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_836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2" min="12" style="1" width="9.14"/>
    <col collapsed="false" customWidth="true" hidden="false" outlineLevel="0" max="16" min="16" style="1" width="9.14"/>
    <col collapsed="false" customWidth="true" hidden="false" outlineLevel="0" max="17" min="17" style="2" width="9.14"/>
  </cols>
  <sheetData>
    <row r="1" customFormat="false" ht="15" hidden="false" customHeight="false" outlineLevel="0" collapsed="false">
      <c r="A1" s="0" t="n">
        <v>52</v>
      </c>
      <c r="B1" s="0" t="n">
        <v>75</v>
      </c>
      <c r="C1" s="0" t="n">
        <v>88</v>
      </c>
      <c r="D1" s="0" t="n">
        <v>71</v>
      </c>
      <c r="E1" s="0" t="n">
        <v>98</v>
      </c>
      <c r="F1" s="0" t="n">
        <f aca="false">COUNTIF($A1:$E1,A1)</f>
        <v>1</v>
      </c>
      <c r="G1" s="0" t="n">
        <f aca="false">COUNTIF($A1:$E1,B1)</f>
        <v>1</v>
      </c>
      <c r="H1" s="0" t="n">
        <f aca="false">COUNTIF($A1:$E1,C1)</f>
        <v>1</v>
      </c>
      <c r="I1" s="0" t="n">
        <f aca="false">COUNTIF($A1:$E1,D1)</f>
        <v>1</v>
      </c>
      <c r="J1" s="0" t="n">
        <f aca="false">COUNTIF($A1:$E1,E1)</f>
        <v>1</v>
      </c>
      <c r="K1" s="0" t="n">
        <f aca="false">SUM(F1:J1)</f>
        <v>5</v>
      </c>
      <c r="L1" s="1" t="n">
        <f aca="false">IF(K1=5,1,0)</f>
        <v>1</v>
      </c>
      <c r="M1" s="0" t="n">
        <f aca="false">LARGE(A1:E1,1)+SMALL(A1:E1,1)</f>
        <v>150</v>
      </c>
      <c r="N1" s="0" t="n">
        <f aca="false">LARGE(A1:E1,2)+SMALL(A1:E1,2)</f>
        <v>159</v>
      </c>
      <c r="O1" s="0" t="n">
        <f aca="false">SMALL(A1:E1,3)*2</f>
        <v>150</v>
      </c>
      <c r="P1" s="1" t="n">
        <f aca="false">IF(AND(M1=N1,N1=O1),1,0)</f>
        <v>0</v>
      </c>
      <c r="Q1" s="2" t="n">
        <f aca="false">L1*P1</f>
        <v>0</v>
      </c>
    </row>
    <row r="2" customFormat="false" ht="15" hidden="false" customHeight="false" outlineLevel="0" collapsed="false">
      <c r="A2" s="0" t="n">
        <v>78</v>
      </c>
      <c r="B2" s="0" t="n">
        <v>92</v>
      </c>
      <c r="C2" s="0" t="n">
        <v>33</v>
      </c>
      <c r="D2" s="0" t="n">
        <v>16</v>
      </c>
      <c r="E2" s="0" t="n">
        <v>83</v>
      </c>
      <c r="F2" s="0" t="n">
        <f aca="false">COUNTIF($A2:$E2,A2)</f>
        <v>1</v>
      </c>
      <c r="G2" s="0" t="n">
        <f aca="false">COUNTIF($A2:$E2,B2)</f>
        <v>1</v>
      </c>
      <c r="H2" s="0" t="n">
        <f aca="false">COUNTIF($A2:$E2,C2)</f>
        <v>1</v>
      </c>
      <c r="I2" s="0" t="n">
        <f aca="false">COUNTIF($A2:$E2,D2)</f>
        <v>1</v>
      </c>
      <c r="J2" s="0" t="n">
        <f aca="false">COUNTIF($A2:$E2,E2)</f>
        <v>1</v>
      </c>
      <c r="K2" s="0" t="n">
        <f aca="false">SUM(F2:J2)</f>
        <v>5</v>
      </c>
      <c r="L2" s="1" t="n">
        <f aca="false">IF(K2=5,1,0)</f>
        <v>1</v>
      </c>
      <c r="M2" s="0" t="n">
        <f aca="false">LARGE(A2:E2,1)+SMALL(A2:E2,1)</f>
        <v>108</v>
      </c>
      <c r="N2" s="0" t="n">
        <f aca="false">LARGE(A2:E2,2)+SMALL(A2:E2,2)</f>
        <v>116</v>
      </c>
      <c r="O2" s="0" t="n">
        <f aca="false">SMALL(A2:E2,3)*2</f>
        <v>156</v>
      </c>
      <c r="P2" s="1" t="n">
        <f aca="false">IF(AND(M2=N2,N2=O2),1,0)</f>
        <v>0</v>
      </c>
      <c r="Q2" s="2" t="n">
        <f aca="false">L2*P2</f>
        <v>0</v>
      </c>
    </row>
    <row r="3" customFormat="false" ht="15" hidden="false" customHeight="false" outlineLevel="0" collapsed="false">
      <c r="A3" s="0" t="n">
        <v>87</v>
      </c>
      <c r="B3" s="0" t="n">
        <v>83</v>
      </c>
      <c r="C3" s="0" t="n">
        <v>97</v>
      </c>
      <c r="D3" s="0" t="n">
        <v>93</v>
      </c>
      <c r="E3" s="0" t="n">
        <v>12</v>
      </c>
      <c r="F3" s="0" t="n">
        <f aca="false">COUNTIF($A3:$E3,A3)</f>
        <v>1</v>
      </c>
      <c r="G3" s="0" t="n">
        <f aca="false">COUNTIF($A3:$E3,B3)</f>
        <v>1</v>
      </c>
      <c r="H3" s="0" t="n">
        <f aca="false">COUNTIF($A3:$E3,C3)</f>
        <v>1</v>
      </c>
      <c r="I3" s="0" t="n">
        <f aca="false">COUNTIF($A3:$E3,D3)</f>
        <v>1</v>
      </c>
      <c r="J3" s="0" t="n">
        <f aca="false">COUNTIF($A3:$E3,E3)</f>
        <v>1</v>
      </c>
      <c r="K3" s="0" t="n">
        <f aca="false">SUM(F3:J3)</f>
        <v>5</v>
      </c>
      <c r="L3" s="1" t="n">
        <f aca="false">IF(K3=5,1,0)</f>
        <v>1</v>
      </c>
      <c r="M3" s="0" t="n">
        <f aca="false">LARGE(A3:E3,1)+SMALL(A3:E3,1)</f>
        <v>109</v>
      </c>
      <c r="N3" s="0" t="n">
        <f aca="false">LARGE(A3:E3,2)+SMALL(A3:E3,2)</f>
        <v>176</v>
      </c>
      <c r="O3" s="0" t="n">
        <f aca="false">SMALL(A3:E3,3)*2</f>
        <v>174</v>
      </c>
      <c r="P3" s="1" t="n">
        <f aca="false">IF(AND(M3=N3,N3=O3),1,0)</f>
        <v>0</v>
      </c>
      <c r="Q3" s="2" t="n">
        <f aca="false">L3*P3</f>
        <v>0</v>
      </c>
    </row>
    <row r="4" customFormat="false" ht="15" hidden="false" customHeight="false" outlineLevel="0" collapsed="false">
      <c r="A4" s="0" t="n">
        <v>28</v>
      </c>
      <c r="B4" s="0" t="n">
        <v>30</v>
      </c>
      <c r="C4" s="0" t="n">
        <v>32</v>
      </c>
      <c r="D4" s="0" t="n">
        <v>17</v>
      </c>
      <c r="E4" s="0" t="n">
        <v>34</v>
      </c>
      <c r="F4" s="0" t="n">
        <f aca="false">COUNTIF($A4:$E4,A4)</f>
        <v>1</v>
      </c>
      <c r="G4" s="0" t="n">
        <f aca="false">COUNTIF($A4:$E4,B4)</f>
        <v>1</v>
      </c>
      <c r="H4" s="0" t="n">
        <f aca="false">COUNTIF($A4:$E4,C4)</f>
        <v>1</v>
      </c>
      <c r="I4" s="0" t="n">
        <f aca="false">COUNTIF($A4:$E4,D4)</f>
        <v>1</v>
      </c>
      <c r="J4" s="0" t="n">
        <f aca="false">COUNTIF($A4:$E4,E4)</f>
        <v>1</v>
      </c>
      <c r="K4" s="0" t="n">
        <f aca="false">SUM(F4:J4)</f>
        <v>5</v>
      </c>
      <c r="L4" s="1" t="n">
        <f aca="false">IF(K4=5,1,0)</f>
        <v>1</v>
      </c>
      <c r="M4" s="0" t="n">
        <f aca="false">LARGE(A4:E4,1)+SMALL(A4:E4,1)</f>
        <v>51</v>
      </c>
      <c r="N4" s="0" t="n">
        <f aca="false">LARGE(A4:E4,2)+SMALL(A4:E4,2)</f>
        <v>60</v>
      </c>
      <c r="O4" s="0" t="n">
        <f aca="false">SMALL(A4:E4,3)*2</f>
        <v>60</v>
      </c>
      <c r="P4" s="1" t="n">
        <f aca="false">IF(AND(M4=N4,N4=O4),1,0)</f>
        <v>0</v>
      </c>
      <c r="Q4" s="2" t="n">
        <f aca="false">L4*P4</f>
        <v>0</v>
      </c>
    </row>
    <row r="5" customFormat="false" ht="15" hidden="false" customHeight="false" outlineLevel="0" collapsed="false">
      <c r="A5" s="0" t="n">
        <v>97</v>
      </c>
      <c r="B5" s="0" t="n">
        <v>90</v>
      </c>
      <c r="C5" s="0" t="n">
        <v>49</v>
      </c>
      <c r="D5" s="0" t="n">
        <v>36</v>
      </c>
      <c r="E5" s="0" t="n">
        <v>15</v>
      </c>
      <c r="F5" s="0" t="n">
        <f aca="false">COUNTIF($A5:$E5,A5)</f>
        <v>1</v>
      </c>
      <c r="G5" s="0" t="n">
        <f aca="false">COUNTIF($A5:$E5,B5)</f>
        <v>1</v>
      </c>
      <c r="H5" s="0" t="n">
        <f aca="false">COUNTIF($A5:$E5,C5)</f>
        <v>1</v>
      </c>
      <c r="I5" s="0" t="n">
        <f aca="false">COUNTIF($A5:$E5,D5)</f>
        <v>1</v>
      </c>
      <c r="J5" s="0" t="n">
        <f aca="false">COUNTIF($A5:$E5,E5)</f>
        <v>1</v>
      </c>
      <c r="K5" s="0" t="n">
        <f aca="false">SUM(F5:J5)</f>
        <v>5</v>
      </c>
      <c r="L5" s="1" t="n">
        <f aca="false">IF(K5=5,1,0)</f>
        <v>1</v>
      </c>
      <c r="M5" s="0" t="n">
        <f aca="false">LARGE(A5:E5,1)+SMALL(A5:E5,1)</f>
        <v>112</v>
      </c>
      <c r="N5" s="0" t="n">
        <f aca="false">LARGE(A5:E5,2)+SMALL(A5:E5,2)</f>
        <v>126</v>
      </c>
      <c r="O5" s="0" t="n">
        <f aca="false">SMALL(A5:E5,3)*2</f>
        <v>98</v>
      </c>
      <c r="P5" s="1" t="n">
        <f aca="false">IF(AND(M5=N5,N5=O5),1,0)</f>
        <v>0</v>
      </c>
      <c r="Q5" s="2" t="n">
        <f aca="false">L5*P5</f>
        <v>0</v>
      </c>
    </row>
    <row r="6" customFormat="false" ht="15" hidden="false" customHeight="false" outlineLevel="0" collapsed="false">
      <c r="A6" s="0" t="n">
        <v>57</v>
      </c>
      <c r="B6" s="0" t="n">
        <v>32</v>
      </c>
      <c r="C6" s="0" t="n">
        <v>25</v>
      </c>
      <c r="D6" s="0" t="n">
        <v>56</v>
      </c>
      <c r="E6" s="0" t="n">
        <v>15</v>
      </c>
      <c r="F6" s="0" t="n">
        <f aca="false">COUNTIF($A6:$E6,A6)</f>
        <v>1</v>
      </c>
      <c r="G6" s="0" t="n">
        <f aca="false">COUNTIF($A6:$E6,B6)</f>
        <v>1</v>
      </c>
      <c r="H6" s="0" t="n">
        <f aca="false">COUNTIF($A6:$E6,C6)</f>
        <v>1</v>
      </c>
      <c r="I6" s="0" t="n">
        <f aca="false">COUNTIF($A6:$E6,D6)</f>
        <v>1</v>
      </c>
      <c r="J6" s="0" t="n">
        <f aca="false">COUNTIF($A6:$E6,E6)</f>
        <v>1</v>
      </c>
      <c r="K6" s="0" t="n">
        <f aca="false">SUM(F6:J6)</f>
        <v>5</v>
      </c>
      <c r="L6" s="1" t="n">
        <f aca="false">IF(K6=5,1,0)</f>
        <v>1</v>
      </c>
      <c r="M6" s="0" t="n">
        <f aca="false">LARGE(A6:E6,1)+SMALL(A6:E6,1)</f>
        <v>72</v>
      </c>
      <c r="N6" s="0" t="n">
        <f aca="false">LARGE(A6:E6,2)+SMALL(A6:E6,2)</f>
        <v>81</v>
      </c>
      <c r="O6" s="0" t="n">
        <f aca="false">SMALL(A6:E6,3)*2</f>
        <v>64</v>
      </c>
      <c r="P6" s="1" t="n">
        <f aca="false">IF(AND(M6=N6,N6=O6),1,0)</f>
        <v>0</v>
      </c>
      <c r="Q6" s="2" t="n">
        <f aca="false">L6*P6</f>
        <v>0</v>
      </c>
    </row>
    <row r="7" customFormat="false" ht="15" hidden="false" customHeight="false" outlineLevel="0" collapsed="false">
      <c r="A7" s="0" t="n">
        <v>61</v>
      </c>
      <c r="B7" s="0" t="n">
        <v>23</v>
      </c>
      <c r="C7" s="0" t="n">
        <v>71</v>
      </c>
      <c r="D7" s="0" t="n">
        <v>50</v>
      </c>
      <c r="E7" s="0" t="n">
        <v>61</v>
      </c>
      <c r="F7" s="0" t="n">
        <f aca="false">COUNTIF($A7:$E7,A7)</f>
        <v>2</v>
      </c>
      <c r="G7" s="0" t="n">
        <f aca="false">COUNTIF($A7:$E7,B7)</f>
        <v>1</v>
      </c>
      <c r="H7" s="0" t="n">
        <f aca="false">COUNTIF($A7:$E7,C7)</f>
        <v>1</v>
      </c>
      <c r="I7" s="0" t="n">
        <f aca="false">COUNTIF($A7:$E7,D7)</f>
        <v>1</v>
      </c>
      <c r="J7" s="0" t="n">
        <f aca="false">COUNTIF($A7:$E7,E7)</f>
        <v>2</v>
      </c>
      <c r="K7" s="0" t="n">
        <f aca="false">SUM(F7:J7)</f>
        <v>7</v>
      </c>
      <c r="L7" s="1" t="n">
        <f aca="false">IF(K7=5,1,0)</f>
        <v>0</v>
      </c>
      <c r="M7" s="0" t="n">
        <f aca="false">LARGE(A7:E7,1)+SMALL(A7:E7,1)</f>
        <v>94</v>
      </c>
      <c r="N7" s="0" t="n">
        <f aca="false">LARGE(A7:E7,2)+SMALL(A7:E7,2)</f>
        <v>111</v>
      </c>
      <c r="O7" s="0" t="n">
        <f aca="false">SMALL(A7:E7,3)*2</f>
        <v>122</v>
      </c>
      <c r="P7" s="1" t="n">
        <f aca="false">IF(AND(M7=N7,N7=O7),1,0)</f>
        <v>0</v>
      </c>
      <c r="Q7" s="2" t="n">
        <f aca="false">L7*P7</f>
        <v>0</v>
      </c>
    </row>
    <row r="8" customFormat="false" ht="15" hidden="false" customHeight="false" outlineLevel="0" collapsed="false">
      <c r="A8" s="0" t="n">
        <v>34</v>
      </c>
      <c r="B8" s="0" t="n">
        <v>42</v>
      </c>
      <c r="C8" s="0" t="n">
        <v>98</v>
      </c>
      <c r="D8" s="0" t="n">
        <v>30</v>
      </c>
      <c r="E8" s="0" t="n">
        <v>30</v>
      </c>
      <c r="F8" s="0" t="n">
        <f aca="false">COUNTIF($A8:$E8,A8)</f>
        <v>1</v>
      </c>
      <c r="G8" s="0" t="n">
        <f aca="false">COUNTIF($A8:$E8,B8)</f>
        <v>1</v>
      </c>
      <c r="H8" s="0" t="n">
        <f aca="false">COUNTIF($A8:$E8,C8)</f>
        <v>1</v>
      </c>
      <c r="I8" s="0" t="n">
        <f aca="false">COUNTIF($A8:$E8,D8)</f>
        <v>2</v>
      </c>
      <c r="J8" s="0" t="n">
        <f aca="false">COUNTIF($A8:$E8,E8)</f>
        <v>2</v>
      </c>
      <c r="K8" s="0" t="n">
        <f aca="false">SUM(F8:J8)</f>
        <v>7</v>
      </c>
      <c r="L8" s="1" t="n">
        <f aca="false">IF(K8=5,1,0)</f>
        <v>0</v>
      </c>
      <c r="M8" s="0" t="n">
        <f aca="false">LARGE(A8:E8,1)+SMALL(A8:E8,1)</f>
        <v>128</v>
      </c>
      <c r="N8" s="0" t="n">
        <f aca="false">LARGE(A8:E8,2)+SMALL(A8:E8,2)</f>
        <v>72</v>
      </c>
      <c r="O8" s="0" t="n">
        <f aca="false">SMALL(A8:E8,3)*2</f>
        <v>68</v>
      </c>
      <c r="P8" s="1" t="n">
        <f aca="false">IF(AND(M8=N8,N8=O8),1,0)</f>
        <v>0</v>
      </c>
      <c r="Q8" s="2" t="n">
        <f aca="false">L8*P8</f>
        <v>0</v>
      </c>
    </row>
    <row r="9" customFormat="false" ht="15" hidden="false" customHeight="false" outlineLevel="0" collapsed="false">
      <c r="A9" s="0" t="n">
        <v>25</v>
      </c>
      <c r="B9" s="0" t="n">
        <v>87</v>
      </c>
      <c r="C9" s="0" t="n">
        <v>96</v>
      </c>
      <c r="D9" s="0" t="n">
        <v>59</v>
      </c>
      <c r="E9" s="0" t="n">
        <v>22</v>
      </c>
      <c r="F9" s="0" t="n">
        <f aca="false">COUNTIF($A9:$E9,A9)</f>
        <v>1</v>
      </c>
      <c r="G9" s="0" t="n">
        <f aca="false">COUNTIF($A9:$E9,B9)</f>
        <v>1</v>
      </c>
      <c r="H9" s="0" t="n">
        <f aca="false">COUNTIF($A9:$E9,C9)</f>
        <v>1</v>
      </c>
      <c r="I9" s="0" t="n">
        <f aca="false">COUNTIF($A9:$E9,D9)</f>
        <v>1</v>
      </c>
      <c r="J9" s="0" t="n">
        <f aca="false">COUNTIF($A9:$E9,E9)</f>
        <v>1</v>
      </c>
      <c r="K9" s="0" t="n">
        <f aca="false">SUM(F9:J9)</f>
        <v>5</v>
      </c>
      <c r="L9" s="1" t="n">
        <f aca="false">IF(K9=5,1,0)</f>
        <v>1</v>
      </c>
      <c r="M9" s="0" t="n">
        <f aca="false">LARGE(A9:E9,1)+SMALL(A9:E9,1)</f>
        <v>118</v>
      </c>
      <c r="N9" s="0" t="n">
        <f aca="false">LARGE(A9:E9,2)+SMALL(A9:E9,2)</f>
        <v>112</v>
      </c>
      <c r="O9" s="0" t="n">
        <f aca="false">SMALL(A9:E9,3)*2</f>
        <v>118</v>
      </c>
      <c r="P9" s="1" t="n">
        <f aca="false">IF(AND(M9=N9,N9=O9),1,0)</f>
        <v>0</v>
      </c>
      <c r="Q9" s="2" t="n">
        <f aca="false">L9*P9</f>
        <v>0</v>
      </c>
    </row>
    <row r="10" customFormat="false" ht="15" hidden="false" customHeight="false" outlineLevel="0" collapsed="false">
      <c r="A10" s="0" t="n">
        <v>36</v>
      </c>
      <c r="B10" s="0" t="n">
        <v>63</v>
      </c>
      <c r="C10" s="0" t="n">
        <v>42</v>
      </c>
      <c r="D10" s="0" t="n">
        <v>90</v>
      </c>
      <c r="E10" s="0" t="n">
        <v>99</v>
      </c>
      <c r="F10" s="0" t="n">
        <f aca="false">COUNTIF($A10:$E10,A10)</f>
        <v>1</v>
      </c>
      <c r="G10" s="0" t="n">
        <f aca="false">COUNTIF($A10:$E10,B10)</f>
        <v>1</v>
      </c>
      <c r="H10" s="0" t="n">
        <f aca="false">COUNTIF($A10:$E10,C10)</f>
        <v>1</v>
      </c>
      <c r="I10" s="0" t="n">
        <f aca="false">COUNTIF($A10:$E10,D10)</f>
        <v>1</v>
      </c>
      <c r="J10" s="0" t="n">
        <f aca="false">COUNTIF($A10:$E10,E10)</f>
        <v>1</v>
      </c>
      <c r="K10" s="0" t="n">
        <f aca="false">SUM(F10:J10)</f>
        <v>5</v>
      </c>
      <c r="L10" s="1" t="n">
        <f aca="false">IF(K10=5,1,0)</f>
        <v>1</v>
      </c>
      <c r="M10" s="0" t="n">
        <f aca="false">LARGE(A10:E10,1)+SMALL(A10:E10,1)</f>
        <v>135</v>
      </c>
      <c r="N10" s="0" t="n">
        <f aca="false">LARGE(A10:E10,2)+SMALL(A10:E10,2)</f>
        <v>132</v>
      </c>
      <c r="O10" s="0" t="n">
        <f aca="false">SMALL(A10:E10,3)*2</f>
        <v>126</v>
      </c>
      <c r="P10" s="1" t="n">
        <f aca="false">IF(AND(M10=N10,N10=O10),1,0)</f>
        <v>0</v>
      </c>
      <c r="Q10" s="2" t="n">
        <f aca="false">L10*P10</f>
        <v>0</v>
      </c>
    </row>
    <row r="11" customFormat="false" ht="15" hidden="false" customHeight="false" outlineLevel="0" collapsed="false">
      <c r="A11" s="0" t="n">
        <v>66</v>
      </c>
      <c r="B11" s="0" t="n">
        <v>95</v>
      </c>
      <c r="C11" s="0" t="n">
        <v>56</v>
      </c>
      <c r="D11" s="0" t="n">
        <v>49</v>
      </c>
      <c r="E11" s="0" t="n">
        <v>32</v>
      </c>
      <c r="F11" s="0" t="n">
        <f aca="false">COUNTIF($A11:$E11,A11)</f>
        <v>1</v>
      </c>
      <c r="G11" s="0" t="n">
        <f aca="false">COUNTIF($A11:$E11,B11)</f>
        <v>1</v>
      </c>
      <c r="H11" s="0" t="n">
        <f aca="false">COUNTIF($A11:$E11,C11)</f>
        <v>1</v>
      </c>
      <c r="I11" s="0" t="n">
        <f aca="false">COUNTIF($A11:$E11,D11)</f>
        <v>1</v>
      </c>
      <c r="J11" s="0" t="n">
        <f aca="false">COUNTIF($A11:$E11,E11)</f>
        <v>1</v>
      </c>
      <c r="K11" s="0" t="n">
        <f aca="false">SUM(F11:J11)</f>
        <v>5</v>
      </c>
      <c r="L11" s="1" t="n">
        <f aca="false">IF(K11=5,1,0)</f>
        <v>1</v>
      </c>
      <c r="M11" s="0" t="n">
        <f aca="false">LARGE(A11:E11,1)+SMALL(A11:E11,1)</f>
        <v>127</v>
      </c>
      <c r="N11" s="0" t="n">
        <f aca="false">LARGE(A11:E11,2)+SMALL(A11:E11,2)</f>
        <v>115</v>
      </c>
      <c r="O11" s="0" t="n">
        <f aca="false">SMALL(A11:E11,3)*2</f>
        <v>112</v>
      </c>
      <c r="P11" s="1" t="n">
        <f aca="false">IF(AND(M11=N11,N11=O11),1,0)</f>
        <v>0</v>
      </c>
      <c r="Q11" s="2" t="n">
        <f aca="false">L11*P11</f>
        <v>0</v>
      </c>
      <c r="U11" s="3" t="n">
        <f aca="false">SUM(Q:Q)</f>
        <v>3</v>
      </c>
    </row>
    <row r="12" customFormat="false" ht="15" hidden="false" customHeight="false" outlineLevel="0" collapsed="false">
      <c r="A12" s="0" t="n">
        <v>61</v>
      </c>
      <c r="B12" s="0" t="n">
        <v>36</v>
      </c>
      <c r="C12" s="0" t="n">
        <v>62</v>
      </c>
      <c r="D12" s="0" t="n">
        <v>65</v>
      </c>
      <c r="E12" s="0" t="n">
        <v>51</v>
      </c>
      <c r="F12" s="0" t="n">
        <f aca="false">COUNTIF($A12:$E12,A12)</f>
        <v>1</v>
      </c>
      <c r="G12" s="0" t="n">
        <f aca="false">COUNTIF($A12:$E12,B12)</f>
        <v>1</v>
      </c>
      <c r="H12" s="0" t="n">
        <f aca="false">COUNTIF($A12:$E12,C12)</f>
        <v>1</v>
      </c>
      <c r="I12" s="0" t="n">
        <f aca="false">COUNTIF($A12:$E12,D12)</f>
        <v>1</v>
      </c>
      <c r="J12" s="0" t="n">
        <f aca="false">COUNTIF($A12:$E12,E12)</f>
        <v>1</v>
      </c>
      <c r="K12" s="0" t="n">
        <f aca="false">SUM(F12:J12)</f>
        <v>5</v>
      </c>
      <c r="L12" s="1" t="n">
        <f aca="false">IF(K12=5,1,0)</f>
        <v>1</v>
      </c>
      <c r="M12" s="0" t="n">
        <f aca="false">LARGE(A12:E12,1)+SMALL(A12:E12,1)</f>
        <v>101</v>
      </c>
      <c r="N12" s="0" t="n">
        <f aca="false">LARGE(A12:E12,2)+SMALL(A12:E12,2)</f>
        <v>113</v>
      </c>
      <c r="O12" s="0" t="n">
        <f aca="false">SMALL(A12:E12,3)*2</f>
        <v>122</v>
      </c>
      <c r="P12" s="1" t="n">
        <f aca="false">IF(AND(M12=N12,N12=O12),1,0)</f>
        <v>0</v>
      </c>
      <c r="Q12" s="2" t="n">
        <f aca="false">L12*P12</f>
        <v>0</v>
      </c>
    </row>
    <row r="13" customFormat="false" ht="15" hidden="false" customHeight="false" outlineLevel="0" collapsed="false">
      <c r="A13" s="0" t="n">
        <v>55</v>
      </c>
      <c r="B13" s="0" t="n">
        <v>77</v>
      </c>
      <c r="C13" s="0" t="n">
        <v>77</v>
      </c>
      <c r="D13" s="0" t="n">
        <v>11</v>
      </c>
      <c r="E13" s="0" t="n">
        <v>32</v>
      </c>
      <c r="F13" s="0" t="n">
        <f aca="false">COUNTIF($A13:$E13,A13)</f>
        <v>1</v>
      </c>
      <c r="G13" s="0" t="n">
        <f aca="false">COUNTIF($A13:$E13,B13)</f>
        <v>2</v>
      </c>
      <c r="H13" s="0" t="n">
        <f aca="false">COUNTIF($A13:$E13,C13)</f>
        <v>2</v>
      </c>
      <c r="I13" s="0" t="n">
        <f aca="false">COUNTIF($A13:$E13,D13)</f>
        <v>1</v>
      </c>
      <c r="J13" s="0" t="n">
        <f aca="false">COUNTIF($A13:$E13,E13)</f>
        <v>1</v>
      </c>
      <c r="K13" s="0" t="n">
        <f aca="false">SUM(F13:J13)</f>
        <v>7</v>
      </c>
      <c r="L13" s="1" t="n">
        <f aca="false">IF(K13=5,1,0)</f>
        <v>0</v>
      </c>
      <c r="M13" s="0" t="n">
        <f aca="false">LARGE(A13:E13,1)+SMALL(A13:E13,1)</f>
        <v>88</v>
      </c>
      <c r="N13" s="0" t="n">
        <f aca="false">LARGE(A13:E13,2)+SMALL(A13:E13,2)</f>
        <v>109</v>
      </c>
      <c r="O13" s="0" t="n">
        <f aca="false">SMALL(A13:E13,3)*2</f>
        <v>110</v>
      </c>
      <c r="P13" s="1" t="n">
        <f aca="false">IF(AND(M13=N13,N13=O13),1,0)</f>
        <v>0</v>
      </c>
      <c r="Q13" s="2" t="n">
        <f aca="false">L13*P13</f>
        <v>0</v>
      </c>
    </row>
    <row r="14" customFormat="false" ht="15" hidden="false" customHeight="false" outlineLevel="0" collapsed="false">
      <c r="A14" s="0" t="n">
        <v>73</v>
      </c>
      <c r="B14" s="0" t="n">
        <v>21</v>
      </c>
      <c r="C14" s="0" t="n">
        <v>56</v>
      </c>
      <c r="D14" s="0" t="n">
        <v>42</v>
      </c>
      <c r="E14" s="0" t="n">
        <v>78</v>
      </c>
      <c r="F14" s="0" t="n">
        <f aca="false">COUNTIF($A14:$E14,A14)</f>
        <v>1</v>
      </c>
      <c r="G14" s="0" t="n">
        <f aca="false">COUNTIF($A14:$E14,B14)</f>
        <v>1</v>
      </c>
      <c r="H14" s="0" t="n">
        <f aca="false">COUNTIF($A14:$E14,C14)</f>
        <v>1</v>
      </c>
      <c r="I14" s="0" t="n">
        <f aca="false">COUNTIF($A14:$E14,D14)</f>
        <v>1</v>
      </c>
      <c r="J14" s="0" t="n">
        <f aca="false">COUNTIF($A14:$E14,E14)</f>
        <v>1</v>
      </c>
      <c r="K14" s="0" t="n">
        <f aca="false">SUM(F14:J14)</f>
        <v>5</v>
      </c>
      <c r="L14" s="1" t="n">
        <f aca="false">IF(K14=5,1,0)</f>
        <v>1</v>
      </c>
      <c r="M14" s="0" t="n">
        <f aca="false">LARGE(A14:E14,1)+SMALL(A14:E14,1)</f>
        <v>99</v>
      </c>
      <c r="N14" s="0" t="n">
        <f aca="false">LARGE(A14:E14,2)+SMALL(A14:E14,2)</f>
        <v>115</v>
      </c>
      <c r="O14" s="0" t="n">
        <f aca="false">SMALL(A14:E14,3)*2</f>
        <v>112</v>
      </c>
      <c r="P14" s="1" t="n">
        <f aca="false">IF(AND(M14=N14,N14=O14),1,0)</f>
        <v>0</v>
      </c>
      <c r="Q14" s="2" t="n">
        <f aca="false">L14*P14</f>
        <v>0</v>
      </c>
    </row>
    <row r="15" customFormat="false" ht="15" hidden="false" customHeight="false" outlineLevel="0" collapsed="false">
      <c r="A15" s="0" t="n">
        <v>86</v>
      </c>
      <c r="B15" s="0" t="n">
        <v>32</v>
      </c>
      <c r="C15" s="0" t="n">
        <v>12</v>
      </c>
      <c r="D15" s="0" t="n">
        <v>86</v>
      </c>
      <c r="E15" s="0" t="n">
        <v>19</v>
      </c>
      <c r="F15" s="0" t="n">
        <f aca="false">COUNTIF($A15:$E15,A15)</f>
        <v>2</v>
      </c>
      <c r="G15" s="0" t="n">
        <f aca="false">COUNTIF($A15:$E15,B15)</f>
        <v>1</v>
      </c>
      <c r="H15" s="0" t="n">
        <f aca="false">COUNTIF($A15:$E15,C15)</f>
        <v>1</v>
      </c>
      <c r="I15" s="0" t="n">
        <f aca="false">COUNTIF($A15:$E15,D15)</f>
        <v>2</v>
      </c>
      <c r="J15" s="0" t="n">
        <f aca="false">COUNTIF($A15:$E15,E15)</f>
        <v>1</v>
      </c>
      <c r="K15" s="0" t="n">
        <f aca="false">SUM(F15:J15)</f>
        <v>7</v>
      </c>
      <c r="L15" s="1" t="n">
        <f aca="false">IF(K15=5,1,0)</f>
        <v>0</v>
      </c>
      <c r="M15" s="0" t="n">
        <f aca="false">LARGE(A15:E15,1)+SMALL(A15:E15,1)</f>
        <v>98</v>
      </c>
      <c r="N15" s="0" t="n">
        <f aca="false">LARGE(A15:E15,2)+SMALL(A15:E15,2)</f>
        <v>105</v>
      </c>
      <c r="O15" s="0" t="n">
        <f aca="false">SMALL(A15:E15,3)*2</f>
        <v>64</v>
      </c>
      <c r="P15" s="1" t="n">
        <f aca="false">IF(AND(M15=N15,N15=O15),1,0)</f>
        <v>0</v>
      </c>
      <c r="Q15" s="2" t="n">
        <f aca="false">L15*P15</f>
        <v>0</v>
      </c>
    </row>
    <row r="16" customFormat="false" ht="15" hidden="false" customHeight="false" outlineLevel="0" collapsed="false">
      <c r="A16" s="0" t="n">
        <v>19</v>
      </c>
      <c r="B16" s="0" t="n">
        <v>93</v>
      </c>
      <c r="C16" s="0" t="n">
        <v>90</v>
      </c>
      <c r="D16" s="0" t="n">
        <v>23</v>
      </c>
      <c r="E16" s="0" t="n">
        <v>79</v>
      </c>
      <c r="F16" s="0" t="n">
        <f aca="false">COUNTIF($A16:$E16,A16)</f>
        <v>1</v>
      </c>
      <c r="G16" s="0" t="n">
        <f aca="false">COUNTIF($A16:$E16,B16)</f>
        <v>1</v>
      </c>
      <c r="H16" s="0" t="n">
        <f aca="false">COUNTIF($A16:$E16,C16)</f>
        <v>1</v>
      </c>
      <c r="I16" s="0" t="n">
        <f aca="false">COUNTIF($A16:$E16,D16)</f>
        <v>1</v>
      </c>
      <c r="J16" s="0" t="n">
        <f aca="false">COUNTIF($A16:$E16,E16)</f>
        <v>1</v>
      </c>
      <c r="K16" s="0" t="n">
        <f aca="false">SUM(F16:J16)</f>
        <v>5</v>
      </c>
      <c r="L16" s="1" t="n">
        <f aca="false">IF(K16=5,1,0)</f>
        <v>1</v>
      </c>
      <c r="M16" s="0" t="n">
        <f aca="false">LARGE(A16:E16,1)+SMALL(A16:E16,1)</f>
        <v>112</v>
      </c>
      <c r="N16" s="0" t="n">
        <f aca="false">LARGE(A16:E16,2)+SMALL(A16:E16,2)</f>
        <v>113</v>
      </c>
      <c r="O16" s="0" t="n">
        <f aca="false">SMALL(A16:E16,3)*2</f>
        <v>158</v>
      </c>
      <c r="P16" s="1" t="n">
        <f aca="false">IF(AND(M16=N16,N16=O16),1,0)</f>
        <v>0</v>
      </c>
      <c r="Q16" s="2" t="n">
        <f aca="false">L16*P16</f>
        <v>0</v>
      </c>
    </row>
    <row r="17" customFormat="false" ht="15" hidden="false" customHeight="false" outlineLevel="0" collapsed="false">
      <c r="A17" s="0" t="n">
        <v>93</v>
      </c>
      <c r="B17" s="0" t="n">
        <v>89</v>
      </c>
      <c r="C17" s="0" t="n">
        <v>34</v>
      </c>
      <c r="D17" s="0" t="n">
        <v>57</v>
      </c>
      <c r="E17" s="0" t="n">
        <v>48</v>
      </c>
      <c r="F17" s="0" t="n">
        <f aca="false">COUNTIF($A17:$E17,A17)</f>
        <v>1</v>
      </c>
      <c r="G17" s="0" t="n">
        <f aca="false">COUNTIF($A17:$E17,B17)</f>
        <v>1</v>
      </c>
      <c r="H17" s="0" t="n">
        <f aca="false">COUNTIF($A17:$E17,C17)</f>
        <v>1</v>
      </c>
      <c r="I17" s="0" t="n">
        <f aca="false">COUNTIF($A17:$E17,D17)</f>
        <v>1</v>
      </c>
      <c r="J17" s="0" t="n">
        <f aca="false">COUNTIF($A17:$E17,E17)</f>
        <v>1</v>
      </c>
      <c r="K17" s="0" t="n">
        <f aca="false">SUM(F17:J17)</f>
        <v>5</v>
      </c>
      <c r="L17" s="1" t="n">
        <f aca="false">IF(K17=5,1,0)</f>
        <v>1</v>
      </c>
      <c r="M17" s="0" t="n">
        <f aca="false">LARGE(A17:E17,1)+SMALL(A17:E17,1)</f>
        <v>127</v>
      </c>
      <c r="N17" s="0" t="n">
        <f aca="false">LARGE(A17:E17,2)+SMALL(A17:E17,2)</f>
        <v>137</v>
      </c>
      <c r="O17" s="0" t="n">
        <f aca="false">SMALL(A17:E17,3)*2</f>
        <v>114</v>
      </c>
      <c r="P17" s="1" t="n">
        <f aca="false">IF(AND(M17=N17,N17=O17),1,0)</f>
        <v>0</v>
      </c>
      <c r="Q17" s="2" t="n">
        <f aca="false">L17*P17</f>
        <v>0</v>
      </c>
    </row>
    <row r="18" customFormat="false" ht="15" hidden="false" customHeight="false" outlineLevel="0" collapsed="false">
      <c r="A18" s="0" t="n">
        <v>66</v>
      </c>
      <c r="B18" s="0" t="n">
        <v>67</v>
      </c>
      <c r="C18" s="0" t="n">
        <v>32</v>
      </c>
      <c r="D18" s="0" t="n">
        <v>28</v>
      </c>
      <c r="E18" s="0" t="n">
        <v>99</v>
      </c>
      <c r="F18" s="0" t="n">
        <f aca="false">COUNTIF($A18:$E18,A18)</f>
        <v>1</v>
      </c>
      <c r="G18" s="0" t="n">
        <f aca="false">COUNTIF($A18:$E18,B18)</f>
        <v>1</v>
      </c>
      <c r="H18" s="0" t="n">
        <f aca="false">COUNTIF($A18:$E18,C18)</f>
        <v>1</v>
      </c>
      <c r="I18" s="0" t="n">
        <f aca="false">COUNTIF($A18:$E18,D18)</f>
        <v>1</v>
      </c>
      <c r="J18" s="0" t="n">
        <f aca="false">COUNTIF($A18:$E18,E18)</f>
        <v>1</v>
      </c>
      <c r="K18" s="0" t="n">
        <f aca="false">SUM(F18:J18)</f>
        <v>5</v>
      </c>
      <c r="L18" s="1" t="n">
        <f aca="false">IF(K18=5,1,0)</f>
        <v>1</v>
      </c>
      <c r="M18" s="0" t="n">
        <f aca="false">LARGE(A18:E18,1)+SMALL(A18:E18,1)</f>
        <v>127</v>
      </c>
      <c r="N18" s="0" t="n">
        <f aca="false">LARGE(A18:E18,2)+SMALL(A18:E18,2)</f>
        <v>99</v>
      </c>
      <c r="O18" s="0" t="n">
        <f aca="false">SMALL(A18:E18,3)*2</f>
        <v>132</v>
      </c>
      <c r="P18" s="1" t="n">
        <f aca="false">IF(AND(M18=N18,N18=O18),1,0)</f>
        <v>0</v>
      </c>
      <c r="Q18" s="2" t="n">
        <f aca="false">L18*P18</f>
        <v>0</v>
      </c>
    </row>
    <row r="19" customFormat="false" ht="15" hidden="false" customHeight="false" outlineLevel="0" collapsed="false">
      <c r="A19" s="0" t="n">
        <v>97</v>
      </c>
      <c r="B19" s="0" t="n">
        <v>80</v>
      </c>
      <c r="C19" s="0" t="n">
        <v>42</v>
      </c>
      <c r="D19" s="0" t="n">
        <v>78</v>
      </c>
      <c r="E19" s="0" t="n">
        <v>75</v>
      </c>
      <c r="F19" s="0" t="n">
        <f aca="false">COUNTIF($A19:$E19,A19)</f>
        <v>1</v>
      </c>
      <c r="G19" s="0" t="n">
        <f aca="false">COUNTIF($A19:$E19,B19)</f>
        <v>1</v>
      </c>
      <c r="H19" s="0" t="n">
        <f aca="false">COUNTIF($A19:$E19,C19)</f>
        <v>1</v>
      </c>
      <c r="I19" s="0" t="n">
        <f aca="false">COUNTIF($A19:$E19,D19)</f>
        <v>1</v>
      </c>
      <c r="J19" s="0" t="n">
        <f aca="false">COUNTIF($A19:$E19,E19)</f>
        <v>1</v>
      </c>
      <c r="K19" s="0" t="n">
        <f aca="false">SUM(F19:J19)</f>
        <v>5</v>
      </c>
      <c r="L19" s="1" t="n">
        <f aca="false">IF(K19=5,1,0)</f>
        <v>1</v>
      </c>
      <c r="M19" s="0" t="n">
        <f aca="false">LARGE(A19:E19,1)+SMALL(A19:E19,1)</f>
        <v>139</v>
      </c>
      <c r="N19" s="0" t="n">
        <f aca="false">LARGE(A19:E19,2)+SMALL(A19:E19,2)</f>
        <v>155</v>
      </c>
      <c r="O19" s="0" t="n">
        <f aca="false">SMALL(A19:E19,3)*2</f>
        <v>156</v>
      </c>
      <c r="P19" s="1" t="n">
        <f aca="false">IF(AND(M19=N19,N19=O19),1,0)</f>
        <v>0</v>
      </c>
      <c r="Q19" s="2" t="n">
        <f aca="false">L19*P19</f>
        <v>0</v>
      </c>
    </row>
    <row r="20" customFormat="false" ht="15" hidden="false" customHeight="false" outlineLevel="0" collapsed="false">
      <c r="A20" s="0" t="n">
        <v>47</v>
      </c>
      <c r="B20" s="0" t="n">
        <v>20</v>
      </c>
      <c r="C20" s="0" t="n">
        <v>95</v>
      </c>
      <c r="D20" s="0" t="n">
        <v>37</v>
      </c>
      <c r="E20" s="0" t="n">
        <v>49</v>
      </c>
      <c r="F20" s="0" t="n">
        <f aca="false">COUNTIF($A20:$E20,A20)</f>
        <v>1</v>
      </c>
      <c r="G20" s="0" t="n">
        <f aca="false">COUNTIF($A20:$E20,B20)</f>
        <v>1</v>
      </c>
      <c r="H20" s="0" t="n">
        <f aca="false">COUNTIF($A20:$E20,C20)</f>
        <v>1</v>
      </c>
      <c r="I20" s="0" t="n">
        <f aca="false">COUNTIF($A20:$E20,D20)</f>
        <v>1</v>
      </c>
      <c r="J20" s="0" t="n">
        <f aca="false">COUNTIF($A20:$E20,E20)</f>
        <v>1</v>
      </c>
      <c r="K20" s="0" t="n">
        <f aca="false">SUM(F20:J20)</f>
        <v>5</v>
      </c>
      <c r="L20" s="1" t="n">
        <f aca="false">IF(K20=5,1,0)</f>
        <v>1</v>
      </c>
      <c r="M20" s="0" t="n">
        <f aca="false">LARGE(A20:E20,1)+SMALL(A20:E20,1)</f>
        <v>115</v>
      </c>
      <c r="N20" s="0" t="n">
        <f aca="false">LARGE(A20:E20,2)+SMALL(A20:E20,2)</f>
        <v>86</v>
      </c>
      <c r="O20" s="0" t="n">
        <f aca="false">SMALL(A20:E20,3)*2</f>
        <v>94</v>
      </c>
      <c r="P20" s="1" t="n">
        <f aca="false">IF(AND(M20=N20,N20=O20),1,0)</f>
        <v>0</v>
      </c>
      <c r="Q20" s="2" t="n">
        <f aca="false">L20*P20</f>
        <v>0</v>
      </c>
    </row>
    <row r="21" customFormat="false" ht="15" hidden="false" customHeight="false" outlineLevel="0" collapsed="false">
      <c r="A21" s="0" t="n">
        <v>25</v>
      </c>
      <c r="B21" s="0" t="n">
        <v>16</v>
      </c>
      <c r="C21" s="0" t="n">
        <v>10</v>
      </c>
      <c r="D21" s="0" t="n">
        <v>22</v>
      </c>
      <c r="E21" s="0" t="n">
        <v>23</v>
      </c>
      <c r="F21" s="0" t="n">
        <f aca="false">COUNTIF($A21:$E21,A21)</f>
        <v>1</v>
      </c>
      <c r="G21" s="0" t="n">
        <f aca="false">COUNTIF($A21:$E21,B21)</f>
        <v>1</v>
      </c>
      <c r="H21" s="0" t="n">
        <f aca="false">COUNTIF($A21:$E21,C21)</f>
        <v>1</v>
      </c>
      <c r="I21" s="0" t="n">
        <f aca="false">COUNTIF($A21:$E21,D21)</f>
        <v>1</v>
      </c>
      <c r="J21" s="0" t="n">
        <f aca="false">COUNTIF($A21:$E21,E21)</f>
        <v>1</v>
      </c>
      <c r="K21" s="0" t="n">
        <f aca="false">SUM(F21:J21)</f>
        <v>5</v>
      </c>
      <c r="L21" s="1" t="n">
        <f aca="false">IF(K21=5,1,0)</f>
        <v>1</v>
      </c>
      <c r="M21" s="0" t="n">
        <f aca="false">LARGE(A21:E21,1)+SMALL(A21:E21,1)</f>
        <v>35</v>
      </c>
      <c r="N21" s="0" t="n">
        <f aca="false">LARGE(A21:E21,2)+SMALL(A21:E21,2)</f>
        <v>39</v>
      </c>
      <c r="O21" s="0" t="n">
        <f aca="false">SMALL(A21:E21,3)*2</f>
        <v>44</v>
      </c>
      <c r="P21" s="1" t="n">
        <f aca="false">IF(AND(M21=N21,N21=O21),1,0)</f>
        <v>0</v>
      </c>
      <c r="Q21" s="2" t="n">
        <f aca="false">L21*P21</f>
        <v>0</v>
      </c>
    </row>
    <row r="22" customFormat="false" ht="15" hidden="false" customHeight="false" outlineLevel="0" collapsed="false">
      <c r="A22" s="0" t="n">
        <v>44</v>
      </c>
      <c r="B22" s="0" t="n">
        <v>92</v>
      </c>
      <c r="C22" s="0" t="n">
        <v>69</v>
      </c>
      <c r="D22" s="0" t="n">
        <v>40</v>
      </c>
      <c r="E22" s="0" t="n">
        <v>22</v>
      </c>
      <c r="F22" s="0" t="n">
        <f aca="false">COUNTIF($A22:$E22,A22)</f>
        <v>1</v>
      </c>
      <c r="G22" s="0" t="n">
        <f aca="false">COUNTIF($A22:$E22,B22)</f>
        <v>1</v>
      </c>
      <c r="H22" s="0" t="n">
        <f aca="false">COUNTIF($A22:$E22,C22)</f>
        <v>1</v>
      </c>
      <c r="I22" s="0" t="n">
        <f aca="false">COUNTIF($A22:$E22,D22)</f>
        <v>1</v>
      </c>
      <c r="J22" s="0" t="n">
        <f aca="false">COUNTIF($A22:$E22,E22)</f>
        <v>1</v>
      </c>
      <c r="K22" s="0" t="n">
        <f aca="false">SUM(F22:J22)</f>
        <v>5</v>
      </c>
      <c r="L22" s="1" t="n">
        <f aca="false">IF(K22=5,1,0)</f>
        <v>1</v>
      </c>
      <c r="M22" s="0" t="n">
        <f aca="false">LARGE(A22:E22,1)+SMALL(A22:E22,1)</f>
        <v>114</v>
      </c>
      <c r="N22" s="0" t="n">
        <f aca="false">LARGE(A22:E22,2)+SMALL(A22:E22,2)</f>
        <v>109</v>
      </c>
      <c r="O22" s="0" t="n">
        <f aca="false">SMALL(A22:E22,3)*2</f>
        <v>88</v>
      </c>
      <c r="P22" s="1" t="n">
        <f aca="false">IF(AND(M22=N22,N22=O22),1,0)</f>
        <v>0</v>
      </c>
      <c r="Q22" s="2" t="n">
        <f aca="false">L22*P22</f>
        <v>0</v>
      </c>
    </row>
    <row r="23" customFormat="false" ht="15" hidden="false" customHeight="false" outlineLevel="0" collapsed="false">
      <c r="A23" s="0" t="n">
        <v>67</v>
      </c>
      <c r="B23" s="0" t="n">
        <v>46</v>
      </c>
      <c r="C23" s="0" t="n">
        <v>48</v>
      </c>
      <c r="D23" s="0" t="n">
        <v>86</v>
      </c>
      <c r="E23" s="0" t="n">
        <v>57</v>
      </c>
      <c r="F23" s="0" t="n">
        <f aca="false">COUNTIF($A23:$E23,A23)</f>
        <v>1</v>
      </c>
      <c r="G23" s="0" t="n">
        <f aca="false">COUNTIF($A23:$E23,B23)</f>
        <v>1</v>
      </c>
      <c r="H23" s="0" t="n">
        <f aca="false">COUNTIF($A23:$E23,C23)</f>
        <v>1</v>
      </c>
      <c r="I23" s="0" t="n">
        <f aca="false">COUNTIF($A23:$E23,D23)</f>
        <v>1</v>
      </c>
      <c r="J23" s="0" t="n">
        <f aca="false">COUNTIF($A23:$E23,E23)</f>
        <v>1</v>
      </c>
      <c r="K23" s="0" t="n">
        <f aca="false">SUM(F23:J23)</f>
        <v>5</v>
      </c>
      <c r="L23" s="1" t="n">
        <f aca="false">IF(K23=5,1,0)</f>
        <v>1</v>
      </c>
      <c r="M23" s="0" t="n">
        <f aca="false">LARGE(A23:E23,1)+SMALL(A23:E23,1)</f>
        <v>132</v>
      </c>
      <c r="N23" s="0" t="n">
        <f aca="false">LARGE(A23:E23,2)+SMALL(A23:E23,2)</f>
        <v>115</v>
      </c>
      <c r="O23" s="0" t="n">
        <f aca="false">SMALL(A23:E23,3)*2</f>
        <v>114</v>
      </c>
      <c r="P23" s="1" t="n">
        <f aca="false">IF(AND(M23=N23,N23=O23),1,0)</f>
        <v>0</v>
      </c>
      <c r="Q23" s="2" t="n">
        <f aca="false">L23*P23</f>
        <v>0</v>
      </c>
    </row>
    <row r="24" customFormat="false" ht="15" hidden="false" customHeight="false" outlineLevel="0" collapsed="false">
      <c r="A24" s="0" t="n">
        <v>66</v>
      </c>
      <c r="B24" s="0" t="n">
        <v>52</v>
      </c>
      <c r="C24" s="0" t="n">
        <v>30</v>
      </c>
      <c r="D24" s="0" t="n">
        <v>63</v>
      </c>
      <c r="E24" s="0" t="n">
        <v>65</v>
      </c>
      <c r="F24" s="0" t="n">
        <f aca="false">COUNTIF($A24:$E24,A24)</f>
        <v>1</v>
      </c>
      <c r="G24" s="0" t="n">
        <f aca="false">COUNTIF($A24:$E24,B24)</f>
        <v>1</v>
      </c>
      <c r="H24" s="0" t="n">
        <f aca="false">COUNTIF($A24:$E24,C24)</f>
        <v>1</v>
      </c>
      <c r="I24" s="0" t="n">
        <f aca="false">COUNTIF($A24:$E24,D24)</f>
        <v>1</v>
      </c>
      <c r="J24" s="0" t="n">
        <f aca="false">COUNTIF($A24:$E24,E24)</f>
        <v>1</v>
      </c>
      <c r="K24" s="0" t="n">
        <f aca="false">SUM(F24:J24)</f>
        <v>5</v>
      </c>
      <c r="L24" s="1" t="n">
        <f aca="false">IF(K24=5,1,0)</f>
        <v>1</v>
      </c>
      <c r="M24" s="0" t="n">
        <f aca="false">LARGE(A24:E24,1)+SMALL(A24:E24,1)</f>
        <v>96</v>
      </c>
      <c r="N24" s="0" t="n">
        <f aca="false">LARGE(A24:E24,2)+SMALL(A24:E24,2)</f>
        <v>117</v>
      </c>
      <c r="O24" s="0" t="n">
        <f aca="false">SMALL(A24:E24,3)*2</f>
        <v>126</v>
      </c>
      <c r="P24" s="1" t="n">
        <f aca="false">IF(AND(M24=N24,N24=O24),1,0)</f>
        <v>0</v>
      </c>
      <c r="Q24" s="2" t="n">
        <f aca="false">L24*P24</f>
        <v>0</v>
      </c>
    </row>
    <row r="25" customFormat="false" ht="15" hidden="false" customHeight="false" outlineLevel="0" collapsed="false">
      <c r="A25" s="0" t="n">
        <v>15</v>
      </c>
      <c r="B25" s="0" t="n">
        <v>89</v>
      </c>
      <c r="C25" s="0" t="n">
        <v>38</v>
      </c>
      <c r="D25" s="0" t="n">
        <v>42</v>
      </c>
      <c r="E25" s="0" t="n">
        <v>80</v>
      </c>
      <c r="F25" s="0" t="n">
        <f aca="false">COUNTIF($A25:$E25,A25)</f>
        <v>1</v>
      </c>
      <c r="G25" s="0" t="n">
        <f aca="false">COUNTIF($A25:$E25,B25)</f>
        <v>1</v>
      </c>
      <c r="H25" s="0" t="n">
        <f aca="false">COUNTIF($A25:$E25,C25)</f>
        <v>1</v>
      </c>
      <c r="I25" s="0" t="n">
        <f aca="false">COUNTIF($A25:$E25,D25)</f>
        <v>1</v>
      </c>
      <c r="J25" s="0" t="n">
        <f aca="false">COUNTIF($A25:$E25,E25)</f>
        <v>1</v>
      </c>
      <c r="K25" s="0" t="n">
        <f aca="false">SUM(F25:J25)</f>
        <v>5</v>
      </c>
      <c r="L25" s="1" t="n">
        <f aca="false">IF(K25=5,1,0)</f>
        <v>1</v>
      </c>
      <c r="M25" s="0" t="n">
        <f aca="false">LARGE(A25:E25,1)+SMALL(A25:E25,1)</f>
        <v>104</v>
      </c>
      <c r="N25" s="0" t="n">
        <f aca="false">LARGE(A25:E25,2)+SMALL(A25:E25,2)</f>
        <v>118</v>
      </c>
      <c r="O25" s="0" t="n">
        <f aca="false">SMALL(A25:E25,3)*2</f>
        <v>84</v>
      </c>
      <c r="P25" s="1" t="n">
        <f aca="false">IF(AND(M25=N25,N25=O25),1,0)</f>
        <v>0</v>
      </c>
      <c r="Q25" s="2" t="n">
        <f aca="false">L25*P25</f>
        <v>0</v>
      </c>
    </row>
    <row r="26" customFormat="false" ht="15" hidden="false" customHeight="false" outlineLevel="0" collapsed="false">
      <c r="A26" s="0" t="n">
        <v>15</v>
      </c>
      <c r="B26" s="0" t="n">
        <v>90</v>
      </c>
      <c r="C26" s="0" t="n">
        <v>34</v>
      </c>
      <c r="D26" s="0" t="n">
        <v>21</v>
      </c>
      <c r="E26" s="0" t="n">
        <v>71</v>
      </c>
      <c r="F26" s="0" t="n">
        <f aca="false">COUNTIF($A26:$E26,A26)</f>
        <v>1</v>
      </c>
      <c r="G26" s="0" t="n">
        <f aca="false">COUNTIF($A26:$E26,B26)</f>
        <v>1</v>
      </c>
      <c r="H26" s="0" t="n">
        <f aca="false">COUNTIF($A26:$E26,C26)</f>
        <v>1</v>
      </c>
      <c r="I26" s="0" t="n">
        <f aca="false">COUNTIF($A26:$E26,D26)</f>
        <v>1</v>
      </c>
      <c r="J26" s="0" t="n">
        <f aca="false">COUNTIF($A26:$E26,E26)</f>
        <v>1</v>
      </c>
      <c r="K26" s="0" t="n">
        <f aca="false">SUM(F26:J26)</f>
        <v>5</v>
      </c>
      <c r="L26" s="1" t="n">
        <f aca="false">IF(K26=5,1,0)</f>
        <v>1</v>
      </c>
      <c r="M26" s="0" t="n">
        <f aca="false">LARGE(A26:E26,1)+SMALL(A26:E26,1)</f>
        <v>105</v>
      </c>
      <c r="N26" s="0" t="n">
        <f aca="false">LARGE(A26:E26,2)+SMALL(A26:E26,2)</f>
        <v>92</v>
      </c>
      <c r="O26" s="0" t="n">
        <f aca="false">SMALL(A26:E26,3)*2</f>
        <v>68</v>
      </c>
      <c r="P26" s="1" t="n">
        <f aca="false">IF(AND(M26=N26,N26=O26),1,0)</f>
        <v>0</v>
      </c>
      <c r="Q26" s="2" t="n">
        <f aca="false">L26*P26</f>
        <v>0</v>
      </c>
    </row>
    <row r="27" customFormat="false" ht="15" hidden="false" customHeight="false" outlineLevel="0" collapsed="false">
      <c r="A27" s="0" t="n">
        <v>99</v>
      </c>
      <c r="B27" s="0" t="n">
        <v>98</v>
      </c>
      <c r="C27" s="0" t="n">
        <v>63</v>
      </c>
      <c r="D27" s="0" t="n">
        <v>73</v>
      </c>
      <c r="E27" s="0" t="n">
        <v>63</v>
      </c>
      <c r="F27" s="0" t="n">
        <f aca="false">COUNTIF($A27:$E27,A27)</f>
        <v>1</v>
      </c>
      <c r="G27" s="0" t="n">
        <f aca="false">COUNTIF($A27:$E27,B27)</f>
        <v>1</v>
      </c>
      <c r="H27" s="0" t="n">
        <f aca="false">COUNTIF($A27:$E27,C27)</f>
        <v>2</v>
      </c>
      <c r="I27" s="0" t="n">
        <f aca="false">COUNTIF($A27:$E27,D27)</f>
        <v>1</v>
      </c>
      <c r="J27" s="0" t="n">
        <f aca="false">COUNTIF($A27:$E27,E27)</f>
        <v>2</v>
      </c>
      <c r="K27" s="0" t="n">
        <f aca="false">SUM(F27:J27)</f>
        <v>7</v>
      </c>
      <c r="L27" s="1" t="n">
        <f aca="false">IF(K27=5,1,0)</f>
        <v>0</v>
      </c>
      <c r="M27" s="0" t="n">
        <f aca="false">LARGE(A27:E27,1)+SMALL(A27:E27,1)</f>
        <v>162</v>
      </c>
      <c r="N27" s="0" t="n">
        <f aca="false">LARGE(A27:E27,2)+SMALL(A27:E27,2)</f>
        <v>161</v>
      </c>
      <c r="O27" s="0" t="n">
        <f aca="false">SMALL(A27:E27,3)*2</f>
        <v>146</v>
      </c>
      <c r="P27" s="1" t="n">
        <f aca="false">IF(AND(M27=N27,N27=O27),1,0)</f>
        <v>0</v>
      </c>
      <c r="Q27" s="2" t="n">
        <f aca="false">L27*P27</f>
        <v>0</v>
      </c>
    </row>
    <row r="28" customFormat="false" ht="15" hidden="false" customHeight="false" outlineLevel="0" collapsed="false">
      <c r="A28" s="0" t="n">
        <v>87</v>
      </c>
      <c r="B28" s="0" t="n">
        <v>89</v>
      </c>
      <c r="C28" s="0" t="n">
        <v>22</v>
      </c>
      <c r="D28" s="0" t="n">
        <v>44</v>
      </c>
      <c r="E28" s="0" t="n">
        <v>13</v>
      </c>
      <c r="F28" s="0" t="n">
        <f aca="false">COUNTIF($A28:$E28,A28)</f>
        <v>1</v>
      </c>
      <c r="G28" s="0" t="n">
        <f aca="false">COUNTIF($A28:$E28,B28)</f>
        <v>1</v>
      </c>
      <c r="H28" s="0" t="n">
        <f aca="false">COUNTIF($A28:$E28,C28)</f>
        <v>1</v>
      </c>
      <c r="I28" s="0" t="n">
        <f aca="false">COUNTIF($A28:$E28,D28)</f>
        <v>1</v>
      </c>
      <c r="J28" s="0" t="n">
        <f aca="false">COUNTIF($A28:$E28,E28)</f>
        <v>1</v>
      </c>
      <c r="K28" s="0" t="n">
        <f aca="false">SUM(F28:J28)</f>
        <v>5</v>
      </c>
      <c r="L28" s="1" t="n">
        <f aca="false">IF(K28=5,1,0)</f>
        <v>1</v>
      </c>
      <c r="M28" s="0" t="n">
        <f aca="false">LARGE(A28:E28,1)+SMALL(A28:E28,1)</f>
        <v>102</v>
      </c>
      <c r="N28" s="0" t="n">
        <f aca="false">LARGE(A28:E28,2)+SMALL(A28:E28,2)</f>
        <v>109</v>
      </c>
      <c r="O28" s="0" t="n">
        <f aca="false">SMALL(A28:E28,3)*2</f>
        <v>88</v>
      </c>
      <c r="P28" s="1" t="n">
        <f aca="false">IF(AND(M28=N28,N28=O28),1,0)</f>
        <v>0</v>
      </c>
      <c r="Q28" s="2" t="n">
        <f aca="false">L28*P28</f>
        <v>0</v>
      </c>
    </row>
    <row r="29" customFormat="false" ht="15" hidden="false" customHeight="false" outlineLevel="0" collapsed="false">
      <c r="A29" s="0" t="n">
        <v>73</v>
      </c>
      <c r="B29" s="0" t="n">
        <v>98</v>
      </c>
      <c r="C29" s="0" t="n">
        <v>91</v>
      </c>
      <c r="D29" s="0" t="n">
        <v>15</v>
      </c>
      <c r="E29" s="0" t="n">
        <v>42</v>
      </c>
      <c r="F29" s="0" t="n">
        <f aca="false">COUNTIF($A29:$E29,A29)</f>
        <v>1</v>
      </c>
      <c r="G29" s="0" t="n">
        <f aca="false">COUNTIF($A29:$E29,B29)</f>
        <v>1</v>
      </c>
      <c r="H29" s="0" t="n">
        <f aca="false">COUNTIF($A29:$E29,C29)</f>
        <v>1</v>
      </c>
      <c r="I29" s="0" t="n">
        <f aca="false">COUNTIF($A29:$E29,D29)</f>
        <v>1</v>
      </c>
      <c r="J29" s="0" t="n">
        <f aca="false">COUNTIF($A29:$E29,E29)</f>
        <v>1</v>
      </c>
      <c r="K29" s="0" t="n">
        <f aca="false">SUM(F29:J29)</f>
        <v>5</v>
      </c>
      <c r="L29" s="1" t="n">
        <f aca="false">IF(K29=5,1,0)</f>
        <v>1</v>
      </c>
      <c r="M29" s="0" t="n">
        <f aca="false">LARGE(A29:E29,1)+SMALL(A29:E29,1)</f>
        <v>113</v>
      </c>
      <c r="N29" s="0" t="n">
        <f aca="false">LARGE(A29:E29,2)+SMALL(A29:E29,2)</f>
        <v>133</v>
      </c>
      <c r="O29" s="0" t="n">
        <f aca="false">SMALL(A29:E29,3)*2</f>
        <v>146</v>
      </c>
      <c r="P29" s="1" t="n">
        <f aca="false">IF(AND(M29=N29,N29=O29),1,0)</f>
        <v>0</v>
      </c>
      <c r="Q29" s="2" t="n">
        <f aca="false">L29*P29</f>
        <v>0</v>
      </c>
    </row>
    <row r="30" customFormat="false" ht="15" hidden="false" customHeight="false" outlineLevel="0" collapsed="false">
      <c r="A30" s="0" t="n">
        <v>61</v>
      </c>
      <c r="B30" s="0" t="n">
        <v>41</v>
      </c>
      <c r="C30" s="0" t="n">
        <v>56</v>
      </c>
      <c r="D30" s="0" t="n">
        <v>31</v>
      </c>
      <c r="E30" s="0" t="n">
        <v>18</v>
      </c>
      <c r="F30" s="0" t="n">
        <f aca="false">COUNTIF($A30:$E30,A30)</f>
        <v>1</v>
      </c>
      <c r="G30" s="0" t="n">
        <f aca="false">COUNTIF($A30:$E30,B30)</f>
        <v>1</v>
      </c>
      <c r="H30" s="0" t="n">
        <f aca="false">COUNTIF($A30:$E30,C30)</f>
        <v>1</v>
      </c>
      <c r="I30" s="0" t="n">
        <f aca="false">COUNTIF($A30:$E30,D30)</f>
        <v>1</v>
      </c>
      <c r="J30" s="0" t="n">
        <f aca="false">COUNTIF($A30:$E30,E30)</f>
        <v>1</v>
      </c>
      <c r="K30" s="0" t="n">
        <f aca="false">SUM(F30:J30)</f>
        <v>5</v>
      </c>
      <c r="L30" s="1" t="n">
        <f aca="false">IF(K30=5,1,0)</f>
        <v>1</v>
      </c>
      <c r="M30" s="0" t="n">
        <f aca="false">LARGE(A30:E30,1)+SMALL(A30:E30,1)</f>
        <v>79</v>
      </c>
      <c r="N30" s="0" t="n">
        <f aca="false">LARGE(A30:E30,2)+SMALL(A30:E30,2)</f>
        <v>87</v>
      </c>
      <c r="O30" s="0" t="n">
        <f aca="false">SMALL(A30:E30,3)*2</f>
        <v>82</v>
      </c>
      <c r="P30" s="1" t="n">
        <f aca="false">IF(AND(M30=N30,N30=O30),1,0)</f>
        <v>0</v>
      </c>
      <c r="Q30" s="2" t="n">
        <f aca="false">L30*P30</f>
        <v>0</v>
      </c>
    </row>
    <row r="31" customFormat="false" ht="15" hidden="false" customHeight="false" outlineLevel="0" collapsed="false">
      <c r="A31" s="0" t="n">
        <v>95</v>
      </c>
      <c r="B31" s="0" t="n">
        <v>89</v>
      </c>
      <c r="C31" s="0" t="n">
        <v>42</v>
      </c>
      <c r="D31" s="0" t="n">
        <v>71</v>
      </c>
      <c r="E31" s="0" t="n">
        <v>43</v>
      </c>
      <c r="F31" s="0" t="n">
        <f aca="false">COUNTIF($A31:$E31,A31)</f>
        <v>1</v>
      </c>
      <c r="G31" s="0" t="n">
        <f aca="false">COUNTIF($A31:$E31,B31)</f>
        <v>1</v>
      </c>
      <c r="H31" s="0" t="n">
        <f aca="false">COUNTIF($A31:$E31,C31)</f>
        <v>1</v>
      </c>
      <c r="I31" s="0" t="n">
        <f aca="false">COUNTIF($A31:$E31,D31)</f>
        <v>1</v>
      </c>
      <c r="J31" s="0" t="n">
        <f aca="false">COUNTIF($A31:$E31,E31)</f>
        <v>1</v>
      </c>
      <c r="K31" s="0" t="n">
        <f aca="false">SUM(F31:J31)</f>
        <v>5</v>
      </c>
      <c r="L31" s="1" t="n">
        <f aca="false">IF(K31=5,1,0)</f>
        <v>1</v>
      </c>
      <c r="M31" s="0" t="n">
        <f aca="false">LARGE(A31:E31,1)+SMALL(A31:E31,1)</f>
        <v>137</v>
      </c>
      <c r="N31" s="0" t="n">
        <f aca="false">LARGE(A31:E31,2)+SMALL(A31:E31,2)</f>
        <v>132</v>
      </c>
      <c r="O31" s="0" t="n">
        <f aca="false">SMALL(A31:E31,3)*2</f>
        <v>142</v>
      </c>
      <c r="P31" s="1" t="n">
        <f aca="false">IF(AND(M31=N31,N31=O31),1,0)</f>
        <v>0</v>
      </c>
      <c r="Q31" s="2" t="n">
        <f aca="false">L31*P31</f>
        <v>0</v>
      </c>
    </row>
    <row r="32" customFormat="false" ht="15" hidden="false" customHeight="false" outlineLevel="0" collapsed="false">
      <c r="A32" s="0" t="n">
        <v>35</v>
      </c>
      <c r="B32" s="0" t="n">
        <v>78</v>
      </c>
      <c r="C32" s="0" t="n">
        <v>67</v>
      </c>
      <c r="D32" s="0" t="n">
        <v>42</v>
      </c>
      <c r="E32" s="0" t="n">
        <v>17</v>
      </c>
      <c r="F32" s="0" t="n">
        <f aca="false">COUNTIF($A32:$E32,A32)</f>
        <v>1</v>
      </c>
      <c r="G32" s="0" t="n">
        <f aca="false">COUNTIF($A32:$E32,B32)</f>
        <v>1</v>
      </c>
      <c r="H32" s="0" t="n">
        <f aca="false">COUNTIF($A32:$E32,C32)</f>
        <v>1</v>
      </c>
      <c r="I32" s="0" t="n">
        <f aca="false">COUNTIF($A32:$E32,D32)</f>
        <v>1</v>
      </c>
      <c r="J32" s="0" t="n">
        <f aca="false">COUNTIF($A32:$E32,E32)</f>
        <v>1</v>
      </c>
      <c r="K32" s="0" t="n">
        <f aca="false">SUM(F32:J32)</f>
        <v>5</v>
      </c>
      <c r="L32" s="1" t="n">
        <f aca="false">IF(K32=5,1,0)</f>
        <v>1</v>
      </c>
      <c r="M32" s="0" t="n">
        <f aca="false">LARGE(A32:E32,1)+SMALL(A32:E32,1)</f>
        <v>95</v>
      </c>
      <c r="N32" s="0" t="n">
        <f aca="false">LARGE(A32:E32,2)+SMALL(A32:E32,2)</f>
        <v>102</v>
      </c>
      <c r="O32" s="0" t="n">
        <f aca="false">SMALL(A32:E32,3)*2</f>
        <v>84</v>
      </c>
      <c r="P32" s="1" t="n">
        <f aca="false">IF(AND(M32=N32,N32=O32),1,0)</f>
        <v>0</v>
      </c>
      <c r="Q32" s="2" t="n">
        <f aca="false">L32*P32</f>
        <v>0</v>
      </c>
    </row>
    <row r="33" customFormat="false" ht="15" hidden="false" customHeight="false" outlineLevel="0" collapsed="false">
      <c r="A33" s="0" t="n">
        <v>54</v>
      </c>
      <c r="B33" s="0" t="n">
        <v>68</v>
      </c>
      <c r="C33" s="0" t="n">
        <v>57</v>
      </c>
      <c r="D33" s="0" t="n">
        <v>69</v>
      </c>
      <c r="E33" s="0" t="n">
        <v>22</v>
      </c>
      <c r="F33" s="0" t="n">
        <f aca="false">COUNTIF($A33:$E33,A33)</f>
        <v>1</v>
      </c>
      <c r="G33" s="0" t="n">
        <f aca="false">COUNTIF($A33:$E33,B33)</f>
        <v>1</v>
      </c>
      <c r="H33" s="0" t="n">
        <f aca="false">COUNTIF($A33:$E33,C33)</f>
        <v>1</v>
      </c>
      <c r="I33" s="0" t="n">
        <f aca="false">COUNTIF($A33:$E33,D33)</f>
        <v>1</v>
      </c>
      <c r="J33" s="0" t="n">
        <f aca="false">COUNTIF($A33:$E33,E33)</f>
        <v>1</v>
      </c>
      <c r="K33" s="0" t="n">
        <f aca="false">SUM(F33:J33)</f>
        <v>5</v>
      </c>
      <c r="L33" s="1" t="n">
        <f aca="false">IF(K33=5,1,0)</f>
        <v>1</v>
      </c>
      <c r="M33" s="0" t="n">
        <f aca="false">LARGE(A33:E33,1)+SMALL(A33:E33,1)</f>
        <v>91</v>
      </c>
      <c r="N33" s="0" t="n">
        <f aca="false">LARGE(A33:E33,2)+SMALL(A33:E33,2)</f>
        <v>122</v>
      </c>
      <c r="O33" s="0" t="n">
        <f aca="false">SMALL(A33:E33,3)*2</f>
        <v>114</v>
      </c>
      <c r="P33" s="1" t="n">
        <f aca="false">IF(AND(M33=N33,N33=O33),1,0)</f>
        <v>0</v>
      </c>
      <c r="Q33" s="2" t="n">
        <f aca="false">L33*P33</f>
        <v>0</v>
      </c>
    </row>
    <row r="34" customFormat="false" ht="15" hidden="false" customHeight="false" outlineLevel="0" collapsed="false">
      <c r="A34" s="0" t="n">
        <v>69</v>
      </c>
      <c r="B34" s="0" t="n">
        <v>82</v>
      </c>
      <c r="C34" s="0" t="n">
        <v>74</v>
      </c>
      <c r="D34" s="0" t="n">
        <v>32</v>
      </c>
      <c r="E34" s="0" t="n">
        <v>70</v>
      </c>
      <c r="F34" s="0" t="n">
        <f aca="false">COUNTIF($A34:$E34,A34)</f>
        <v>1</v>
      </c>
      <c r="G34" s="0" t="n">
        <f aca="false">COUNTIF($A34:$E34,B34)</f>
        <v>1</v>
      </c>
      <c r="H34" s="0" t="n">
        <f aca="false">COUNTIF($A34:$E34,C34)</f>
        <v>1</v>
      </c>
      <c r="I34" s="0" t="n">
        <f aca="false">COUNTIF($A34:$E34,D34)</f>
        <v>1</v>
      </c>
      <c r="J34" s="0" t="n">
        <f aca="false">COUNTIF($A34:$E34,E34)</f>
        <v>1</v>
      </c>
      <c r="K34" s="0" t="n">
        <f aca="false">SUM(F34:J34)</f>
        <v>5</v>
      </c>
      <c r="L34" s="1" t="n">
        <f aca="false">IF(K34=5,1,0)</f>
        <v>1</v>
      </c>
      <c r="M34" s="0" t="n">
        <f aca="false">LARGE(A34:E34,1)+SMALL(A34:E34,1)</f>
        <v>114</v>
      </c>
      <c r="N34" s="0" t="n">
        <f aca="false">LARGE(A34:E34,2)+SMALL(A34:E34,2)</f>
        <v>143</v>
      </c>
      <c r="O34" s="0" t="n">
        <f aca="false">SMALL(A34:E34,3)*2</f>
        <v>140</v>
      </c>
      <c r="P34" s="1" t="n">
        <f aca="false">IF(AND(M34=N34,N34=O34),1,0)</f>
        <v>0</v>
      </c>
      <c r="Q34" s="2" t="n">
        <f aca="false">L34*P34</f>
        <v>0</v>
      </c>
    </row>
    <row r="35" customFormat="false" ht="15" hidden="false" customHeight="false" outlineLevel="0" collapsed="false">
      <c r="A35" s="0" t="n">
        <v>77</v>
      </c>
      <c r="B35" s="0" t="n">
        <v>39</v>
      </c>
      <c r="C35" s="0" t="n">
        <v>86</v>
      </c>
      <c r="D35" s="0" t="n">
        <v>59</v>
      </c>
      <c r="E35" s="0" t="n">
        <v>92</v>
      </c>
      <c r="F35" s="0" t="n">
        <f aca="false">COUNTIF($A35:$E35,A35)</f>
        <v>1</v>
      </c>
      <c r="G35" s="0" t="n">
        <f aca="false">COUNTIF($A35:$E35,B35)</f>
        <v>1</v>
      </c>
      <c r="H35" s="0" t="n">
        <f aca="false">COUNTIF($A35:$E35,C35)</f>
        <v>1</v>
      </c>
      <c r="I35" s="0" t="n">
        <f aca="false">COUNTIF($A35:$E35,D35)</f>
        <v>1</v>
      </c>
      <c r="J35" s="0" t="n">
        <f aca="false">COUNTIF($A35:$E35,E35)</f>
        <v>1</v>
      </c>
      <c r="K35" s="0" t="n">
        <f aca="false">SUM(F35:J35)</f>
        <v>5</v>
      </c>
      <c r="L35" s="1" t="n">
        <f aca="false">IF(K35=5,1,0)</f>
        <v>1</v>
      </c>
      <c r="M35" s="0" t="n">
        <f aca="false">LARGE(A35:E35,1)+SMALL(A35:E35,1)</f>
        <v>131</v>
      </c>
      <c r="N35" s="0" t="n">
        <f aca="false">LARGE(A35:E35,2)+SMALL(A35:E35,2)</f>
        <v>145</v>
      </c>
      <c r="O35" s="0" t="n">
        <f aca="false">SMALL(A35:E35,3)*2</f>
        <v>154</v>
      </c>
      <c r="P35" s="1" t="n">
        <f aca="false">IF(AND(M35=N35,N35=O35),1,0)</f>
        <v>0</v>
      </c>
      <c r="Q35" s="2" t="n">
        <f aca="false">L35*P35</f>
        <v>0</v>
      </c>
    </row>
    <row r="36" customFormat="false" ht="15" hidden="false" customHeight="false" outlineLevel="0" collapsed="false">
      <c r="A36" s="0" t="n">
        <v>17</v>
      </c>
      <c r="B36" s="0" t="n">
        <v>97</v>
      </c>
      <c r="C36" s="0" t="n">
        <v>32</v>
      </c>
      <c r="D36" s="0" t="n">
        <v>10</v>
      </c>
      <c r="E36" s="0" t="n">
        <v>28</v>
      </c>
      <c r="F36" s="0" t="n">
        <f aca="false">COUNTIF($A36:$E36,A36)</f>
        <v>1</v>
      </c>
      <c r="G36" s="0" t="n">
        <f aca="false">COUNTIF($A36:$E36,B36)</f>
        <v>1</v>
      </c>
      <c r="H36" s="0" t="n">
        <f aca="false">COUNTIF($A36:$E36,C36)</f>
        <v>1</v>
      </c>
      <c r="I36" s="0" t="n">
        <f aca="false">COUNTIF($A36:$E36,D36)</f>
        <v>1</v>
      </c>
      <c r="J36" s="0" t="n">
        <f aca="false">COUNTIF($A36:$E36,E36)</f>
        <v>1</v>
      </c>
      <c r="K36" s="0" t="n">
        <f aca="false">SUM(F36:J36)</f>
        <v>5</v>
      </c>
      <c r="L36" s="1" t="n">
        <f aca="false">IF(K36=5,1,0)</f>
        <v>1</v>
      </c>
      <c r="M36" s="0" t="n">
        <f aca="false">LARGE(A36:E36,1)+SMALL(A36:E36,1)</f>
        <v>107</v>
      </c>
      <c r="N36" s="0" t="n">
        <f aca="false">LARGE(A36:E36,2)+SMALL(A36:E36,2)</f>
        <v>49</v>
      </c>
      <c r="O36" s="0" t="n">
        <f aca="false">SMALL(A36:E36,3)*2</f>
        <v>56</v>
      </c>
      <c r="P36" s="1" t="n">
        <f aca="false">IF(AND(M36=N36,N36=O36),1,0)</f>
        <v>0</v>
      </c>
      <c r="Q36" s="2" t="n">
        <f aca="false">L36*P36</f>
        <v>0</v>
      </c>
    </row>
    <row r="37" customFormat="false" ht="15" hidden="false" customHeight="false" outlineLevel="0" collapsed="false">
      <c r="A37" s="0" t="n">
        <v>73</v>
      </c>
      <c r="B37" s="0" t="n">
        <v>43</v>
      </c>
      <c r="C37" s="0" t="n">
        <v>13</v>
      </c>
      <c r="D37" s="0" t="n">
        <v>12</v>
      </c>
      <c r="E37" s="0" t="n">
        <v>75</v>
      </c>
      <c r="F37" s="0" t="n">
        <f aca="false">COUNTIF($A37:$E37,A37)</f>
        <v>1</v>
      </c>
      <c r="G37" s="0" t="n">
        <f aca="false">COUNTIF($A37:$E37,B37)</f>
        <v>1</v>
      </c>
      <c r="H37" s="0" t="n">
        <f aca="false">COUNTIF($A37:$E37,C37)</f>
        <v>1</v>
      </c>
      <c r="I37" s="0" t="n">
        <f aca="false">COUNTIF($A37:$E37,D37)</f>
        <v>1</v>
      </c>
      <c r="J37" s="0" t="n">
        <f aca="false">COUNTIF($A37:$E37,E37)</f>
        <v>1</v>
      </c>
      <c r="K37" s="0" t="n">
        <f aca="false">SUM(F37:J37)</f>
        <v>5</v>
      </c>
      <c r="L37" s="1" t="n">
        <f aca="false">IF(K37=5,1,0)</f>
        <v>1</v>
      </c>
      <c r="M37" s="0" t="n">
        <f aca="false">LARGE(A37:E37,1)+SMALL(A37:E37,1)</f>
        <v>87</v>
      </c>
      <c r="N37" s="0" t="n">
        <f aca="false">LARGE(A37:E37,2)+SMALL(A37:E37,2)</f>
        <v>86</v>
      </c>
      <c r="O37" s="0" t="n">
        <f aca="false">SMALL(A37:E37,3)*2</f>
        <v>86</v>
      </c>
      <c r="P37" s="1" t="n">
        <f aca="false">IF(AND(M37=N37,N37=O37),1,0)</f>
        <v>0</v>
      </c>
      <c r="Q37" s="2" t="n">
        <f aca="false">L37*P37</f>
        <v>0</v>
      </c>
    </row>
    <row r="38" customFormat="false" ht="15" hidden="false" customHeight="false" outlineLevel="0" collapsed="false">
      <c r="A38" s="0" t="n">
        <v>19</v>
      </c>
      <c r="B38" s="0" t="n">
        <v>66</v>
      </c>
      <c r="C38" s="0" t="n">
        <v>91</v>
      </c>
      <c r="D38" s="0" t="n">
        <v>40</v>
      </c>
      <c r="E38" s="0" t="n">
        <v>38</v>
      </c>
      <c r="F38" s="0" t="n">
        <f aca="false">COUNTIF($A38:$E38,A38)</f>
        <v>1</v>
      </c>
      <c r="G38" s="0" t="n">
        <f aca="false">COUNTIF($A38:$E38,B38)</f>
        <v>1</v>
      </c>
      <c r="H38" s="0" t="n">
        <f aca="false">COUNTIF($A38:$E38,C38)</f>
        <v>1</v>
      </c>
      <c r="I38" s="0" t="n">
        <f aca="false">COUNTIF($A38:$E38,D38)</f>
        <v>1</v>
      </c>
      <c r="J38" s="0" t="n">
        <f aca="false">COUNTIF($A38:$E38,E38)</f>
        <v>1</v>
      </c>
      <c r="K38" s="0" t="n">
        <f aca="false">SUM(F38:J38)</f>
        <v>5</v>
      </c>
      <c r="L38" s="1" t="n">
        <f aca="false">IF(K38=5,1,0)</f>
        <v>1</v>
      </c>
      <c r="M38" s="0" t="n">
        <f aca="false">LARGE(A38:E38,1)+SMALL(A38:E38,1)</f>
        <v>110</v>
      </c>
      <c r="N38" s="0" t="n">
        <f aca="false">LARGE(A38:E38,2)+SMALL(A38:E38,2)</f>
        <v>104</v>
      </c>
      <c r="O38" s="0" t="n">
        <f aca="false">SMALL(A38:E38,3)*2</f>
        <v>80</v>
      </c>
      <c r="P38" s="1" t="n">
        <f aca="false">IF(AND(M38=N38,N38=O38),1,0)</f>
        <v>0</v>
      </c>
      <c r="Q38" s="2" t="n">
        <f aca="false">L38*P38</f>
        <v>0</v>
      </c>
    </row>
    <row r="39" customFormat="false" ht="15" hidden="false" customHeight="false" outlineLevel="0" collapsed="false">
      <c r="A39" s="0" t="n">
        <v>19</v>
      </c>
      <c r="B39" s="0" t="n">
        <v>31</v>
      </c>
      <c r="C39" s="0" t="n">
        <v>80</v>
      </c>
      <c r="D39" s="0" t="n">
        <v>36</v>
      </c>
      <c r="E39" s="0" t="n">
        <v>59</v>
      </c>
      <c r="F39" s="0" t="n">
        <f aca="false">COUNTIF($A39:$E39,A39)</f>
        <v>1</v>
      </c>
      <c r="G39" s="0" t="n">
        <f aca="false">COUNTIF($A39:$E39,B39)</f>
        <v>1</v>
      </c>
      <c r="H39" s="0" t="n">
        <f aca="false">COUNTIF($A39:$E39,C39)</f>
        <v>1</v>
      </c>
      <c r="I39" s="0" t="n">
        <f aca="false">COUNTIF($A39:$E39,D39)</f>
        <v>1</v>
      </c>
      <c r="J39" s="0" t="n">
        <f aca="false">COUNTIF($A39:$E39,E39)</f>
        <v>1</v>
      </c>
      <c r="K39" s="0" t="n">
        <f aca="false">SUM(F39:J39)</f>
        <v>5</v>
      </c>
      <c r="L39" s="1" t="n">
        <f aca="false">IF(K39=5,1,0)</f>
        <v>1</v>
      </c>
      <c r="M39" s="0" t="n">
        <f aca="false">LARGE(A39:E39,1)+SMALL(A39:E39,1)</f>
        <v>99</v>
      </c>
      <c r="N39" s="0" t="n">
        <f aca="false">LARGE(A39:E39,2)+SMALL(A39:E39,2)</f>
        <v>90</v>
      </c>
      <c r="O39" s="0" t="n">
        <f aca="false">SMALL(A39:E39,3)*2</f>
        <v>72</v>
      </c>
      <c r="P39" s="1" t="n">
        <f aca="false">IF(AND(M39=N39,N39=O39),1,0)</f>
        <v>0</v>
      </c>
      <c r="Q39" s="2" t="n">
        <f aca="false">L39*P39</f>
        <v>0</v>
      </c>
    </row>
    <row r="40" customFormat="false" ht="15" hidden="false" customHeight="false" outlineLevel="0" collapsed="false">
      <c r="A40" s="0" t="n">
        <v>14</v>
      </c>
      <c r="B40" s="0" t="n">
        <v>51</v>
      </c>
      <c r="C40" s="0" t="n">
        <v>32</v>
      </c>
      <c r="D40" s="0" t="n">
        <v>92</v>
      </c>
      <c r="E40" s="0" t="n">
        <v>72</v>
      </c>
      <c r="F40" s="0" t="n">
        <f aca="false">COUNTIF($A40:$E40,A40)</f>
        <v>1</v>
      </c>
      <c r="G40" s="0" t="n">
        <f aca="false">COUNTIF($A40:$E40,B40)</f>
        <v>1</v>
      </c>
      <c r="H40" s="0" t="n">
        <f aca="false">COUNTIF($A40:$E40,C40)</f>
        <v>1</v>
      </c>
      <c r="I40" s="0" t="n">
        <f aca="false">COUNTIF($A40:$E40,D40)</f>
        <v>1</v>
      </c>
      <c r="J40" s="0" t="n">
        <f aca="false">COUNTIF($A40:$E40,E40)</f>
        <v>1</v>
      </c>
      <c r="K40" s="0" t="n">
        <f aca="false">SUM(F40:J40)</f>
        <v>5</v>
      </c>
      <c r="L40" s="1" t="n">
        <f aca="false">IF(K40=5,1,0)</f>
        <v>1</v>
      </c>
      <c r="M40" s="0" t="n">
        <f aca="false">LARGE(A40:E40,1)+SMALL(A40:E40,1)</f>
        <v>106</v>
      </c>
      <c r="N40" s="0" t="n">
        <f aca="false">LARGE(A40:E40,2)+SMALL(A40:E40,2)</f>
        <v>104</v>
      </c>
      <c r="O40" s="0" t="n">
        <f aca="false">SMALL(A40:E40,3)*2</f>
        <v>102</v>
      </c>
      <c r="P40" s="1" t="n">
        <f aca="false">IF(AND(M40=N40,N40=O40),1,0)</f>
        <v>0</v>
      </c>
      <c r="Q40" s="2" t="n">
        <f aca="false">L40*P40</f>
        <v>0</v>
      </c>
    </row>
    <row r="41" customFormat="false" ht="15" hidden="false" customHeight="false" outlineLevel="0" collapsed="false">
      <c r="A41" s="0" t="n">
        <v>78</v>
      </c>
      <c r="B41" s="0" t="n">
        <v>67</v>
      </c>
      <c r="C41" s="0" t="n">
        <v>33</v>
      </c>
      <c r="D41" s="0" t="n">
        <v>60</v>
      </c>
      <c r="E41" s="0" t="n">
        <v>41</v>
      </c>
      <c r="F41" s="0" t="n">
        <f aca="false">COUNTIF($A41:$E41,A41)</f>
        <v>1</v>
      </c>
      <c r="G41" s="0" t="n">
        <f aca="false">COUNTIF($A41:$E41,B41)</f>
        <v>1</v>
      </c>
      <c r="H41" s="0" t="n">
        <f aca="false">COUNTIF($A41:$E41,C41)</f>
        <v>1</v>
      </c>
      <c r="I41" s="0" t="n">
        <f aca="false">COUNTIF($A41:$E41,D41)</f>
        <v>1</v>
      </c>
      <c r="J41" s="0" t="n">
        <f aca="false">COUNTIF($A41:$E41,E41)</f>
        <v>1</v>
      </c>
      <c r="K41" s="0" t="n">
        <f aca="false">SUM(F41:J41)</f>
        <v>5</v>
      </c>
      <c r="L41" s="1" t="n">
        <f aca="false">IF(K41=5,1,0)</f>
        <v>1</v>
      </c>
      <c r="M41" s="0" t="n">
        <f aca="false">LARGE(A41:E41,1)+SMALL(A41:E41,1)</f>
        <v>111</v>
      </c>
      <c r="N41" s="0" t="n">
        <f aca="false">LARGE(A41:E41,2)+SMALL(A41:E41,2)</f>
        <v>108</v>
      </c>
      <c r="O41" s="0" t="n">
        <f aca="false">SMALL(A41:E41,3)*2</f>
        <v>120</v>
      </c>
      <c r="P41" s="1" t="n">
        <f aca="false">IF(AND(M41=N41,N41=O41),1,0)</f>
        <v>0</v>
      </c>
      <c r="Q41" s="2" t="n">
        <f aca="false">L41*P41</f>
        <v>0</v>
      </c>
    </row>
    <row r="42" customFormat="false" ht="15" hidden="false" customHeight="false" outlineLevel="0" collapsed="false">
      <c r="A42" s="0" t="n">
        <v>65</v>
      </c>
      <c r="B42" s="0" t="n">
        <v>13</v>
      </c>
      <c r="C42" s="0" t="n">
        <v>82</v>
      </c>
      <c r="D42" s="0" t="n">
        <v>78</v>
      </c>
      <c r="E42" s="0" t="n">
        <v>36</v>
      </c>
      <c r="F42" s="0" t="n">
        <f aca="false">COUNTIF($A42:$E42,A42)</f>
        <v>1</v>
      </c>
      <c r="G42" s="0" t="n">
        <f aca="false">COUNTIF($A42:$E42,B42)</f>
        <v>1</v>
      </c>
      <c r="H42" s="0" t="n">
        <f aca="false">COUNTIF($A42:$E42,C42)</f>
        <v>1</v>
      </c>
      <c r="I42" s="0" t="n">
        <f aca="false">COUNTIF($A42:$E42,D42)</f>
        <v>1</v>
      </c>
      <c r="J42" s="0" t="n">
        <f aca="false">COUNTIF($A42:$E42,E42)</f>
        <v>1</v>
      </c>
      <c r="K42" s="0" t="n">
        <f aca="false">SUM(F42:J42)</f>
        <v>5</v>
      </c>
      <c r="L42" s="1" t="n">
        <f aca="false">IF(K42=5,1,0)</f>
        <v>1</v>
      </c>
      <c r="M42" s="0" t="n">
        <f aca="false">LARGE(A42:E42,1)+SMALL(A42:E42,1)</f>
        <v>95</v>
      </c>
      <c r="N42" s="0" t="n">
        <f aca="false">LARGE(A42:E42,2)+SMALL(A42:E42,2)</f>
        <v>114</v>
      </c>
      <c r="O42" s="0" t="n">
        <f aca="false">SMALL(A42:E42,3)*2</f>
        <v>130</v>
      </c>
      <c r="P42" s="1" t="n">
        <f aca="false">IF(AND(M42=N42,N42=O42),1,0)</f>
        <v>0</v>
      </c>
      <c r="Q42" s="2" t="n">
        <f aca="false">L42*P42</f>
        <v>0</v>
      </c>
    </row>
    <row r="43" customFormat="false" ht="15" hidden="false" customHeight="false" outlineLevel="0" collapsed="false">
      <c r="A43" s="0" t="n">
        <v>37</v>
      </c>
      <c r="B43" s="0" t="n">
        <v>55</v>
      </c>
      <c r="C43" s="0" t="n">
        <v>67</v>
      </c>
      <c r="D43" s="0" t="n">
        <v>23</v>
      </c>
      <c r="E43" s="0" t="n">
        <v>43</v>
      </c>
      <c r="F43" s="0" t="n">
        <f aca="false">COUNTIF($A43:$E43,A43)</f>
        <v>1</v>
      </c>
      <c r="G43" s="0" t="n">
        <f aca="false">COUNTIF($A43:$E43,B43)</f>
        <v>1</v>
      </c>
      <c r="H43" s="0" t="n">
        <f aca="false">COUNTIF($A43:$E43,C43)</f>
        <v>1</v>
      </c>
      <c r="I43" s="0" t="n">
        <f aca="false">COUNTIF($A43:$E43,D43)</f>
        <v>1</v>
      </c>
      <c r="J43" s="0" t="n">
        <f aca="false">COUNTIF($A43:$E43,E43)</f>
        <v>1</v>
      </c>
      <c r="K43" s="0" t="n">
        <f aca="false">SUM(F43:J43)</f>
        <v>5</v>
      </c>
      <c r="L43" s="1" t="n">
        <f aca="false">IF(K43=5,1,0)</f>
        <v>1</v>
      </c>
      <c r="M43" s="0" t="n">
        <f aca="false">LARGE(A43:E43,1)+SMALL(A43:E43,1)</f>
        <v>90</v>
      </c>
      <c r="N43" s="0" t="n">
        <f aca="false">LARGE(A43:E43,2)+SMALL(A43:E43,2)</f>
        <v>92</v>
      </c>
      <c r="O43" s="0" t="n">
        <f aca="false">SMALL(A43:E43,3)*2</f>
        <v>86</v>
      </c>
      <c r="P43" s="1" t="n">
        <f aca="false">IF(AND(M43=N43,N43=O43),1,0)</f>
        <v>0</v>
      </c>
      <c r="Q43" s="2" t="n">
        <f aca="false">L43*P43</f>
        <v>0</v>
      </c>
    </row>
    <row r="44" customFormat="false" ht="15" hidden="false" customHeight="false" outlineLevel="0" collapsed="false">
      <c r="A44" s="0" t="n">
        <v>20</v>
      </c>
      <c r="B44" s="0" t="n">
        <v>65</v>
      </c>
      <c r="C44" s="0" t="n">
        <v>54</v>
      </c>
      <c r="D44" s="0" t="n">
        <v>94</v>
      </c>
      <c r="E44" s="0" t="n">
        <v>12</v>
      </c>
      <c r="F44" s="0" t="n">
        <f aca="false">COUNTIF($A44:$E44,A44)</f>
        <v>1</v>
      </c>
      <c r="G44" s="0" t="n">
        <f aca="false">COUNTIF($A44:$E44,B44)</f>
        <v>1</v>
      </c>
      <c r="H44" s="0" t="n">
        <f aca="false">COUNTIF($A44:$E44,C44)</f>
        <v>1</v>
      </c>
      <c r="I44" s="0" t="n">
        <f aca="false">COUNTIF($A44:$E44,D44)</f>
        <v>1</v>
      </c>
      <c r="J44" s="0" t="n">
        <f aca="false">COUNTIF($A44:$E44,E44)</f>
        <v>1</v>
      </c>
      <c r="K44" s="0" t="n">
        <f aca="false">SUM(F44:J44)</f>
        <v>5</v>
      </c>
      <c r="L44" s="1" t="n">
        <f aca="false">IF(K44=5,1,0)</f>
        <v>1</v>
      </c>
      <c r="M44" s="0" t="n">
        <f aca="false">LARGE(A44:E44,1)+SMALL(A44:E44,1)</f>
        <v>106</v>
      </c>
      <c r="N44" s="0" t="n">
        <f aca="false">LARGE(A44:E44,2)+SMALL(A44:E44,2)</f>
        <v>85</v>
      </c>
      <c r="O44" s="0" t="n">
        <f aca="false">SMALL(A44:E44,3)*2</f>
        <v>108</v>
      </c>
      <c r="P44" s="1" t="n">
        <f aca="false">IF(AND(M44=N44,N44=O44),1,0)</f>
        <v>0</v>
      </c>
      <c r="Q44" s="2" t="n">
        <f aca="false">L44*P44</f>
        <v>0</v>
      </c>
    </row>
    <row r="45" customFormat="false" ht="15" hidden="false" customHeight="false" outlineLevel="0" collapsed="false">
      <c r="A45" s="0" t="n">
        <v>12</v>
      </c>
      <c r="B45" s="0" t="n">
        <v>90</v>
      </c>
      <c r="C45" s="0" t="n">
        <v>44</v>
      </c>
      <c r="D45" s="0" t="n">
        <v>94</v>
      </c>
      <c r="E45" s="0" t="n">
        <v>61</v>
      </c>
      <c r="F45" s="0" t="n">
        <f aca="false">COUNTIF($A45:$E45,A45)</f>
        <v>1</v>
      </c>
      <c r="G45" s="0" t="n">
        <f aca="false">COUNTIF($A45:$E45,B45)</f>
        <v>1</v>
      </c>
      <c r="H45" s="0" t="n">
        <f aca="false">COUNTIF($A45:$E45,C45)</f>
        <v>1</v>
      </c>
      <c r="I45" s="0" t="n">
        <f aca="false">COUNTIF($A45:$E45,D45)</f>
        <v>1</v>
      </c>
      <c r="J45" s="0" t="n">
        <f aca="false">COUNTIF($A45:$E45,E45)</f>
        <v>1</v>
      </c>
      <c r="K45" s="0" t="n">
        <f aca="false">SUM(F45:J45)</f>
        <v>5</v>
      </c>
      <c r="L45" s="1" t="n">
        <f aca="false">IF(K45=5,1,0)</f>
        <v>1</v>
      </c>
      <c r="M45" s="0" t="n">
        <f aca="false">LARGE(A45:E45,1)+SMALL(A45:E45,1)</f>
        <v>106</v>
      </c>
      <c r="N45" s="0" t="n">
        <f aca="false">LARGE(A45:E45,2)+SMALL(A45:E45,2)</f>
        <v>134</v>
      </c>
      <c r="O45" s="0" t="n">
        <f aca="false">SMALL(A45:E45,3)*2</f>
        <v>122</v>
      </c>
      <c r="P45" s="1" t="n">
        <f aca="false">IF(AND(M45=N45,N45=O45),1,0)</f>
        <v>0</v>
      </c>
      <c r="Q45" s="2" t="n">
        <f aca="false">L45*P45</f>
        <v>0</v>
      </c>
    </row>
    <row r="46" customFormat="false" ht="15" hidden="false" customHeight="false" outlineLevel="0" collapsed="false">
      <c r="A46" s="0" t="n">
        <v>55</v>
      </c>
      <c r="B46" s="0" t="n">
        <v>59</v>
      </c>
      <c r="C46" s="0" t="n">
        <v>59</v>
      </c>
      <c r="D46" s="0" t="n">
        <v>99</v>
      </c>
      <c r="E46" s="0" t="n">
        <v>87</v>
      </c>
      <c r="F46" s="0" t="n">
        <f aca="false">COUNTIF($A46:$E46,A46)</f>
        <v>1</v>
      </c>
      <c r="G46" s="0" t="n">
        <f aca="false">COUNTIF($A46:$E46,B46)</f>
        <v>2</v>
      </c>
      <c r="H46" s="0" t="n">
        <f aca="false">COUNTIF($A46:$E46,C46)</f>
        <v>2</v>
      </c>
      <c r="I46" s="0" t="n">
        <f aca="false">COUNTIF($A46:$E46,D46)</f>
        <v>1</v>
      </c>
      <c r="J46" s="0" t="n">
        <f aca="false">COUNTIF($A46:$E46,E46)</f>
        <v>1</v>
      </c>
      <c r="K46" s="0" t="n">
        <f aca="false">SUM(F46:J46)</f>
        <v>7</v>
      </c>
      <c r="L46" s="1" t="n">
        <f aca="false">IF(K46=5,1,0)</f>
        <v>0</v>
      </c>
      <c r="M46" s="0" t="n">
        <f aca="false">LARGE(A46:E46,1)+SMALL(A46:E46,1)</f>
        <v>154</v>
      </c>
      <c r="N46" s="0" t="n">
        <f aca="false">LARGE(A46:E46,2)+SMALL(A46:E46,2)</f>
        <v>146</v>
      </c>
      <c r="O46" s="0" t="n">
        <f aca="false">SMALL(A46:E46,3)*2</f>
        <v>118</v>
      </c>
      <c r="P46" s="1" t="n">
        <f aca="false">IF(AND(M46=N46,N46=O46),1,0)</f>
        <v>0</v>
      </c>
      <c r="Q46" s="2" t="n">
        <f aca="false">L46*P46</f>
        <v>0</v>
      </c>
    </row>
    <row r="47" customFormat="false" ht="15" hidden="false" customHeight="false" outlineLevel="0" collapsed="false">
      <c r="A47" s="0" t="n">
        <v>66</v>
      </c>
      <c r="B47" s="0" t="n">
        <v>75</v>
      </c>
      <c r="C47" s="0" t="n">
        <v>39</v>
      </c>
      <c r="D47" s="0" t="n">
        <v>37</v>
      </c>
      <c r="E47" s="0" t="n">
        <v>49</v>
      </c>
      <c r="F47" s="0" t="n">
        <f aca="false">COUNTIF($A47:$E47,A47)</f>
        <v>1</v>
      </c>
      <c r="G47" s="0" t="n">
        <f aca="false">COUNTIF($A47:$E47,B47)</f>
        <v>1</v>
      </c>
      <c r="H47" s="0" t="n">
        <f aca="false">COUNTIF($A47:$E47,C47)</f>
        <v>1</v>
      </c>
      <c r="I47" s="0" t="n">
        <f aca="false">COUNTIF($A47:$E47,D47)</f>
        <v>1</v>
      </c>
      <c r="J47" s="0" t="n">
        <f aca="false">COUNTIF($A47:$E47,E47)</f>
        <v>1</v>
      </c>
      <c r="K47" s="0" t="n">
        <f aca="false">SUM(F47:J47)</f>
        <v>5</v>
      </c>
      <c r="L47" s="1" t="n">
        <f aca="false">IF(K47=5,1,0)</f>
        <v>1</v>
      </c>
      <c r="M47" s="0" t="n">
        <f aca="false">LARGE(A47:E47,1)+SMALL(A47:E47,1)</f>
        <v>112</v>
      </c>
      <c r="N47" s="0" t="n">
        <f aca="false">LARGE(A47:E47,2)+SMALL(A47:E47,2)</f>
        <v>105</v>
      </c>
      <c r="O47" s="0" t="n">
        <f aca="false">SMALL(A47:E47,3)*2</f>
        <v>98</v>
      </c>
      <c r="P47" s="1" t="n">
        <f aca="false">IF(AND(M47=N47,N47=O47),1,0)</f>
        <v>0</v>
      </c>
      <c r="Q47" s="2" t="n">
        <f aca="false">L47*P47</f>
        <v>0</v>
      </c>
    </row>
    <row r="48" customFormat="false" ht="15" hidden="false" customHeight="false" outlineLevel="0" collapsed="false">
      <c r="A48" s="0" t="n">
        <v>16</v>
      </c>
      <c r="B48" s="0" t="n">
        <v>19</v>
      </c>
      <c r="C48" s="0" t="n">
        <v>52</v>
      </c>
      <c r="D48" s="0" t="n">
        <v>70</v>
      </c>
      <c r="E48" s="0" t="n">
        <v>19</v>
      </c>
      <c r="F48" s="0" t="n">
        <f aca="false">COUNTIF($A48:$E48,A48)</f>
        <v>1</v>
      </c>
      <c r="G48" s="0" t="n">
        <f aca="false">COUNTIF($A48:$E48,B48)</f>
        <v>2</v>
      </c>
      <c r="H48" s="0" t="n">
        <f aca="false">COUNTIF($A48:$E48,C48)</f>
        <v>1</v>
      </c>
      <c r="I48" s="0" t="n">
        <f aca="false">COUNTIF($A48:$E48,D48)</f>
        <v>1</v>
      </c>
      <c r="J48" s="0" t="n">
        <f aca="false">COUNTIF($A48:$E48,E48)</f>
        <v>2</v>
      </c>
      <c r="K48" s="0" t="n">
        <f aca="false">SUM(F48:J48)</f>
        <v>7</v>
      </c>
      <c r="L48" s="1" t="n">
        <f aca="false">IF(K48=5,1,0)</f>
        <v>0</v>
      </c>
      <c r="M48" s="0" t="n">
        <f aca="false">LARGE(A48:E48,1)+SMALL(A48:E48,1)</f>
        <v>86</v>
      </c>
      <c r="N48" s="0" t="n">
        <f aca="false">LARGE(A48:E48,2)+SMALL(A48:E48,2)</f>
        <v>71</v>
      </c>
      <c r="O48" s="0" t="n">
        <f aca="false">SMALL(A48:E48,3)*2</f>
        <v>38</v>
      </c>
      <c r="P48" s="1" t="n">
        <f aca="false">IF(AND(M48=N48,N48=O48),1,0)</f>
        <v>0</v>
      </c>
      <c r="Q48" s="2" t="n">
        <f aca="false">L48*P48</f>
        <v>0</v>
      </c>
    </row>
    <row r="49" customFormat="false" ht="15" hidden="false" customHeight="false" outlineLevel="0" collapsed="false">
      <c r="A49" s="0" t="n">
        <v>16</v>
      </c>
      <c r="B49" s="0" t="n">
        <v>83</v>
      </c>
      <c r="C49" s="0" t="n">
        <v>23</v>
      </c>
      <c r="D49" s="0" t="n">
        <v>13</v>
      </c>
      <c r="E49" s="0" t="n">
        <v>10</v>
      </c>
      <c r="F49" s="0" t="n">
        <f aca="false">COUNTIF($A49:$E49,A49)</f>
        <v>1</v>
      </c>
      <c r="G49" s="0" t="n">
        <f aca="false">COUNTIF($A49:$E49,B49)</f>
        <v>1</v>
      </c>
      <c r="H49" s="0" t="n">
        <f aca="false">COUNTIF($A49:$E49,C49)</f>
        <v>1</v>
      </c>
      <c r="I49" s="0" t="n">
        <f aca="false">COUNTIF($A49:$E49,D49)</f>
        <v>1</v>
      </c>
      <c r="J49" s="0" t="n">
        <f aca="false">COUNTIF($A49:$E49,E49)</f>
        <v>1</v>
      </c>
      <c r="K49" s="0" t="n">
        <f aca="false">SUM(F49:J49)</f>
        <v>5</v>
      </c>
      <c r="L49" s="1" t="n">
        <f aca="false">IF(K49=5,1,0)</f>
        <v>1</v>
      </c>
      <c r="M49" s="0" t="n">
        <f aca="false">LARGE(A49:E49,1)+SMALL(A49:E49,1)</f>
        <v>93</v>
      </c>
      <c r="N49" s="0" t="n">
        <f aca="false">LARGE(A49:E49,2)+SMALL(A49:E49,2)</f>
        <v>36</v>
      </c>
      <c r="O49" s="0" t="n">
        <f aca="false">SMALL(A49:E49,3)*2</f>
        <v>32</v>
      </c>
      <c r="P49" s="1" t="n">
        <f aca="false">IF(AND(M49=N49,N49=O49),1,0)</f>
        <v>0</v>
      </c>
      <c r="Q49" s="2" t="n">
        <f aca="false">L49*P49</f>
        <v>0</v>
      </c>
    </row>
    <row r="50" customFormat="false" ht="15" hidden="false" customHeight="false" outlineLevel="0" collapsed="false">
      <c r="A50" s="0" t="n">
        <v>63</v>
      </c>
      <c r="B50" s="0" t="n">
        <v>64</v>
      </c>
      <c r="C50" s="0" t="n">
        <v>67</v>
      </c>
      <c r="D50" s="0" t="n">
        <v>92</v>
      </c>
      <c r="E50" s="0" t="n">
        <v>49</v>
      </c>
      <c r="F50" s="0" t="n">
        <f aca="false">COUNTIF($A50:$E50,A50)</f>
        <v>1</v>
      </c>
      <c r="G50" s="0" t="n">
        <f aca="false">COUNTIF($A50:$E50,B50)</f>
        <v>1</v>
      </c>
      <c r="H50" s="0" t="n">
        <f aca="false">COUNTIF($A50:$E50,C50)</f>
        <v>1</v>
      </c>
      <c r="I50" s="0" t="n">
        <f aca="false">COUNTIF($A50:$E50,D50)</f>
        <v>1</v>
      </c>
      <c r="J50" s="0" t="n">
        <f aca="false">COUNTIF($A50:$E50,E50)</f>
        <v>1</v>
      </c>
      <c r="K50" s="0" t="n">
        <f aca="false">SUM(F50:J50)</f>
        <v>5</v>
      </c>
      <c r="L50" s="1" t="n">
        <f aca="false">IF(K50=5,1,0)</f>
        <v>1</v>
      </c>
      <c r="M50" s="0" t="n">
        <f aca="false">LARGE(A50:E50,1)+SMALL(A50:E50,1)</f>
        <v>141</v>
      </c>
      <c r="N50" s="0" t="n">
        <f aca="false">LARGE(A50:E50,2)+SMALL(A50:E50,2)</f>
        <v>130</v>
      </c>
      <c r="O50" s="0" t="n">
        <f aca="false">SMALL(A50:E50,3)*2</f>
        <v>128</v>
      </c>
      <c r="P50" s="1" t="n">
        <f aca="false">IF(AND(M50=N50,N50=O50),1,0)</f>
        <v>0</v>
      </c>
      <c r="Q50" s="2" t="n">
        <f aca="false">L50*P50</f>
        <v>0</v>
      </c>
    </row>
    <row r="51" customFormat="false" ht="15" hidden="false" customHeight="false" outlineLevel="0" collapsed="false">
      <c r="A51" s="0" t="n">
        <v>49</v>
      </c>
      <c r="B51" s="0" t="n">
        <v>96</v>
      </c>
      <c r="C51" s="0" t="n">
        <v>37</v>
      </c>
      <c r="D51" s="0" t="n">
        <v>89</v>
      </c>
      <c r="E51" s="0" t="n">
        <v>70</v>
      </c>
      <c r="F51" s="0" t="n">
        <f aca="false">COUNTIF($A51:$E51,A51)</f>
        <v>1</v>
      </c>
      <c r="G51" s="0" t="n">
        <f aca="false">COUNTIF($A51:$E51,B51)</f>
        <v>1</v>
      </c>
      <c r="H51" s="0" t="n">
        <f aca="false">COUNTIF($A51:$E51,C51)</f>
        <v>1</v>
      </c>
      <c r="I51" s="0" t="n">
        <f aca="false">COUNTIF($A51:$E51,D51)</f>
        <v>1</v>
      </c>
      <c r="J51" s="0" t="n">
        <f aca="false">COUNTIF($A51:$E51,E51)</f>
        <v>1</v>
      </c>
      <c r="K51" s="0" t="n">
        <f aca="false">SUM(F51:J51)</f>
        <v>5</v>
      </c>
      <c r="L51" s="1" t="n">
        <f aca="false">IF(K51=5,1,0)</f>
        <v>1</v>
      </c>
      <c r="M51" s="0" t="n">
        <f aca="false">LARGE(A51:E51,1)+SMALL(A51:E51,1)</f>
        <v>133</v>
      </c>
      <c r="N51" s="0" t="n">
        <f aca="false">LARGE(A51:E51,2)+SMALL(A51:E51,2)</f>
        <v>138</v>
      </c>
      <c r="O51" s="0" t="n">
        <f aca="false">SMALL(A51:E51,3)*2</f>
        <v>140</v>
      </c>
      <c r="P51" s="1" t="n">
        <f aca="false">IF(AND(M51=N51,N51=O51),1,0)</f>
        <v>0</v>
      </c>
      <c r="Q51" s="2" t="n">
        <f aca="false">L51*P51</f>
        <v>0</v>
      </c>
    </row>
    <row r="52" customFormat="false" ht="15" hidden="false" customHeight="false" outlineLevel="0" collapsed="false">
      <c r="A52" s="0" t="n">
        <v>88</v>
      </c>
      <c r="B52" s="0" t="n">
        <v>32</v>
      </c>
      <c r="C52" s="0" t="n">
        <v>39</v>
      </c>
      <c r="D52" s="0" t="n">
        <v>99</v>
      </c>
      <c r="E52" s="0" t="n">
        <v>86</v>
      </c>
      <c r="F52" s="0" t="n">
        <f aca="false">COUNTIF($A52:$E52,A52)</f>
        <v>1</v>
      </c>
      <c r="G52" s="0" t="n">
        <f aca="false">COUNTIF($A52:$E52,B52)</f>
        <v>1</v>
      </c>
      <c r="H52" s="0" t="n">
        <f aca="false">COUNTIF($A52:$E52,C52)</f>
        <v>1</v>
      </c>
      <c r="I52" s="0" t="n">
        <f aca="false">COUNTIF($A52:$E52,D52)</f>
        <v>1</v>
      </c>
      <c r="J52" s="0" t="n">
        <f aca="false">COUNTIF($A52:$E52,E52)</f>
        <v>1</v>
      </c>
      <c r="K52" s="0" t="n">
        <f aca="false">SUM(F52:J52)</f>
        <v>5</v>
      </c>
      <c r="L52" s="1" t="n">
        <f aca="false">IF(K52=5,1,0)</f>
        <v>1</v>
      </c>
      <c r="M52" s="0" t="n">
        <f aca="false">LARGE(A52:E52,1)+SMALL(A52:E52,1)</f>
        <v>131</v>
      </c>
      <c r="N52" s="0" t="n">
        <f aca="false">LARGE(A52:E52,2)+SMALL(A52:E52,2)</f>
        <v>127</v>
      </c>
      <c r="O52" s="0" t="n">
        <f aca="false">SMALL(A52:E52,3)*2</f>
        <v>172</v>
      </c>
      <c r="P52" s="1" t="n">
        <f aca="false">IF(AND(M52=N52,N52=O52),1,0)</f>
        <v>0</v>
      </c>
      <c r="Q52" s="2" t="n">
        <f aca="false">L52*P52</f>
        <v>0</v>
      </c>
    </row>
    <row r="53" customFormat="false" ht="15" hidden="false" customHeight="false" outlineLevel="0" collapsed="false">
      <c r="A53" s="0" t="n">
        <v>16</v>
      </c>
      <c r="B53" s="0" t="n">
        <v>53</v>
      </c>
      <c r="C53" s="0" t="n">
        <v>83</v>
      </c>
      <c r="D53" s="0" t="n">
        <v>91</v>
      </c>
      <c r="E53" s="0" t="n">
        <v>70</v>
      </c>
      <c r="F53" s="0" t="n">
        <f aca="false">COUNTIF($A53:$E53,A53)</f>
        <v>1</v>
      </c>
      <c r="G53" s="0" t="n">
        <f aca="false">COUNTIF($A53:$E53,B53)</f>
        <v>1</v>
      </c>
      <c r="H53" s="0" t="n">
        <f aca="false">COUNTIF($A53:$E53,C53)</f>
        <v>1</v>
      </c>
      <c r="I53" s="0" t="n">
        <f aca="false">COUNTIF($A53:$E53,D53)</f>
        <v>1</v>
      </c>
      <c r="J53" s="0" t="n">
        <f aca="false">COUNTIF($A53:$E53,E53)</f>
        <v>1</v>
      </c>
      <c r="K53" s="0" t="n">
        <f aca="false">SUM(F53:J53)</f>
        <v>5</v>
      </c>
      <c r="L53" s="1" t="n">
        <f aca="false">IF(K53=5,1,0)</f>
        <v>1</v>
      </c>
      <c r="M53" s="0" t="n">
        <f aca="false">LARGE(A53:E53,1)+SMALL(A53:E53,1)</f>
        <v>107</v>
      </c>
      <c r="N53" s="0" t="n">
        <f aca="false">LARGE(A53:E53,2)+SMALL(A53:E53,2)</f>
        <v>136</v>
      </c>
      <c r="O53" s="0" t="n">
        <f aca="false">SMALL(A53:E53,3)*2</f>
        <v>140</v>
      </c>
      <c r="P53" s="1" t="n">
        <f aca="false">IF(AND(M53=N53,N53=O53),1,0)</f>
        <v>0</v>
      </c>
      <c r="Q53" s="2" t="n">
        <f aca="false">L53*P53</f>
        <v>0</v>
      </c>
    </row>
    <row r="54" customFormat="false" ht="15" hidden="false" customHeight="false" outlineLevel="0" collapsed="false">
      <c r="A54" s="0" t="n">
        <v>61</v>
      </c>
      <c r="B54" s="0" t="n">
        <v>25</v>
      </c>
      <c r="C54" s="0" t="n">
        <v>39</v>
      </c>
      <c r="D54" s="0" t="n">
        <v>73</v>
      </c>
      <c r="E54" s="0" t="n">
        <v>36</v>
      </c>
      <c r="F54" s="0" t="n">
        <f aca="false">COUNTIF($A54:$E54,A54)</f>
        <v>1</v>
      </c>
      <c r="G54" s="0" t="n">
        <f aca="false">COUNTIF($A54:$E54,B54)</f>
        <v>1</v>
      </c>
      <c r="H54" s="0" t="n">
        <f aca="false">COUNTIF($A54:$E54,C54)</f>
        <v>1</v>
      </c>
      <c r="I54" s="0" t="n">
        <f aca="false">COUNTIF($A54:$E54,D54)</f>
        <v>1</v>
      </c>
      <c r="J54" s="0" t="n">
        <f aca="false">COUNTIF($A54:$E54,E54)</f>
        <v>1</v>
      </c>
      <c r="K54" s="0" t="n">
        <f aca="false">SUM(F54:J54)</f>
        <v>5</v>
      </c>
      <c r="L54" s="1" t="n">
        <f aca="false">IF(K54=5,1,0)</f>
        <v>1</v>
      </c>
      <c r="M54" s="0" t="n">
        <f aca="false">LARGE(A54:E54,1)+SMALL(A54:E54,1)</f>
        <v>98</v>
      </c>
      <c r="N54" s="0" t="n">
        <f aca="false">LARGE(A54:E54,2)+SMALL(A54:E54,2)</f>
        <v>97</v>
      </c>
      <c r="O54" s="0" t="n">
        <f aca="false">SMALL(A54:E54,3)*2</f>
        <v>78</v>
      </c>
      <c r="P54" s="1" t="n">
        <f aca="false">IF(AND(M54=N54,N54=O54),1,0)</f>
        <v>0</v>
      </c>
      <c r="Q54" s="2" t="n">
        <f aca="false">L54*P54</f>
        <v>0</v>
      </c>
    </row>
    <row r="55" customFormat="false" ht="15" hidden="false" customHeight="false" outlineLevel="0" collapsed="false">
      <c r="A55" s="0" t="n">
        <v>10</v>
      </c>
      <c r="B55" s="0" t="n">
        <v>23</v>
      </c>
      <c r="C55" s="0" t="n">
        <v>83</v>
      </c>
      <c r="D55" s="0" t="n">
        <v>84</v>
      </c>
      <c r="E55" s="0" t="n">
        <v>96</v>
      </c>
      <c r="F55" s="0" t="n">
        <f aca="false">COUNTIF($A55:$E55,A55)</f>
        <v>1</v>
      </c>
      <c r="G55" s="0" t="n">
        <f aca="false">COUNTIF($A55:$E55,B55)</f>
        <v>1</v>
      </c>
      <c r="H55" s="0" t="n">
        <f aca="false">COUNTIF($A55:$E55,C55)</f>
        <v>1</v>
      </c>
      <c r="I55" s="0" t="n">
        <f aca="false">COUNTIF($A55:$E55,D55)</f>
        <v>1</v>
      </c>
      <c r="J55" s="0" t="n">
        <f aca="false">COUNTIF($A55:$E55,E55)</f>
        <v>1</v>
      </c>
      <c r="K55" s="0" t="n">
        <f aca="false">SUM(F55:J55)</f>
        <v>5</v>
      </c>
      <c r="L55" s="1" t="n">
        <f aca="false">IF(K55=5,1,0)</f>
        <v>1</v>
      </c>
      <c r="M55" s="0" t="n">
        <f aca="false">LARGE(A55:E55,1)+SMALL(A55:E55,1)</f>
        <v>106</v>
      </c>
      <c r="N55" s="0" t="n">
        <f aca="false">LARGE(A55:E55,2)+SMALL(A55:E55,2)</f>
        <v>107</v>
      </c>
      <c r="O55" s="0" t="n">
        <f aca="false">SMALL(A55:E55,3)*2</f>
        <v>166</v>
      </c>
      <c r="P55" s="1" t="n">
        <f aca="false">IF(AND(M55=N55,N55=O55),1,0)</f>
        <v>0</v>
      </c>
      <c r="Q55" s="2" t="n">
        <f aca="false">L55*P55</f>
        <v>0</v>
      </c>
    </row>
    <row r="56" customFormat="false" ht="15" hidden="false" customHeight="false" outlineLevel="0" collapsed="false">
      <c r="A56" s="0" t="n">
        <v>29</v>
      </c>
      <c r="B56" s="0" t="n">
        <v>77</v>
      </c>
      <c r="C56" s="0" t="n">
        <v>40</v>
      </c>
      <c r="D56" s="0" t="n">
        <v>93</v>
      </c>
      <c r="E56" s="0" t="n">
        <v>97</v>
      </c>
      <c r="F56" s="0" t="n">
        <f aca="false">COUNTIF($A56:$E56,A56)</f>
        <v>1</v>
      </c>
      <c r="G56" s="0" t="n">
        <f aca="false">COUNTIF($A56:$E56,B56)</f>
        <v>1</v>
      </c>
      <c r="H56" s="0" t="n">
        <f aca="false">COUNTIF($A56:$E56,C56)</f>
        <v>1</v>
      </c>
      <c r="I56" s="0" t="n">
        <f aca="false">COUNTIF($A56:$E56,D56)</f>
        <v>1</v>
      </c>
      <c r="J56" s="0" t="n">
        <f aca="false">COUNTIF($A56:$E56,E56)</f>
        <v>1</v>
      </c>
      <c r="K56" s="0" t="n">
        <f aca="false">SUM(F56:J56)</f>
        <v>5</v>
      </c>
      <c r="L56" s="1" t="n">
        <f aca="false">IF(K56=5,1,0)</f>
        <v>1</v>
      </c>
      <c r="M56" s="0" t="n">
        <f aca="false">LARGE(A56:E56,1)+SMALL(A56:E56,1)</f>
        <v>126</v>
      </c>
      <c r="N56" s="0" t="n">
        <f aca="false">LARGE(A56:E56,2)+SMALL(A56:E56,2)</f>
        <v>133</v>
      </c>
      <c r="O56" s="0" t="n">
        <f aca="false">SMALL(A56:E56,3)*2</f>
        <v>154</v>
      </c>
      <c r="P56" s="1" t="n">
        <f aca="false">IF(AND(M56=N56,N56=O56),1,0)</f>
        <v>0</v>
      </c>
      <c r="Q56" s="2" t="n">
        <f aca="false">L56*P56</f>
        <v>0</v>
      </c>
    </row>
    <row r="57" customFormat="false" ht="15" hidden="false" customHeight="false" outlineLevel="0" collapsed="false">
      <c r="A57" s="0" t="n">
        <v>91</v>
      </c>
      <c r="B57" s="0" t="n">
        <v>92</v>
      </c>
      <c r="C57" s="0" t="n">
        <v>66</v>
      </c>
      <c r="D57" s="0" t="n">
        <v>59</v>
      </c>
      <c r="E57" s="0" t="n">
        <v>48</v>
      </c>
      <c r="F57" s="0" t="n">
        <f aca="false">COUNTIF($A57:$E57,A57)</f>
        <v>1</v>
      </c>
      <c r="G57" s="0" t="n">
        <f aca="false">COUNTIF($A57:$E57,B57)</f>
        <v>1</v>
      </c>
      <c r="H57" s="0" t="n">
        <f aca="false">COUNTIF($A57:$E57,C57)</f>
        <v>1</v>
      </c>
      <c r="I57" s="0" t="n">
        <f aca="false">COUNTIF($A57:$E57,D57)</f>
        <v>1</v>
      </c>
      <c r="J57" s="0" t="n">
        <f aca="false">COUNTIF($A57:$E57,E57)</f>
        <v>1</v>
      </c>
      <c r="K57" s="0" t="n">
        <f aca="false">SUM(F57:J57)</f>
        <v>5</v>
      </c>
      <c r="L57" s="1" t="n">
        <f aca="false">IF(K57=5,1,0)</f>
        <v>1</v>
      </c>
      <c r="M57" s="0" t="n">
        <f aca="false">LARGE(A57:E57,1)+SMALL(A57:E57,1)</f>
        <v>140</v>
      </c>
      <c r="N57" s="0" t="n">
        <f aca="false">LARGE(A57:E57,2)+SMALL(A57:E57,2)</f>
        <v>150</v>
      </c>
      <c r="O57" s="0" t="n">
        <f aca="false">SMALL(A57:E57,3)*2</f>
        <v>132</v>
      </c>
      <c r="P57" s="1" t="n">
        <f aca="false">IF(AND(M57=N57,N57=O57),1,0)</f>
        <v>0</v>
      </c>
      <c r="Q57" s="2" t="n">
        <f aca="false">L57*P57</f>
        <v>0</v>
      </c>
    </row>
    <row r="58" customFormat="false" ht="15" hidden="false" customHeight="false" outlineLevel="0" collapsed="false">
      <c r="A58" s="0" t="n">
        <v>69</v>
      </c>
      <c r="B58" s="0" t="n">
        <v>47</v>
      </c>
      <c r="C58" s="0" t="n">
        <v>49</v>
      </c>
      <c r="D58" s="0" t="n">
        <v>67</v>
      </c>
      <c r="E58" s="0" t="n">
        <v>61</v>
      </c>
      <c r="F58" s="0" t="n">
        <f aca="false">COUNTIF($A58:$E58,A58)</f>
        <v>1</v>
      </c>
      <c r="G58" s="0" t="n">
        <f aca="false">COUNTIF($A58:$E58,B58)</f>
        <v>1</v>
      </c>
      <c r="H58" s="0" t="n">
        <f aca="false">COUNTIF($A58:$E58,C58)</f>
        <v>1</v>
      </c>
      <c r="I58" s="0" t="n">
        <f aca="false">COUNTIF($A58:$E58,D58)</f>
        <v>1</v>
      </c>
      <c r="J58" s="0" t="n">
        <f aca="false">COUNTIF($A58:$E58,E58)</f>
        <v>1</v>
      </c>
      <c r="K58" s="0" t="n">
        <f aca="false">SUM(F58:J58)</f>
        <v>5</v>
      </c>
      <c r="L58" s="1" t="n">
        <f aca="false">IF(K58=5,1,0)</f>
        <v>1</v>
      </c>
      <c r="M58" s="0" t="n">
        <f aca="false">LARGE(A58:E58,1)+SMALL(A58:E58,1)</f>
        <v>116</v>
      </c>
      <c r="N58" s="0" t="n">
        <f aca="false">LARGE(A58:E58,2)+SMALL(A58:E58,2)</f>
        <v>116</v>
      </c>
      <c r="O58" s="0" t="n">
        <f aca="false">SMALL(A58:E58,3)*2</f>
        <v>122</v>
      </c>
      <c r="P58" s="1" t="n">
        <f aca="false">IF(AND(M58=N58,N58=O58),1,0)</f>
        <v>0</v>
      </c>
      <c r="Q58" s="2" t="n">
        <f aca="false">L58*P58</f>
        <v>0</v>
      </c>
    </row>
    <row r="59" customFormat="false" ht="15" hidden="false" customHeight="false" outlineLevel="0" collapsed="false">
      <c r="A59" s="0" t="n">
        <v>84</v>
      </c>
      <c r="B59" s="0" t="n">
        <v>80</v>
      </c>
      <c r="C59" s="0" t="n">
        <v>52</v>
      </c>
      <c r="D59" s="0" t="n">
        <v>84</v>
      </c>
      <c r="E59" s="0" t="n">
        <v>13</v>
      </c>
      <c r="F59" s="0" t="n">
        <f aca="false">COUNTIF($A59:$E59,A59)</f>
        <v>2</v>
      </c>
      <c r="G59" s="0" t="n">
        <f aca="false">COUNTIF($A59:$E59,B59)</f>
        <v>1</v>
      </c>
      <c r="H59" s="0" t="n">
        <f aca="false">COUNTIF($A59:$E59,C59)</f>
        <v>1</v>
      </c>
      <c r="I59" s="0" t="n">
        <f aca="false">COUNTIF($A59:$E59,D59)</f>
        <v>2</v>
      </c>
      <c r="J59" s="0" t="n">
        <f aca="false">COUNTIF($A59:$E59,E59)</f>
        <v>1</v>
      </c>
      <c r="K59" s="0" t="n">
        <f aca="false">SUM(F59:J59)</f>
        <v>7</v>
      </c>
      <c r="L59" s="1" t="n">
        <f aca="false">IF(K59=5,1,0)</f>
        <v>0</v>
      </c>
      <c r="M59" s="0" t="n">
        <f aca="false">LARGE(A59:E59,1)+SMALL(A59:E59,1)</f>
        <v>97</v>
      </c>
      <c r="N59" s="0" t="n">
        <f aca="false">LARGE(A59:E59,2)+SMALL(A59:E59,2)</f>
        <v>136</v>
      </c>
      <c r="O59" s="0" t="n">
        <f aca="false">SMALL(A59:E59,3)*2</f>
        <v>160</v>
      </c>
      <c r="P59" s="1" t="n">
        <f aca="false">IF(AND(M59=N59,N59=O59),1,0)</f>
        <v>0</v>
      </c>
      <c r="Q59" s="2" t="n">
        <f aca="false">L59*P59</f>
        <v>0</v>
      </c>
    </row>
    <row r="60" customFormat="false" ht="15" hidden="false" customHeight="false" outlineLevel="0" collapsed="false">
      <c r="A60" s="0" t="n">
        <v>63</v>
      </c>
      <c r="B60" s="0" t="n">
        <v>99</v>
      </c>
      <c r="C60" s="0" t="n">
        <v>32</v>
      </c>
      <c r="D60" s="0" t="n">
        <v>43</v>
      </c>
      <c r="E60" s="0" t="n">
        <v>48</v>
      </c>
      <c r="F60" s="0" t="n">
        <f aca="false">COUNTIF($A60:$E60,A60)</f>
        <v>1</v>
      </c>
      <c r="G60" s="0" t="n">
        <f aca="false">COUNTIF($A60:$E60,B60)</f>
        <v>1</v>
      </c>
      <c r="H60" s="0" t="n">
        <f aca="false">COUNTIF($A60:$E60,C60)</f>
        <v>1</v>
      </c>
      <c r="I60" s="0" t="n">
        <f aca="false">COUNTIF($A60:$E60,D60)</f>
        <v>1</v>
      </c>
      <c r="J60" s="0" t="n">
        <f aca="false">COUNTIF($A60:$E60,E60)</f>
        <v>1</v>
      </c>
      <c r="K60" s="0" t="n">
        <f aca="false">SUM(F60:J60)</f>
        <v>5</v>
      </c>
      <c r="L60" s="1" t="n">
        <f aca="false">IF(K60=5,1,0)</f>
        <v>1</v>
      </c>
      <c r="M60" s="0" t="n">
        <f aca="false">LARGE(A60:E60,1)+SMALL(A60:E60,1)</f>
        <v>131</v>
      </c>
      <c r="N60" s="0" t="n">
        <f aca="false">LARGE(A60:E60,2)+SMALL(A60:E60,2)</f>
        <v>106</v>
      </c>
      <c r="O60" s="0" t="n">
        <f aca="false">SMALL(A60:E60,3)*2</f>
        <v>96</v>
      </c>
      <c r="P60" s="1" t="n">
        <f aca="false">IF(AND(M60=N60,N60=O60),1,0)</f>
        <v>0</v>
      </c>
      <c r="Q60" s="2" t="n">
        <f aca="false">L60*P60</f>
        <v>0</v>
      </c>
    </row>
    <row r="61" customFormat="false" ht="15" hidden="false" customHeight="false" outlineLevel="0" collapsed="false">
      <c r="A61" s="0" t="n">
        <v>47</v>
      </c>
      <c r="B61" s="0" t="n">
        <v>34</v>
      </c>
      <c r="C61" s="0" t="n">
        <v>93</v>
      </c>
      <c r="D61" s="0" t="n">
        <v>66</v>
      </c>
      <c r="E61" s="0" t="n">
        <v>49</v>
      </c>
      <c r="F61" s="0" t="n">
        <f aca="false">COUNTIF($A61:$E61,A61)</f>
        <v>1</v>
      </c>
      <c r="G61" s="0" t="n">
        <f aca="false">COUNTIF($A61:$E61,B61)</f>
        <v>1</v>
      </c>
      <c r="H61" s="0" t="n">
        <f aca="false">COUNTIF($A61:$E61,C61)</f>
        <v>1</v>
      </c>
      <c r="I61" s="0" t="n">
        <f aca="false">COUNTIF($A61:$E61,D61)</f>
        <v>1</v>
      </c>
      <c r="J61" s="0" t="n">
        <f aca="false">COUNTIF($A61:$E61,E61)</f>
        <v>1</v>
      </c>
      <c r="K61" s="0" t="n">
        <f aca="false">SUM(F61:J61)</f>
        <v>5</v>
      </c>
      <c r="L61" s="1" t="n">
        <f aca="false">IF(K61=5,1,0)</f>
        <v>1</v>
      </c>
      <c r="M61" s="0" t="n">
        <f aca="false">LARGE(A61:E61,1)+SMALL(A61:E61,1)</f>
        <v>127</v>
      </c>
      <c r="N61" s="0" t="n">
        <f aca="false">LARGE(A61:E61,2)+SMALL(A61:E61,2)</f>
        <v>113</v>
      </c>
      <c r="O61" s="0" t="n">
        <f aca="false">SMALL(A61:E61,3)*2</f>
        <v>98</v>
      </c>
      <c r="P61" s="1" t="n">
        <f aca="false">IF(AND(M61=N61,N61=O61),1,0)</f>
        <v>0</v>
      </c>
      <c r="Q61" s="2" t="n">
        <f aca="false">L61*P61</f>
        <v>0</v>
      </c>
    </row>
    <row r="62" customFormat="false" ht="15" hidden="false" customHeight="false" outlineLevel="0" collapsed="false">
      <c r="A62" s="0" t="n">
        <v>36</v>
      </c>
      <c r="B62" s="0" t="n">
        <v>22</v>
      </c>
      <c r="C62" s="0" t="n">
        <v>53</v>
      </c>
      <c r="D62" s="0" t="n">
        <v>93</v>
      </c>
      <c r="E62" s="0" t="n">
        <v>50</v>
      </c>
      <c r="F62" s="0" t="n">
        <f aca="false">COUNTIF($A62:$E62,A62)</f>
        <v>1</v>
      </c>
      <c r="G62" s="0" t="n">
        <f aca="false">COUNTIF($A62:$E62,B62)</f>
        <v>1</v>
      </c>
      <c r="H62" s="0" t="n">
        <f aca="false">COUNTIF($A62:$E62,C62)</f>
        <v>1</v>
      </c>
      <c r="I62" s="0" t="n">
        <f aca="false">COUNTIF($A62:$E62,D62)</f>
        <v>1</v>
      </c>
      <c r="J62" s="0" t="n">
        <f aca="false">COUNTIF($A62:$E62,E62)</f>
        <v>1</v>
      </c>
      <c r="K62" s="0" t="n">
        <f aca="false">SUM(F62:J62)</f>
        <v>5</v>
      </c>
      <c r="L62" s="1" t="n">
        <f aca="false">IF(K62=5,1,0)</f>
        <v>1</v>
      </c>
      <c r="M62" s="0" t="n">
        <f aca="false">LARGE(A62:E62,1)+SMALL(A62:E62,1)</f>
        <v>115</v>
      </c>
      <c r="N62" s="0" t="n">
        <f aca="false">LARGE(A62:E62,2)+SMALL(A62:E62,2)</f>
        <v>89</v>
      </c>
      <c r="O62" s="0" t="n">
        <f aca="false">SMALL(A62:E62,3)*2</f>
        <v>100</v>
      </c>
      <c r="P62" s="1" t="n">
        <f aca="false">IF(AND(M62=N62,N62=O62),1,0)</f>
        <v>0</v>
      </c>
      <c r="Q62" s="2" t="n">
        <f aca="false">L62*P62</f>
        <v>0</v>
      </c>
    </row>
    <row r="63" customFormat="false" ht="15" hidden="false" customHeight="false" outlineLevel="0" collapsed="false">
      <c r="A63" s="0" t="n">
        <v>20</v>
      </c>
      <c r="B63" s="0" t="n">
        <v>91</v>
      </c>
      <c r="C63" s="0" t="n">
        <v>46</v>
      </c>
      <c r="D63" s="0" t="n">
        <v>12</v>
      </c>
      <c r="E63" s="0" t="n">
        <v>94</v>
      </c>
      <c r="F63" s="0" t="n">
        <f aca="false">COUNTIF($A63:$E63,A63)</f>
        <v>1</v>
      </c>
      <c r="G63" s="0" t="n">
        <f aca="false">COUNTIF($A63:$E63,B63)</f>
        <v>1</v>
      </c>
      <c r="H63" s="0" t="n">
        <f aca="false">COUNTIF($A63:$E63,C63)</f>
        <v>1</v>
      </c>
      <c r="I63" s="0" t="n">
        <f aca="false">COUNTIF($A63:$E63,D63)</f>
        <v>1</v>
      </c>
      <c r="J63" s="0" t="n">
        <f aca="false">COUNTIF($A63:$E63,E63)</f>
        <v>1</v>
      </c>
      <c r="K63" s="0" t="n">
        <f aca="false">SUM(F63:J63)</f>
        <v>5</v>
      </c>
      <c r="L63" s="1" t="n">
        <f aca="false">IF(K63=5,1,0)</f>
        <v>1</v>
      </c>
      <c r="M63" s="0" t="n">
        <f aca="false">LARGE(A63:E63,1)+SMALL(A63:E63,1)</f>
        <v>106</v>
      </c>
      <c r="N63" s="0" t="n">
        <f aca="false">LARGE(A63:E63,2)+SMALL(A63:E63,2)</f>
        <v>111</v>
      </c>
      <c r="O63" s="0" t="n">
        <f aca="false">SMALL(A63:E63,3)*2</f>
        <v>92</v>
      </c>
      <c r="P63" s="1" t="n">
        <f aca="false">IF(AND(M63=N63,N63=O63),1,0)</f>
        <v>0</v>
      </c>
      <c r="Q63" s="2" t="n">
        <f aca="false">L63*P63</f>
        <v>0</v>
      </c>
    </row>
    <row r="64" customFormat="false" ht="15" hidden="false" customHeight="false" outlineLevel="0" collapsed="false">
      <c r="A64" s="0" t="n">
        <v>24</v>
      </c>
      <c r="B64" s="0" t="n">
        <v>86</v>
      </c>
      <c r="C64" s="0" t="n">
        <v>34</v>
      </c>
      <c r="D64" s="0" t="n">
        <v>52</v>
      </c>
      <c r="E64" s="0" t="n">
        <v>10</v>
      </c>
      <c r="F64" s="0" t="n">
        <f aca="false">COUNTIF($A64:$E64,A64)</f>
        <v>1</v>
      </c>
      <c r="G64" s="0" t="n">
        <f aca="false">COUNTIF($A64:$E64,B64)</f>
        <v>1</v>
      </c>
      <c r="H64" s="0" t="n">
        <f aca="false">COUNTIF($A64:$E64,C64)</f>
        <v>1</v>
      </c>
      <c r="I64" s="0" t="n">
        <f aca="false">COUNTIF($A64:$E64,D64)</f>
        <v>1</v>
      </c>
      <c r="J64" s="0" t="n">
        <f aca="false">COUNTIF($A64:$E64,E64)</f>
        <v>1</v>
      </c>
      <c r="K64" s="0" t="n">
        <f aca="false">SUM(F64:J64)</f>
        <v>5</v>
      </c>
      <c r="L64" s="1" t="n">
        <f aca="false">IF(K64=5,1,0)</f>
        <v>1</v>
      </c>
      <c r="M64" s="0" t="n">
        <f aca="false">LARGE(A64:E64,1)+SMALL(A64:E64,1)</f>
        <v>96</v>
      </c>
      <c r="N64" s="0" t="n">
        <f aca="false">LARGE(A64:E64,2)+SMALL(A64:E64,2)</f>
        <v>76</v>
      </c>
      <c r="O64" s="0" t="n">
        <f aca="false">SMALL(A64:E64,3)*2</f>
        <v>68</v>
      </c>
      <c r="P64" s="1" t="n">
        <f aca="false">IF(AND(M64=N64,N64=O64),1,0)</f>
        <v>0</v>
      </c>
      <c r="Q64" s="2" t="n">
        <f aca="false">L64*P64</f>
        <v>0</v>
      </c>
    </row>
    <row r="65" customFormat="false" ht="15" hidden="false" customHeight="false" outlineLevel="0" collapsed="false">
      <c r="A65" s="0" t="n">
        <v>24</v>
      </c>
      <c r="B65" s="0" t="n">
        <v>76</v>
      </c>
      <c r="C65" s="0" t="n">
        <v>72</v>
      </c>
      <c r="D65" s="0" t="n">
        <v>21</v>
      </c>
      <c r="E65" s="0" t="n">
        <v>52</v>
      </c>
      <c r="F65" s="0" t="n">
        <f aca="false">COUNTIF($A65:$E65,A65)</f>
        <v>1</v>
      </c>
      <c r="G65" s="0" t="n">
        <f aca="false">COUNTIF($A65:$E65,B65)</f>
        <v>1</v>
      </c>
      <c r="H65" s="0" t="n">
        <f aca="false">COUNTIF($A65:$E65,C65)</f>
        <v>1</v>
      </c>
      <c r="I65" s="0" t="n">
        <f aca="false">COUNTIF($A65:$E65,D65)</f>
        <v>1</v>
      </c>
      <c r="J65" s="0" t="n">
        <f aca="false">COUNTIF($A65:$E65,E65)</f>
        <v>1</v>
      </c>
      <c r="K65" s="0" t="n">
        <f aca="false">SUM(F65:J65)</f>
        <v>5</v>
      </c>
      <c r="L65" s="1" t="n">
        <f aca="false">IF(K65=5,1,0)</f>
        <v>1</v>
      </c>
      <c r="M65" s="0" t="n">
        <f aca="false">LARGE(A65:E65,1)+SMALL(A65:E65,1)</f>
        <v>97</v>
      </c>
      <c r="N65" s="0" t="n">
        <f aca="false">LARGE(A65:E65,2)+SMALL(A65:E65,2)</f>
        <v>96</v>
      </c>
      <c r="O65" s="0" t="n">
        <f aca="false">SMALL(A65:E65,3)*2</f>
        <v>104</v>
      </c>
      <c r="P65" s="1" t="n">
        <f aca="false">IF(AND(M65=N65,N65=O65),1,0)</f>
        <v>0</v>
      </c>
      <c r="Q65" s="2" t="n">
        <f aca="false">L65*P65</f>
        <v>0</v>
      </c>
    </row>
    <row r="66" customFormat="false" ht="15" hidden="false" customHeight="false" outlineLevel="0" collapsed="false">
      <c r="A66" s="0" t="n">
        <v>30</v>
      </c>
      <c r="B66" s="0" t="n">
        <v>70</v>
      </c>
      <c r="C66" s="0" t="n">
        <v>99</v>
      </c>
      <c r="D66" s="0" t="n">
        <v>81</v>
      </c>
      <c r="E66" s="0" t="n">
        <v>43</v>
      </c>
      <c r="F66" s="0" t="n">
        <f aca="false">COUNTIF($A66:$E66,A66)</f>
        <v>1</v>
      </c>
      <c r="G66" s="0" t="n">
        <f aca="false">COUNTIF($A66:$E66,B66)</f>
        <v>1</v>
      </c>
      <c r="H66" s="0" t="n">
        <f aca="false">COUNTIF($A66:$E66,C66)</f>
        <v>1</v>
      </c>
      <c r="I66" s="0" t="n">
        <f aca="false">COUNTIF($A66:$E66,D66)</f>
        <v>1</v>
      </c>
      <c r="J66" s="0" t="n">
        <f aca="false">COUNTIF($A66:$E66,E66)</f>
        <v>1</v>
      </c>
      <c r="K66" s="0" t="n">
        <f aca="false">SUM(F66:J66)</f>
        <v>5</v>
      </c>
      <c r="L66" s="1" t="n">
        <f aca="false">IF(K66=5,1,0)</f>
        <v>1</v>
      </c>
      <c r="M66" s="0" t="n">
        <f aca="false">LARGE(A66:E66,1)+SMALL(A66:E66,1)</f>
        <v>129</v>
      </c>
      <c r="N66" s="0" t="n">
        <f aca="false">LARGE(A66:E66,2)+SMALL(A66:E66,2)</f>
        <v>124</v>
      </c>
      <c r="O66" s="0" t="n">
        <f aca="false">SMALL(A66:E66,3)*2</f>
        <v>140</v>
      </c>
      <c r="P66" s="1" t="n">
        <f aca="false">IF(AND(M66=N66,N66=O66),1,0)</f>
        <v>0</v>
      </c>
      <c r="Q66" s="2" t="n">
        <f aca="false">L66*P66</f>
        <v>0</v>
      </c>
    </row>
    <row r="67" customFormat="false" ht="15" hidden="false" customHeight="false" outlineLevel="0" collapsed="false">
      <c r="A67" s="0" t="n">
        <v>29</v>
      </c>
      <c r="B67" s="0" t="n">
        <v>55</v>
      </c>
      <c r="C67" s="0" t="n">
        <v>97</v>
      </c>
      <c r="D67" s="0" t="n">
        <v>55</v>
      </c>
      <c r="E67" s="0" t="n">
        <v>59</v>
      </c>
      <c r="F67" s="0" t="n">
        <f aca="false">COUNTIF($A67:$E67,A67)</f>
        <v>1</v>
      </c>
      <c r="G67" s="0" t="n">
        <f aca="false">COUNTIF($A67:$E67,B67)</f>
        <v>2</v>
      </c>
      <c r="H67" s="0" t="n">
        <f aca="false">COUNTIF($A67:$E67,C67)</f>
        <v>1</v>
      </c>
      <c r="I67" s="0" t="n">
        <f aca="false">COUNTIF($A67:$E67,D67)</f>
        <v>2</v>
      </c>
      <c r="J67" s="0" t="n">
        <f aca="false">COUNTIF($A67:$E67,E67)</f>
        <v>1</v>
      </c>
      <c r="K67" s="0" t="n">
        <f aca="false">SUM(F67:J67)</f>
        <v>7</v>
      </c>
      <c r="L67" s="1" t="n">
        <f aca="false">IF(K67=5,1,0)</f>
        <v>0</v>
      </c>
      <c r="M67" s="0" t="n">
        <f aca="false">LARGE(A67:E67,1)+SMALL(A67:E67,1)</f>
        <v>126</v>
      </c>
      <c r="N67" s="0" t="n">
        <f aca="false">LARGE(A67:E67,2)+SMALL(A67:E67,2)</f>
        <v>114</v>
      </c>
      <c r="O67" s="0" t="n">
        <f aca="false">SMALL(A67:E67,3)*2</f>
        <v>110</v>
      </c>
      <c r="P67" s="1" t="n">
        <f aca="false">IF(AND(M67=N67,N67=O67),1,0)</f>
        <v>0</v>
      </c>
      <c r="Q67" s="2" t="n">
        <f aca="false">L67*P67</f>
        <v>0</v>
      </c>
    </row>
    <row r="68" customFormat="false" ht="15" hidden="false" customHeight="false" outlineLevel="0" collapsed="false">
      <c r="A68" s="0" t="n">
        <v>67</v>
      </c>
      <c r="B68" s="0" t="n">
        <v>98</v>
      </c>
      <c r="C68" s="0" t="n">
        <v>10</v>
      </c>
      <c r="D68" s="0" t="n">
        <v>19</v>
      </c>
      <c r="E68" s="0" t="n">
        <v>22</v>
      </c>
      <c r="F68" s="0" t="n">
        <f aca="false">COUNTIF($A68:$E68,A68)</f>
        <v>1</v>
      </c>
      <c r="G68" s="0" t="n">
        <f aca="false">COUNTIF($A68:$E68,B68)</f>
        <v>1</v>
      </c>
      <c r="H68" s="0" t="n">
        <f aca="false">COUNTIF($A68:$E68,C68)</f>
        <v>1</v>
      </c>
      <c r="I68" s="0" t="n">
        <f aca="false">COUNTIF($A68:$E68,D68)</f>
        <v>1</v>
      </c>
      <c r="J68" s="0" t="n">
        <f aca="false">COUNTIF($A68:$E68,E68)</f>
        <v>1</v>
      </c>
      <c r="K68" s="0" t="n">
        <f aca="false">SUM(F68:J68)</f>
        <v>5</v>
      </c>
      <c r="L68" s="1" t="n">
        <f aca="false">IF(K68=5,1,0)</f>
        <v>1</v>
      </c>
      <c r="M68" s="0" t="n">
        <f aca="false">LARGE(A68:E68,1)+SMALL(A68:E68,1)</f>
        <v>108</v>
      </c>
      <c r="N68" s="0" t="n">
        <f aca="false">LARGE(A68:E68,2)+SMALL(A68:E68,2)</f>
        <v>86</v>
      </c>
      <c r="O68" s="0" t="n">
        <f aca="false">SMALL(A68:E68,3)*2</f>
        <v>44</v>
      </c>
      <c r="P68" s="1" t="n">
        <f aca="false">IF(AND(M68=N68,N68=O68),1,0)</f>
        <v>0</v>
      </c>
      <c r="Q68" s="2" t="n">
        <f aca="false">L68*P68</f>
        <v>0</v>
      </c>
    </row>
    <row r="69" customFormat="false" ht="15" hidden="false" customHeight="false" outlineLevel="0" collapsed="false">
      <c r="A69" s="0" t="n">
        <v>57</v>
      </c>
      <c r="B69" s="0" t="n">
        <v>94</v>
      </c>
      <c r="C69" s="0" t="n">
        <v>56</v>
      </c>
      <c r="D69" s="0" t="n">
        <v>26</v>
      </c>
      <c r="E69" s="0" t="n">
        <v>51</v>
      </c>
      <c r="F69" s="0" t="n">
        <f aca="false">COUNTIF($A69:$E69,A69)</f>
        <v>1</v>
      </c>
      <c r="G69" s="0" t="n">
        <f aca="false">COUNTIF($A69:$E69,B69)</f>
        <v>1</v>
      </c>
      <c r="H69" s="0" t="n">
        <f aca="false">COUNTIF($A69:$E69,C69)</f>
        <v>1</v>
      </c>
      <c r="I69" s="0" t="n">
        <f aca="false">COUNTIF($A69:$E69,D69)</f>
        <v>1</v>
      </c>
      <c r="J69" s="0" t="n">
        <f aca="false">COUNTIF($A69:$E69,E69)</f>
        <v>1</v>
      </c>
      <c r="K69" s="0" t="n">
        <f aca="false">SUM(F69:J69)</f>
        <v>5</v>
      </c>
      <c r="L69" s="1" t="n">
        <f aca="false">IF(K69=5,1,0)</f>
        <v>1</v>
      </c>
      <c r="M69" s="0" t="n">
        <f aca="false">LARGE(A69:E69,1)+SMALL(A69:E69,1)</f>
        <v>120</v>
      </c>
      <c r="N69" s="0" t="n">
        <f aca="false">LARGE(A69:E69,2)+SMALL(A69:E69,2)</f>
        <v>108</v>
      </c>
      <c r="O69" s="0" t="n">
        <f aca="false">SMALL(A69:E69,3)*2</f>
        <v>112</v>
      </c>
      <c r="P69" s="1" t="n">
        <f aca="false">IF(AND(M69=N69,N69=O69),1,0)</f>
        <v>0</v>
      </c>
      <c r="Q69" s="2" t="n">
        <f aca="false">L69*P69</f>
        <v>0</v>
      </c>
    </row>
    <row r="70" customFormat="false" ht="15" hidden="false" customHeight="false" outlineLevel="0" collapsed="false">
      <c r="A70" s="0" t="n">
        <v>92</v>
      </c>
      <c r="B70" s="0" t="n">
        <v>43</v>
      </c>
      <c r="C70" s="0" t="n">
        <v>50</v>
      </c>
      <c r="D70" s="0" t="n">
        <v>90</v>
      </c>
      <c r="E70" s="0" t="n">
        <v>89</v>
      </c>
      <c r="F70" s="0" t="n">
        <f aca="false">COUNTIF($A70:$E70,A70)</f>
        <v>1</v>
      </c>
      <c r="G70" s="0" t="n">
        <f aca="false">COUNTIF($A70:$E70,B70)</f>
        <v>1</v>
      </c>
      <c r="H70" s="0" t="n">
        <f aca="false">COUNTIF($A70:$E70,C70)</f>
        <v>1</v>
      </c>
      <c r="I70" s="0" t="n">
        <f aca="false">COUNTIF($A70:$E70,D70)</f>
        <v>1</v>
      </c>
      <c r="J70" s="0" t="n">
        <f aca="false">COUNTIF($A70:$E70,E70)</f>
        <v>1</v>
      </c>
      <c r="K70" s="0" t="n">
        <f aca="false">SUM(F70:J70)</f>
        <v>5</v>
      </c>
      <c r="L70" s="1" t="n">
        <f aca="false">IF(K70=5,1,0)</f>
        <v>1</v>
      </c>
      <c r="M70" s="0" t="n">
        <f aca="false">LARGE(A70:E70,1)+SMALL(A70:E70,1)</f>
        <v>135</v>
      </c>
      <c r="N70" s="0" t="n">
        <f aca="false">LARGE(A70:E70,2)+SMALL(A70:E70,2)</f>
        <v>140</v>
      </c>
      <c r="O70" s="0" t="n">
        <f aca="false">SMALL(A70:E70,3)*2</f>
        <v>178</v>
      </c>
      <c r="P70" s="1" t="n">
        <f aca="false">IF(AND(M70=N70,N70=O70),1,0)</f>
        <v>0</v>
      </c>
      <c r="Q70" s="2" t="n">
        <f aca="false">L70*P70</f>
        <v>0</v>
      </c>
    </row>
    <row r="71" customFormat="false" ht="15" hidden="false" customHeight="false" outlineLevel="0" collapsed="false">
      <c r="A71" s="0" t="n">
        <v>76</v>
      </c>
      <c r="B71" s="0" t="n">
        <v>75</v>
      </c>
      <c r="C71" s="0" t="n">
        <v>79</v>
      </c>
      <c r="D71" s="0" t="n">
        <v>42</v>
      </c>
      <c r="E71" s="0" t="n">
        <v>34</v>
      </c>
      <c r="F71" s="0" t="n">
        <f aca="false">COUNTIF($A71:$E71,A71)</f>
        <v>1</v>
      </c>
      <c r="G71" s="0" t="n">
        <f aca="false">COUNTIF($A71:$E71,B71)</f>
        <v>1</v>
      </c>
      <c r="H71" s="0" t="n">
        <f aca="false">COUNTIF($A71:$E71,C71)</f>
        <v>1</v>
      </c>
      <c r="I71" s="0" t="n">
        <f aca="false">COUNTIF($A71:$E71,D71)</f>
        <v>1</v>
      </c>
      <c r="J71" s="0" t="n">
        <f aca="false">COUNTIF($A71:$E71,E71)</f>
        <v>1</v>
      </c>
      <c r="K71" s="0" t="n">
        <f aca="false">SUM(F71:J71)</f>
        <v>5</v>
      </c>
      <c r="L71" s="1" t="n">
        <f aca="false">IF(K71=5,1,0)</f>
        <v>1</v>
      </c>
      <c r="M71" s="0" t="n">
        <f aca="false">LARGE(A71:E71,1)+SMALL(A71:E71,1)</f>
        <v>113</v>
      </c>
      <c r="N71" s="0" t="n">
        <f aca="false">LARGE(A71:E71,2)+SMALL(A71:E71,2)</f>
        <v>118</v>
      </c>
      <c r="O71" s="0" t="n">
        <f aca="false">SMALL(A71:E71,3)*2</f>
        <v>150</v>
      </c>
      <c r="P71" s="1" t="n">
        <f aca="false">IF(AND(M71=N71,N71=O71),1,0)</f>
        <v>0</v>
      </c>
      <c r="Q71" s="2" t="n">
        <f aca="false">L71*P71</f>
        <v>0</v>
      </c>
    </row>
    <row r="72" customFormat="false" ht="15" hidden="false" customHeight="false" outlineLevel="0" collapsed="false">
      <c r="A72" s="0" t="n">
        <v>71</v>
      </c>
      <c r="B72" s="0" t="n">
        <v>62</v>
      </c>
      <c r="C72" s="0" t="n">
        <v>81</v>
      </c>
      <c r="D72" s="0" t="n">
        <v>23</v>
      </c>
      <c r="E72" s="0" t="n">
        <v>29</v>
      </c>
      <c r="F72" s="0" t="n">
        <f aca="false">COUNTIF($A72:$E72,A72)</f>
        <v>1</v>
      </c>
      <c r="G72" s="0" t="n">
        <f aca="false">COUNTIF($A72:$E72,B72)</f>
        <v>1</v>
      </c>
      <c r="H72" s="0" t="n">
        <f aca="false">COUNTIF($A72:$E72,C72)</f>
        <v>1</v>
      </c>
      <c r="I72" s="0" t="n">
        <f aca="false">COUNTIF($A72:$E72,D72)</f>
        <v>1</v>
      </c>
      <c r="J72" s="0" t="n">
        <f aca="false">COUNTIF($A72:$E72,E72)</f>
        <v>1</v>
      </c>
      <c r="K72" s="0" t="n">
        <f aca="false">SUM(F72:J72)</f>
        <v>5</v>
      </c>
      <c r="L72" s="1" t="n">
        <f aca="false">IF(K72=5,1,0)</f>
        <v>1</v>
      </c>
      <c r="M72" s="0" t="n">
        <f aca="false">LARGE(A72:E72,1)+SMALL(A72:E72,1)</f>
        <v>104</v>
      </c>
      <c r="N72" s="0" t="n">
        <f aca="false">LARGE(A72:E72,2)+SMALL(A72:E72,2)</f>
        <v>100</v>
      </c>
      <c r="O72" s="0" t="n">
        <f aca="false">SMALL(A72:E72,3)*2</f>
        <v>124</v>
      </c>
      <c r="P72" s="1" t="n">
        <f aca="false">IF(AND(M72=N72,N72=O72),1,0)</f>
        <v>0</v>
      </c>
      <c r="Q72" s="2" t="n">
        <f aca="false">L72*P72</f>
        <v>0</v>
      </c>
    </row>
    <row r="73" customFormat="false" ht="15" hidden="false" customHeight="false" outlineLevel="0" collapsed="false">
      <c r="A73" s="0" t="n">
        <v>65</v>
      </c>
      <c r="B73" s="0" t="n">
        <v>23</v>
      </c>
      <c r="C73" s="0" t="n">
        <v>72</v>
      </c>
      <c r="D73" s="0" t="n">
        <v>60</v>
      </c>
      <c r="E73" s="0" t="n">
        <v>30</v>
      </c>
      <c r="F73" s="0" t="n">
        <f aca="false">COUNTIF($A73:$E73,A73)</f>
        <v>1</v>
      </c>
      <c r="G73" s="0" t="n">
        <f aca="false">COUNTIF($A73:$E73,B73)</f>
        <v>1</v>
      </c>
      <c r="H73" s="0" t="n">
        <f aca="false">COUNTIF($A73:$E73,C73)</f>
        <v>1</v>
      </c>
      <c r="I73" s="0" t="n">
        <f aca="false">COUNTIF($A73:$E73,D73)</f>
        <v>1</v>
      </c>
      <c r="J73" s="0" t="n">
        <f aca="false">COUNTIF($A73:$E73,E73)</f>
        <v>1</v>
      </c>
      <c r="K73" s="0" t="n">
        <f aca="false">SUM(F73:J73)</f>
        <v>5</v>
      </c>
      <c r="L73" s="1" t="n">
        <f aca="false">IF(K73=5,1,0)</f>
        <v>1</v>
      </c>
      <c r="M73" s="0" t="n">
        <f aca="false">LARGE(A73:E73,1)+SMALL(A73:E73,1)</f>
        <v>95</v>
      </c>
      <c r="N73" s="0" t="n">
        <f aca="false">LARGE(A73:E73,2)+SMALL(A73:E73,2)</f>
        <v>95</v>
      </c>
      <c r="O73" s="0" t="n">
        <f aca="false">SMALL(A73:E73,3)*2</f>
        <v>120</v>
      </c>
      <c r="P73" s="1" t="n">
        <f aca="false">IF(AND(M73=N73,N73=O73),1,0)</f>
        <v>0</v>
      </c>
      <c r="Q73" s="2" t="n">
        <f aca="false">L73*P73</f>
        <v>0</v>
      </c>
    </row>
    <row r="74" customFormat="false" ht="15" hidden="false" customHeight="false" outlineLevel="0" collapsed="false">
      <c r="A74" s="0" t="n">
        <v>65</v>
      </c>
      <c r="B74" s="0" t="n">
        <v>94</v>
      </c>
      <c r="C74" s="0" t="n">
        <v>91</v>
      </c>
      <c r="D74" s="0" t="n">
        <v>52</v>
      </c>
      <c r="E74" s="0" t="n">
        <v>37</v>
      </c>
      <c r="F74" s="0" t="n">
        <f aca="false">COUNTIF($A74:$E74,A74)</f>
        <v>1</v>
      </c>
      <c r="G74" s="0" t="n">
        <f aca="false">COUNTIF($A74:$E74,B74)</f>
        <v>1</v>
      </c>
      <c r="H74" s="0" t="n">
        <f aca="false">COUNTIF($A74:$E74,C74)</f>
        <v>1</v>
      </c>
      <c r="I74" s="0" t="n">
        <f aca="false">COUNTIF($A74:$E74,D74)</f>
        <v>1</v>
      </c>
      <c r="J74" s="0" t="n">
        <f aca="false">COUNTIF($A74:$E74,E74)</f>
        <v>1</v>
      </c>
      <c r="K74" s="0" t="n">
        <f aca="false">SUM(F74:J74)</f>
        <v>5</v>
      </c>
      <c r="L74" s="1" t="n">
        <f aca="false">IF(K74=5,1,0)</f>
        <v>1</v>
      </c>
      <c r="M74" s="0" t="n">
        <f aca="false">LARGE(A74:E74,1)+SMALL(A74:E74,1)</f>
        <v>131</v>
      </c>
      <c r="N74" s="0" t="n">
        <f aca="false">LARGE(A74:E74,2)+SMALL(A74:E74,2)</f>
        <v>143</v>
      </c>
      <c r="O74" s="0" t="n">
        <f aca="false">SMALL(A74:E74,3)*2</f>
        <v>130</v>
      </c>
      <c r="P74" s="1" t="n">
        <f aca="false">IF(AND(M74=N74,N74=O74),1,0)</f>
        <v>0</v>
      </c>
      <c r="Q74" s="2" t="n">
        <f aca="false">L74*P74</f>
        <v>0</v>
      </c>
    </row>
    <row r="75" customFormat="false" ht="15" hidden="false" customHeight="false" outlineLevel="0" collapsed="false">
      <c r="A75" s="0" t="n">
        <v>25</v>
      </c>
      <c r="B75" s="0" t="n">
        <v>86</v>
      </c>
      <c r="C75" s="0" t="n">
        <v>24</v>
      </c>
      <c r="D75" s="0" t="n">
        <v>40</v>
      </c>
      <c r="E75" s="0" t="n">
        <v>53</v>
      </c>
      <c r="F75" s="0" t="n">
        <f aca="false">COUNTIF($A75:$E75,A75)</f>
        <v>1</v>
      </c>
      <c r="G75" s="0" t="n">
        <f aca="false">COUNTIF($A75:$E75,B75)</f>
        <v>1</v>
      </c>
      <c r="H75" s="0" t="n">
        <f aca="false">COUNTIF($A75:$E75,C75)</f>
        <v>1</v>
      </c>
      <c r="I75" s="0" t="n">
        <f aca="false">COUNTIF($A75:$E75,D75)</f>
        <v>1</v>
      </c>
      <c r="J75" s="0" t="n">
        <f aca="false">COUNTIF($A75:$E75,E75)</f>
        <v>1</v>
      </c>
      <c r="K75" s="0" t="n">
        <f aca="false">SUM(F75:J75)</f>
        <v>5</v>
      </c>
      <c r="L75" s="1" t="n">
        <f aca="false">IF(K75=5,1,0)</f>
        <v>1</v>
      </c>
      <c r="M75" s="0" t="n">
        <f aca="false">LARGE(A75:E75,1)+SMALL(A75:E75,1)</f>
        <v>110</v>
      </c>
      <c r="N75" s="0" t="n">
        <f aca="false">LARGE(A75:E75,2)+SMALL(A75:E75,2)</f>
        <v>78</v>
      </c>
      <c r="O75" s="0" t="n">
        <f aca="false">SMALL(A75:E75,3)*2</f>
        <v>80</v>
      </c>
      <c r="P75" s="1" t="n">
        <f aca="false">IF(AND(M75=N75,N75=O75),1,0)</f>
        <v>0</v>
      </c>
      <c r="Q75" s="2" t="n">
        <f aca="false">L75*P75</f>
        <v>0</v>
      </c>
    </row>
    <row r="76" customFormat="false" ht="15" hidden="false" customHeight="false" outlineLevel="0" collapsed="false">
      <c r="A76" s="0" t="n">
        <v>29</v>
      </c>
      <c r="B76" s="0" t="n">
        <v>30</v>
      </c>
      <c r="C76" s="0" t="n">
        <v>55</v>
      </c>
      <c r="D76" s="0" t="n">
        <v>70</v>
      </c>
      <c r="E76" s="0" t="n">
        <v>60</v>
      </c>
      <c r="F76" s="0" t="n">
        <f aca="false">COUNTIF($A76:$E76,A76)</f>
        <v>1</v>
      </c>
      <c r="G76" s="0" t="n">
        <f aca="false">COUNTIF($A76:$E76,B76)</f>
        <v>1</v>
      </c>
      <c r="H76" s="0" t="n">
        <f aca="false">COUNTIF($A76:$E76,C76)</f>
        <v>1</v>
      </c>
      <c r="I76" s="0" t="n">
        <f aca="false">COUNTIF($A76:$E76,D76)</f>
        <v>1</v>
      </c>
      <c r="J76" s="0" t="n">
        <f aca="false">COUNTIF($A76:$E76,E76)</f>
        <v>1</v>
      </c>
      <c r="K76" s="0" t="n">
        <f aca="false">SUM(F76:J76)</f>
        <v>5</v>
      </c>
      <c r="L76" s="1" t="n">
        <f aca="false">IF(K76=5,1,0)</f>
        <v>1</v>
      </c>
      <c r="M76" s="0" t="n">
        <f aca="false">LARGE(A76:E76,1)+SMALL(A76:E76,1)</f>
        <v>99</v>
      </c>
      <c r="N76" s="0" t="n">
        <f aca="false">LARGE(A76:E76,2)+SMALL(A76:E76,2)</f>
        <v>90</v>
      </c>
      <c r="O76" s="0" t="n">
        <f aca="false">SMALL(A76:E76,3)*2</f>
        <v>110</v>
      </c>
      <c r="P76" s="1" t="n">
        <f aca="false">IF(AND(M76=N76,N76=O76),1,0)</f>
        <v>0</v>
      </c>
      <c r="Q76" s="2" t="n">
        <f aca="false">L76*P76</f>
        <v>0</v>
      </c>
    </row>
    <row r="77" customFormat="false" ht="15" hidden="false" customHeight="false" outlineLevel="0" collapsed="false">
      <c r="A77" s="0" t="n">
        <v>86</v>
      </c>
      <c r="B77" s="0" t="n">
        <v>30</v>
      </c>
      <c r="C77" s="0" t="n">
        <v>18</v>
      </c>
      <c r="D77" s="0" t="n">
        <v>91</v>
      </c>
      <c r="E77" s="0" t="n">
        <v>66</v>
      </c>
      <c r="F77" s="0" t="n">
        <f aca="false">COUNTIF($A77:$E77,A77)</f>
        <v>1</v>
      </c>
      <c r="G77" s="0" t="n">
        <f aca="false">COUNTIF($A77:$E77,B77)</f>
        <v>1</v>
      </c>
      <c r="H77" s="0" t="n">
        <f aca="false">COUNTIF($A77:$E77,C77)</f>
        <v>1</v>
      </c>
      <c r="I77" s="0" t="n">
        <f aca="false">COUNTIF($A77:$E77,D77)</f>
        <v>1</v>
      </c>
      <c r="J77" s="0" t="n">
        <f aca="false">COUNTIF($A77:$E77,E77)</f>
        <v>1</v>
      </c>
      <c r="K77" s="0" t="n">
        <f aca="false">SUM(F77:J77)</f>
        <v>5</v>
      </c>
      <c r="L77" s="1" t="n">
        <f aca="false">IF(K77=5,1,0)</f>
        <v>1</v>
      </c>
      <c r="M77" s="0" t="n">
        <f aca="false">LARGE(A77:E77,1)+SMALL(A77:E77,1)</f>
        <v>109</v>
      </c>
      <c r="N77" s="0" t="n">
        <f aca="false">LARGE(A77:E77,2)+SMALL(A77:E77,2)</f>
        <v>116</v>
      </c>
      <c r="O77" s="0" t="n">
        <f aca="false">SMALL(A77:E77,3)*2</f>
        <v>132</v>
      </c>
      <c r="P77" s="1" t="n">
        <f aca="false">IF(AND(M77=N77,N77=O77),1,0)</f>
        <v>0</v>
      </c>
      <c r="Q77" s="2" t="n">
        <f aca="false">L77*P77</f>
        <v>0</v>
      </c>
    </row>
    <row r="78" customFormat="false" ht="15" hidden="false" customHeight="false" outlineLevel="0" collapsed="false">
      <c r="A78" s="0" t="n">
        <v>54</v>
      </c>
      <c r="B78" s="0" t="n">
        <v>75</v>
      </c>
      <c r="C78" s="0" t="n">
        <v>64</v>
      </c>
      <c r="D78" s="0" t="n">
        <v>30</v>
      </c>
      <c r="E78" s="0" t="n">
        <v>88</v>
      </c>
      <c r="F78" s="0" t="n">
        <f aca="false">COUNTIF($A78:$E78,A78)</f>
        <v>1</v>
      </c>
      <c r="G78" s="0" t="n">
        <f aca="false">COUNTIF($A78:$E78,B78)</f>
        <v>1</v>
      </c>
      <c r="H78" s="0" t="n">
        <f aca="false">COUNTIF($A78:$E78,C78)</f>
        <v>1</v>
      </c>
      <c r="I78" s="0" t="n">
        <f aca="false">COUNTIF($A78:$E78,D78)</f>
        <v>1</v>
      </c>
      <c r="J78" s="0" t="n">
        <f aca="false">COUNTIF($A78:$E78,E78)</f>
        <v>1</v>
      </c>
      <c r="K78" s="0" t="n">
        <f aca="false">SUM(F78:J78)</f>
        <v>5</v>
      </c>
      <c r="L78" s="1" t="n">
        <f aca="false">IF(K78=5,1,0)</f>
        <v>1</v>
      </c>
      <c r="M78" s="0" t="n">
        <f aca="false">LARGE(A78:E78,1)+SMALL(A78:E78,1)</f>
        <v>118</v>
      </c>
      <c r="N78" s="0" t="n">
        <f aca="false">LARGE(A78:E78,2)+SMALL(A78:E78,2)</f>
        <v>129</v>
      </c>
      <c r="O78" s="0" t="n">
        <f aca="false">SMALL(A78:E78,3)*2</f>
        <v>128</v>
      </c>
      <c r="P78" s="1" t="n">
        <f aca="false">IF(AND(M78=N78,N78=O78),1,0)</f>
        <v>0</v>
      </c>
      <c r="Q78" s="2" t="n">
        <f aca="false">L78*P78</f>
        <v>0</v>
      </c>
    </row>
    <row r="79" customFormat="false" ht="15" hidden="false" customHeight="false" outlineLevel="0" collapsed="false">
      <c r="A79" s="0" t="n">
        <v>14</v>
      </c>
      <c r="B79" s="0" t="n">
        <v>27</v>
      </c>
      <c r="C79" s="0" t="n">
        <v>87</v>
      </c>
      <c r="D79" s="0" t="n">
        <v>90</v>
      </c>
      <c r="E79" s="0" t="n">
        <v>56</v>
      </c>
      <c r="F79" s="0" t="n">
        <f aca="false">COUNTIF($A79:$E79,A79)</f>
        <v>1</v>
      </c>
      <c r="G79" s="0" t="n">
        <f aca="false">COUNTIF($A79:$E79,B79)</f>
        <v>1</v>
      </c>
      <c r="H79" s="0" t="n">
        <f aca="false">COUNTIF($A79:$E79,C79)</f>
        <v>1</v>
      </c>
      <c r="I79" s="0" t="n">
        <f aca="false">COUNTIF($A79:$E79,D79)</f>
        <v>1</v>
      </c>
      <c r="J79" s="0" t="n">
        <f aca="false">COUNTIF($A79:$E79,E79)</f>
        <v>1</v>
      </c>
      <c r="K79" s="0" t="n">
        <f aca="false">SUM(F79:J79)</f>
        <v>5</v>
      </c>
      <c r="L79" s="1" t="n">
        <f aca="false">IF(K79=5,1,0)</f>
        <v>1</v>
      </c>
      <c r="M79" s="0" t="n">
        <f aca="false">LARGE(A79:E79,1)+SMALL(A79:E79,1)</f>
        <v>104</v>
      </c>
      <c r="N79" s="0" t="n">
        <f aca="false">LARGE(A79:E79,2)+SMALL(A79:E79,2)</f>
        <v>114</v>
      </c>
      <c r="O79" s="0" t="n">
        <f aca="false">SMALL(A79:E79,3)*2</f>
        <v>112</v>
      </c>
      <c r="P79" s="1" t="n">
        <f aca="false">IF(AND(M79=N79,N79=O79),1,0)</f>
        <v>0</v>
      </c>
      <c r="Q79" s="2" t="n">
        <f aca="false">L79*P79</f>
        <v>0</v>
      </c>
    </row>
    <row r="80" customFormat="false" ht="15" hidden="false" customHeight="false" outlineLevel="0" collapsed="false">
      <c r="A80" s="0" t="n">
        <v>43</v>
      </c>
      <c r="B80" s="0" t="n">
        <v>31</v>
      </c>
      <c r="C80" s="0" t="n">
        <v>95</v>
      </c>
      <c r="D80" s="0" t="n">
        <v>96</v>
      </c>
      <c r="E80" s="0" t="n">
        <v>86</v>
      </c>
      <c r="F80" s="0" t="n">
        <f aca="false">COUNTIF($A80:$E80,A80)</f>
        <v>1</v>
      </c>
      <c r="G80" s="0" t="n">
        <f aca="false">COUNTIF($A80:$E80,B80)</f>
        <v>1</v>
      </c>
      <c r="H80" s="0" t="n">
        <f aca="false">COUNTIF($A80:$E80,C80)</f>
        <v>1</v>
      </c>
      <c r="I80" s="0" t="n">
        <f aca="false">COUNTIF($A80:$E80,D80)</f>
        <v>1</v>
      </c>
      <c r="J80" s="0" t="n">
        <f aca="false">COUNTIF($A80:$E80,E80)</f>
        <v>1</v>
      </c>
      <c r="K80" s="0" t="n">
        <f aca="false">SUM(F80:J80)</f>
        <v>5</v>
      </c>
      <c r="L80" s="1" t="n">
        <f aca="false">IF(K80=5,1,0)</f>
        <v>1</v>
      </c>
      <c r="M80" s="0" t="n">
        <f aca="false">LARGE(A80:E80,1)+SMALL(A80:E80,1)</f>
        <v>127</v>
      </c>
      <c r="N80" s="0" t="n">
        <f aca="false">LARGE(A80:E80,2)+SMALL(A80:E80,2)</f>
        <v>138</v>
      </c>
      <c r="O80" s="0" t="n">
        <f aca="false">SMALL(A80:E80,3)*2</f>
        <v>172</v>
      </c>
      <c r="P80" s="1" t="n">
        <f aca="false">IF(AND(M80=N80,N80=O80),1,0)</f>
        <v>0</v>
      </c>
      <c r="Q80" s="2" t="n">
        <f aca="false">L80*P80</f>
        <v>0</v>
      </c>
    </row>
    <row r="81" customFormat="false" ht="15" hidden="false" customHeight="false" outlineLevel="0" collapsed="false">
      <c r="A81" s="0" t="n">
        <v>97</v>
      </c>
      <c r="B81" s="0" t="n">
        <v>52</v>
      </c>
      <c r="C81" s="0" t="n">
        <v>97</v>
      </c>
      <c r="D81" s="0" t="n">
        <v>63</v>
      </c>
      <c r="E81" s="0" t="n">
        <v>74</v>
      </c>
      <c r="F81" s="0" t="n">
        <f aca="false">COUNTIF($A81:$E81,A81)</f>
        <v>2</v>
      </c>
      <c r="G81" s="0" t="n">
        <f aca="false">COUNTIF($A81:$E81,B81)</f>
        <v>1</v>
      </c>
      <c r="H81" s="0" t="n">
        <f aca="false">COUNTIF($A81:$E81,C81)</f>
        <v>2</v>
      </c>
      <c r="I81" s="0" t="n">
        <f aca="false">COUNTIF($A81:$E81,D81)</f>
        <v>1</v>
      </c>
      <c r="J81" s="0" t="n">
        <f aca="false">COUNTIF($A81:$E81,E81)</f>
        <v>1</v>
      </c>
      <c r="K81" s="0" t="n">
        <f aca="false">SUM(F81:J81)</f>
        <v>7</v>
      </c>
      <c r="L81" s="1" t="n">
        <f aca="false">IF(K81=5,1,0)</f>
        <v>0</v>
      </c>
      <c r="M81" s="0" t="n">
        <f aca="false">LARGE(A81:E81,1)+SMALL(A81:E81,1)</f>
        <v>149</v>
      </c>
      <c r="N81" s="0" t="n">
        <f aca="false">LARGE(A81:E81,2)+SMALL(A81:E81,2)</f>
        <v>160</v>
      </c>
      <c r="O81" s="0" t="n">
        <f aca="false">SMALL(A81:E81,3)*2</f>
        <v>148</v>
      </c>
      <c r="P81" s="1" t="n">
        <f aca="false">IF(AND(M81=N81,N81=O81),1,0)</f>
        <v>0</v>
      </c>
      <c r="Q81" s="2" t="n">
        <f aca="false">L81*P81</f>
        <v>0</v>
      </c>
    </row>
    <row r="82" customFormat="false" ht="15" hidden="false" customHeight="false" outlineLevel="0" collapsed="false">
      <c r="A82" s="0" t="n">
        <v>89</v>
      </c>
      <c r="B82" s="0" t="n">
        <v>61</v>
      </c>
      <c r="C82" s="0" t="n">
        <v>48</v>
      </c>
      <c r="D82" s="0" t="n">
        <v>89</v>
      </c>
      <c r="E82" s="0" t="n">
        <v>14</v>
      </c>
      <c r="F82" s="0" t="n">
        <f aca="false">COUNTIF($A82:$E82,A82)</f>
        <v>2</v>
      </c>
      <c r="G82" s="0" t="n">
        <f aca="false">COUNTIF($A82:$E82,B82)</f>
        <v>1</v>
      </c>
      <c r="H82" s="0" t="n">
        <f aca="false">COUNTIF($A82:$E82,C82)</f>
        <v>1</v>
      </c>
      <c r="I82" s="0" t="n">
        <f aca="false">COUNTIF($A82:$E82,D82)</f>
        <v>2</v>
      </c>
      <c r="J82" s="0" t="n">
        <f aca="false">COUNTIF($A82:$E82,E82)</f>
        <v>1</v>
      </c>
      <c r="K82" s="0" t="n">
        <f aca="false">SUM(F82:J82)</f>
        <v>7</v>
      </c>
      <c r="L82" s="1" t="n">
        <f aca="false">IF(K82=5,1,0)</f>
        <v>0</v>
      </c>
      <c r="M82" s="0" t="n">
        <f aca="false">LARGE(A82:E82,1)+SMALL(A82:E82,1)</f>
        <v>103</v>
      </c>
      <c r="N82" s="0" t="n">
        <f aca="false">LARGE(A82:E82,2)+SMALL(A82:E82,2)</f>
        <v>137</v>
      </c>
      <c r="O82" s="0" t="n">
        <f aca="false">SMALL(A82:E82,3)*2</f>
        <v>122</v>
      </c>
      <c r="P82" s="1" t="n">
        <f aca="false">IF(AND(M82=N82,N82=O82),1,0)</f>
        <v>0</v>
      </c>
      <c r="Q82" s="2" t="n">
        <f aca="false">L82*P82</f>
        <v>0</v>
      </c>
    </row>
    <row r="83" customFormat="false" ht="15" hidden="false" customHeight="false" outlineLevel="0" collapsed="false">
      <c r="A83" s="0" t="n">
        <v>51</v>
      </c>
      <c r="B83" s="0" t="n">
        <v>16</v>
      </c>
      <c r="C83" s="0" t="n">
        <v>20</v>
      </c>
      <c r="D83" s="0" t="n">
        <v>63</v>
      </c>
      <c r="E83" s="0" t="n">
        <v>42</v>
      </c>
      <c r="F83" s="0" t="n">
        <f aca="false">COUNTIF($A83:$E83,A83)</f>
        <v>1</v>
      </c>
      <c r="G83" s="0" t="n">
        <f aca="false">COUNTIF($A83:$E83,B83)</f>
        <v>1</v>
      </c>
      <c r="H83" s="0" t="n">
        <f aca="false">COUNTIF($A83:$E83,C83)</f>
        <v>1</v>
      </c>
      <c r="I83" s="0" t="n">
        <f aca="false">COUNTIF($A83:$E83,D83)</f>
        <v>1</v>
      </c>
      <c r="J83" s="0" t="n">
        <f aca="false">COUNTIF($A83:$E83,E83)</f>
        <v>1</v>
      </c>
      <c r="K83" s="0" t="n">
        <f aca="false">SUM(F83:J83)</f>
        <v>5</v>
      </c>
      <c r="L83" s="1" t="n">
        <f aca="false">IF(K83=5,1,0)</f>
        <v>1</v>
      </c>
      <c r="M83" s="0" t="n">
        <f aca="false">LARGE(A83:E83,1)+SMALL(A83:E83,1)</f>
        <v>79</v>
      </c>
      <c r="N83" s="0" t="n">
        <f aca="false">LARGE(A83:E83,2)+SMALL(A83:E83,2)</f>
        <v>71</v>
      </c>
      <c r="O83" s="0" t="n">
        <f aca="false">SMALL(A83:E83,3)*2</f>
        <v>84</v>
      </c>
      <c r="P83" s="1" t="n">
        <f aca="false">IF(AND(M83=N83,N83=O83),1,0)</f>
        <v>0</v>
      </c>
      <c r="Q83" s="2" t="n">
        <f aca="false">L83*P83</f>
        <v>0</v>
      </c>
    </row>
    <row r="84" customFormat="false" ht="15" hidden="false" customHeight="false" outlineLevel="0" collapsed="false">
      <c r="A84" s="0" t="n">
        <v>45</v>
      </c>
      <c r="B84" s="0" t="n">
        <v>14</v>
      </c>
      <c r="C84" s="0" t="n">
        <v>80</v>
      </c>
      <c r="D84" s="0" t="n">
        <v>93</v>
      </c>
      <c r="E84" s="0" t="n">
        <v>76</v>
      </c>
      <c r="F84" s="0" t="n">
        <f aca="false">COUNTIF($A84:$E84,A84)</f>
        <v>1</v>
      </c>
      <c r="G84" s="0" t="n">
        <f aca="false">COUNTIF($A84:$E84,B84)</f>
        <v>1</v>
      </c>
      <c r="H84" s="0" t="n">
        <f aca="false">COUNTIF($A84:$E84,C84)</f>
        <v>1</v>
      </c>
      <c r="I84" s="0" t="n">
        <f aca="false">COUNTIF($A84:$E84,D84)</f>
        <v>1</v>
      </c>
      <c r="J84" s="0" t="n">
        <f aca="false">COUNTIF($A84:$E84,E84)</f>
        <v>1</v>
      </c>
      <c r="K84" s="0" t="n">
        <f aca="false">SUM(F84:J84)</f>
        <v>5</v>
      </c>
      <c r="L84" s="1" t="n">
        <f aca="false">IF(K84=5,1,0)</f>
        <v>1</v>
      </c>
      <c r="M84" s="0" t="n">
        <f aca="false">LARGE(A84:E84,1)+SMALL(A84:E84,1)</f>
        <v>107</v>
      </c>
      <c r="N84" s="0" t="n">
        <f aca="false">LARGE(A84:E84,2)+SMALL(A84:E84,2)</f>
        <v>125</v>
      </c>
      <c r="O84" s="0" t="n">
        <f aca="false">SMALL(A84:E84,3)*2</f>
        <v>152</v>
      </c>
      <c r="P84" s="1" t="n">
        <f aca="false">IF(AND(M84=N84,N84=O84),1,0)</f>
        <v>0</v>
      </c>
      <c r="Q84" s="2" t="n">
        <f aca="false">L84*P84</f>
        <v>0</v>
      </c>
    </row>
    <row r="85" customFormat="false" ht="15" hidden="false" customHeight="false" outlineLevel="0" collapsed="false">
      <c r="A85" s="0" t="n">
        <v>89</v>
      </c>
      <c r="B85" s="0" t="n">
        <v>40</v>
      </c>
      <c r="C85" s="0" t="n">
        <v>70</v>
      </c>
      <c r="D85" s="0" t="n">
        <v>64</v>
      </c>
      <c r="E85" s="0" t="n">
        <v>32</v>
      </c>
      <c r="F85" s="0" t="n">
        <f aca="false">COUNTIF($A85:$E85,A85)</f>
        <v>1</v>
      </c>
      <c r="G85" s="0" t="n">
        <f aca="false">COUNTIF($A85:$E85,B85)</f>
        <v>1</v>
      </c>
      <c r="H85" s="0" t="n">
        <f aca="false">COUNTIF($A85:$E85,C85)</f>
        <v>1</v>
      </c>
      <c r="I85" s="0" t="n">
        <f aca="false">COUNTIF($A85:$E85,D85)</f>
        <v>1</v>
      </c>
      <c r="J85" s="0" t="n">
        <f aca="false">COUNTIF($A85:$E85,E85)</f>
        <v>1</v>
      </c>
      <c r="K85" s="0" t="n">
        <f aca="false">SUM(F85:J85)</f>
        <v>5</v>
      </c>
      <c r="L85" s="1" t="n">
        <f aca="false">IF(K85=5,1,0)</f>
        <v>1</v>
      </c>
      <c r="M85" s="0" t="n">
        <f aca="false">LARGE(A85:E85,1)+SMALL(A85:E85,1)</f>
        <v>121</v>
      </c>
      <c r="N85" s="0" t="n">
        <f aca="false">LARGE(A85:E85,2)+SMALL(A85:E85,2)</f>
        <v>110</v>
      </c>
      <c r="O85" s="0" t="n">
        <f aca="false">SMALL(A85:E85,3)*2</f>
        <v>128</v>
      </c>
      <c r="P85" s="1" t="n">
        <f aca="false">IF(AND(M85=N85,N85=O85),1,0)</f>
        <v>0</v>
      </c>
      <c r="Q85" s="2" t="n">
        <f aca="false">L85*P85</f>
        <v>0</v>
      </c>
    </row>
    <row r="86" customFormat="false" ht="15" hidden="false" customHeight="false" outlineLevel="0" collapsed="false">
      <c r="A86" s="0" t="n">
        <v>97</v>
      </c>
      <c r="B86" s="0" t="n">
        <v>99</v>
      </c>
      <c r="C86" s="0" t="n">
        <v>33</v>
      </c>
      <c r="D86" s="0" t="n">
        <v>84</v>
      </c>
      <c r="E86" s="0" t="n">
        <v>19</v>
      </c>
      <c r="F86" s="0" t="n">
        <f aca="false">COUNTIF($A86:$E86,A86)</f>
        <v>1</v>
      </c>
      <c r="G86" s="0" t="n">
        <f aca="false">COUNTIF($A86:$E86,B86)</f>
        <v>1</v>
      </c>
      <c r="H86" s="0" t="n">
        <f aca="false">COUNTIF($A86:$E86,C86)</f>
        <v>1</v>
      </c>
      <c r="I86" s="0" t="n">
        <f aca="false">COUNTIF($A86:$E86,D86)</f>
        <v>1</v>
      </c>
      <c r="J86" s="0" t="n">
        <f aca="false">COUNTIF($A86:$E86,E86)</f>
        <v>1</v>
      </c>
      <c r="K86" s="0" t="n">
        <f aca="false">SUM(F86:J86)</f>
        <v>5</v>
      </c>
      <c r="L86" s="1" t="n">
        <f aca="false">IF(K86=5,1,0)</f>
        <v>1</v>
      </c>
      <c r="M86" s="0" t="n">
        <f aca="false">LARGE(A86:E86,1)+SMALL(A86:E86,1)</f>
        <v>118</v>
      </c>
      <c r="N86" s="0" t="n">
        <f aca="false">LARGE(A86:E86,2)+SMALL(A86:E86,2)</f>
        <v>130</v>
      </c>
      <c r="O86" s="0" t="n">
        <f aca="false">SMALL(A86:E86,3)*2</f>
        <v>168</v>
      </c>
      <c r="P86" s="1" t="n">
        <f aca="false">IF(AND(M86=N86,N86=O86),1,0)</f>
        <v>0</v>
      </c>
      <c r="Q86" s="2" t="n">
        <f aca="false">L86*P86</f>
        <v>0</v>
      </c>
    </row>
    <row r="87" customFormat="false" ht="15" hidden="false" customHeight="false" outlineLevel="0" collapsed="false">
      <c r="A87" s="0" t="n">
        <v>98</v>
      </c>
      <c r="B87" s="0" t="n">
        <v>34</v>
      </c>
      <c r="C87" s="0" t="n">
        <v>58</v>
      </c>
      <c r="D87" s="0" t="n">
        <v>84</v>
      </c>
      <c r="E87" s="0" t="n">
        <v>62</v>
      </c>
      <c r="F87" s="0" t="n">
        <f aca="false">COUNTIF($A87:$E87,A87)</f>
        <v>1</v>
      </c>
      <c r="G87" s="0" t="n">
        <f aca="false">COUNTIF($A87:$E87,B87)</f>
        <v>1</v>
      </c>
      <c r="H87" s="0" t="n">
        <f aca="false">COUNTIF($A87:$E87,C87)</f>
        <v>1</v>
      </c>
      <c r="I87" s="0" t="n">
        <f aca="false">COUNTIF($A87:$E87,D87)</f>
        <v>1</v>
      </c>
      <c r="J87" s="0" t="n">
        <f aca="false">COUNTIF($A87:$E87,E87)</f>
        <v>1</v>
      </c>
      <c r="K87" s="0" t="n">
        <f aca="false">SUM(F87:J87)</f>
        <v>5</v>
      </c>
      <c r="L87" s="1" t="n">
        <f aca="false">IF(K87=5,1,0)</f>
        <v>1</v>
      </c>
      <c r="M87" s="0" t="n">
        <f aca="false">LARGE(A87:E87,1)+SMALL(A87:E87,1)</f>
        <v>132</v>
      </c>
      <c r="N87" s="0" t="n">
        <f aca="false">LARGE(A87:E87,2)+SMALL(A87:E87,2)</f>
        <v>142</v>
      </c>
      <c r="O87" s="0" t="n">
        <f aca="false">SMALL(A87:E87,3)*2</f>
        <v>124</v>
      </c>
      <c r="P87" s="1" t="n">
        <f aca="false">IF(AND(M87=N87,N87=O87),1,0)</f>
        <v>0</v>
      </c>
      <c r="Q87" s="2" t="n">
        <f aca="false">L87*P87</f>
        <v>0</v>
      </c>
    </row>
    <row r="88" customFormat="false" ht="15" hidden="false" customHeight="false" outlineLevel="0" collapsed="false">
      <c r="A88" s="0" t="n">
        <v>43</v>
      </c>
      <c r="B88" s="0" t="n">
        <v>32</v>
      </c>
      <c r="C88" s="0" t="n">
        <v>55</v>
      </c>
      <c r="D88" s="0" t="n">
        <v>27</v>
      </c>
      <c r="E88" s="0" t="n">
        <v>76</v>
      </c>
      <c r="F88" s="0" t="n">
        <f aca="false">COUNTIF($A88:$E88,A88)</f>
        <v>1</v>
      </c>
      <c r="G88" s="0" t="n">
        <f aca="false">COUNTIF($A88:$E88,B88)</f>
        <v>1</v>
      </c>
      <c r="H88" s="0" t="n">
        <f aca="false">COUNTIF($A88:$E88,C88)</f>
        <v>1</v>
      </c>
      <c r="I88" s="0" t="n">
        <f aca="false">COUNTIF($A88:$E88,D88)</f>
        <v>1</v>
      </c>
      <c r="J88" s="0" t="n">
        <f aca="false">COUNTIF($A88:$E88,E88)</f>
        <v>1</v>
      </c>
      <c r="K88" s="0" t="n">
        <f aca="false">SUM(F88:J88)</f>
        <v>5</v>
      </c>
      <c r="L88" s="1" t="n">
        <f aca="false">IF(K88=5,1,0)</f>
        <v>1</v>
      </c>
      <c r="M88" s="0" t="n">
        <f aca="false">LARGE(A88:E88,1)+SMALL(A88:E88,1)</f>
        <v>103</v>
      </c>
      <c r="N88" s="0" t="n">
        <f aca="false">LARGE(A88:E88,2)+SMALL(A88:E88,2)</f>
        <v>87</v>
      </c>
      <c r="O88" s="0" t="n">
        <f aca="false">SMALL(A88:E88,3)*2</f>
        <v>86</v>
      </c>
      <c r="P88" s="1" t="n">
        <f aca="false">IF(AND(M88=N88,N88=O88),1,0)</f>
        <v>0</v>
      </c>
      <c r="Q88" s="2" t="n">
        <f aca="false">L88*P88</f>
        <v>0</v>
      </c>
    </row>
    <row r="89" customFormat="false" ht="15" hidden="false" customHeight="false" outlineLevel="0" collapsed="false">
      <c r="A89" s="0" t="n">
        <v>93</v>
      </c>
      <c r="B89" s="0" t="n">
        <v>36</v>
      </c>
      <c r="C89" s="0" t="n">
        <v>74</v>
      </c>
      <c r="D89" s="0" t="n">
        <v>26</v>
      </c>
      <c r="E89" s="0" t="n">
        <v>46</v>
      </c>
      <c r="F89" s="0" t="n">
        <f aca="false">COUNTIF($A89:$E89,A89)</f>
        <v>1</v>
      </c>
      <c r="G89" s="0" t="n">
        <f aca="false">COUNTIF($A89:$E89,B89)</f>
        <v>1</v>
      </c>
      <c r="H89" s="0" t="n">
        <f aca="false">COUNTIF($A89:$E89,C89)</f>
        <v>1</v>
      </c>
      <c r="I89" s="0" t="n">
        <f aca="false">COUNTIF($A89:$E89,D89)</f>
        <v>1</v>
      </c>
      <c r="J89" s="0" t="n">
        <f aca="false">COUNTIF($A89:$E89,E89)</f>
        <v>1</v>
      </c>
      <c r="K89" s="0" t="n">
        <f aca="false">SUM(F89:J89)</f>
        <v>5</v>
      </c>
      <c r="L89" s="1" t="n">
        <f aca="false">IF(K89=5,1,0)</f>
        <v>1</v>
      </c>
      <c r="M89" s="0" t="n">
        <f aca="false">LARGE(A89:E89,1)+SMALL(A89:E89,1)</f>
        <v>119</v>
      </c>
      <c r="N89" s="0" t="n">
        <f aca="false">LARGE(A89:E89,2)+SMALL(A89:E89,2)</f>
        <v>110</v>
      </c>
      <c r="O89" s="0" t="n">
        <f aca="false">SMALL(A89:E89,3)*2</f>
        <v>92</v>
      </c>
      <c r="P89" s="1" t="n">
        <f aca="false">IF(AND(M89=N89,N89=O89),1,0)</f>
        <v>0</v>
      </c>
      <c r="Q89" s="2" t="n">
        <f aca="false">L89*P89</f>
        <v>0</v>
      </c>
    </row>
    <row r="90" customFormat="false" ht="15" hidden="false" customHeight="false" outlineLevel="0" collapsed="false">
      <c r="A90" s="0" t="n">
        <v>97</v>
      </c>
      <c r="B90" s="0" t="n">
        <v>16</v>
      </c>
      <c r="C90" s="0" t="n">
        <v>33</v>
      </c>
      <c r="D90" s="0" t="n">
        <v>57</v>
      </c>
      <c r="E90" s="0" t="n">
        <v>20</v>
      </c>
      <c r="F90" s="0" t="n">
        <f aca="false">COUNTIF($A90:$E90,A90)</f>
        <v>1</v>
      </c>
      <c r="G90" s="0" t="n">
        <f aca="false">COUNTIF($A90:$E90,B90)</f>
        <v>1</v>
      </c>
      <c r="H90" s="0" t="n">
        <f aca="false">COUNTIF($A90:$E90,C90)</f>
        <v>1</v>
      </c>
      <c r="I90" s="0" t="n">
        <f aca="false">COUNTIF($A90:$E90,D90)</f>
        <v>1</v>
      </c>
      <c r="J90" s="0" t="n">
        <f aca="false">COUNTIF($A90:$E90,E90)</f>
        <v>1</v>
      </c>
      <c r="K90" s="0" t="n">
        <f aca="false">SUM(F90:J90)</f>
        <v>5</v>
      </c>
      <c r="L90" s="1" t="n">
        <f aca="false">IF(K90=5,1,0)</f>
        <v>1</v>
      </c>
      <c r="M90" s="0" t="n">
        <f aca="false">LARGE(A90:E90,1)+SMALL(A90:E90,1)</f>
        <v>113</v>
      </c>
      <c r="N90" s="0" t="n">
        <f aca="false">LARGE(A90:E90,2)+SMALL(A90:E90,2)</f>
        <v>77</v>
      </c>
      <c r="O90" s="0" t="n">
        <f aca="false">SMALL(A90:E90,3)*2</f>
        <v>66</v>
      </c>
      <c r="P90" s="1" t="n">
        <f aca="false">IF(AND(M90=N90,N90=O90),1,0)</f>
        <v>0</v>
      </c>
      <c r="Q90" s="2" t="n">
        <f aca="false">L90*P90</f>
        <v>0</v>
      </c>
    </row>
    <row r="91" customFormat="false" ht="15" hidden="false" customHeight="false" outlineLevel="0" collapsed="false">
      <c r="A91" s="0" t="n">
        <v>39</v>
      </c>
      <c r="B91" s="0" t="n">
        <v>50</v>
      </c>
      <c r="C91" s="0" t="n">
        <v>12</v>
      </c>
      <c r="D91" s="0" t="n">
        <v>30</v>
      </c>
      <c r="E91" s="0" t="n">
        <v>97</v>
      </c>
      <c r="F91" s="0" t="n">
        <f aca="false">COUNTIF($A91:$E91,A91)</f>
        <v>1</v>
      </c>
      <c r="G91" s="0" t="n">
        <f aca="false">COUNTIF($A91:$E91,B91)</f>
        <v>1</v>
      </c>
      <c r="H91" s="0" t="n">
        <f aca="false">COUNTIF($A91:$E91,C91)</f>
        <v>1</v>
      </c>
      <c r="I91" s="0" t="n">
        <f aca="false">COUNTIF($A91:$E91,D91)</f>
        <v>1</v>
      </c>
      <c r="J91" s="0" t="n">
        <f aca="false">COUNTIF($A91:$E91,E91)</f>
        <v>1</v>
      </c>
      <c r="K91" s="0" t="n">
        <f aca="false">SUM(F91:J91)</f>
        <v>5</v>
      </c>
      <c r="L91" s="1" t="n">
        <f aca="false">IF(K91=5,1,0)</f>
        <v>1</v>
      </c>
      <c r="M91" s="0" t="n">
        <f aca="false">LARGE(A91:E91,1)+SMALL(A91:E91,1)</f>
        <v>109</v>
      </c>
      <c r="N91" s="0" t="n">
        <f aca="false">LARGE(A91:E91,2)+SMALL(A91:E91,2)</f>
        <v>80</v>
      </c>
      <c r="O91" s="0" t="n">
        <f aca="false">SMALL(A91:E91,3)*2</f>
        <v>78</v>
      </c>
      <c r="P91" s="1" t="n">
        <f aca="false">IF(AND(M91=N91,N91=O91),1,0)</f>
        <v>0</v>
      </c>
      <c r="Q91" s="2" t="n">
        <f aca="false">L91*P91</f>
        <v>0</v>
      </c>
    </row>
    <row r="92" customFormat="false" ht="15" hidden="false" customHeight="false" outlineLevel="0" collapsed="false">
      <c r="A92" s="0" t="n">
        <v>66</v>
      </c>
      <c r="B92" s="0" t="n">
        <v>82</v>
      </c>
      <c r="C92" s="0" t="n">
        <v>42</v>
      </c>
      <c r="D92" s="0" t="n">
        <v>40</v>
      </c>
      <c r="E92" s="0" t="n">
        <v>76</v>
      </c>
      <c r="F92" s="0" t="n">
        <f aca="false">COUNTIF($A92:$E92,A92)</f>
        <v>1</v>
      </c>
      <c r="G92" s="0" t="n">
        <f aca="false">COUNTIF($A92:$E92,B92)</f>
        <v>1</v>
      </c>
      <c r="H92" s="0" t="n">
        <f aca="false">COUNTIF($A92:$E92,C92)</f>
        <v>1</v>
      </c>
      <c r="I92" s="0" t="n">
        <f aca="false">COUNTIF($A92:$E92,D92)</f>
        <v>1</v>
      </c>
      <c r="J92" s="0" t="n">
        <f aca="false">COUNTIF($A92:$E92,E92)</f>
        <v>1</v>
      </c>
      <c r="K92" s="0" t="n">
        <f aca="false">SUM(F92:J92)</f>
        <v>5</v>
      </c>
      <c r="L92" s="1" t="n">
        <f aca="false">IF(K92=5,1,0)</f>
        <v>1</v>
      </c>
      <c r="M92" s="0" t="n">
        <f aca="false">LARGE(A92:E92,1)+SMALL(A92:E92,1)</f>
        <v>122</v>
      </c>
      <c r="N92" s="0" t="n">
        <f aca="false">LARGE(A92:E92,2)+SMALL(A92:E92,2)</f>
        <v>118</v>
      </c>
      <c r="O92" s="0" t="n">
        <f aca="false">SMALL(A92:E92,3)*2</f>
        <v>132</v>
      </c>
      <c r="P92" s="1" t="n">
        <f aca="false">IF(AND(M92=N92,N92=O92),1,0)</f>
        <v>0</v>
      </c>
      <c r="Q92" s="2" t="n">
        <f aca="false">L92*P92</f>
        <v>0</v>
      </c>
    </row>
    <row r="93" customFormat="false" ht="15" hidden="false" customHeight="false" outlineLevel="0" collapsed="false">
      <c r="A93" s="0" t="n">
        <v>90</v>
      </c>
      <c r="B93" s="0" t="n">
        <v>37</v>
      </c>
      <c r="C93" s="0" t="n">
        <v>64</v>
      </c>
      <c r="D93" s="0" t="n">
        <v>80</v>
      </c>
      <c r="E93" s="0" t="n">
        <v>16</v>
      </c>
      <c r="F93" s="0" t="n">
        <f aca="false">COUNTIF($A93:$E93,A93)</f>
        <v>1</v>
      </c>
      <c r="G93" s="0" t="n">
        <f aca="false">COUNTIF($A93:$E93,B93)</f>
        <v>1</v>
      </c>
      <c r="H93" s="0" t="n">
        <f aca="false">COUNTIF($A93:$E93,C93)</f>
        <v>1</v>
      </c>
      <c r="I93" s="0" t="n">
        <f aca="false">COUNTIF($A93:$E93,D93)</f>
        <v>1</v>
      </c>
      <c r="J93" s="0" t="n">
        <f aca="false">COUNTIF($A93:$E93,E93)</f>
        <v>1</v>
      </c>
      <c r="K93" s="0" t="n">
        <f aca="false">SUM(F93:J93)</f>
        <v>5</v>
      </c>
      <c r="L93" s="1" t="n">
        <f aca="false">IF(K93=5,1,0)</f>
        <v>1</v>
      </c>
      <c r="M93" s="0" t="n">
        <f aca="false">LARGE(A93:E93,1)+SMALL(A93:E93,1)</f>
        <v>106</v>
      </c>
      <c r="N93" s="0" t="n">
        <f aca="false">LARGE(A93:E93,2)+SMALL(A93:E93,2)</f>
        <v>117</v>
      </c>
      <c r="O93" s="0" t="n">
        <f aca="false">SMALL(A93:E93,3)*2</f>
        <v>128</v>
      </c>
      <c r="P93" s="1" t="n">
        <f aca="false">IF(AND(M93=N93,N93=O93),1,0)</f>
        <v>0</v>
      </c>
      <c r="Q93" s="2" t="n">
        <f aca="false">L93*P93</f>
        <v>0</v>
      </c>
    </row>
    <row r="94" customFormat="false" ht="15" hidden="false" customHeight="false" outlineLevel="0" collapsed="false">
      <c r="A94" s="0" t="n">
        <v>27</v>
      </c>
      <c r="B94" s="0" t="n">
        <v>58</v>
      </c>
      <c r="C94" s="0" t="n">
        <v>36</v>
      </c>
      <c r="D94" s="0" t="n">
        <v>10</v>
      </c>
      <c r="E94" s="0" t="n">
        <v>99</v>
      </c>
      <c r="F94" s="0" t="n">
        <f aca="false">COUNTIF($A94:$E94,A94)</f>
        <v>1</v>
      </c>
      <c r="G94" s="0" t="n">
        <f aca="false">COUNTIF($A94:$E94,B94)</f>
        <v>1</v>
      </c>
      <c r="H94" s="0" t="n">
        <f aca="false">COUNTIF($A94:$E94,C94)</f>
        <v>1</v>
      </c>
      <c r="I94" s="0" t="n">
        <f aca="false">COUNTIF($A94:$E94,D94)</f>
        <v>1</v>
      </c>
      <c r="J94" s="0" t="n">
        <f aca="false">COUNTIF($A94:$E94,E94)</f>
        <v>1</v>
      </c>
      <c r="K94" s="0" t="n">
        <f aca="false">SUM(F94:J94)</f>
        <v>5</v>
      </c>
      <c r="L94" s="1" t="n">
        <f aca="false">IF(K94=5,1,0)</f>
        <v>1</v>
      </c>
      <c r="M94" s="0" t="n">
        <f aca="false">LARGE(A94:E94,1)+SMALL(A94:E94,1)</f>
        <v>109</v>
      </c>
      <c r="N94" s="0" t="n">
        <f aca="false">LARGE(A94:E94,2)+SMALL(A94:E94,2)</f>
        <v>85</v>
      </c>
      <c r="O94" s="0" t="n">
        <f aca="false">SMALL(A94:E94,3)*2</f>
        <v>72</v>
      </c>
      <c r="P94" s="1" t="n">
        <f aca="false">IF(AND(M94=N94,N94=O94),1,0)</f>
        <v>0</v>
      </c>
      <c r="Q94" s="2" t="n">
        <f aca="false">L94*P94</f>
        <v>0</v>
      </c>
    </row>
    <row r="95" customFormat="false" ht="15" hidden="false" customHeight="false" outlineLevel="0" collapsed="false">
      <c r="A95" s="0" t="n">
        <v>22</v>
      </c>
      <c r="B95" s="0" t="n">
        <v>59</v>
      </c>
      <c r="C95" s="0" t="n">
        <v>63</v>
      </c>
      <c r="D95" s="0" t="n">
        <v>26</v>
      </c>
      <c r="E95" s="0" t="n">
        <v>82</v>
      </c>
      <c r="F95" s="0" t="n">
        <f aca="false">COUNTIF($A95:$E95,A95)</f>
        <v>1</v>
      </c>
      <c r="G95" s="0" t="n">
        <f aca="false">COUNTIF($A95:$E95,B95)</f>
        <v>1</v>
      </c>
      <c r="H95" s="0" t="n">
        <f aca="false">COUNTIF($A95:$E95,C95)</f>
        <v>1</v>
      </c>
      <c r="I95" s="0" t="n">
        <f aca="false">COUNTIF($A95:$E95,D95)</f>
        <v>1</v>
      </c>
      <c r="J95" s="0" t="n">
        <f aca="false">COUNTIF($A95:$E95,E95)</f>
        <v>1</v>
      </c>
      <c r="K95" s="0" t="n">
        <f aca="false">SUM(F95:J95)</f>
        <v>5</v>
      </c>
      <c r="L95" s="1" t="n">
        <f aca="false">IF(K95=5,1,0)</f>
        <v>1</v>
      </c>
      <c r="M95" s="0" t="n">
        <f aca="false">LARGE(A95:E95,1)+SMALL(A95:E95,1)</f>
        <v>104</v>
      </c>
      <c r="N95" s="0" t="n">
        <f aca="false">LARGE(A95:E95,2)+SMALL(A95:E95,2)</f>
        <v>89</v>
      </c>
      <c r="O95" s="0" t="n">
        <f aca="false">SMALL(A95:E95,3)*2</f>
        <v>118</v>
      </c>
      <c r="P95" s="1" t="n">
        <f aca="false">IF(AND(M95=N95,N95=O95),1,0)</f>
        <v>0</v>
      </c>
      <c r="Q95" s="2" t="n">
        <f aca="false">L95*P95</f>
        <v>0</v>
      </c>
    </row>
    <row r="96" customFormat="false" ht="15" hidden="false" customHeight="false" outlineLevel="0" collapsed="false">
      <c r="A96" s="0" t="n">
        <v>62</v>
      </c>
      <c r="B96" s="0" t="n">
        <v>66</v>
      </c>
      <c r="C96" s="0" t="n">
        <v>54</v>
      </c>
      <c r="D96" s="0" t="n">
        <v>28</v>
      </c>
      <c r="E96" s="0" t="n">
        <v>34</v>
      </c>
      <c r="F96" s="0" t="n">
        <f aca="false">COUNTIF($A96:$E96,A96)</f>
        <v>1</v>
      </c>
      <c r="G96" s="0" t="n">
        <f aca="false">COUNTIF($A96:$E96,B96)</f>
        <v>1</v>
      </c>
      <c r="H96" s="0" t="n">
        <f aca="false">COUNTIF($A96:$E96,C96)</f>
        <v>1</v>
      </c>
      <c r="I96" s="0" t="n">
        <f aca="false">COUNTIF($A96:$E96,D96)</f>
        <v>1</v>
      </c>
      <c r="J96" s="0" t="n">
        <f aca="false">COUNTIF($A96:$E96,E96)</f>
        <v>1</v>
      </c>
      <c r="K96" s="0" t="n">
        <f aca="false">SUM(F96:J96)</f>
        <v>5</v>
      </c>
      <c r="L96" s="1" t="n">
        <f aca="false">IF(K96=5,1,0)</f>
        <v>1</v>
      </c>
      <c r="M96" s="0" t="n">
        <f aca="false">LARGE(A96:E96,1)+SMALL(A96:E96,1)</f>
        <v>94</v>
      </c>
      <c r="N96" s="0" t="n">
        <f aca="false">LARGE(A96:E96,2)+SMALL(A96:E96,2)</f>
        <v>96</v>
      </c>
      <c r="O96" s="0" t="n">
        <f aca="false">SMALL(A96:E96,3)*2</f>
        <v>108</v>
      </c>
      <c r="P96" s="1" t="n">
        <f aca="false">IF(AND(M96=N96,N96=O96),1,0)</f>
        <v>0</v>
      </c>
      <c r="Q96" s="2" t="n">
        <f aca="false">L96*P96</f>
        <v>0</v>
      </c>
    </row>
    <row r="97" customFormat="false" ht="15" hidden="false" customHeight="false" outlineLevel="0" collapsed="false">
      <c r="A97" s="0" t="n">
        <v>91</v>
      </c>
      <c r="B97" s="0" t="n">
        <v>75</v>
      </c>
      <c r="C97" s="0" t="n">
        <v>76</v>
      </c>
      <c r="D97" s="0" t="n">
        <v>73</v>
      </c>
      <c r="E97" s="0" t="n">
        <v>80</v>
      </c>
      <c r="F97" s="0" t="n">
        <f aca="false">COUNTIF($A97:$E97,A97)</f>
        <v>1</v>
      </c>
      <c r="G97" s="0" t="n">
        <f aca="false">COUNTIF($A97:$E97,B97)</f>
        <v>1</v>
      </c>
      <c r="H97" s="0" t="n">
        <f aca="false">COUNTIF($A97:$E97,C97)</f>
        <v>1</v>
      </c>
      <c r="I97" s="0" t="n">
        <f aca="false">COUNTIF($A97:$E97,D97)</f>
        <v>1</v>
      </c>
      <c r="J97" s="0" t="n">
        <f aca="false">COUNTIF($A97:$E97,E97)</f>
        <v>1</v>
      </c>
      <c r="K97" s="0" t="n">
        <f aca="false">SUM(F97:J97)</f>
        <v>5</v>
      </c>
      <c r="L97" s="1" t="n">
        <f aca="false">IF(K97=5,1,0)</f>
        <v>1</v>
      </c>
      <c r="M97" s="0" t="n">
        <f aca="false">LARGE(A97:E97,1)+SMALL(A97:E97,1)</f>
        <v>164</v>
      </c>
      <c r="N97" s="0" t="n">
        <f aca="false">LARGE(A97:E97,2)+SMALL(A97:E97,2)</f>
        <v>155</v>
      </c>
      <c r="O97" s="0" t="n">
        <f aca="false">SMALL(A97:E97,3)*2</f>
        <v>152</v>
      </c>
      <c r="P97" s="1" t="n">
        <f aca="false">IF(AND(M97=N97,N97=O97),1,0)</f>
        <v>0</v>
      </c>
      <c r="Q97" s="2" t="n">
        <f aca="false">L97*P97</f>
        <v>0</v>
      </c>
    </row>
    <row r="98" customFormat="false" ht="15" hidden="false" customHeight="false" outlineLevel="0" collapsed="false">
      <c r="A98" s="0" t="n">
        <v>57</v>
      </c>
      <c r="B98" s="0" t="n">
        <v>32</v>
      </c>
      <c r="C98" s="0" t="n">
        <v>38</v>
      </c>
      <c r="D98" s="0" t="n">
        <v>87</v>
      </c>
      <c r="E98" s="0" t="n">
        <v>96</v>
      </c>
      <c r="F98" s="0" t="n">
        <f aca="false">COUNTIF($A98:$E98,A98)</f>
        <v>1</v>
      </c>
      <c r="G98" s="0" t="n">
        <f aca="false">COUNTIF($A98:$E98,B98)</f>
        <v>1</v>
      </c>
      <c r="H98" s="0" t="n">
        <f aca="false">COUNTIF($A98:$E98,C98)</f>
        <v>1</v>
      </c>
      <c r="I98" s="0" t="n">
        <f aca="false">COUNTIF($A98:$E98,D98)</f>
        <v>1</v>
      </c>
      <c r="J98" s="0" t="n">
        <f aca="false">COUNTIF($A98:$E98,E98)</f>
        <v>1</v>
      </c>
      <c r="K98" s="0" t="n">
        <f aca="false">SUM(F98:J98)</f>
        <v>5</v>
      </c>
      <c r="L98" s="1" t="n">
        <f aca="false">IF(K98=5,1,0)</f>
        <v>1</v>
      </c>
      <c r="M98" s="0" t="n">
        <f aca="false">LARGE(A98:E98,1)+SMALL(A98:E98,1)</f>
        <v>128</v>
      </c>
      <c r="N98" s="0" t="n">
        <f aca="false">LARGE(A98:E98,2)+SMALL(A98:E98,2)</f>
        <v>125</v>
      </c>
      <c r="O98" s="0" t="n">
        <f aca="false">SMALL(A98:E98,3)*2</f>
        <v>114</v>
      </c>
      <c r="P98" s="1" t="n">
        <f aca="false">IF(AND(M98=N98,N98=O98),1,0)</f>
        <v>0</v>
      </c>
      <c r="Q98" s="2" t="n">
        <f aca="false">L98*P98</f>
        <v>0</v>
      </c>
    </row>
    <row r="99" customFormat="false" ht="15" hidden="false" customHeight="false" outlineLevel="0" collapsed="false">
      <c r="A99" s="0" t="n">
        <v>61</v>
      </c>
      <c r="B99" s="0" t="n">
        <v>89</v>
      </c>
      <c r="C99" s="0" t="n">
        <v>24</v>
      </c>
      <c r="D99" s="0" t="n">
        <v>51</v>
      </c>
      <c r="E99" s="0" t="n">
        <v>86</v>
      </c>
      <c r="F99" s="0" t="n">
        <f aca="false">COUNTIF($A99:$E99,A99)</f>
        <v>1</v>
      </c>
      <c r="G99" s="0" t="n">
        <f aca="false">COUNTIF($A99:$E99,B99)</f>
        <v>1</v>
      </c>
      <c r="H99" s="0" t="n">
        <f aca="false">COUNTIF($A99:$E99,C99)</f>
        <v>1</v>
      </c>
      <c r="I99" s="0" t="n">
        <f aca="false">COUNTIF($A99:$E99,D99)</f>
        <v>1</v>
      </c>
      <c r="J99" s="0" t="n">
        <f aca="false">COUNTIF($A99:$E99,E99)</f>
        <v>1</v>
      </c>
      <c r="K99" s="0" t="n">
        <f aca="false">SUM(F99:J99)</f>
        <v>5</v>
      </c>
      <c r="L99" s="1" t="n">
        <f aca="false">IF(K99=5,1,0)</f>
        <v>1</v>
      </c>
      <c r="M99" s="0" t="n">
        <f aca="false">LARGE(A99:E99,1)+SMALL(A99:E99,1)</f>
        <v>113</v>
      </c>
      <c r="N99" s="0" t="n">
        <f aca="false">LARGE(A99:E99,2)+SMALL(A99:E99,2)</f>
        <v>137</v>
      </c>
      <c r="O99" s="0" t="n">
        <f aca="false">SMALL(A99:E99,3)*2</f>
        <v>122</v>
      </c>
      <c r="P99" s="1" t="n">
        <f aca="false">IF(AND(M99=N99,N99=O99),1,0)</f>
        <v>0</v>
      </c>
      <c r="Q99" s="2" t="n">
        <f aca="false">L99*P99</f>
        <v>0</v>
      </c>
    </row>
    <row r="100" customFormat="false" ht="15" hidden="false" customHeight="false" outlineLevel="0" collapsed="false">
      <c r="A100" s="0" t="n">
        <v>66</v>
      </c>
      <c r="B100" s="0" t="n">
        <v>72</v>
      </c>
      <c r="C100" s="0" t="n">
        <v>94</v>
      </c>
      <c r="D100" s="0" t="n">
        <v>19</v>
      </c>
      <c r="E100" s="0" t="n">
        <v>29</v>
      </c>
      <c r="F100" s="0" t="n">
        <f aca="false">COUNTIF($A100:$E100,A100)</f>
        <v>1</v>
      </c>
      <c r="G100" s="0" t="n">
        <f aca="false">COUNTIF($A100:$E100,B100)</f>
        <v>1</v>
      </c>
      <c r="H100" s="0" t="n">
        <f aca="false">COUNTIF($A100:$E100,C100)</f>
        <v>1</v>
      </c>
      <c r="I100" s="0" t="n">
        <f aca="false">COUNTIF($A100:$E100,D100)</f>
        <v>1</v>
      </c>
      <c r="J100" s="0" t="n">
        <f aca="false">COUNTIF($A100:$E100,E100)</f>
        <v>1</v>
      </c>
      <c r="K100" s="0" t="n">
        <f aca="false">SUM(F100:J100)</f>
        <v>5</v>
      </c>
      <c r="L100" s="1" t="n">
        <f aca="false">IF(K100=5,1,0)</f>
        <v>1</v>
      </c>
      <c r="M100" s="0" t="n">
        <f aca="false">LARGE(A100:E100,1)+SMALL(A100:E100,1)</f>
        <v>113</v>
      </c>
      <c r="N100" s="0" t="n">
        <f aca="false">LARGE(A100:E100,2)+SMALL(A100:E100,2)</f>
        <v>101</v>
      </c>
      <c r="O100" s="0" t="n">
        <f aca="false">SMALL(A100:E100,3)*2</f>
        <v>132</v>
      </c>
      <c r="P100" s="1" t="n">
        <f aca="false">IF(AND(M100=N100,N100=O100),1,0)</f>
        <v>0</v>
      </c>
      <c r="Q100" s="2" t="n">
        <f aca="false">L100*P100</f>
        <v>0</v>
      </c>
    </row>
    <row r="101" customFormat="false" ht="15" hidden="false" customHeight="false" outlineLevel="0" collapsed="false">
      <c r="A101" s="0" t="n">
        <v>49</v>
      </c>
      <c r="B101" s="0" t="n">
        <v>79</v>
      </c>
      <c r="C101" s="0" t="n">
        <v>33</v>
      </c>
      <c r="D101" s="0" t="n">
        <v>58</v>
      </c>
      <c r="E101" s="0" t="n">
        <v>97</v>
      </c>
      <c r="F101" s="0" t="n">
        <f aca="false">COUNTIF($A101:$E101,A101)</f>
        <v>1</v>
      </c>
      <c r="G101" s="0" t="n">
        <f aca="false">COUNTIF($A101:$E101,B101)</f>
        <v>1</v>
      </c>
      <c r="H101" s="0" t="n">
        <f aca="false">COUNTIF($A101:$E101,C101)</f>
        <v>1</v>
      </c>
      <c r="I101" s="0" t="n">
        <f aca="false">COUNTIF($A101:$E101,D101)</f>
        <v>1</v>
      </c>
      <c r="J101" s="0" t="n">
        <f aca="false">COUNTIF($A101:$E101,E101)</f>
        <v>1</v>
      </c>
      <c r="K101" s="0" t="n">
        <f aca="false">SUM(F101:J101)</f>
        <v>5</v>
      </c>
      <c r="L101" s="1" t="n">
        <f aca="false">IF(K101=5,1,0)</f>
        <v>1</v>
      </c>
      <c r="M101" s="0" t="n">
        <f aca="false">LARGE(A101:E101,1)+SMALL(A101:E101,1)</f>
        <v>130</v>
      </c>
      <c r="N101" s="0" t="n">
        <f aca="false">LARGE(A101:E101,2)+SMALL(A101:E101,2)</f>
        <v>128</v>
      </c>
      <c r="O101" s="0" t="n">
        <f aca="false">SMALL(A101:E101,3)*2</f>
        <v>116</v>
      </c>
      <c r="P101" s="1" t="n">
        <f aca="false">IF(AND(M101=N101,N101=O101),1,0)</f>
        <v>0</v>
      </c>
      <c r="Q101" s="2" t="n">
        <f aca="false">L101*P101</f>
        <v>0</v>
      </c>
    </row>
    <row r="102" customFormat="false" ht="15" hidden="false" customHeight="false" outlineLevel="0" collapsed="false">
      <c r="A102" s="0" t="n">
        <v>79</v>
      </c>
      <c r="B102" s="0" t="n">
        <v>87</v>
      </c>
      <c r="C102" s="0" t="n">
        <v>85</v>
      </c>
      <c r="D102" s="0" t="n">
        <v>47</v>
      </c>
      <c r="E102" s="0" t="n">
        <v>44</v>
      </c>
      <c r="F102" s="0" t="n">
        <f aca="false">COUNTIF($A102:$E102,A102)</f>
        <v>1</v>
      </c>
      <c r="G102" s="0" t="n">
        <f aca="false">COUNTIF($A102:$E102,B102)</f>
        <v>1</v>
      </c>
      <c r="H102" s="0" t="n">
        <f aca="false">COUNTIF($A102:$E102,C102)</f>
        <v>1</v>
      </c>
      <c r="I102" s="0" t="n">
        <f aca="false">COUNTIF($A102:$E102,D102)</f>
        <v>1</v>
      </c>
      <c r="J102" s="0" t="n">
        <f aca="false">COUNTIF($A102:$E102,E102)</f>
        <v>1</v>
      </c>
      <c r="K102" s="0" t="n">
        <f aca="false">SUM(F102:J102)</f>
        <v>5</v>
      </c>
      <c r="L102" s="1" t="n">
        <f aca="false">IF(K102=5,1,0)</f>
        <v>1</v>
      </c>
      <c r="M102" s="0" t="n">
        <f aca="false">LARGE(A102:E102,1)+SMALL(A102:E102,1)</f>
        <v>131</v>
      </c>
      <c r="N102" s="0" t="n">
        <f aca="false">LARGE(A102:E102,2)+SMALL(A102:E102,2)</f>
        <v>132</v>
      </c>
      <c r="O102" s="0" t="n">
        <f aca="false">SMALL(A102:E102,3)*2</f>
        <v>158</v>
      </c>
      <c r="P102" s="1" t="n">
        <f aca="false">IF(AND(M102=N102,N102=O102),1,0)</f>
        <v>0</v>
      </c>
      <c r="Q102" s="2" t="n">
        <f aca="false">L102*P102</f>
        <v>0</v>
      </c>
    </row>
    <row r="103" customFormat="false" ht="15" hidden="false" customHeight="false" outlineLevel="0" collapsed="false">
      <c r="A103" s="0" t="n">
        <v>10</v>
      </c>
      <c r="B103" s="0" t="n">
        <v>38</v>
      </c>
      <c r="C103" s="0" t="n">
        <v>24</v>
      </c>
      <c r="D103" s="0" t="n">
        <v>16</v>
      </c>
      <c r="E103" s="0" t="n">
        <v>84</v>
      </c>
      <c r="F103" s="0" t="n">
        <f aca="false">COUNTIF($A103:$E103,A103)</f>
        <v>1</v>
      </c>
      <c r="G103" s="0" t="n">
        <f aca="false">COUNTIF($A103:$E103,B103)</f>
        <v>1</v>
      </c>
      <c r="H103" s="0" t="n">
        <f aca="false">COUNTIF($A103:$E103,C103)</f>
        <v>1</v>
      </c>
      <c r="I103" s="0" t="n">
        <f aca="false">COUNTIF($A103:$E103,D103)</f>
        <v>1</v>
      </c>
      <c r="J103" s="0" t="n">
        <f aca="false">COUNTIF($A103:$E103,E103)</f>
        <v>1</v>
      </c>
      <c r="K103" s="0" t="n">
        <f aca="false">SUM(F103:J103)</f>
        <v>5</v>
      </c>
      <c r="L103" s="1" t="n">
        <f aca="false">IF(K103=5,1,0)</f>
        <v>1</v>
      </c>
      <c r="M103" s="0" t="n">
        <f aca="false">LARGE(A103:E103,1)+SMALL(A103:E103,1)</f>
        <v>94</v>
      </c>
      <c r="N103" s="0" t="n">
        <f aca="false">LARGE(A103:E103,2)+SMALL(A103:E103,2)</f>
        <v>54</v>
      </c>
      <c r="O103" s="0" t="n">
        <f aca="false">SMALL(A103:E103,3)*2</f>
        <v>48</v>
      </c>
      <c r="P103" s="1" t="n">
        <f aca="false">IF(AND(M103=N103,N103=O103),1,0)</f>
        <v>0</v>
      </c>
      <c r="Q103" s="2" t="n">
        <f aca="false">L103*P103</f>
        <v>0</v>
      </c>
    </row>
    <row r="104" customFormat="false" ht="15" hidden="false" customHeight="false" outlineLevel="0" collapsed="false">
      <c r="A104" s="0" t="n">
        <v>25</v>
      </c>
      <c r="B104" s="0" t="n">
        <v>61</v>
      </c>
      <c r="C104" s="0" t="n">
        <v>91</v>
      </c>
      <c r="D104" s="0" t="n">
        <v>99</v>
      </c>
      <c r="E104" s="0" t="n">
        <v>58</v>
      </c>
      <c r="F104" s="0" t="n">
        <f aca="false">COUNTIF($A104:$E104,A104)</f>
        <v>1</v>
      </c>
      <c r="G104" s="0" t="n">
        <f aca="false">COUNTIF($A104:$E104,B104)</f>
        <v>1</v>
      </c>
      <c r="H104" s="0" t="n">
        <f aca="false">COUNTIF($A104:$E104,C104)</f>
        <v>1</v>
      </c>
      <c r="I104" s="0" t="n">
        <f aca="false">COUNTIF($A104:$E104,D104)</f>
        <v>1</v>
      </c>
      <c r="J104" s="0" t="n">
        <f aca="false">COUNTIF($A104:$E104,E104)</f>
        <v>1</v>
      </c>
      <c r="K104" s="0" t="n">
        <f aca="false">SUM(F104:J104)</f>
        <v>5</v>
      </c>
      <c r="L104" s="1" t="n">
        <f aca="false">IF(K104=5,1,0)</f>
        <v>1</v>
      </c>
      <c r="M104" s="0" t="n">
        <f aca="false">LARGE(A104:E104,1)+SMALL(A104:E104,1)</f>
        <v>124</v>
      </c>
      <c r="N104" s="0" t="n">
        <f aca="false">LARGE(A104:E104,2)+SMALL(A104:E104,2)</f>
        <v>149</v>
      </c>
      <c r="O104" s="0" t="n">
        <f aca="false">SMALL(A104:E104,3)*2</f>
        <v>122</v>
      </c>
      <c r="P104" s="1" t="n">
        <f aca="false">IF(AND(M104=N104,N104=O104),1,0)</f>
        <v>0</v>
      </c>
      <c r="Q104" s="2" t="n">
        <f aca="false">L104*P104</f>
        <v>0</v>
      </c>
    </row>
    <row r="105" customFormat="false" ht="15" hidden="false" customHeight="false" outlineLevel="0" collapsed="false">
      <c r="A105" s="0" t="n">
        <v>94</v>
      </c>
      <c r="B105" s="0" t="n">
        <v>29</v>
      </c>
      <c r="C105" s="0" t="n">
        <v>49</v>
      </c>
      <c r="D105" s="0" t="n">
        <v>14</v>
      </c>
      <c r="E105" s="0" t="n">
        <v>48</v>
      </c>
      <c r="F105" s="0" t="n">
        <f aca="false">COUNTIF($A105:$E105,A105)</f>
        <v>1</v>
      </c>
      <c r="G105" s="0" t="n">
        <f aca="false">COUNTIF($A105:$E105,B105)</f>
        <v>1</v>
      </c>
      <c r="H105" s="0" t="n">
        <f aca="false">COUNTIF($A105:$E105,C105)</f>
        <v>1</v>
      </c>
      <c r="I105" s="0" t="n">
        <f aca="false">COUNTIF($A105:$E105,D105)</f>
        <v>1</v>
      </c>
      <c r="J105" s="0" t="n">
        <f aca="false">COUNTIF($A105:$E105,E105)</f>
        <v>1</v>
      </c>
      <c r="K105" s="0" t="n">
        <f aca="false">SUM(F105:J105)</f>
        <v>5</v>
      </c>
      <c r="L105" s="1" t="n">
        <f aca="false">IF(K105=5,1,0)</f>
        <v>1</v>
      </c>
      <c r="M105" s="0" t="n">
        <f aca="false">LARGE(A105:E105,1)+SMALL(A105:E105,1)</f>
        <v>108</v>
      </c>
      <c r="N105" s="0" t="n">
        <f aca="false">LARGE(A105:E105,2)+SMALL(A105:E105,2)</f>
        <v>78</v>
      </c>
      <c r="O105" s="0" t="n">
        <f aca="false">SMALL(A105:E105,3)*2</f>
        <v>96</v>
      </c>
      <c r="P105" s="1" t="n">
        <f aca="false">IF(AND(M105=N105,N105=O105),1,0)</f>
        <v>0</v>
      </c>
      <c r="Q105" s="2" t="n">
        <f aca="false">L105*P105</f>
        <v>0</v>
      </c>
    </row>
    <row r="106" customFormat="false" ht="15" hidden="false" customHeight="false" outlineLevel="0" collapsed="false">
      <c r="A106" s="0" t="n">
        <v>33</v>
      </c>
      <c r="B106" s="0" t="n">
        <v>44</v>
      </c>
      <c r="C106" s="0" t="n">
        <v>21</v>
      </c>
      <c r="D106" s="0" t="n">
        <v>40</v>
      </c>
      <c r="E106" s="0" t="n">
        <v>26</v>
      </c>
      <c r="F106" s="0" t="n">
        <f aca="false">COUNTIF($A106:$E106,A106)</f>
        <v>1</v>
      </c>
      <c r="G106" s="0" t="n">
        <f aca="false">COUNTIF($A106:$E106,B106)</f>
        <v>1</v>
      </c>
      <c r="H106" s="0" t="n">
        <f aca="false">COUNTIF($A106:$E106,C106)</f>
        <v>1</v>
      </c>
      <c r="I106" s="0" t="n">
        <f aca="false">COUNTIF($A106:$E106,D106)</f>
        <v>1</v>
      </c>
      <c r="J106" s="0" t="n">
        <f aca="false">COUNTIF($A106:$E106,E106)</f>
        <v>1</v>
      </c>
      <c r="K106" s="0" t="n">
        <f aca="false">SUM(F106:J106)</f>
        <v>5</v>
      </c>
      <c r="L106" s="1" t="n">
        <f aca="false">IF(K106=5,1,0)</f>
        <v>1</v>
      </c>
      <c r="M106" s="0" t="n">
        <f aca="false">LARGE(A106:E106,1)+SMALL(A106:E106,1)</f>
        <v>65</v>
      </c>
      <c r="N106" s="0" t="n">
        <f aca="false">LARGE(A106:E106,2)+SMALL(A106:E106,2)</f>
        <v>66</v>
      </c>
      <c r="O106" s="0" t="n">
        <f aca="false">SMALL(A106:E106,3)*2</f>
        <v>66</v>
      </c>
      <c r="P106" s="1" t="n">
        <f aca="false">IF(AND(M106=N106,N106=O106),1,0)</f>
        <v>0</v>
      </c>
      <c r="Q106" s="2" t="n">
        <f aca="false">L106*P106</f>
        <v>0</v>
      </c>
    </row>
    <row r="107" customFormat="false" ht="15" hidden="false" customHeight="false" outlineLevel="0" collapsed="false">
      <c r="A107" s="0" t="n">
        <v>89</v>
      </c>
      <c r="B107" s="0" t="n">
        <v>71</v>
      </c>
      <c r="C107" s="0" t="n">
        <v>44</v>
      </c>
      <c r="D107" s="0" t="n">
        <v>99</v>
      </c>
      <c r="E107" s="0" t="n">
        <v>84</v>
      </c>
      <c r="F107" s="0" t="n">
        <f aca="false">COUNTIF($A107:$E107,A107)</f>
        <v>1</v>
      </c>
      <c r="G107" s="0" t="n">
        <f aca="false">COUNTIF($A107:$E107,B107)</f>
        <v>1</v>
      </c>
      <c r="H107" s="0" t="n">
        <f aca="false">COUNTIF($A107:$E107,C107)</f>
        <v>1</v>
      </c>
      <c r="I107" s="0" t="n">
        <f aca="false">COUNTIF($A107:$E107,D107)</f>
        <v>1</v>
      </c>
      <c r="J107" s="0" t="n">
        <f aca="false">COUNTIF($A107:$E107,E107)</f>
        <v>1</v>
      </c>
      <c r="K107" s="0" t="n">
        <f aca="false">SUM(F107:J107)</f>
        <v>5</v>
      </c>
      <c r="L107" s="1" t="n">
        <f aca="false">IF(K107=5,1,0)</f>
        <v>1</v>
      </c>
      <c r="M107" s="0" t="n">
        <f aca="false">LARGE(A107:E107,1)+SMALL(A107:E107,1)</f>
        <v>143</v>
      </c>
      <c r="N107" s="0" t="n">
        <f aca="false">LARGE(A107:E107,2)+SMALL(A107:E107,2)</f>
        <v>160</v>
      </c>
      <c r="O107" s="0" t="n">
        <f aca="false">SMALL(A107:E107,3)*2</f>
        <v>168</v>
      </c>
      <c r="P107" s="1" t="n">
        <f aca="false">IF(AND(M107=N107,N107=O107),1,0)</f>
        <v>0</v>
      </c>
      <c r="Q107" s="2" t="n">
        <f aca="false">L107*P107</f>
        <v>0</v>
      </c>
    </row>
    <row r="108" customFormat="false" ht="15" hidden="false" customHeight="false" outlineLevel="0" collapsed="false">
      <c r="A108" s="0" t="n">
        <v>21</v>
      </c>
      <c r="B108" s="0" t="n">
        <v>51</v>
      </c>
      <c r="C108" s="0" t="n">
        <v>27</v>
      </c>
      <c r="D108" s="0" t="n">
        <v>75</v>
      </c>
      <c r="E108" s="0" t="n">
        <v>10</v>
      </c>
      <c r="F108" s="0" t="n">
        <f aca="false">COUNTIF($A108:$E108,A108)</f>
        <v>1</v>
      </c>
      <c r="G108" s="0" t="n">
        <f aca="false">COUNTIF($A108:$E108,B108)</f>
        <v>1</v>
      </c>
      <c r="H108" s="0" t="n">
        <f aca="false">COUNTIF($A108:$E108,C108)</f>
        <v>1</v>
      </c>
      <c r="I108" s="0" t="n">
        <f aca="false">COUNTIF($A108:$E108,D108)</f>
        <v>1</v>
      </c>
      <c r="J108" s="0" t="n">
        <f aca="false">COUNTIF($A108:$E108,E108)</f>
        <v>1</v>
      </c>
      <c r="K108" s="0" t="n">
        <f aca="false">SUM(F108:J108)</f>
        <v>5</v>
      </c>
      <c r="L108" s="1" t="n">
        <f aca="false">IF(K108=5,1,0)</f>
        <v>1</v>
      </c>
      <c r="M108" s="0" t="n">
        <f aca="false">LARGE(A108:E108,1)+SMALL(A108:E108,1)</f>
        <v>85</v>
      </c>
      <c r="N108" s="0" t="n">
        <f aca="false">LARGE(A108:E108,2)+SMALL(A108:E108,2)</f>
        <v>72</v>
      </c>
      <c r="O108" s="0" t="n">
        <f aca="false">SMALL(A108:E108,3)*2</f>
        <v>54</v>
      </c>
      <c r="P108" s="1" t="n">
        <f aca="false">IF(AND(M108=N108,N108=O108),1,0)</f>
        <v>0</v>
      </c>
      <c r="Q108" s="2" t="n">
        <f aca="false">L108*P108</f>
        <v>0</v>
      </c>
    </row>
    <row r="109" customFormat="false" ht="15" hidden="false" customHeight="false" outlineLevel="0" collapsed="false">
      <c r="A109" s="0" t="n">
        <v>69</v>
      </c>
      <c r="B109" s="0" t="n">
        <v>46</v>
      </c>
      <c r="C109" s="0" t="n">
        <v>90</v>
      </c>
      <c r="D109" s="0" t="n">
        <v>52</v>
      </c>
      <c r="E109" s="0" t="n">
        <v>95</v>
      </c>
      <c r="F109" s="0" t="n">
        <f aca="false">COUNTIF($A109:$E109,A109)</f>
        <v>1</v>
      </c>
      <c r="G109" s="0" t="n">
        <f aca="false">COUNTIF($A109:$E109,B109)</f>
        <v>1</v>
      </c>
      <c r="H109" s="0" t="n">
        <f aca="false">COUNTIF($A109:$E109,C109)</f>
        <v>1</v>
      </c>
      <c r="I109" s="0" t="n">
        <f aca="false">COUNTIF($A109:$E109,D109)</f>
        <v>1</v>
      </c>
      <c r="J109" s="0" t="n">
        <f aca="false">COUNTIF($A109:$E109,E109)</f>
        <v>1</v>
      </c>
      <c r="K109" s="0" t="n">
        <f aca="false">SUM(F109:J109)</f>
        <v>5</v>
      </c>
      <c r="L109" s="1" t="n">
        <f aca="false">IF(K109=5,1,0)</f>
        <v>1</v>
      </c>
      <c r="M109" s="0" t="n">
        <f aca="false">LARGE(A109:E109,1)+SMALL(A109:E109,1)</f>
        <v>141</v>
      </c>
      <c r="N109" s="0" t="n">
        <f aca="false">LARGE(A109:E109,2)+SMALL(A109:E109,2)</f>
        <v>142</v>
      </c>
      <c r="O109" s="0" t="n">
        <f aca="false">SMALL(A109:E109,3)*2</f>
        <v>138</v>
      </c>
      <c r="P109" s="1" t="n">
        <f aca="false">IF(AND(M109=N109,N109=O109),1,0)</f>
        <v>0</v>
      </c>
      <c r="Q109" s="2" t="n">
        <f aca="false">L109*P109</f>
        <v>0</v>
      </c>
    </row>
    <row r="110" customFormat="false" ht="15" hidden="false" customHeight="false" outlineLevel="0" collapsed="false">
      <c r="A110" s="0" t="n">
        <v>33</v>
      </c>
      <c r="B110" s="0" t="n">
        <v>75</v>
      </c>
      <c r="C110" s="0" t="n">
        <v>18</v>
      </c>
      <c r="D110" s="0" t="n">
        <v>66</v>
      </c>
      <c r="E110" s="0" t="n">
        <v>70</v>
      </c>
      <c r="F110" s="0" t="n">
        <f aca="false">COUNTIF($A110:$E110,A110)</f>
        <v>1</v>
      </c>
      <c r="G110" s="0" t="n">
        <f aca="false">COUNTIF($A110:$E110,B110)</f>
        <v>1</v>
      </c>
      <c r="H110" s="0" t="n">
        <f aca="false">COUNTIF($A110:$E110,C110)</f>
        <v>1</v>
      </c>
      <c r="I110" s="0" t="n">
        <f aca="false">COUNTIF($A110:$E110,D110)</f>
        <v>1</v>
      </c>
      <c r="J110" s="0" t="n">
        <f aca="false">COUNTIF($A110:$E110,E110)</f>
        <v>1</v>
      </c>
      <c r="K110" s="0" t="n">
        <f aca="false">SUM(F110:J110)</f>
        <v>5</v>
      </c>
      <c r="L110" s="1" t="n">
        <f aca="false">IF(K110=5,1,0)</f>
        <v>1</v>
      </c>
      <c r="M110" s="0" t="n">
        <f aca="false">LARGE(A110:E110,1)+SMALL(A110:E110,1)</f>
        <v>93</v>
      </c>
      <c r="N110" s="0" t="n">
        <f aca="false">LARGE(A110:E110,2)+SMALL(A110:E110,2)</f>
        <v>103</v>
      </c>
      <c r="O110" s="0" t="n">
        <f aca="false">SMALL(A110:E110,3)*2</f>
        <v>132</v>
      </c>
      <c r="P110" s="1" t="n">
        <f aca="false">IF(AND(M110=N110,N110=O110),1,0)</f>
        <v>0</v>
      </c>
      <c r="Q110" s="2" t="n">
        <f aca="false">L110*P110</f>
        <v>0</v>
      </c>
    </row>
    <row r="111" customFormat="false" ht="15" hidden="false" customHeight="false" outlineLevel="0" collapsed="false">
      <c r="A111" s="0" t="n">
        <v>15</v>
      </c>
      <c r="B111" s="0" t="n">
        <v>81</v>
      </c>
      <c r="C111" s="0" t="n">
        <v>94</v>
      </c>
      <c r="D111" s="0" t="n">
        <v>60</v>
      </c>
      <c r="E111" s="0" t="n">
        <v>34</v>
      </c>
      <c r="F111" s="0" t="n">
        <f aca="false">COUNTIF($A111:$E111,A111)</f>
        <v>1</v>
      </c>
      <c r="G111" s="0" t="n">
        <f aca="false">COUNTIF($A111:$E111,B111)</f>
        <v>1</v>
      </c>
      <c r="H111" s="0" t="n">
        <f aca="false">COUNTIF($A111:$E111,C111)</f>
        <v>1</v>
      </c>
      <c r="I111" s="0" t="n">
        <f aca="false">COUNTIF($A111:$E111,D111)</f>
        <v>1</v>
      </c>
      <c r="J111" s="0" t="n">
        <f aca="false">COUNTIF($A111:$E111,E111)</f>
        <v>1</v>
      </c>
      <c r="K111" s="0" t="n">
        <f aca="false">SUM(F111:J111)</f>
        <v>5</v>
      </c>
      <c r="L111" s="1" t="n">
        <f aca="false">IF(K111=5,1,0)</f>
        <v>1</v>
      </c>
      <c r="M111" s="0" t="n">
        <f aca="false">LARGE(A111:E111,1)+SMALL(A111:E111,1)</f>
        <v>109</v>
      </c>
      <c r="N111" s="0" t="n">
        <f aca="false">LARGE(A111:E111,2)+SMALL(A111:E111,2)</f>
        <v>115</v>
      </c>
      <c r="O111" s="0" t="n">
        <f aca="false">SMALL(A111:E111,3)*2</f>
        <v>120</v>
      </c>
      <c r="P111" s="1" t="n">
        <f aca="false">IF(AND(M111=N111,N111=O111),1,0)</f>
        <v>0</v>
      </c>
      <c r="Q111" s="2" t="n">
        <f aca="false">L111*P111</f>
        <v>0</v>
      </c>
    </row>
    <row r="112" customFormat="false" ht="15" hidden="false" customHeight="false" outlineLevel="0" collapsed="false">
      <c r="A112" s="0" t="n">
        <v>30</v>
      </c>
      <c r="B112" s="0" t="n">
        <v>40</v>
      </c>
      <c r="C112" s="0" t="n">
        <v>29</v>
      </c>
      <c r="D112" s="0" t="n">
        <v>20</v>
      </c>
      <c r="E112" s="0" t="n">
        <v>74</v>
      </c>
      <c r="F112" s="0" t="n">
        <f aca="false">COUNTIF($A112:$E112,A112)</f>
        <v>1</v>
      </c>
      <c r="G112" s="0" t="n">
        <f aca="false">COUNTIF($A112:$E112,B112)</f>
        <v>1</v>
      </c>
      <c r="H112" s="0" t="n">
        <f aca="false">COUNTIF($A112:$E112,C112)</f>
        <v>1</v>
      </c>
      <c r="I112" s="0" t="n">
        <f aca="false">COUNTIF($A112:$E112,D112)</f>
        <v>1</v>
      </c>
      <c r="J112" s="0" t="n">
        <f aca="false">COUNTIF($A112:$E112,E112)</f>
        <v>1</v>
      </c>
      <c r="K112" s="0" t="n">
        <f aca="false">SUM(F112:J112)</f>
        <v>5</v>
      </c>
      <c r="L112" s="1" t="n">
        <f aca="false">IF(K112=5,1,0)</f>
        <v>1</v>
      </c>
      <c r="M112" s="0" t="n">
        <f aca="false">LARGE(A112:E112,1)+SMALL(A112:E112,1)</f>
        <v>94</v>
      </c>
      <c r="N112" s="0" t="n">
        <f aca="false">LARGE(A112:E112,2)+SMALL(A112:E112,2)</f>
        <v>69</v>
      </c>
      <c r="O112" s="0" t="n">
        <f aca="false">SMALL(A112:E112,3)*2</f>
        <v>60</v>
      </c>
      <c r="P112" s="1" t="n">
        <f aca="false">IF(AND(M112=N112,N112=O112),1,0)</f>
        <v>0</v>
      </c>
      <c r="Q112" s="2" t="n">
        <f aca="false">L112*P112</f>
        <v>0</v>
      </c>
    </row>
    <row r="113" customFormat="false" ht="15" hidden="false" customHeight="false" outlineLevel="0" collapsed="false">
      <c r="A113" s="0" t="n">
        <v>45</v>
      </c>
      <c r="B113" s="0" t="n">
        <v>76</v>
      </c>
      <c r="C113" s="0" t="n">
        <v>55</v>
      </c>
      <c r="D113" s="0" t="n">
        <v>31</v>
      </c>
      <c r="E113" s="0" t="n">
        <v>55</v>
      </c>
      <c r="F113" s="0" t="n">
        <f aca="false">COUNTIF($A113:$E113,A113)</f>
        <v>1</v>
      </c>
      <c r="G113" s="0" t="n">
        <f aca="false">COUNTIF($A113:$E113,B113)</f>
        <v>1</v>
      </c>
      <c r="H113" s="0" t="n">
        <f aca="false">COUNTIF($A113:$E113,C113)</f>
        <v>2</v>
      </c>
      <c r="I113" s="0" t="n">
        <f aca="false">COUNTIF($A113:$E113,D113)</f>
        <v>1</v>
      </c>
      <c r="J113" s="0" t="n">
        <f aca="false">COUNTIF($A113:$E113,E113)</f>
        <v>2</v>
      </c>
      <c r="K113" s="0" t="n">
        <f aca="false">SUM(F113:J113)</f>
        <v>7</v>
      </c>
      <c r="L113" s="1" t="n">
        <f aca="false">IF(K113=5,1,0)</f>
        <v>0</v>
      </c>
      <c r="M113" s="0" t="n">
        <f aca="false">LARGE(A113:E113,1)+SMALL(A113:E113,1)</f>
        <v>107</v>
      </c>
      <c r="N113" s="0" t="n">
        <f aca="false">LARGE(A113:E113,2)+SMALL(A113:E113,2)</f>
        <v>100</v>
      </c>
      <c r="O113" s="0" t="n">
        <f aca="false">SMALL(A113:E113,3)*2</f>
        <v>110</v>
      </c>
      <c r="P113" s="1" t="n">
        <f aca="false">IF(AND(M113=N113,N113=O113),1,0)</f>
        <v>0</v>
      </c>
      <c r="Q113" s="2" t="n">
        <f aca="false">L113*P113</f>
        <v>0</v>
      </c>
    </row>
    <row r="114" customFormat="false" ht="15" hidden="false" customHeight="false" outlineLevel="0" collapsed="false">
      <c r="A114" s="0" t="n">
        <v>38</v>
      </c>
      <c r="B114" s="0" t="n">
        <v>93</v>
      </c>
      <c r="C114" s="0" t="n">
        <v>25</v>
      </c>
      <c r="D114" s="0" t="n">
        <v>31</v>
      </c>
      <c r="E114" s="0" t="n">
        <v>72</v>
      </c>
      <c r="F114" s="0" t="n">
        <f aca="false">COUNTIF($A114:$E114,A114)</f>
        <v>1</v>
      </c>
      <c r="G114" s="0" t="n">
        <f aca="false">COUNTIF($A114:$E114,B114)</f>
        <v>1</v>
      </c>
      <c r="H114" s="0" t="n">
        <f aca="false">COUNTIF($A114:$E114,C114)</f>
        <v>1</v>
      </c>
      <c r="I114" s="0" t="n">
        <f aca="false">COUNTIF($A114:$E114,D114)</f>
        <v>1</v>
      </c>
      <c r="J114" s="0" t="n">
        <f aca="false">COUNTIF($A114:$E114,E114)</f>
        <v>1</v>
      </c>
      <c r="K114" s="0" t="n">
        <f aca="false">SUM(F114:J114)</f>
        <v>5</v>
      </c>
      <c r="L114" s="1" t="n">
        <f aca="false">IF(K114=5,1,0)</f>
        <v>1</v>
      </c>
      <c r="M114" s="0" t="n">
        <f aca="false">LARGE(A114:E114,1)+SMALL(A114:E114,1)</f>
        <v>118</v>
      </c>
      <c r="N114" s="0" t="n">
        <f aca="false">LARGE(A114:E114,2)+SMALL(A114:E114,2)</f>
        <v>103</v>
      </c>
      <c r="O114" s="0" t="n">
        <f aca="false">SMALL(A114:E114,3)*2</f>
        <v>76</v>
      </c>
      <c r="P114" s="1" t="n">
        <f aca="false">IF(AND(M114=N114,N114=O114),1,0)</f>
        <v>0</v>
      </c>
      <c r="Q114" s="2" t="n">
        <f aca="false">L114*P114</f>
        <v>0</v>
      </c>
    </row>
    <row r="115" customFormat="false" ht="15" hidden="false" customHeight="false" outlineLevel="0" collapsed="false">
      <c r="A115" s="0" t="n">
        <v>74</v>
      </c>
      <c r="B115" s="0" t="n">
        <v>43</v>
      </c>
      <c r="C115" s="0" t="n">
        <v>25</v>
      </c>
      <c r="D115" s="0" t="n">
        <v>99</v>
      </c>
      <c r="E115" s="0" t="n">
        <v>89</v>
      </c>
      <c r="F115" s="0" t="n">
        <f aca="false">COUNTIF($A115:$E115,A115)</f>
        <v>1</v>
      </c>
      <c r="G115" s="0" t="n">
        <f aca="false">COUNTIF($A115:$E115,B115)</f>
        <v>1</v>
      </c>
      <c r="H115" s="0" t="n">
        <f aca="false">COUNTIF($A115:$E115,C115)</f>
        <v>1</v>
      </c>
      <c r="I115" s="0" t="n">
        <f aca="false">COUNTIF($A115:$E115,D115)</f>
        <v>1</v>
      </c>
      <c r="J115" s="0" t="n">
        <f aca="false">COUNTIF($A115:$E115,E115)</f>
        <v>1</v>
      </c>
      <c r="K115" s="0" t="n">
        <f aca="false">SUM(F115:J115)</f>
        <v>5</v>
      </c>
      <c r="L115" s="1" t="n">
        <f aca="false">IF(K115=5,1,0)</f>
        <v>1</v>
      </c>
      <c r="M115" s="0" t="n">
        <f aca="false">LARGE(A115:E115,1)+SMALL(A115:E115,1)</f>
        <v>124</v>
      </c>
      <c r="N115" s="0" t="n">
        <f aca="false">LARGE(A115:E115,2)+SMALL(A115:E115,2)</f>
        <v>132</v>
      </c>
      <c r="O115" s="0" t="n">
        <f aca="false">SMALL(A115:E115,3)*2</f>
        <v>148</v>
      </c>
      <c r="P115" s="1" t="n">
        <f aca="false">IF(AND(M115=N115,N115=O115),1,0)</f>
        <v>0</v>
      </c>
      <c r="Q115" s="2" t="n">
        <f aca="false">L115*P115</f>
        <v>0</v>
      </c>
    </row>
    <row r="116" customFormat="false" ht="15" hidden="false" customHeight="false" outlineLevel="0" collapsed="false">
      <c r="A116" s="0" t="n">
        <v>58</v>
      </c>
      <c r="B116" s="0" t="n">
        <v>38</v>
      </c>
      <c r="C116" s="0" t="n">
        <v>96</v>
      </c>
      <c r="D116" s="0" t="n">
        <v>18</v>
      </c>
      <c r="E116" s="0" t="n">
        <v>25</v>
      </c>
      <c r="F116" s="0" t="n">
        <f aca="false">COUNTIF($A116:$E116,A116)</f>
        <v>1</v>
      </c>
      <c r="G116" s="0" t="n">
        <f aca="false">COUNTIF($A116:$E116,B116)</f>
        <v>1</v>
      </c>
      <c r="H116" s="0" t="n">
        <f aca="false">COUNTIF($A116:$E116,C116)</f>
        <v>1</v>
      </c>
      <c r="I116" s="0" t="n">
        <f aca="false">COUNTIF($A116:$E116,D116)</f>
        <v>1</v>
      </c>
      <c r="J116" s="0" t="n">
        <f aca="false">COUNTIF($A116:$E116,E116)</f>
        <v>1</v>
      </c>
      <c r="K116" s="0" t="n">
        <f aca="false">SUM(F116:J116)</f>
        <v>5</v>
      </c>
      <c r="L116" s="1" t="n">
        <f aca="false">IF(K116=5,1,0)</f>
        <v>1</v>
      </c>
      <c r="M116" s="0" t="n">
        <f aca="false">LARGE(A116:E116,1)+SMALL(A116:E116,1)</f>
        <v>114</v>
      </c>
      <c r="N116" s="0" t="n">
        <f aca="false">LARGE(A116:E116,2)+SMALL(A116:E116,2)</f>
        <v>83</v>
      </c>
      <c r="O116" s="0" t="n">
        <f aca="false">SMALL(A116:E116,3)*2</f>
        <v>76</v>
      </c>
      <c r="P116" s="1" t="n">
        <f aca="false">IF(AND(M116=N116,N116=O116),1,0)</f>
        <v>0</v>
      </c>
      <c r="Q116" s="2" t="n">
        <f aca="false">L116*P116</f>
        <v>0</v>
      </c>
    </row>
    <row r="117" customFormat="false" ht="15" hidden="false" customHeight="false" outlineLevel="0" collapsed="false">
      <c r="A117" s="0" t="n">
        <v>57</v>
      </c>
      <c r="B117" s="0" t="n">
        <v>35</v>
      </c>
      <c r="C117" s="0" t="n">
        <v>54</v>
      </c>
      <c r="D117" s="0" t="n">
        <v>69</v>
      </c>
      <c r="E117" s="0" t="n">
        <v>21</v>
      </c>
      <c r="F117" s="0" t="n">
        <f aca="false">COUNTIF($A117:$E117,A117)</f>
        <v>1</v>
      </c>
      <c r="G117" s="0" t="n">
        <f aca="false">COUNTIF($A117:$E117,B117)</f>
        <v>1</v>
      </c>
      <c r="H117" s="0" t="n">
        <f aca="false">COUNTIF($A117:$E117,C117)</f>
        <v>1</v>
      </c>
      <c r="I117" s="0" t="n">
        <f aca="false">COUNTIF($A117:$E117,D117)</f>
        <v>1</v>
      </c>
      <c r="J117" s="0" t="n">
        <f aca="false">COUNTIF($A117:$E117,E117)</f>
        <v>1</v>
      </c>
      <c r="K117" s="0" t="n">
        <f aca="false">SUM(F117:J117)</f>
        <v>5</v>
      </c>
      <c r="L117" s="1" t="n">
        <f aca="false">IF(K117=5,1,0)</f>
        <v>1</v>
      </c>
      <c r="M117" s="0" t="n">
        <f aca="false">LARGE(A117:E117,1)+SMALL(A117:E117,1)</f>
        <v>90</v>
      </c>
      <c r="N117" s="0" t="n">
        <f aca="false">LARGE(A117:E117,2)+SMALL(A117:E117,2)</f>
        <v>92</v>
      </c>
      <c r="O117" s="0" t="n">
        <f aca="false">SMALL(A117:E117,3)*2</f>
        <v>108</v>
      </c>
      <c r="P117" s="1" t="n">
        <f aca="false">IF(AND(M117=N117,N117=O117),1,0)</f>
        <v>0</v>
      </c>
      <c r="Q117" s="2" t="n">
        <f aca="false">L117*P117</f>
        <v>0</v>
      </c>
    </row>
    <row r="118" customFormat="false" ht="15" hidden="false" customHeight="false" outlineLevel="0" collapsed="false">
      <c r="A118" s="0" t="n">
        <v>18</v>
      </c>
      <c r="B118" s="0" t="n">
        <v>77</v>
      </c>
      <c r="C118" s="0" t="n">
        <v>83</v>
      </c>
      <c r="D118" s="0" t="n">
        <v>74</v>
      </c>
      <c r="E118" s="0" t="n">
        <v>64</v>
      </c>
      <c r="F118" s="0" t="n">
        <f aca="false">COUNTIF($A118:$E118,A118)</f>
        <v>1</v>
      </c>
      <c r="G118" s="0" t="n">
        <f aca="false">COUNTIF($A118:$E118,B118)</f>
        <v>1</v>
      </c>
      <c r="H118" s="0" t="n">
        <f aca="false">COUNTIF($A118:$E118,C118)</f>
        <v>1</v>
      </c>
      <c r="I118" s="0" t="n">
        <f aca="false">COUNTIF($A118:$E118,D118)</f>
        <v>1</v>
      </c>
      <c r="J118" s="0" t="n">
        <f aca="false">COUNTIF($A118:$E118,E118)</f>
        <v>1</v>
      </c>
      <c r="K118" s="0" t="n">
        <f aca="false">SUM(F118:J118)</f>
        <v>5</v>
      </c>
      <c r="L118" s="1" t="n">
        <f aca="false">IF(K118=5,1,0)</f>
        <v>1</v>
      </c>
      <c r="M118" s="0" t="n">
        <f aca="false">LARGE(A118:E118,1)+SMALL(A118:E118,1)</f>
        <v>101</v>
      </c>
      <c r="N118" s="0" t="n">
        <f aca="false">LARGE(A118:E118,2)+SMALL(A118:E118,2)</f>
        <v>141</v>
      </c>
      <c r="O118" s="0" t="n">
        <f aca="false">SMALL(A118:E118,3)*2</f>
        <v>148</v>
      </c>
      <c r="P118" s="1" t="n">
        <f aca="false">IF(AND(M118=N118,N118=O118),1,0)</f>
        <v>0</v>
      </c>
      <c r="Q118" s="2" t="n">
        <f aca="false">L118*P118</f>
        <v>0</v>
      </c>
    </row>
    <row r="119" customFormat="false" ht="15" hidden="false" customHeight="false" outlineLevel="0" collapsed="false">
      <c r="A119" s="0" t="n">
        <v>81</v>
      </c>
      <c r="B119" s="0" t="n">
        <v>31</v>
      </c>
      <c r="C119" s="0" t="n">
        <v>17</v>
      </c>
      <c r="D119" s="0" t="n">
        <v>10</v>
      </c>
      <c r="E119" s="0" t="n">
        <v>64</v>
      </c>
      <c r="F119" s="0" t="n">
        <f aca="false">COUNTIF($A119:$E119,A119)</f>
        <v>1</v>
      </c>
      <c r="G119" s="0" t="n">
        <f aca="false">COUNTIF($A119:$E119,B119)</f>
        <v>1</v>
      </c>
      <c r="H119" s="0" t="n">
        <f aca="false">COUNTIF($A119:$E119,C119)</f>
        <v>1</v>
      </c>
      <c r="I119" s="0" t="n">
        <f aca="false">COUNTIF($A119:$E119,D119)</f>
        <v>1</v>
      </c>
      <c r="J119" s="0" t="n">
        <f aca="false">COUNTIF($A119:$E119,E119)</f>
        <v>1</v>
      </c>
      <c r="K119" s="0" t="n">
        <f aca="false">SUM(F119:J119)</f>
        <v>5</v>
      </c>
      <c r="L119" s="1" t="n">
        <f aca="false">IF(K119=5,1,0)</f>
        <v>1</v>
      </c>
      <c r="M119" s="0" t="n">
        <f aca="false">LARGE(A119:E119,1)+SMALL(A119:E119,1)</f>
        <v>91</v>
      </c>
      <c r="N119" s="0" t="n">
        <f aca="false">LARGE(A119:E119,2)+SMALL(A119:E119,2)</f>
        <v>81</v>
      </c>
      <c r="O119" s="0" t="n">
        <f aca="false">SMALL(A119:E119,3)*2</f>
        <v>62</v>
      </c>
      <c r="P119" s="1" t="n">
        <f aca="false">IF(AND(M119=N119,N119=O119),1,0)</f>
        <v>0</v>
      </c>
      <c r="Q119" s="2" t="n">
        <f aca="false">L119*P119</f>
        <v>0</v>
      </c>
    </row>
    <row r="120" customFormat="false" ht="15" hidden="false" customHeight="false" outlineLevel="0" collapsed="false">
      <c r="A120" s="0" t="n">
        <v>93</v>
      </c>
      <c r="B120" s="0" t="n">
        <v>91</v>
      </c>
      <c r="C120" s="0" t="n">
        <v>69</v>
      </c>
      <c r="D120" s="0" t="n">
        <v>97</v>
      </c>
      <c r="E120" s="0" t="n">
        <v>66</v>
      </c>
      <c r="F120" s="0" t="n">
        <f aca="false">COUNTIF($A120:$E120,A120)</f>
        <v>1</v>
      </c>
      <c r="G120" s="0" t="n">
        <f aca="false">COUNTIF($A120:$E120,B120)</f>
        <v>1</v>
      </c>
      <c r="H120" s="0" t="n">
        <f aca="false">COUNTIF($A120:$E120,C120)</f>
        <v>1</v>
      </c>
      <c r="I120" s="0" t="n">
        <f aca="false">COUNTIF($A120:$E120,D120)</f>
        <v>1</v>
      </c>
      <c r="J120" s="0" t="n">
        <f aca="false">COUNTIF($A120:$E120,E120)</f>
        <v>1</v>
      </c>
      <c r="K120" s="0" t="n">
        <f aca="false">SUM(F120:J120)</f>
        <v>5</v>
      </c>
      <c r="L120" s="1" t="n">
        <f aca="false">IF(K120=5,1,0)</f>
        <v>1</v>
      </c>
      <c r="M120" s="0" t="n">
        <f aca="false">LARGE(A120:E120,1)+SMALL(A120:E120,1)</f>
        <v>163</v>
      </c>
      <c r="N120" s="0" t="n">
        <f aca="false">LARGE(A120:E120,2)+SMALL(A120:E120,2)</f>
        <v>162</v>
      </c>
      <c r="O120" s="0" t="n">
        <f aca="false">SMALL(A120:E120,3)*2</f>
        <v>182</v>
      </c>
      <c r="P120" s="1" t="n">
        <f aca="false">IF(AND(M120=N120,N120=O120),1,0)</f>
        <v>0</v>
      </c>
      <c r="Q120" s="2" t="n">
        <f aca="false">L120*P120</f>
        <v>0</v>
      </c>
    </row>
    <row r="121" customFormat="false" ht="15" hidden="false" customHeight="false" outlineLevel="0" collapsed="false">
      <c r="A121" s="0" t="n">
        <v>39</v>
      </c>
      <c r="B121" s="0" t="n">
        <v>59</v>
      </c>
      <c r="C121" s="0" t="n">
        <v>86</v>
      </c>
      <c r="D121" s="0" t="n">
        <v>93</v>
      </c>
      <c r="E121" s="0" t="n">
        <v>96</v>
      </c>
      <c r="F121" s="0" t="n">
        <f aca="false">COUNTIF($A121:$E121,A121)</f>
        <v>1</v>
      </c>
      <c r="G121" s="0" t="n">
        <f aca="false">COUNTIF($A121:$E121,B121)</f>
        <v>1</v>
      </c>
      <c r="H121" s="0" t="n">
        <f aca="false">COUNTIF($A121:$E121,C121)</f>
        <v>1</v>
      </c>
      <c r="I121" s="0" t="n">
        <f aca="false">COUNTIF($A121:$E121,D121)</f>
        <v>1</v>
      </c>
      <c r="J121" s="0" t="n">
        <f aca="false">COUNTIF($A121:$E121,E121)</f>
        <v>1</v>
      </c>
      <c r="K121" s="0" t="n">
        <f aca="false">SUM(F121:J121)</f>
        <v>5</v>
      </c>
      <c r="L121" s="1" t="n">
        <f aca="false">IF(K121=5,1,0)</f>
        <v>1</v>
      </c>
      <c r="M121" s="0" t="n">
        <f aca="false">LARGE(A121:E121,1)+SMALL(A121:E121,1)</f>
        <v>135</v>
      </c>
      <c r="N121" s="0" t="n">
        <f aca="false">LARGE(A121:E121,2)+SMALL(A121:E121,2)</f>
        <v>152</v>
      </c>
      <c r="O121" s="0" t="n">
        <f aca="false">SMALL(A121:E121,3)*2</f>
        <v>172</v>
      </c>
      <c r="P121" s="1" t="n">
        <f aca="false">IF(AND(M121=N121,N121=O121),1,0)</f>
        <v>0</v>
      </c>
      <c r="Q121" s="2" t="n">
        <f aca="false">L121*P121</f>
        <v>0</v>
      </c>
    </row>
    <row r="122" customFormat="false" ht="15" hidden="false" customHeight="false" outlineLevel="0" collapsed="false">
      <c r="A122" s="0" t="n">
        <v>71</v>
      </c>
      <c r="B122" s="0" t="n">
        <v>65</v>
      </c>
      <c r="C122" s="0" t="n">
        <v>94</v>
      </c>
      <c r="D122" s="0" t="n">
        <v>71</v>
      </c>
      <c r="E122" s="0" t="n">
        <v>76</v>
      </c>
      <c r="F122" s="0" t="n">
        <f aca="false">COUNTIF($A122:$E122,A122)</f>
        <v>2</v>
      </c>
      <c r="G122" s="0" t="n">
        <f aca="false">COUNTIF($A122:$E122,B122)</f>
        <v>1</v>
      </c>
      <c r="H122" s="0" t="n">
        <f aca="false">COUNTIF($A122:$E122,C122)</f>
        <v>1</v>
      </c>
      <c r="I122" s="0" t="n">
        <f aca="false">COUNTIF($A122:$E122,D122)</f>
        <v>2</v>
      </c>
      <c r="J122" s="0" t="n">
        <f aca="false">COUNTIF($A122:$E122,E122)</f>
        <v>1</v>
      </c>
      <c r="K122" s="0" t="n">
        <f aca="false">SUM(F122:J122)</f>
        <v>7</v>
      </c>
      <c r="L122" s="1" t="n">
        <f aca="false">IF(K122=5,1,0)</f>
        <v>0</v>
      </c>
      <c r="M122" s="0" t="n">
        <f aca="false">LARGE(A122:E122,1)+SMALL(A122:E122,1)</f>
        <v>159</v>
      </c>
      <c r="N122" s="0" t="n">
        <f aca="false">LARGE(A122:E122,2)+SMALL(A122:E122,2)</f>
        <v>147</v>
      </c>
      <c r="O122" s="0" t="n">
        <f aca="false">SMALL(A122:E122,3)*2</f>
        <v>142</v>
      </c>
      <c r="P122" s="1" t="n">
        <f aca="false">IF(AND(M122=N122,N122=O122),1,0)</f>
        <v>0</v>
      </c>
      <c r="Q122" s="2" t="n">
        <f aca="false">L122*P122</f>
        <v>0</v>
      </c>
    </row>
    <row r="123" customFormat="false" ht="15" hidden="false" customHeight="false" outlineLevel="0" collapsed="false">
      <c r="A123" s="0" t="n">
        <v>91</v>
      </c>
      <c r="B123" s="0" t="n">
        <v>44</v>
      </c>
      <c r="C123" s="0" t="n">
        <v>21</v>
      </c>
      <c r="D123" s="0" t="n">
        <v>94</v>
      </c>
      <c r="E123" s="0" t="n">
        <v>27</v>
      </c>
      <c r="F123" s="0" t="n">
        <f aca="false">COUNTIF($A123:$E123,A123)</f>
        <v>1</v>
      </c>
      <c r="G123" s="0" t="n">
        <f aca="false">COUNTIF($A123:$E123,B123)</f>
        <v>1</v>
      </c>
      <c r="H123" s="0" t="n">
        <f aca="false">COUNTIF($A123:$E123,C123)</f>
        <v>1</v>
      </c>
      <c r="I123" s="0" t="n">
        <f aca="false">COUNTIF($A123:$E123,D123)</f>
        <v>1</v>
      </c>
      <c r="J123" s="0" t="n">
        <f aca="false">COUNTIF($A123:$E123,E123)</f>
        <v>1</v>
      </c>
      <c r="K123" s="0" t="n">
        <f aca="false">SUM(F123:J123)</f>
        <v>5</v>
      </c>
      <c r="L123" s="1" t="n">
        <f aca="false">IF(K123=5,1,0)</f>
        <v>1</v>
      </c>
      <c r="M123" s="0" t="n">
        <f aca="false">LARGE(A123:E123,1)+SMALL(A123:E123,1)</f>
        <v>115</v>
      </c>
      <c r="N123" s="0" t="n">
        <f aca="false">LARGE(A123:E123,2)+SMALL(A123:E123,2)</f>
        <v>118</v>
      </c>
      <c r="O123" s="0" t="n">
        <f aca="false">SMALL(A123:E123,3)*2</f>
        <v>88</v>
      </c>
      <c r="P123" s="1" t="n">
        <f aca="false">IF(AND(M123=N123,N123=O123),1,0)</f>
        <v>0</v>
      </c>
      <c r="Q123" s="2" t="n">
        <f aca="false">L123*P123</f>
        <v>0</v>
      </c>
    </row>
    <row r="124" customFormat="false" ht="15" hidden="false" customHeight="false" outlineLevel="0" collapsed="false">
      <c r="A124" s="0" t="n">
        <v>19</v>
      </c>
      <c r="B124" s="0" t="n">
        <v>31</v>
      </c>
      <c r="C124" s="0" t="n">
        <v>85</v>
      </c>
      <c r="D124" s="0" t="n">
        <v>20</v>
      </c>
      <c r="E124" s="0" t="n">
        <v>46</v>
      </c>
      <c r="F124" s="0" t="n">
        <f aca="false">COUNTIF($A124:$E124,A124)</f>
        <v>1</v>
      </c>
      <c r="G124" s="0" t="n">
        <f aca="false">COUNTIF($A124:$E124,B124)</f>
        <v>1</v>
      </c>
      <c r="H124" s="0" t="n">
        <f aca="false">COUNTIF($A124:$E124,C124)</f>
        <v>1</v>
      </c>
      <c r="I124" s="0" t="n">
        <f aca="false">COUNTIF($A124:$E124,D124)</f>
        <v>1</v>
      </c>
      <c r="J124" s="0" t="n">
        <f aca="false">COUNTIF($A124:$E124,E124)</f>
        <v>1</v>
      </c>
      <c r="K124" s="0" t="n">
        <f aca="false">SUM(F124:J124)</f>
        <v>5</v>
      </c>
      <c r="L124" s="1" t="n">
        <f aca="false">IF(K124=5,1,0)</f>
        <v>1</v>
      </c>
      <c r="M124" s="0" t="n">
        <f aca="false">LARGE(A124:E124,1)+SMALL(A124:E124,1)</f>
        <v>104</v>
      </c>
      <c r="N124" s="0" t="n">
        <f aca="false">LARGE(A124:E124,2)+SMALL(A124:E124,2)</f>
        <v>66</v>
      </c>
      <c r="O124" s="0" t="n">
        <f aca="false">SMALL(A124:E124,3)*2</f>
        <v>62</v>
      </c>
      <c r="P124" s="1" t="n">
        <f aca="false">IF(AND(M124=N124,N124=O124),1,0)</f>
        <v>0</v>
      </c>
      <c r="Q124" s="2" t="n">
        <f aca="false">L124*P124</f>
        <v>0</v>
      </c>
    </row>
    <row r="125" customFormat="false" ht="15" hidden="false" customHeight="false" outlineLevel="0" collapsed="false">
      <c r="A125" s="0" t="n">
        <v>61</v>
      </c>
      <c r="B125" s="0" t="n">
        <v>19</v>
      </c>
      <c r="C125" s="0" t="n">
        <v>50</v>
      </c>
      <c r="D125" s="0" t="n">
        <v>67</v>
      </c>
      <c r="E125" s="0" t="n">
        <v>91</v>
      </c>
      <c r="F125" s="0" t="n">
        <f aca="false">COUNTIF($A125:$E125,A125)</f>
        <v>1</v>
      </c>
      <c r="G125" s="0" t="n">
        <f aca="false">COUNTIF($A125:$E125,B125)</f>
        <v>1</v>
      </c>
      <c r="H125" s="0" t="n">
        <f aca="false">COUNTIF($A125:$E125,C125)</f>
        <v>1</v>
      </c>
      <c r="I125" s="0" t="n">
        <f aca="false">COUNTIF($A125:$E125,D125)</f>
        <v>1</v>
      </c>
      <c r="J125" s="0" t="n">
        <f aca="false">COUNTIF($A125:$E125,E125)</f>
        <v>1</v>
      </c>
      <c r="K125" s="0" t="n">
        <f aca="false">SUM(F125:J125)</f>
        <v>5</v>
      </c>
      <c r="L125" s="1" t="n">
        <f aca="false">IF(K125=5,1,0)</f>
        <v>1</v>
      </c>
      <c r="M125" s="0" t="n">
        <f aca="false">LARGE(A125:E125,1)+SMALL(A125:E125,1)</f>
        <v>110</v>
      </c>
      <c r="N125" s="0" t="n">
        <f aca="false">LARGE(A125:E125,2)+SMALL(A125:E125,2)</f>
        <v>117</v>
      </c>
      <c r="O125" s="0" t="n">
        <f aca="false">SMALL(A125:E125,3)*2</f>
        <v>122</v>
      </c>
      <c r="P125" s="1" t="n">
        <f aca="false">IF(AND(M125=N125,N125=O125),1,0)</f>
        <v>0</v>
      </c>
      <c r="Q125" s="2" t="n">
        <f aca="false">L125*P125</f>
        <v>0</v>
      </c>
    </row>
    <row r="126" customFormat="false" ht="15" hidden="false" customHeight="false" outlineLevel="0" collapsed="false">
      <c r="A126" s="0" t="n">
        <v>52</v>
      </c>
      <c r="B126" s="0" t="n">
        <v>35</v>
      </c>
      <c r="C126" s="0" t="n">
        <v>25</v>
      </c>
      <c r="D126" s="0" t="n">
        <v>44</v>
      </c>
      <c r="E126" s="0" t="n">
        <v>95</v>
      </c>
      <c r="F126" s="0" t="n">
        <f aca="false">COUNTIF($A126:$E126,A126)</f>
        <v>1</v>
      </c>
      <c r="G126" s="0" t="n">
        <f aca="false">COUNTIF($A126:$E126,B126)</f>
        <v>1</v>
      </c>
      <c r="H126" s="0" t="n">
        <f aca="false">COUNTIF($A126:$E126,C126)</f>
        <v>1</v>
      </c>
      <c r="I126" s="0" t="n">
        <f aca="false">COUNTIF($A126:$E126,D126)</f>
        <v>1</v>
      </c>
      <c r="J126" s="0" t="n">
        <f aca="false">COUNTIF($A126:$E126,E126)</f>
        <v>1</v>
      </c>
      <c r="K126" s="0" t="n">
        <f aca="false">SUM(F126:J126)</f>
        <v>5</v>
      </c>
      <c r="L126" s="1" t="n">
        <f aca="false">IF(K126=5,1,0)</f>
        <v>1</v>
      </c>
      <c r="M126" s="0" t="n">
        <f aca="false">LARGE(A126:E126,1)+SMALL(A126:E126,1)</f>
        <v>120</v>
      </c>
      <c r="N126" s="0" t="n">
        <f aca="false">LARGE(A126:E126,2)+SMALL(A126:E126,2)</f>
        <v>87</v>
      </c>
      <c r="O126" s="0" t="n">
        <f aca="false">SMALL(A126:E126,3)*2</f>
        <v>88</v>
      </c>
      <c r="P126" s="1" t="n">
        <f aca="false">IF(AND(M126=N126,N126=O126),1,0)</f>
        <v>0</v>
      </c>
      <c r="Q126" s="2" t="n">
        <f aca="false">L126*P126</f>
        <v>0</v>
      </c>
    </row>
    <row r="127" customFormat="false" ht="15" hidden="false" customHeight="false" outlineLevel="0" collapsed="false">
      <c r="A127" s="0" t="n">
        <v>66</v>
      </c>
      <c r="B127" s="0" t="n">
        <v>69</v>
      </c>
      <c r="C127" s="0" t="n">
        <v>99</v>
      </c>
      <c r="D127" s="0" t="n">
        <v>51</v>
      </c>
      <c r="E127" s="0" t="n">
        <v>85</v>
      </c>
      <c r="F127" s="0" t="n">
        <f aca="false">COUNTIF($A127:$E127,A127)</f>
        <v>1</v>
      </c>
      <c r="G127" s="0" t="n">
        <f aca="false">COUNTIF($A127:$E127,B127)</f>
        <v>1</v>
      </c>
      <c r="H127" s="0" t="n">
        <f aca="false">COUNTIF($A127:$E127,C127)</f>
        <v>1</v>
      </c>
      <c r="I127" s="0" t="n">
        <f aca="false">COUNTIF($A127:$E127,D127)</f>
        <v>1</v>
      </c>
      <c r="J127" s="0" t="n">
        <f aca="false">COUNTIF($A127:$E127,E127)</f>
        <v>1</v>
      </c>
      <c r="K127" s="0" t="n">
        <f aca="false">SUM(F127:J127)</f>
        <v>5</v>
      </c>
      <c r="L127" s="1" t="n">
        <f aca="false">IF(K127=5,1,0)</f>
        <v>1</v>
      </c>
      <c r="M127" s="0" t="n">
        <f aca="false">LARGE(A127:E127,1)+SMALL(A127:E127,1)</f>
        <v>150</v>
      </c>
      <c r="N127" s="0" t="n">
        <f aca="false">LARGE(A127:E127,2)+SMALL(A127:E127,2)</f>
        <v>151</v>
      </c>
      <c r="O127" s="0" t="n">
        <f aca="false">SMALL(A127:E127,3)*2</f>
        <v>138</v>
      </c>
      <c r="P127" s="1" t="n">
        <f aca="false">IF(AND(M127=N127,N127=O127),1,0)</f>
        <v>0</v>
      </c>
      <c r="Q127" s="2" t="n">
        <f aca="false">L127*P127</f>
        <v>0</v>
      </c>
    </row>
    <row r="128" customFormat="false" ht="15" hidden="false" customHeight="false" outlineLevel="0" collapsed="false">
      <c r="A128" s="0" t="n">
        <v>98</v>
      </c>
      <c r="B128" s="0" t="n">
        <v>49</v>
      </c>
      <c r="C128" s="0" t="n">
        <v>60</v>
      </c>
      <c r="D128" s="0" t="n">
        <v>73</v>
      </c>
      <c r="E128" s="0" t="n">
        <v>49</v>
      </c>
      <c r="F128" s="0" t="n">
        <f aca="false">COUNTIF($A128:$E128,A128)</f>
        <v>1</v>
      </c>
      <c r="G128" s="0" t="n">
        <f aca="false">COUNTIF($A128:$E128,B128)</f>
        <v>2</v>
      </c>
      <c r="H128" s="0" t="n">
        <f aca="false">COUNTIF($A128:$E128,C128)</f>
        <v>1</v>
      </c>
      <c r="I128" s="0" t="n">
        <f aca="false">COUNTIF($A128:$E128,D128)</f>
        <v>1</v>
      </c>
      <c r="J128" s="0" t="n">
        <f aca="false">COUNTIF($A128:$E128,E128)</f>
        <v>2</v>
      </c>
      <c r="K128" s="0" t="n">
        <f aca="false">SUM(F128:J128)</f>
        <v>7</v>
      </c>
      <c r="L128" s="1" t="n">
        <f aca="false">IF(K128=5,1,0)</f>
        <v>0</v>
      </c>
      <c r="M128" s="0" t="n">
        <f aca="false">LARGE(A128:E128,1)+SMALL(A128:E128,1)</f>
        <v>147</v>
      </c>
      <c r="N128" s="0" t="n">
        <f aca="false">LARGE(A128:E128,2)+SMALL(A128:E128,2)</f>
        <v>122</v>
      </c>
      <c r="O128" s="0" t="n">
        <f aca="false">SMALL(A128:E128,3)*2</f>
        <v>120</v>
      </c>
      <c r="P128" s="1" t="n">
        <f aca="false">IF(AND(M128=N128,N128=O128),1,0)</f>
        <v>0</v>
      </c>
      <c r="Q128" s="2" t="n">
        <f aca="false">L128*P128</f>
        <v>0</v>
      </c>
    </row>
    <row r="129" customFormat="false" ht="15" hidden="false" customHeight="false" outlineLevel="0" collapsed="false">
      <c r="A129" s="0" t="n">
        <v>53</v>
      </c>
      <c r="B129" s="0" t="n">
        <v>82</v>
      </c>
      <c r="C129" s="0" t="n">
        <v>22</v>
      </c>
      <c r="D129" s="0" t="n">
        <v>98</v>
      </c>
      <c r="E129" s="0" t="n">
        <v>72</v>
      </c>
      <c r="F129" s="0" t="n">
        <f aca="false">COUNTIF($A129:$E129,A129)</f>
        <v>1</v>
      </c>
      <c r="G129" s="0" t="n">
        <f aca="false">COUNTIF($A129:$E129,B129)</f>
        <v>1</v>
      </c>
      <c r="H129" s="0" t="n">
        <f aca="false">COUNTIF($A129:$E129,C129)</f>
        <v>1</v>
      </c>
      <c r="I129" s="0" t="n">
        <f aca="false">COUNTIF($A129:$E129,D129)</f>
        <v>1</v>
      </c>
      <c r="J129" s="0" t="n">
        <f aca="false">COUNTIF($A129:$E129,E129)</f>
        <v>1</v>
      </c>
      <c r="K129" s="0" t="n">
        <f aca="false">SUM(F129:J129)</f>
        <v>5</v>
      </c>
      <c r="L129" s="1" t="n">
        <f aca="false">IF(K129=5,1,0)</f>
        <v>1</v>
      </c>
      <c r="M129" s="0" t="n">
        <f aca="false">LARGE(A129:E129,1)+SMALL(A129:E129,1)</f>
        <v>120</v>
      </c>
      <c r="N129" s="0" t="n">
        <f aca="false">LARGE(A129:E129,2)+SMALL(A129:E129,2)</f>
        <v>135</v>
      </c>
      <c r="O129" s="0" t="n">
        <f aca="false">SMALL(A129:E129,3)*2</f>
        <v>144</v>
      </c>
      <c r="P129" s="1" t="n">
        <f aca="false">IF(AND(M129=N129,N129=O129),1,0)</f>
        <v>0</v>
      </c>
      <c r="Q129" s="2" t="n">
        <f aca="false">L129*P129</f>
        <v>0</v>
      </c>
    </row>
    <row r="130" customFormat="false" ht="15" hidden="false" customHeight="false" outlineLevel="0" collapsed="false">
      <c r="A130" s="0" t="n">
        <v>46</v>
      </c>
      <c r="B130" s="0" t="n">
        <v>20</v>
      </c>
      <c r="C130" s="0" t="n">
        <v>22</v>
      </c>
      <c r="D130" s="0" t="n">
        <v>83</v>
      </c>
      <c r="E130" s="0" t="n">
        <v>54</v>
      </c>
      <c r="F130" s="0" t="n">
        <f aca="false">COUNTIF($A130:$E130,A130)</f>
        <v>1</v>
      </c>
      <c r="G130" s="0" t="n">
        <f aca="false">COUNTIF($A130:$E130,B130)</f>
        <v>1</v>
      </c>
      <c r="H130" s="0" t="n">
        <f aca="false">COUNTIF($A130:$E130,C130)</f>
        <v>1</v>
      </c>
      <c r="I130" s="0" t="n">
        <f aca="false">COUNTIF($A130:$E130,D130)</f>
        <v>1</v>
      </c>
      <c r="J130" s="0" t="n">
        <f aca="false">COUNTIF($A130:$E130,E130)</f>
        <v>1</v>
      </c>
      <c r="K130" s="0" t="n">
        <f aca="false">SUM(F130:J130)</f>
        <v>5</v>
      </c>
      <c r="L130" s="1" t="n">
        <f aca="false">IF(K130=5,1,0)</f>
        <v>1</v>
      </c>
      <c r="M130" s="0" t="n">
        <f aca="false">LARGE(A130:E130,1)+SMALL(A130:E130,1)</f>
        <v>103</v>
      </c>
      <c r="N130" s="0" t="n">
        <f aca="false">LARGE(A130:E130,2)+SMALL(A130:E130,2)</f>
        <v>76</v>
      </c>
      <c r="O130" s="0" t="n">
        <f aca="false">SMALL(A130:E130,3)*2</f>
        <v>92</v>
      </c>
      <c r="P130" s="1" t="n">
        <f aca="false">IF(AND(M130=N130,N130=O130),1,0)</f>
        <v>0</v>
      </c>
      <c r="Q130" s="2" t="n">
        <f aca="false">L130*P130</f>
        <v>0</v>
      </c>
    </row>
    <row r="131" customFormat="false" ht="15" hidden="false" customHeight="false" outlineLevel="0" collapsed="false">
      <c r="A131" s="0" t="n">
        <v>72</v>
      </c>
      <c r="B131" s="0" t="n">
        <v>16</v>
      </c>
      <c r="C131" s="0" t="n">
        <v>58</v>
      </c>
      <c r="D131" s="0" t="n">
        <v>61</v>
      </c>
      <c r="E131" s="0" t="n">
        <v>15</v>
      </c>
      <c r="F131" s="0" t="n">
        <f aca="false">COUNTIF($A131:$E131,A131)</f>
        <v>1</v>
      </c>
      <c r="G131" s="0" t="n">
        <f aca="false">COUNTIF($A131:$E131,B131)</f>
        <v>1</v>
      </c>
      <c r="H131" s="0" t="n">
        <f aca="false">COUNTIF($A131:$E131,C131)</f>
        <v>1</v>
      </c>
      <c r="I131" s="0" t="n">
        <f aca="false">COUNTIF($A131:$E131,D131)</f>
        <v>1</v>
      </c>
      <c r="J131" s="0" t="n">
        <f aca="false">COUNTIF($A131:$E131,E131)</f>
        <v>1</v>
      </c>
      <c r="K131" s="0" t="n">
        <f aca="false">SUM(F131:J131)</f>
        <v>5</v>
      </c>
      <c r="L131" s="1" t="n">
        <f aca="false">IF(K131=5,1,0)</f>
        <v>1</v>
      </c>
      <c r="M131" s="0" t="n">
        <f aca="false">LARGE(A131:E131,1)+SMALL(A131:E131,1)</f>
        <v>87</v>
      </c>
      <c r="N131" s="0" t="n">
        <f aca="false">LARGE(A131:E131,2)+SMALL(A131:E131,2)</f>
        <v>77</v>
      </c>
      <c r="O131" s="0" t="n">
        <f aca="false">SMALL(A131:E131,3)*2</f>
        <v>116</v>
      </c>
      <c r="P131" s="1" t="n">
        <f aca="false">IF(AND(M131=N131,N131=O131),1,0)</f>
        <v>0</v>
      </c>
      <c r="Q131" s="2" t="n">
        <f aca="false">L131*P131</f>
        <v>0</v>
      </c>
    </row>
    <row r="132" customFormat="false" ht="15" hidden="false" customHeight="false" outlineLevel="0" collapsed="false">
      <c r="A132" s="0" t="n">
        <v>29</v>
      </c>
      <c r="B132" s="0" t="n">
        <v>18</v>
      </c>
      <c r="C132" s="0" t="n">
        <v>28</v>
      </c>
      <c r="D132" s="0" t="n">
        <v>12</v>
      </c>
      <c r="E132" s="0" t="n">
        <v>53</v>
      </c>
      <c r="F132" s="0" t="n">
        <f aca="false">COUNTIF($A132:$E132,A132)</f>
        <v>1</v>
      </c>
      <c r="G132" s="0" t="n">
        <f aca="false">COUNTIF($A132:$E132,B132)</f>
        <v>1</v>
      </c>
      <c r="H132" s="0" t="n">
        <f aca="false">COUNTIF($A132:$E132,C132)</f>
        <v>1</v>
      </c>
      <c r="I132" s="0" t="n">
        <f aca="false">COUNTIF($A132:$E132,D132)</f>
        <v>1</v>
      </c>
      <c r="J132" s="0" t="n">
        <f aca="false">COUNTIF($A132:$E132,E132)</f>
        <v>1</v>
      </c>
      <c r="K132" s="0" t="n">
        <f aca="false">SUM(F132:J132)</f>
        <v>5</v>
      </c>
      <c r="L132" s="1" t="n">
        <f aca="false">IF(K132=5,1,0)</f>
        <v>1</v>
      </c>
      <c r="M132" s="0" t="n">
        <f aca="false">LARGE(A132:E132,1)+SMALL(A132:E132,1)</f>
        <v>65</v>
      </c>
      <c r="N132" s="0" t="n">
        <f aca="false">LARGE(A132:E132,2)+SMALL(A132:E132,2)</f>
        <v>47</v>
      </c>
      <c r="O132" s="0" t="n">
        <f aca="false">SMALL(A132:E132,3)*2</f>
        <v>56</v>
      </c>
      <c r="P132" s="1" t="n">
        <f aca="false">IF(AND(M132=N132,N132=O132),1,0)</f>
        <v>0</v>
      </c>
      <c r="Q132" s="2" t="n">
        <f aca="false">L132*P132</f>
        <v>0</v>
      </c>
    </row>
    <row r="133" customFormat="false" ht="15" hidden="false" customHeight="false" outlineLevel="0" collapsed="false">
      <c r="A133" s="0" t="n">
        <v>45</v>
      </c>
      <c r="B133" s="0" t="n">
        <v>50</v>
      </c>
      <c r="C133" s="0" t="n">
        <v>59</v>
      </c>
      <c r="D133" s="0" t="n">
        <v>76</v>
      </c>
      <c r="E133" s="0" t="n">
        <v>19</v>
      </c>
      <c r="F133" s="0" t="n">
        <f aca="false">COUNTIF($A133:$E133,A133)</f>
        <v>1</v>
      </c>
      <c r="G133" s="0" t="n">
        <f aca="false">COUNTIF($A133:$E133,B133)</f>
        <v>1</v>
      </c>
      <c r="H133" s="0" t="n">
        <f aca="false">COUNTIF($A133:$E133,C133)</f>
        <v>1</v>
      </c>
      <c r="I133" s="0" t="n">
        <f aca="false">COUNTIF($A133:$E133,D133)</f>
        <v>1</v>
      </c>
      <c r="J133" s="0" t="n">
        <f aca="false">COUNTIF($A133:$E133,E133)</f>
        <v>1</v>
      </c>
      <c r="K133" s="0" t="n">
        <f aca="false">SUM(F133:J133)</f>
        <v>5</v>
      </c>
      <c r="L133" s="1" t="n">
        <f aca="false">IF(K133=5,1,0)</f>
        <v>1</v>
      </c>
      <c r="M133" s="0" t="n">
        <f aca="false">LARGE(A133:E133,1)+SMALL(A133:E133,1)</f>
        <v>95</v>
      </c>
      <c r="N133" s="0" t="n">
        <f aca="false">LARGE(A133:E133,2)+SMALL(A133:E133,2)</f>
        <v>104</v>
      </c>
      <c r="O133" s="0" t="n">
        <f aca="false">SMALL(A133:E133,3)*2</f>
        <v>100</v>
      </c>
      <c r="P133" s="1" t="n">
        <f aca="false">IF(AND(M133=N133,N133=O133),1,0)</f>
        <v>0</v>
      </c>
      <c r="Q133" s="2" t="n">
        <f aca="false">L133*P133</f>
        <v>0</v>
      </c>
    </row>
    <row r="134" customFormat="false" ht="15" hidden="false" customHeight="false" outlineLevel="0" collapsed="false">
      <c r="A134" s="0" t="n">
        <v>32</v>
      </c>
      <c r="B134" s="0" t="n">
        <v>45</v>
      </c>
      <c r="C134" s="0" t="n">
        <v>69</v>
      </c>
      <c r="D134" s="0" t="n">
        <v>19</v>
      </c>
      <c r="E134" s="0" t="n">
        <v>29</v>
      </c>
      <c r="F134" s="0" t="n">
        <f aca="false">COUNTIF($A134:$E134,A134)</f>
        <v>1</v>
      </c>
      <c r="G134" s="0" t="n">
        <f aca="false">COUNTIF($A134:$E134,B134)</f>
        <v>1</v>
      </c>
      <c r="H134" s="0" t="n">
        <f aca="false">COUNTIF($A134:$E134,C134)</f>
        <v>1</v>
      </c>
      <c r="I134" s="0" t="n">
        <f aca="false">COUNTIF($A134:$E134,D134)</f>
        <v>1</v>
      </c>
      <c r="J134" s="0" t="n">
        <f aca="false">COUNTIF($A134:$E134,E134)</f>
        <v>1</v>
      </c>
      <c r="K134" s="0" t="n">
        <f aca="false">SUM(F134:J134)</f>
        <v>5</v>
      </c>
      <c r="L134" s="1" t="n">
        <f aca="false">IF(K134=5,1,0)</f>
        <v>1</v>
      </c>
      <c r="M134" s="0" t="n">
        <f aca="false">LARGE(A134:E134,1)+SMALL(A134:E134,1)</f>
        <v>88</v>
      </c>
      <c r="N134" s="0" t="n">
        <f aca="false">LARGE(A134:E134,2)+SMALL(A134:E134,2)</f>
        <v>74</v>
      </c>
      <c r="O134" s="0" t="n">
        <f aca="false">SMALL(A134:E134,3)*2</f>
        <v>64</v>
      </c>
      <c r="P134" s="1" t="n">
        <f aca="false">IF(AND(M134=N134,N134=O134),1,0)</f>
        <v>0</v>
      </c>
      <c r="Q134" s="2" t="n">
        <f aca="false">L134*P134</f>
        <v>0</v>
      </c>
    </row>
    <row r="135" customFormat="false" ht="15" hidden="false" customHeight="false" outlineLevel="0" collapsed="false">
      <c r="A135" s="0" t="n">
        <v>70</v>
      </c>
      <c r="B135" s="0" t="n">
        <v>70</v>
      </c>
      <c r="C135" s="0" t="n">
        <v>21</v>
      </c>
      <c r="D135" s="0" t="n">
        <v>71</v>
      </c>
      <c r="E135" s="0" t="n">
        <v>93</v>
      </c>
      <c r="F135" s="0" t="n">
        <f aca="false">COUNTIF($A135:$E135,A135)</f>
        <v>2</v>
      </c>
      <c r="G135" s="0" t="n">
        <f aca="false">COUNTIF($A135:$E135,B135)</f>
        <v>2</v>
      </c>
      <c r="H135" s="0" t="n">
        <f aca="false">COUNTIF($A135:$E135,C135)</f>
        <v>1</v>
      </c>
      <c r="I135" s="0" t="n">
        <f aca="false">COUNTIF($A135:$E135,D135)</f>
        <v>1</v>
      </c>
      <c r="J135" s="0" t="n">
        <f aca="false">COUNTIF($A135:$E135,E135)</f>
        <v>1</v>
      </c>
      <c r="K135" s="0" t="n">
        <f aca="false">SUM(F135:J135)</f>
        <v>7</v>
      </c>
      <c r="L135" s="1" t="n">
        <f aca="false">IF(K135=5,1,0)</f>
        <v>0</v>
      </c>
      <c r="M135" s="0" t="n">
        <f aca="false">LARGE(A135:E135,1)+SMALL(A135:E135,1)</f>
        <v>114</v>
      </c>
      <c r="N135" s="0" t="n">
        <f aca="false">LARGE(A135:E135,2)+SMALL(A135:E135,2)</f>
        <v>141</v>
      </c>
      <c r="O135" s="0" t="n">
        <f aca="false">SMALL(A135:E135,3)*2</f>
        <v>140</v>
      </c>
      <c r="P135" s="1" t="n">
        <f aca="false">IF(AND(M135=N135,N135=O135),1,0)</f>
        <v>0</v>
      </c>
      <c r="Q135" s="2" t="n">
        <f aca="false">L135*P135</f>
        <v>0</v>
      </c>
    </row>
    <row r="136" customFormat="false" ht="15" hidden="false" customHeight="false" outlineLevel="0" collapsed="false">
      <c r="A136" s="0" t="n">
        <v>78</v>
      </c>
      <c r="B136" s="0" t="n">
        <v>97</v>
      </c>
      <c r="C136" s="0" t="n">
        <v>52</v>
      </c>
      <c r="D136" s="0" t="n">
        <v>95</v>
      </c>
      <c r="E136" s="0" t="n">
        <v>55</v>
      </c>
      <c r="F136" s="0" t="n">
        <f aca="false">COUNTIF($A136:$E136,A136)</f>
        <v>1</v>
      </c>
      <c r="G136" s="0" t="n">
        <f aca="false">COUNTIF($A136:$E136,B136)</f>
        <v>1</v>
      </c>
      <c r="H136" s="0" t="n">
        <f aca="false">COUNTIF($A136:$E136,C136)</f>
        <v>1</v>
      </c>
      <c r="I136" s="0" t="n">
        <f aca="false">COUNTIF($A136:$E136,D136)</f>
        <v>1</v>
      </c>
      <c r="J136" s="0" t="n">
        <f aca="false">COUNTIF($A136:$E136,E136)</f>
        <v>1</v>
      </c>
      <c r="K136" s="0" t="n">
        <f aca="false">SUM(F136:J136)</f>
        <v>5</v>
      </c>
      <c r="L136" s="1" t="n">
        <f aca="false">IF(K136=5,1,0)</f>
        <v>1</v>
      </c>
      <c r="M136" s="0" t="n">
        <f aca="false">LARGE(A136:E136,1)+SMALL(A136:E136,1)</f>
        <v>149</v>
      </c>
      <c r="N136" s="0" t="n">
        <f aca="false">LARGE(A136:E136,2)+SMALL(A136:E136,2)</f>
        <v>150</v>
      </c>
      <c r="O136" s="0" t="n">
        <f aca="false">SMALL(A136:E136,3)*2</f>
        <v>156</v>
      </c>
      <c r="P136" s="1" t="n">
        <f aca="false">IF(AND(M136=N136,N136=O136),1,0)</f>
        <v>0</v>
      </c>
      <c r="Q136" s="2" t="n">
        <f aca="false">L136*P136</f>
        <v>0</v>
      </c>
    </row>
    <row r="137" customFormat="false" ht="15" hidden="false" customHeight="false" outlineLevel="0" collapsed="false">
      <c r="A137" s="0" t="n">
        <v>41</v>
      </c>
      <c r="B137" s="0" t="n">
        <v>23</v>
      </c>
      <c r="C137" s="0" t="n">
        <v>41</v>
      </c>
      <c r="D137" s="0" t="n">
        <v>89</v>
      </c>
      <c r="E137" s="0" t="n">
        <v>33</v>
      </c>
      <c r="F137" s="0" t="n">
        <f aca="false">COUNTIF($A137:$E137,A137)</f>
        <v>2</v>
      </c>
      <c r="G137" s="0" t="n">
        <f aca="false">COUNTIF($A137:$E137,B137)</f>
        <v>1</v>
      </c>
      <c r="H137" s="0" t="n">
        <f aca="false">COUNTIF($A137:$E137,C137)</f>
        <v>2</v>
      </c>
      <c r="I137" s="0" t="n">
        <f aca="false">COUNTIF($A137:$E137,D137)</f>
        <v>1</v>
      </c>
      <c r="J137" s="0" t="n">
        <f aca="false">COUNTIF($A137:$E137,E137)</f>
        <v>1</v>
      </c>
      <c r="K137" s="0" t="n">
        <f aca="false">SUM(F137:J137)</f>
        <v>7</v>
      </c>
      <c r="L137" s="1" t="n">
        <f aca="false">IF(K137=5,1,0)</f>
        <v>0</v>
      </c>
      <c r="M137" s="0" t="n">
        <f aca="false">LARGE(A137:E137,1)+SMALL(A137:E137,1)</f>
        <v>112</v>
      </c>
      <c r="N137" s="0" t="n">
        <f aca="false">LARGE(A137:E137,2)+SMALL(A137:E137,2)</f>
        <v>74</v>
      </c>
      <c r="O137" s="0" t="n">
        <f aca="false">SMALL(A137:E137,3)*2</f>
        <v>82</v>
      </c>
      <c r="P137" s="1" t="n">
        <f aca="false">IF(AND(M137=N137,N137=O137),1,0)</f>
        <v>0</v>
      </c>
      <c r="Q137" s="2" t="n">
        <f aca="false">L137*P137</f>
        <v>0</v>
      </c>
    </row>
    <row r="138" customFormat="false" ht="15" hidden="false" customHeight="false" outlineLevel="0" collapsed="false">
      <c r="A138" s="0" t="n">
        <v>60</v>
      </c>
      <c r="B138" s="0" t="n">
        <v>21</v>
      </c>
      <c r="C138" s="0" t="n">
        <v>47</v>
      </c>
      <c r="D138" s="0" t="n">
        <v>46</v>
      </c>
      <c r="E138" s="0" t="n">
        <v>65</v>
      </c>
      <c r="F138" s="0" t="n">
        <f aca="false">COUNTIF($A138:$E138,A138)</f>
        <v>1</v>
      </c>
      <c r="G138" s="0" t="n">
        <f aca="false">COUNTIF($A138:$E138,B138)</f>
        <v>1</v>
      </c>
      <c r="H138" s="0" t="n">
        <f aca="false">COUNTIF($A138:$E138,C138)</f>
        <v>1</v>
      </c>
      <c r="I138" s="0" t="n">
        <f aca="false">COUNTIF($A138:$E138,D138)</f>
        <v>1</v>
      </c>
      <c r="J138" s="0" t="n">
        <f aca="false">COUNTIF($A138:$E138,E138)</f>
        <v>1</v>
      </c>
      <c r="K138" s="0" t="n">
        <f aca="false">SUM(F138:J138)</f>
        <v>5</v>
      </c>
      <c r="L138" s="1" t="n">
        <f aca="false">IF(K138=5,1,0)</f>
        <v>1</v>
      </c>
      <c r="M138" s="0" t="n">
        <f aca="false">LARGE(A138:E138,1)+SMALL(A138:E138,1)</f>
        <v>86</v>
      </c>
      <c r="N138" s="0" t="n">
        <f aca="false">LARGE(A138:E138,2)+SMALL(A138:E138,2)</f>
        <v>106</v>
      </c>
      <c r="O138" s="0" t="n">
        <f aca="false">SMALL(A138:E138,3)*2</f>
        <v>94</v>
      </c>
      <c r="P138" s="1" t="n">
        <f aca="false">IF(AND(M138=N138,N138=O138),1,0)</f>
        <v>0</v>
      </c>
      <c r="Q138" s="2" t="n">
        <f aca="false">L138*P138</f>
        <v>0</v>
      </c>
    </row>
    <row r="139" customFormat="false" ht="15" hidden="false" customHeight="false" outlineLevel="0" collapsed="false">
      <c r="A139" s="0" t="n">
        <v>89</v>
      </c>
      <c r="B139" s="0" t="n">
        <v>30</v>
      </c>
      <c r="C139" s="0" t="n">
        <v>58</v>
      </c>
      <c r="D139" s="0" t="n">
        <v>29</v>
      </c>
      <c r="E139" s="0" t="n">
        <v>13</v>
      </c>
      <c r="F139" s="0" t="n">
        <f aca="false">COUNTIF($A139:$E139,A139)</f>
        <v>1</v>
      </c>
      <c r="G139" s="0" t="n">
        <f aca="false">COUNTIF($A139:$E139,B139)</f>
        <v>1</v>
      </c>
      <c r="H139" s="0" t="n">
        <f aca="false">COUNTIF($A139:$E139,C139)</f>
        <v>1</v>
      </c>
      <c r="I139" s="0" t="n">
        <f aca="false">COUNTIF($A139:$E139,D139)</f>
        <v>1</v>
      </c>
      <c r="J139" s="0" t="n">
        <f aca="false">COUNTIF($A139:$E139,E139)</f>
        <v>1</v>
      </c>
      <c r="K139" s="0" t="n">
        <f aca="false">SUM(F139:J139)</f>
        <v>5</v>
      </c>
      <c r="L139" s="1" t="n">
        <f aca="false">IF(K139=5,1,0)</f>
        <v>1</v>
      </c>
      <c r="M139" s="0" t="n">
        <f aca="false">LARGE(A139:E139,1)+SMALL(A139:E139,1)</f>
        <v>102</v>
      </c>
      <c r="N139" s="0" t="n">
        <f aca="false">LARGE(A139:E139,2)+SMALL(A139:E139,2)</f>
        <v>87</v>
      </c>
      <c r="O139" s="0" t="n">
        <f aca="false">SMALL(A139:E139,3)*2</f>
        <v>60</v>
      </c>
      <c r="P139" s="1" t="n">
        <f aca="false">IF(AND(M139=N139,N139=O139),1,0)</f>
        <v>0</v>
      </c>
      <c r="Q139" s="2" t="n">
        <f aca="false">L139*P139</f>
        <v>0</v>
      </c>
    </row>
    <row r="140" customFormat="false" ht="15" hidden="false" customHeight="false" outlineLevel="0" collapsed="false">
      <c r="A140" s="0" t="n">
        <v>12</v>
      </c>
      <c r="B140" s="0" t="n">
        <v>33</v>
      </c>
      <c r="C140" s="0" t="n">
        <v>46</v>
      </c>
      <c r="D140" s="0" t="n">
        <v>88</v>
      </c>
      <c r="E140" s="0" t="n">
        <v>50</v>
      </c>
      <c r="F140" s="0" t="n">
        <f aca="false">COUNTIF($A140:$E140,A140)</f>
        <v>1</v>
      </c>
      <c r="G140" s="0" t="n">
        <f aca="false">COUNTIF($A140:$E140,B140)</f>
        <v>1</v>
      </c>
      <c r="H140" s="0" t="n">
        <f aca="false">COUNTIF($A140:$E140,C140)</f>
        <v>1</v>
      </c>
      <c r="I140" s="0" t="n">
        <f aca="false">COUNTIF($A140:$E140,D140)</f>
        <v>1</v>
      </c>
      <c r="J140" s="0" t="n">
        <f aca="false">COUNTIF($A140:$E140,E140)</f>
        <v>1</v>
      </c>
      <c r="K140" s="0" t="n">
        <f aca="false">SUM(F140:J140)</f>
        <v>5</v>
      </c>
      <c r="L140" s="1" t="n">
        <f aca="false">IF(K140=5,1,0)</f>
        <v>1</v>
      </c>
      <c r="M140" s="0" t="n">
        <f aca="false">LARGE(A140:E140,1)+SMALL(A140:E140,1)</f>
        <v>100</v>
      </c>
      <c r="N140" s="0" t="n">
        <f aca="false">LARGE(A140:E140,2)+SMALL(A140:E140,2)</f>
        <v>83</v>
      </c>
      <c r="O140" s="0" t="n">
        <f aca="false">SMALL(A140:E140,3)*2</f>
        <v>92</v>
      </c>
      <c r="P140" s="1" t="n">
        <f aca="false">IF(AND(M140=N140,N140=O140),1,0)</f>
        <v>0</v>
      </c>
      <c r="Q140" s="2" t="n">
        <f aca="false">L140*P140</f>
        <v>0</v>
      </c>
    </row>
    <row r="141" customFormat="false" ht="15" hidden="false" customHeight="false" outlineLevel="0" collapsed="false">
      <c r="A141" s="0" t="n">
        <v>11</v>
      </c>
      <c r="B141" s="0" t="n">
        <v>51</v>
      </c>
      <c r="C141" s="0" t="n">
        <v>13</v>
      </c>
      <c r="D141" s="0" t="n">
        <v>64</v>
      </c>
      <c r="E141" s="0" t="n">
        <v>84</v>
      </c>
      <c r="F141" s="0" t="n">
        <f aca="false">COUNTIF($A141:$E141,A141)</f>
        <v>1</v>
      </c>
      <c r="G141" s="0" t="n">
        <f aca="false">COUNTIF($A141:$E141,B141)</f>
        <v>1</v>
      </c>
      <c r="H141" s="0" t="n">
        <f aca="false">COUNTIF($A141:$E141,C141)</f>
        <v>1</v>
      </c>
      <c r="I141" s="0" t="n">
        <f aca="false">COUNTIF($A141:$E141,D141)</f>
        <v>1</v>
      </c>
      <c r="J141" s="0" t="n">
        <f aca="false">COUNTIF($A141:$E141,E141)</f>
        <v>1</v>
      </c>
      <c r="K141" s="0" t="n">
        <f aca="false">SUM(F141:J141)</f>
        <v>5</v>
      </c>
      <c r="L141" s="1" t="n">
        <f aca="false">IF(K141=5,1,0)</f>
        <v>1</v>
      </c>
      <c r="M141" s="0" t="n">
        <f aca="false">LARGE(A141:E141,1)+SMALL(A141:E141,1)</f>
        <v>95</v>
      </c>
      <c r="N141" s="0" t="n">
        <f aca="false">LARGE(A141:E141,2)+SMALL(A141:E141,2)</f>
        <v>77</v>
      </c>
      <c r="O141" s="0" t="n">
        <f aca="false">SMALL(A141:E141,3)*2</f>
        <v>102</v>
      </c>
      <c r="P141" s="1" t="n">
        <f aca="false">IF(AND(M141=N141,N141=O141),1,0)</f>
        <v>0</v>
      </c>
      <c r="Q141" s="2" t="n">
        <f aca="false">L141*P141</f>
        <v>0</v>
      </c>
    </row>
    <row r="142" customFormat="false" ht="15" hidden="false" customHeight="false" outlineLevel="0" collapsed="false">
      <c r="A142" s="0" t="n">
        <v>11</v>
      </c>
      <c r="B142" s="0" t="n">
        <v>94</v>
      </c>
      <c r="C142" s="0" t="n">
        <v>87</v>
      </c>
      <c r="D142" s="0" t="n">
        <v>67</v>
      </c>
      <c r="E142" s="0" t="n">
        <v>37</v>
      </c>
      <c r="F142" s="0" t="n">
        <f aca="false">COUNTIF($A142:$E142,A142)</f>
        <v>1</v>
      </c>
      <c r="G142" s="0" t="n">
        <f aca="false">COUNTIF($A142:$E142,B142)</f>
        <v>1</v>
      </c>
      <c r="H142" s="0" t="n">
        <f aca="false">COUNTIF($A142:$E142,C142)</f>
        <v>1</v>
      </c>
      <c r="I142" s="0" t="n">
        <f aca="false">COUNTIF($A142:$E142,D142)</f>
        <v>1</v>
      </c>
      <c r="J142" s="0" t="n">
        <f aca="false">COUNTIF($A142:$E142,E142)</f>
        <v>1</v>
      </c>
      <c r="K142" s="0" t="n">
        <f aca="false">SUM(F142:J142)</f>
        <v>5</v>
      </c>
      <c r="L142" s="1" t="n">
        <f aca="false">IF(K142=5,1,0)</f>
        <v>1</v>
      </c>
      <c r="M142" s="0" t="n">
        <f aca="false">LARGE(A142:E142,1)+SMALL(A142:E142,1)</f>
        <v>105</v>
      </c>
      <c r="N142" s="0" t="n">
        <f aca="false">LARGE(A142:E142,2)+SMALL(A142:E142,2)</f>
        <v>124</v>
      </c>
      <c r="O142" s="0" t="n">
        <f aca="false">SMALL(A142:E142,3)*2</f>
        <v>134</v>
      </c>
      <c r="P142" s="1" t="n">
        <f aca="false">IF(AND(M142=N142,N142=O142),1,0)</f>
        <v>0</v>
      </c>
      <c r="Q142" s="2" t="n">
        <f aca="false">L142*P142</f>
        <v>0</v>
      </c>
    </row>
    <row r="143" customFormat="false" ht="15" hidden="false" customHeight="false" outlineLevel="0" collapsed="false">
      <c r="A143" s="0" t="n">
        <v>32</v>
      </c>
      <c r="B143" s="0" t="n">
        <v>66</v>
      </c>
      <c r="C143" s="0" t="n">
        <v>33</v>
      </c>
      <c r="D143" s="0" t="n">
        <v>56</v>
      </c>
      <c r="E143" s="0" t="n">
        <v>22</v>
      </c>
      <c r="F143" s="0" t="n">
        <f aca="false">COUNTIF($A143:$E143,A143)</f>
        <v>1</v>
      </c>
      <c r="G143" s="0" t="n">
        <f aca="false">COUNTIF($A143:$E143,B143)</f>
        <v>1</v>
      </c>
      <c r="H143" s="0" t="n">
        <f aca="false">COUNTIF($A143:$E143,C143)</f>
        <v>1</v>
      </c>
      <c r="I143" s="0" t="n">
        <f aca="false">COUNTIF($A143:$E143,D143)</f>
        <v>1</v>
      </c>
      <c r="J143" s="0" t="n">
        <f aca="false">COUNTIF($A143:$E143,E143)</f>
        <v>1</v>
      </c>
      <c r="K143" s="0" t="n">
        <f aca="false">SUM(F143:J143)</f>
        <v>5</v>
      </c>
      <c r="L143" s="1" t="n">
        <f aca="false">IF(K143=5,1,0)</f>
        <v>1</v>
      </c>
      <c r="M143" s="0" t="n">
        <f aca="false">LARGE(A143:E143,1)+SMALL(A143:E143,1)</f>
        <v>88</v>
      </c>
      <c r="N143" s="0" t="n">
        <f aca="false">LARGE(A143:E143,2)+SMALL(A143:E143,2)</f>
        <v>88</v>
      </c>
      <c r="O143" s="0" t="n">
        <f aca="false">SMALL(A143:E143,3)*2</f>
        <v>66</v>
      </c>
      <c r="P143" s="1" t="n">
        <f aca="false">IF(AND(M143=N143,N143=O143),1,0)</f>
        <v>0</v>
      </c>
      <c r="Q143" s="2" t="n">
        <f aca="false">L143*P143</f>
        <v>0</v>
      </c>
    </row>
    <row r="144" customFormat="false" ht="15" hidden="false" customHeight="false" outlineLevel="0" collapsed="false">
      <c r="A144" s="0" t="n">
        <v>32</v>
      </c>
      <c r="B144" s="0" t="n">
        <v>18</v>
      </c>
      <c r="C144" s="0" t="n">
        <v>69</v>
      </c>
      <c r="D144" s="0" t="n">
        <v>52</v>
      </c>
      <c r="E144" s="0" t="n">
        <v>59</v>
      </c>
      <c r="F144" s="0" t="n">
        <f aca="false">COUNTIF($A144:$E144,A144)</f>
        <v>1</v>
      </c>
      <c r="G144" s="0" t="n">
        <f aca="false">COUNTIF($A144:$E144,B144)</f>
        <v>1</v>
      </c>
      <c r="H144" s="0" t="n">
        <f aca="false">COUNTIF($A144:$E144,C144)</f>
        <v>1</v>
      </c>
      <c r="I144" s="0" t="n">
        <f aca="false">COUNTIF($A144:$E144,D144)</f>
        <v>1</v>
      </c>
      <c r="J144" s="0" t="n">
        <f aca="false">COUNTIF($A144:$E144,E144)</f>
        <v>1</v>
      </c>
      <c r="K144" s="0" t="n">
        <f aca="false">SUM(F144:J144)</f>
        <v>5</v>
      </c>
      <c r="L144" s="1" t="n">
        <f aca="false">IF(K144=5,1,0)</f>
        <v>1</v>
      </c>
      <c r="M144" s="0" t="n">
        <f aca="false">LARGE(A144:E144,1)+SMALL(A144:E144,1)</f>
        <v>87</v>
      </c>
      <c r="N144" s="0" t="n">
        <f aca="false">LARGE(A144:E144,2)+SMALL(A144:E144,2)</f>
        <v>91</v>
      </c>
      <c r="O144" s="0" t="n">
        <f aca="false">SMALL(A144:E144,3)*2</f>
        <v>104</v>
      </c>
      <c r="P144" s="1" t="n">
        <f aca="false">IF(AND(M144=N144,N144=O144),1,0)</f>
        <v>0</v>
      </c>
      <c r="Q144" s="2" t="n">
        <f aca="false">L144*P144</f>
        <v>0</v>
      </c>
    </row>
    <row r="145" customFormat="false" ht="15" hidden="false" customHeight="false" outlineLevel="0" collapsed="false">
      <c r="A145" s="0" t="n">
        <v>20</v>
      </c>
      <c r="B145" s="0" t="n">
        <v>97</v>
      </c>
      <c r="C145" s="0" t="n">
        <v>33</v>
      </c>
      <c r="D145" s="0" t="n">
        <v>53</v>
      </c>
      <c r="E145" s="0" t="n">
        <v>39</v>
      </c>
      <c r="F145" s="0" t="n">
        <f aca="false">COUNTIF($A145:$E145,A145)</f>
        <v>1</v>
      </c>
      <c r="G145" s="0" t="n">
        <f aca="false">COUNTIF($A145:$E145,B145)</f>
        <v>1</v>
      </c>
      <c r="H145" s="0" t="n">
        <f aca="false">COUNTIF($A145:$E145,C145)</f>
        <v>1</v>
      </c>
      <c r="I145" s="0" t="n">
        <f aca="false">COUNTIF($A145:$E145,D145)</f>
        <v>1</v>
      </c>
      <c r="J145" s="0" t="n">
        <f aca="false">COUNTIF($A145:$E145,E145)</f>
        <v>1</v>
      </c>
      <c r="K145" s="0" t="n">
        <f aca="false">SUM(F145:J145)</f>
        <v>5</v>
      </c>
      <c r="L145" s="1" t="n">
        <f aca="false">IF(K145=5,1,0)</f>
        <v>1</v>
      </c>
      <c r="M145" s="0" t="n">
        <f aca="false">LARGE(A145:E145,1)+SMALL(A145:E145,1)</f>
        <v>117</v>
      </c>
      <c r="N145" s="0" t="n">
        <f aca="false">LARGE(A145:E145,2)+SMALL(A145:E145,2)</f>
        <v>86</v>
      </c>
      <c r="O145" s="0" t="n">
        <f aca="false">SMALL(A145:E145,3)*2</f>
        <v>78</v>
      </c>
      <c r="P145" s="1" t="n">
        <f aca="false">IF(AND(M145=N145,N145=O145),1,0)</f>
        <v>0</v>
      </c>
      <c r="Q145" s="2" t="n">
        <f aca="false">L145*P145</f>
        <v>0</v>
      </c>
    </row>
    <row r="146" customFormat="false" ht="15" hidden="false" customHeight="false" outlineLevel="0" collapsed="false">
      <c r="A146" s="0" t="n">
        <v>50</v>
      </c>
      <c r="B146" s="0" t="n">
        <v>22</v>
      </c>
      <c r="C146" s="0" t="n">
        <v>92</v>
      </c>
      <c r="D146" s="0" t="n">
        <v>67</v>
      </c>
      <c r="E146" s="0" t="n">
        <v>90</v>
      </c>
      <c r="F146" s="0" t="n">
        <f aca="false">COUNTIF($A146:$E146,A146)</f>
        <v>1</v>
      </c>
      <c r="G146" s="0" t="n">
        <f aca="false">COUNTIF($A146:$E146,B146)</f>
        <v>1</v>
      </c>
      <c r="H146" s="0" t="n">
        <f aca="false">COUNTIF($A146:$E146,C146)</f>
        <v>1</v>
      </c>
      <c r="I146" s="0" t="n">
        <f aca="false">COUNTIF($A146:$E146,D146)</f>
        <v>1</v>
      </c>
      <c r="J146" s="0" t="n">
        <f aca="false">COUNTIF($A146:$E146,E146)</f>
        <v>1</v>
      </c>
      <c r="K146" s="0" t="n">
        <f aca="false">SUM(F146:J146)</f>
        <v>5</v>
      </c>
      <c r="L146" s="1" t="n">
        <f aca="false">IF(K146=5,1,0)</f>
        <v>1</v>
      </c>
      <c r="M146" s="0" t="n">
        <f aca="false">LARGE(A146:E146,1)+SMALL(A146:E146,1)</f>
        <v>114</v>
      </c>
      <c r="N146" s="0" t="n">
        <f aca="false">LARGE(A146:E146,2)+SMALL(A146:E146,2)</f>
        <v>140</v>
      </c>
      <c r="O146" s="0" t="n">
        <f aca="false">SMALL(A146:E146,3)*2</f>
        <v>134</v>
      </c>
      <c r="P146" s="1" t="n">
        <f aca="false">IF(AND(M146=N146,N146=O146),1,0)</f>
        <v>0</v>
      </c>
      <c r="Q146" s="2" t="n">
        <f aca="false">L146*P146</f>
        <v>0</v>
      </c>
    </row>
    <row r="147" customFormat="false" ht="15" hidden="false" customHeight="false" outlineLevel="0" collapsed="false">
      <c r="A147" s="0" t="n">
        <v>55</v>
      </c>
      <c r="B147" s="0" t="n">
        <v>61</v>
      </c>
      <c r="C147" s="0" t="n">
        <v>63</v>
      </c>
      <c r="D147" s="0" t="n">
        <v>55</v>
      </c>
      <c r="E147" s="0" t="n">
        <v>53</v>
      </c>
      <c r="F147" s="0" t="n">
        <f aca="false">COUNTIF($A147:$E147,A147)</f>
        <v>2</v>
      </c>
      <c r="G147" s="0" t="n">
        <f aca="false">COUNTIF($A147:$E147,B147)</f>
        <v>1</v>
      </c>
      <c r="H147" s="0" t="n">
        <f aca="false">COUNTIF($A147:$E147,C147)</f>
        <v>1</v>
      </c>
      <c r="I147" s="0" t="n">
        <f aca="false">COUNTIF($A147:$E147,D147)</f>
        <v>2</v>
      </c>
      <c r="J147" s="0" t="n">
        <f aca="false">COUNTIF($A147:$E147,E147)</f>
        <v>1</v>
      </c>
      <c r="K147" s="0" t="n">
        <f aca="false">SUM(F147:J147)</f>
        <v>7</v>
      </c>
      <c r="L147" s="1" t="n">
        <f aca="false">IF(K147=5,1,0)</f>
        <v>0</v>
      </c>
      <c r="M147" s="0" t="n">
        <f aca="false">LARGE(A147:E147,1)+SMALL(A147:E147,1)</f>
        <v>116</v>
      </c>
      <c r="N147" s="0" t="n">
        <f aca="false">LARGE(A147:E147,2)+SMALL(A147:E147,2)</f>
        <v>116</v>
      </c>
      <c r="O147" s="0" t="n">
        <f aca="false">SMALL(A147:E147,3)*2</f>
        <v>110</v>
      </c>
      <c r="P147" s="1" t="n">
        <f aca="false">IF(AND(M147=N147,N147=O147),1,0)</f>
        <v>0</v>
      </c>
      <c r="Q147" s="2" t="n">
        <f aca="false">L147*P147</f>
        <v>0</v>
      </c>
    </row>
    <row r="148" customFormat="false" ht="15" hidden="false" customHeight="false" outlineLevel="0" collapsed="false">
      <c r="A148" s="0" t="n">
        <v>90</v>
      </c>
      <c r="B148" s="0" t="n">
        <v>19</v>
      </c>
      <c r="C148" s="0" t="n">
        <v>77</v>
      </c>
      <c r="D148" s="0" t="n">
        <v>15</v>
      </c>
      <c r="E148" s="0" t="n">
        <v>32</v>
      </c>
      <c r="F148" s="0" t="n">
        <f aca="false">COUNTIF($A148:$E148,A148)</f>
        <v>1</v>
      </c>
      <c r="G148" s="0" t="n">
        <f aca="false">COUNTIF($A148:$E148,B148)</f>
        <v>1</v>
      </c>
      <c r="H148" s="0" t="n">
        <f aca="false">COUNTIF($A148:$E148,C148)</f>
        <v>1</v>
      </c>
      <c r="I148" s="0" t="n">
        <f aca="false">COUNTIF($A148:$E148,D148)</f>
        <v>1</v>
      </c>
      <c r="J148" s="0" t="n">
        <f aca="false">COUNTIF($A148:$E148,E148)</f>
        <v>1</v>
      </c>
      <c r="K148" s="0" t="n">
        <f aca="false">SUM(F148:J148)</f>
        <v>5</v>
      </c>
      <c r="L148" s="1" t="n">
        <f aca="false">IF(K148=5,1,0)</f>
        <v>1</v>
      </c>
      <c r="M148" s="0" t="n">
        <f aca="false">LARGE(A148:E148,1)+SMALL(A148:E148,1)</f>
        <v>105</v>
      </c>
      <c r="N148" s="0" t="n">
        <f aca="false">LARGE(A148:E148,2)+SMALL(A148:E148,2)</f>
        <v>96</v>
      </c>
      <c r="O148" s="0" t="n">
        <f aca="false">SMALL(A148:E148,3)*2</f>
        <v>64</v>
      </c>
      <c r="P148" s="1" t="n">
        <f aca="false">IF(AND(M148=N148,N148=O148),1,0)</f>
        <v>0</v>
      </c>
      <c r="Q148" s="2" t="n">
        <f aca="false">L148*P148</f>
        <v>0</v>
      </c>
    </row>
    <row r="149" customFormat="false" ht="15" hidden="false" customHeight="false" outlineLevel="0" collapsed="false">
      <c r="A149" s="0" t="n">
        <v>66</v>
      </c>
      <c r="B149" s="0" t="n">
        <v>33</v>
      </c>
      <c r="C149" s="0" t="n">
        <v>79</v>
      </c>
      <c r="D149" s="0" t="n">
        <v>18</v>
      </c>
      <c r="E149" s="0" t="n">
        <v>43</v>
      </c>
      <c r="F149" s="0" t="n">
        <f aca="false">COUNTIF($A149:$E149,A149)</f>
        <v>1</v>
      </c>
      <c r="G149" s="0" t="n">
        <f aca="false">COUNTIF($A149:$E149,B149)</f>
        <v>1</v>
      </c>
      <c r="H149" s="0" t="n">
        <f aca="false">COUNTIF($A149:$E149,C149)</f>
        <v>1</v>
      </c>
      <c r="I149" s="0" t="n">
        <f aca="false">COUNTIF($A149:$E149,D149)</f>
        <v>1</v>
      </c>
      <c r="J149" s="0" t="n">
        <f aca="false">COUNTIF($A149:$E149,E149)</f>
        <v>1</v>
      </c>
      <c r="K149" s="0" t="n">
        <f aca="false">SUM(F149:J149)</f>
        <v>5</v>
      </c>
      <c r="L149" s="1" t="n">
        <f aca="false">IF(K149=5,1,0)</f>
        <v>1</v>
      </c>
      <c r="M149" s="0" t="n">
        <f aca="false">LARGE(A149:E149,1)+SMALL(A149:E149,1)</f>
        <v>97</v>
      </c>
      <c r="N149" s="0" t="n">
        <f aca="false">LARGE(A149:E149,2)+SMALL(A149:E149,2)</f>
        <v>99</v>
      </c>
      <c r="O149" s="0" t="n">
        <f aca="false">SMALL(A149:E149,3)*2</f>
        <v>86</v>
      </c>
      <c r="P149" s="1" t="n">
        <f aca="false">IF(AND(M149=N149,N149=O149),1,0)</f>
        <v>0</v>
      </c>
      <c r="Q149" s="2" t="n">
        <f aca="false">L149*P149</f>
        <v>0</v>
      </c>
    </row>
    <row r="150" customFormat="false" ht="15" hidden="false" customHeight="false" outlineLevel="0" collapsed="false">
      <c r="A150" s="0" t="n">
        <v>33</v>
      </c>
      <c r="B150" s="0" t="n">
        <v>97</v>
      </c>
      <c r="C150" s="0" t="n">
        <v>11</v>
      </c>
      <c r="D150" s="0" t="n">
        <v>17</v>
      </c>
      <c r="E150" s="0" t="n">
        <v>80</v>
      </c>
      <c r="F150" s="0" t="n">
        <f aca="false">COUNTIF($A150:$E150,A150)</f>
        <v>1</v>
      </c>
      <c r="G150" s="0" t="n">
        <f aca="false">COUNTIF($A150:$E150,B150)</f>
        <v>1</v>
      </c>
      <c r="H150" s="0" t="n">
        <f aca="false">COUNTIF($A150:$E150,C150)</f>
        <v>1</v>
      </c>
      <c r="I150" s="0" t="n">
        <f aca="false">COUNTIF($A150:$E150,D150)</f>
        <v>1</v>
      </c>
      <c r="J150" s="0" t="n">
        <f aca="false">COUNTIF($A150:$E150,E150)</f>
        <v>1</v>
      </c>
      <c r="K150" s="0" t="n">
        <f aca="false">SUM(F150:J150)</f>
        <v>5</v>
      </c>
      <c r="L150" s="1" t="n">
        <f aca="false">IF(K150=5,1,0)</f>
        <v>1</v>
      </c>
      <c r="M150" s="0" t="n">
        <f aca="false">LARGE(A150:E150,1)+SMALL(A150:E150,1)</f>
        <v>108</v>
      </c>
      <c r="N150" s="0" t="n">
        <f aca="false">LARGE(A150:E150,2)+SMALL(A150:E150,2)</f>
        <v>97</v>
      </c>
      <c r="O150" s="0" t="n">
        <f aca="false">SMALL(A150:E150,3)*2</f>
        <v>66</v>
      </c>
      <c r="P150" s="1" t="n">
        <f aca="false">IF(AND(M150=N150,N150=O150),1,0)</f>
        <v>0</v>
      </c>
      <c r="Q150" s="2" t="n">
        <f aca="false">L150*P150</f>
        <v>0</v>
      </c>
    </row>
    <row r="151" customFormat="false" ht="15" hidden="false" customHeight="false" outlineLevel="0" collapsed="false">
      <c r="A151" s="0" t="n">
        <v>93</v>
      </c>
      <c r="B151" s="0" t="n">
        <v>63</v>
      </c>
      <c r="C151" s="0" t="n">
        <v>93</v>
      </c>
      <c r="D151" s="0" t="n">
        <v>39</v>
      </c>
      <c r="E151" s="0" t="n">
        <v>39</v>
      </c>
      <c r="F151" s="0" t="n">
        <f aca="false">COUNTIF($A151:$E151,A151)</f>
        <v>2</v>
      </c>
      <c r="G151" s="0" t="n">
        <f aca="false">COUNTIF($A151:$E151,B151)</f>
        <v>1</v>
      </c>
      <c r="H151" s="0" t="n">
        <f aca="false">COUNTIF($A151:$E151,C151)</f>
        <v>2</v>
      </c>
      <c r="I151" s="0" t="n">
        <f aca="false">COUNTIF($A151:$E151,D151)</f>
        <v>2</v>
      </c>
      <c r="J151" s="0" t="n">
        <f aca="false">COUNTIF($A151:$E151,E151)</f>
        <v>2</v>
      </c>
      <c r="K151" s="0" t="n">
        <f aca="false">SUM(F151:J151)</f>
        <v>9</v>
      </c>
      <c r="L151" s="1" t="n">
        <f aca="false">IF(K151=5,1,0)</f>
        <v>0</v>
      </c>
      <c r="M151" s="0" t="n">
        <f aca="false">LARGE(A151:E151,1)+SMALL(A151:E151,1)</f>
        <v>132</v>
      </c>
      <c r="N151" s="0" t="n">
        <f aca="false">LARGE(A151:E151,2)+SMALL(A151:E151,2)</f>
        <v>132</v>
      </c>
      <c r="O151" s="0" t="n">
        <f aca="false">SMALL(A151:E151,3)*2</f>
        <v>126</v>
      </c>
      <c r="P151" s="1" t="n">
        <f aca="false">IF(AND(M151=N151,N151=O151),1,0)</f>
        <v>0</v>
      </c>
      <c r="Q151" s="2" t="n">
        <f aca="false">L151*P151</f>
        <v>0</v>
      </c>
    </row>
    <row r="152" customFormat="false" ht="15" hidden="false" customHeight="false" outlineLevel="0" collapsed="false">
      <c r="A152" s="0" t="n">
        <v>14</v>
      </c>
      <c r="B152" s="0" t="n">
        <v>27</v>
      </c>
      <c r="C152" s="0" t="n">
        <v>60</v>
      </c>
      <c r="D152" s="0" t="n">
        <v>34</v>
      </c>
      <c r="E152" s="0" t="n">
        <v>43</v>
      </c>
      <c r="F152" s="0" t="n">
        <f aca="false">COUNTIF($A152:$E152,A152)</f>
        <v>1</v>
      </c>
      <c r="G152" s="0" t="n">
        <f aca="false">COUNTIF($A152:$E152,B152)</f>
        <v>1</v>
      </c>
      <c r="H152" s="0" t="n">
        <f aca="false">COUNTIF($A152:$E152,C152)</f>
        <v>1</v>
      </c>
      <c r="I152" s="0" t="n">
        <f aca="false">COUNTIF($A152:$E152,D152)</f>
        <v>1</v>
      </c>
      <c r="J152" s="0" t="n">
        <f aca="false">COUNTIF($A152:$E152,E152)</f>
        <v>1</v>
      </c>
      <c r="K152" s="0" t="n">
        <f aca="false">SUM(F152:J152)</f>
        <v>5</v>
      </c>
      <c r="L152" s="1" t="n">
        <f aca="false">IF(K152=5,1,0)</f>
        <v>1</v>
      </c>
      <c r="M152" s="0" t="n">
        <f aca="false">LARGE(A152:E152,1)+SMALL(A152:E152,1)</f>
        <v>74</v>
      </c>
      <c r="N152" s="0" t="n">
        <f aca="false">LARGE(A152:E152,2)+SMALL(A152:E152,2)</f>
        <v>70</v>
      </c>
      <c r="O152" s="0" t="n">
        <f aca="false">SMALL(A152:E152,3)*2</f>
        <v>68</v>
      </c>
      <c r="P152" s="1" t="n">
        <f aca="false">IF(AND(M152=N152,N152=O152),1,0)</f>
        <v>0</v>
      </c>
      <c r="Q152" s="2" t="n">
        <f aca="false">L152*P152</f>
        <v>0</v>
      </c>
    </row>
    <row r="153" customFormat="false" ht="15" hidden="false" customHeight="false" outlineLevel="0" collapsed="false">
      <c r="A153" s="0" t="n">
        <v>89</v>
      </c>
      <c r="B153" s="0" t="n">
        <v>12</v>
      </c>
      <c r="C153" s="0" t="n">
        <v>29</v>
      </c>
      <c r="D153" s="0" t="n">
        <v>77</v>
      </c>
      <c r="E153" s="0" t="n">
        <v>82</v>
      </c>
      <c r="F153" s="0" t="n">
        <f aca="false">COUNTIF($A153:$E153,A153)</f>
        <v>1</v>
      </c>
      <c r="G153" s="0" t="n">
        <f aca="false">COUNTIF($A153:$E153,B153)</f>
        <v>1</v>
      </c>
      <c r="H153" s="0" t="n">
        <f aca="false">COUNTIF($A153:$E153,C153)</f>
        <v>1</v>
      </c>
      <c r="I153" s="0" t="n">
        <f aca="false">COUNTIF($A153:$E153,D153)</f>
        <v>1</v>
      </c>
      <c r="J153" s="0" t="n">
        <f aca="false">COUNTIF($A153:$E153,E153)</f>
        <v>1</v>
      </c>
      <c r="K153" s="0" t="n">
        <f aca="false">SUM(F153:J153)</f>
        <v>5</v>
      </c>
      <c r="L153" s="1" t="n">
        <f aca="false">IF(K153=5,1,0)</f>
        <v>1</v>
      </c>
      <c r="M153" s="0" t="n">
        <f aca="false">LARGE(A153:E153,1)+SMALL(A153:E153,1)</f>
        <v>101</v>
      </c>
      <c r="N153" s="0" t="n">
        <f aca="false">LARGE(A153:E153,2)+SMALL(A153:E153,2)</f>
        <v>111</v>
      </c>
      <c r="O153" s="0" t="n">
        <f aca="false">SMALL(A153:E153,3)*2</f>
        <v>154</v>
      </c>
      <c r="P153" s="1" t="n">
        <f aca="false">IF(AND(M153=N153,N153=O153),1,0)</f>
        <v>0</v>
      </c>
      <c r="Q153" s="2" t="n">
        <f aca="false">L153*P153</f>
        <v>0</v>
      </c>
    </row>
    <row r="154" customFormat="false" ht="15" hidden="false" customHeight="false" outlineLevel="0" collapsed="false">
      <c r="A154" s="0" t="n">
        <v>70</v>
      </c>
      <c r="B154" s="0" t="n">
        <v>12</v>
      </c>
      <c r="C154" s="0" t="n">
        <v>77</v>
      </c>
      <c r="D154" s="0" t="n">
        <v>13</v>
      </c>
      <c r="E154" s="0" t="n">
        <v>31</v>
      </c>
      <c r="F154" s="0" t="n">
        <f aca="false">COUNTIF($A154:$E154,A154)</f>
        <v>1</v>
      </c>
      <c r="G154" s="0" t="n">
        <f aca="false">COUNTIF($A154:$E154,B154)</f>
        <v>1</v>
      </c>
      <c r="H154" s="0" t="n">
        <f aca="false">COUNTIF($A154:$E154,C154)</f>
        <v>1</v>
      </c>
      <c r="I154" s="0" t="n">
        <f aca="false">COUNTIF($A154:$E154,D154)</f>
        <v>1</v>
      </c>
      <c r="J154" s="0" t="n">
        <f aca="false">COUNTIF($A154:$E154,E154)</f>
        <v>1</v>
      </c>
      <c r="K154" s="0" t="n">
        <f aca="false">SUM(F154:J154)</f>
        <v>5</v>
      </c>
      <c r="L154" s="1" t="n">
        <f aca="false">IF(K154=5,1,0)</f>
        <v>1</v>
      </c>
      <c r="M154" s="0" t="n">
        <f aca="false">LARGE(A154:E154,1)+SMALL(A154:E154,1)</f>
        <v>89</v>
      </c>
      <c r="N154" s="0" t="n">
        <f aca="false">LARGE(A154:E154,2)+SMALL(A154:E154,2)</f>
        <v>83</v>
      </c>
      <c r="O154" s="0" t="n">
        <f aca="false">SMALL(A154:E154,3)*2</f>
        <v>62</v>
      </c>
      <c r="P154" s="1" t="n">
        <f aca="false">IF(AND(M154=N154,N154=O154),1,0)</f>
        <v>0</v>
      </c>
      <c r="Q154" s="2" t="n">
        <f aca="false">L154*P154</f>
        <v>0</v>
      </c>
    </row>
    <row r="155" customFormat="false" ht="15" hidden="false" customHeight="false" outlineLevel="0" collapsed="false">
      <c r="A155" s="0" t="n">
        <v>23</v>
      </c>
      <c r="B155" s="0" t="n">
        <v>41</v>
      </c>
      <c r="C155" s="0" t="n">
        <v>64</v>
      </c>
      <c r="D155" s="0" t="n">
        <v>30</v>
      </c>
      <c r="E155" s="0" t="n">
        <v>93</v>
      </c>
      <c r="F155" s="0" t="n">
        <f aca="false">COUNTIF($A155:$E155,A155)</f>
        <v>1</v>
      </c>
      <c r="G155" s="0" t="n">
        <f aca="false">COUNTIF($A155:$E155,B155)</f>
        <v>1</v>
      </c>
      <c r="H155" s="0" t="n">
        <f aca="false">COUNTIF($A155:$E155,C155)</f>
        <v>1</v>
      </c>
      <c r="I155" s="0" t="n">
        <f aca="false">COUNTIF($A155:$E155,D155)</f>
        <v>1</v>
      </c>
      <c r="J155" s="0" t="n">
        <f aca="false">COUNTIF($A155:$E155,E155)</f>
        <v>1</v>
      </c>
      <c r="K155" s="0" t="n">
        <f aca="false">SUM(F155:J155)</f>
        <v>5</v>
      </c>
      <c r="L155" s="1" t="n">
        <f aca="false">IF(K155=5,1,0)</f>
        <v>1</v>
      </c>
      <c r="M155" s="0" t="n">
        <f aca="false">LARGE(A155:E155,1)+SMALL(A155:E155,1)</f>
        <v>116</v>
      </c>
      <c r="N155" s="0" t="n">
        <f aca="false">LARGE(A155:E155,2)+SMALL(A155:E155,2)</f>
        <v>94</v>
      </c>
      <c r="O155" s="0" t="n">
        <f aca="false">SMALL(A155:E155,3)*2</f>
        <v>82</v>
      </c>
      <c r="P155" s="1" t="n">
        <f aca="false">IF(AND(M155=N155,N155=O155),1,0)</f>
        <v>0</v>
      </c>
      <c r="Q155" s="2" t="n">
        <f aca="false">L155*P155</f>
        <v>0</v>
      </c>
    </row>
    <row r="156" customFormat="false" ht="15" hidden="false" customHeight="false" outlineLevel="0" collapsed="false">
      <c r="A156" s="0" t="n">
        <v>86</v>
      </c>
      <c r="B156" s="0" t="n">
        <v>27</v>
      </c>
      <c r="C156" s="0" t="n">
        <v>24</v>
      </c>
      <c r="D156" s="0" t="n">
        <v>19</v>
      </c>
      <c r="E156" s="0" t="n">
        <v>16</v>
      </c>
      <c r="F156" s="0" t="n">
        <f aca="false">COUNTIF($A156:$E156,A156)</f>
        <v>1</v>
      </c>
      <c r="G156" s="0" t="n">
        <f aca="false">COUNTIF($A156:$E156,B156)</f>
        <v>1</v>
      </c>
      <c r="H156" s="0" t="n">
        <f aca="false">COUNTIF($A156:$E156,C156)</f>
        <v>1</v>
      </c>
      <c r="I156" s="0" t="n">
        <f aca="false">COUNTIF($A156:$E156,D156)</f>
        <v>1</v>
      </c>
      <c r="J156" s="0" t="n">
        <f aca="false">COUNTIF($A156:$E156,E156)</f>
        <v>1</v>
      </c>
      <c r="K156" s="0" t="n">
        <f aca="false">SUM(F156:J156)</f>
        <v>5</v>
      </c>
      <c r="L156" s="1" t="n">
        <f aca="false">IF(K156=5,1,0)</f>
        <v>1</v>
      </c>
      <c r="M156" s="0" t="n">
        <f aca="false">LARGE(A156:E156,1)+SMALL(A156:E156,1)</f>
        <v>102</v>
      </c>
      <c r="N156" s="0" t="n">
        <f aca="false">LARGE(A156:E156,2)+SMALL(A156:E156,2)</f>
        <v>46</v>
      </c>
      <c r="O156" s="0" t="n">
        <f aca="false">SMALL(A156:E156,3)*2</f>
        <v>48</v>
      </c>
      <c r="P156" s="1" t="n">
        <f aca="false">IF(AND(M156=N156,N156=O156),1,0)</f>
        <v>0</v>
      </c>
      <c r="Q156" s="2" t="n">
        <f aca="false">L156*P156</f>
        <v>0</v>
      </c>
    </row>
    <row r="157" customFormat="false" ht="15" hidden="false" customHeight="false" outlineLevel="0" collapsed="false">
      <c r="A157" s="0" t="n">
        <v>52</v>
      </c>
      <c r="B157" s="0" t="n">
        <v>20</v>
      </c>
      <c r="C157" s="0" t="n">
        <v>84</v>
      </c>
      <c r="D157" s="0" t="n">
        <v>86</v>
      </c>
      <c r="E157" s="0" t="n">
        <v>96</v>
      </c>
      <c r="F157" s="0" t="n">
        <f aca="false">COUNTIF($A157:$E157,A157)</f>
        <v>1</v>
      </c>
      <c r="G157" s="0" t="n">
        <f aca="false">COUNTIF($A157:$E157,B157)</f>
        <v>1</v>
      </c>
      <c r="H157" s="0" t="n">
        <f aca="false">COUNTIF($A157:$E157,C157)</f>
        <v>1</v>
      </c>
      <c r="I157" s="0" t="n">
        <f aca="false">COUNTIF($A157:$E157,D157)</f>
        <v>1</v>
      </c>
      <c r="J157" s="0" t="n">
        <f aca="false">COUNTIF($A157:$E157,E157)</f>
        <v>1</v>
      </c>
      <c r="K157" s="0" t="n">
        <f aca="false">SUM(F157:J157)</f>
        <v>5</v>
      </c>
      <c r="L157" s="1" t="n">
        <f aca="false">IF(K157=5,1,0)</f>
        <v>1</v>
      </c>
      <c r="M157" s="0" t="n">
        <f aca="false">LARGE(A157:E157,1)+SMALL(A157:E157,1)</f>
        <v>116</v>
      </c>
      <c r="N157" s="0" t="n">
        <f aca="false">LARGE(A157:E157,2)+SMALL(A157:E157,2)</f>
        <v>138</v>
      </c>
      <c r="O157" s="0" t="n">
        <f aca="false">SMALL(A157:E157,3)*2</f>
        <v>168</v>
      </c>
      <c r="P157" s="1" t="n">
        <f aca="false">IF(AND(M157=N157,N157=O157),1,0)</f>
        <v>0</v>
      </c>
      <c r="Q157" s="2" t="n">
        <f aca="false">L157*P157</f>
        <v>0</v>
      </c>
    </row>
    <row r="158" customFormat="false" ht="15" hidden="false" customHeight="false" outlineLevel="0" collapsed="false">
      <c r="A158" s="0" t="n">
        <v>91</v>
      </c>
      <c r="B158" s="0" t="n">
        <v>67</v>
      </c>
      <c r="C158" s="0" t="n">
        <v>34</v>
      </c>
      <c r="D158" s="0" t="n">
        <v>25</v>
      </c>
      <c r="E158" s="0" t="n">
        <v>48</v>
      </c>
      <c r="F158" s="0" t="n">
        <f aca="false">COUNTIF($A158:$E158,A158)</f>
        <v>1</v>
      </c>
      <c r="G158" s="0" t="n">
        <f aca="false">COUNTIF($A158:$E158,B158)</f>
        <v>1</v>
      </c>
      <c r="H158" s="0" t="n">
        <f aca="false">COUNTIF($A158:$E158,C158)</f>
        <v>1</v>
      </c>
      <c r="I158" s="0" t="n">
        <f aca="false">COUNTIF($A158:$E158,D158)</f>
        <v>1</v>
      </c>
      <c r="J158" s="0" t="n">
        <f aca="false">COUNTIF($A158:$E158,E158)</f>
        <v>1</v>
      </c>
      <c r="K158" s="0" t="n">
        <f aca="false">SUM(F158:J158)</f>
        <v>5</v>
      </c>
      <c r="L158" s="1" t="n">
        <f aca="false">IF(K158=5,1,0)</f>
        <v>1</v>
      </c>
      <c r="M158" s="0" t="n">
        <f aca="false">LARGE(A158:E158,1)+SMALL(A158:E158,1)</f>
        <v>116</v>
      </c>
      <c r="N158" s="0" t="n">
        <f aca="false">LARGE(A158:E158,2)+SMALL(A158:E158,2)</f>
        <v>101</v>
      </c>
      <c r="O158" s="0" t="n">
        <f aca="false">SMALL(A158:E158,3)*2</f>
        <v>96</v>
      </c>
      <c r="P158" s="1" t="n">
        <f aca="false">IF(AND(M158=N158,N158=O158),1,0)</f>
        <v>0</v>
      </c>
      <c r="Q158" s="2" t="n">
        <f aca="false">L158*P158</f>
        <v>0</v>
      </c>
    </row>
    <row r="159" customFormat="false" ht="15" hidden="false" customHeight="false" outlineLevel="0" collapsed="false">
      <c r="A159" s="0" t="n">
        <v>72</v>
      </c>
      <c r="B159" s="0" t="n">
        <v>59</v>
      </c>
      <c r="C159" s="0" t="n">
        <v>52</v>
      </c>
      <c r="D159" s="0" t="n">
        <v>71</v>
      </c>
      <c r="E159" s="0" t="n">
        <v>43</v>
      </c>
      <c r="F159" s="0" t="n">
        <f aca="false">COUNTIF($A159:$E159,A159)</f>
        <v>1</v>
      </c>
      <c r="G159" s="0" t="n">
        <f aca="false">COUNTIF($A159:$E159,B159)</f>
        <v>1</v>
      </c>
      <c r="H159" s="0" t="n">
        <f aca="false">COUNTIF($A159:$E159,C159)</f>
        <v>1</v>
      </c>
      <c r="I159" s="0" t="n">
        <f aca="false">COUNTIF($A159:$E159,D159)</f>
        <v>1</v>
      </c>
      <c r="J159" s="0" t="n">
        <f aca="false">COUNTIF($A159:$E159,E159)</f>
        <v>1</v>
      </c>
      <c r="K159" s="0" t="n">
        <f aca="false">SUM(F159:J159)</f>
        <v>5</v>
      </c>
      <c r="L159" s="1" t="n">
        <f aca="false">IF(K159=5,1,0)</f>
        <v>1</v>
      </c>
      <c r="M159" s="0" t="n">
        <f aca="false">LARGE(A159:E159,1)+SMALL(A159:E159,1)</f>
        <v>115</v>
      </c>
      <c r="N159" s="0" t="n">
        <f aca="false">LARGE(A159:E159,2)+SMALL(A159:E159,2)</f>
        <v>123</v>
      </c>
      <c r="O159" s="0" t="n">
        <f aca="false">SMALL(A159:E159,3)*2</f>
        <v>118</v>
      </c>
      <c r="P159" s="1" t="n">
        <f aca="false">IF(AND(M159=N159,N159=O159),1,0)</f>
        <v>0</v>
      </c>
      <c r="Q159" s="2" t="n">
        <f aca="false">L159*P159</f>
        <v>0</v>
      </c>
    </row>
    <row r="160" customFormat="false" ht="15" hidden="false" customHeight="false" outlineLevel="0" collapsed="false">
      <c r="A160" s="0" t="n">
        <v>63</v>
      </c>
      <c r="B160" s="0" t="n">
        <v>14</v>
      </c>
      <c r="C160" s="0" t="n">
        <v>12</v>
      </c>
      <c r="D160" s="0" t="n">
        <v>36</v>
      </c>
      <c r="E160" s="0" t="n">
        <v>72</v>
      </c>
      <c r="F160" s="0" t="n">
        <f aca="false">COUNTIF($A160:$E160,A160)</f>
        <v>1</v>
      </c>
      <c r="G160" s="0" t="n">
        <f aca="false">COUNTIF($A160:$E160,B160)</f>
        <v>1</v>
      </c>
      <c r="H160" s="0" t="n">
        <f aca="false">COUNTIF($A160:$E160,C160)</f>
        <v>1</v>
      </c>
      <c r="I160" s="0" t="n">
        <f aca="false">COUNTIF($A160:$E160,D160)</f>
        <v>1</v>
      </c>
      <c r="J160" s="0" t="n">
        <f aca="false">COUNTIF($A160:$E160,E160)</f>
        <v>1</v>
      </c>
      <c r="K160" s="0" t="n">
        <f aca="false">SUM(F160:J160)</f>
        <v>5</v>
      </c>
      <c r="L160" s="1" t="n">
        <f aca="false">IF(K160=5,1,0)</f>
        <v>1</v>
      </c>
      <c r="M160" s="0" t="n">
        <f aca="false">LARGE(A160:E160,1)+SMALL(A160:E160,1)</f>
        <v>84</v>
      </c>
      <c r="N160" s="0" t="n">
        <f aca="false">LARGE(A160:E160,2)+SMALL(A160:E160,2)</f>
        <v>77</v>
      </c>
      <c r="O160" s="0" t="n">
        <f aca="false">SMALL(A160:E160,3)*2</f>
        <v>72</v>
      </c>
      <c r="P160" s="1" t="n">
        <f aca="false">IF(AND(M160=N160,N160=O160),1,0)</f>
        <v>0</v>
      </c>
      <c r="Q160" s="2" t="n">
        <f aca="false">L160*P160</f>
        <v>0</v>
      </c>
    </row>
    <row r="161" customFormat="false" ht="15" hidden="false" customHeight="false" outlineLevel="0" collapsed="false">
      <c r="A161" s="0" t="n">
        <v>31</v>
      </c>
      <c r="B161" s="0" t="n">
        <v>29</v>
      </c>
      <c r="C161" s="0" t="n">
        <v>97</v>
      </c>
      <c r="D161" s="0" t="n">
        <v>86</v>
      </c>
      <c r="E161" s="0" t="n">
        <v>67</v>
      </c>
      <c r="F161" s="0" t="n">
        <f aca="false">COUNTIF($A161:$E161,A161)</f>
        <v>1</v>
      </c>
      <c r="G161" s="0" t="n">
        <f aca="false">COUNTIF($A161:$E161,B161)</f>
        <v>1</v>
      </c>
      <c r="H161" s="0" t="n">
        <f aca="false">COUNTIF($A161:$E161,C161)</f>
        <v>1</v>
      </c>
      <c r="I161" s="0" t="n">
        <f aca="false">COUNTIF($A161:$E161,D161)</f>
        <v>1</v>
      </c>
      <c r="J161" s="0" t="n">
        <f aca="false">COUNTIF($A161:$E161,E161)</f>
        <v>1</v>
      </c>
      <c r="K161" s="0" t="n">
        <f aca="false">SUM(F161:J161)</f>
        <v>5</v>
      </c>
      <c r="L161" s="1" t="n">
        <f aca="false">IF(K161=5,1,0)</f>
        <v>1</v>
      </c>
      <c r="M161" s="0" t="n">
        <f aca="false">LARGE(A161:E161,1)+SMALL(A161:E161,1)</f>
        <v>126</v>
      </c>
      <c r="N161" s="0" t="n">
        <f aca="false">LARGE(A161:E161,2)+SMALL(A161:E161,2)</f>
        <v>117</v>
      </c>
      <c r="O161" s="0" t="n">
        <f aca="false">SMALL(A161:E161,3)*2</f>
        <v>134</v>
      </c>
      <c r="P161" s="1" t="n">
        <f aca="false">IF(AND(M161=N161,N161=O161),1,0)</f>
        <v>0</v>
      </c>
      <c r="Q161" s="2" t="n">
        <f aca="false">L161*P161</f>
        <v>0</v>
      </c>
    </row>
    <row r="162" customFormat="false" ht="15" hidden="false" customHeight="false" outlineLevel="0" collapsed="false">
      <c r="A162" s="0" t="n">
        <v>61</v>
      </c>
      <c r="B162" s="0" t="n">
        <v>98</v>
      </c>
      <c r="C162" s="0" t="n">
        <v>73</v>
      </c>
      <c r="D162" s="0" t="n">
        <v>45</v>
      </c>
      <c r="E162" s="0" t="n">
        <v>52</v>
      </c>
      <c r="F162" s="0" t="n">
        <f aca="false">COUNTIF($A162:$E162,A162)</f>
        <v>1</v>
      </c>
      <c r="G162" s="0" t="n">
        <f aca="false">COUNTIF($A162:$E162,B162)</f>
        <v>1</v>
      </c>
      <c r="H162" s="0" t="n">
        <f aca="false">COUNTIF($A162:$E162,C162)</f>
        <v>1</v>
      </c>
      <c r="I162" s="0" t="n">
        <f aca="false">COUNTIF($A162:$E162,D162)</f>
        <v>1</v>
      </c>
      <c r="J162" s="0" t="n">
        <f aca="false">COUNTIF($A162:$E162,E162)</f>
        <v>1</v>
      </c>
      <c r="K162" s="0" t="n">
        <f aca="false">SUM(F162:J162)</f>
        <v>5</v>
      </c>
      <c r="L162" s="1" t="n">
        <f aca="false">IF(K162=5,1,0)</f>
        <v>1</v>
      </c>
      <c r="M162" s="0" t="n">
        <f aca="false">LARGE(A162:E162,1)+SMALL(A162:E162,1)</f>
        <v>143</v>
      </c>
      <c r="N162" s="0" t="n">
        <f aca="false">LARGE(A162:E162,2)+SMALL(A162:E162,2)</f>
        <v>125</v>
      </c>
      <c r="O162" s="0" t="n">
        <f aca="false">SMALL(A162:E162,3)*2</f>
        <v>122</v>
      </c>
      <c r="P162" s="1" t="n">
        <f aca="false">IF(AND(M162=N162,N162=O162),1,0)</f>
        <v>0</v>
      </c>
      <c r="Q162" s="2" t="n">
        <f aca="false">L162*P162</f>
        <v>0</v>
      </c>
    </row>
    <row r="163" customFormat="false" ht="15" hidden="false" customHeight="false" outlineLevel="0" collapsed="false">
      <c r="A163" s="0" t="n">
        <v>87</v>
      </c>
      <c r="B163" s="0" t="n">
        <v>13</v>
      </c>
      <c r="C163" s="0" t="n">
        <v>50</v>
      </c>
      <c r="D163" s="0" t="n">
        <v>28</v>
      </c>
      <c r="E163" s="0" t="n">
        <v>90</v>
      </c>
      <c r="F163" s="0" t="n">
        <f aca="false">COUNTIF($A163:$E163,A163)</f>
        <v>1</v>
      </c>
      <c r="G163" s="0" t="n">
        <f aca="false">COUNTIF($A163:$E163,B163)</f>
        <v>1</v>
      </c>
      <c r="H163" s="0" t="n">
        <f aca="false">COUNTIF($A163:$E163,C163)</f>
        <v>1</v>
      </c>
      <c r="I163" s="0" t="n">
        <f aca="false">COUNTIF($A163:$E163,D163)</f>
        <v>1</v>
      </c>
      <c r="J163" s="0" t="n">
        <f aca="false">COUNTIF($A163:$E163,E163)</f>
        <v>1</v>
      </c>
      <c r="K163" s="0" t="n">
        <f aca="false">SUM(F163:J163)</f>
        <v>5</v>
      </c>
      <c r="L163" s="1" t="n">
        <f aca="false">IF(K163=5,1,0)</f>
        <v>1</v>
      </c>
      <c r="M163" s="0" t="n">
        <f aca="false">LARGE(A163:E163,1)+SMALL(A163:E163,1)</f>
        <v>103</v>
      </c>
      <c r="N163" s="0" t="n">
        <f aca="false">LARGE(A163:E163,2)+SMALL(A163:E163,2)</f>
        <v>115</v>
      </c>
      <c r="O163" s="0" t="n">
        <f aca="false">SMALL(A163:E163,3)*2</f>
        <v>100</v>
      </c>
      <c r="P163" s="1" t="n">
        <f aca="false">IF(AND(M163=N163,N163=O163),1,0)</f>
        <v>0</v>
      </c>
      <c r="Q163" s="2" t="n">
        <f aca="false">L163*P163</f>
        <v>0</v>
      </c>
    </row>
    <row r="164" customFormat="false" ht="15" hidden="false" customHeight="false" outlineLevel="0" collapsed="false">
      <c r="A164" s="0" t="n">
        <v>78</v>
      </c>
      <c r="B164" s="0" t="n">
        <v>27</v>
      </c>
      <c r="C164" s="0" t="n">
        <v>43</v>
      </c>
      <c r="D164" s="0" t="n">
        <v>80</v>
      </c>
      <c r="E164" s="0" t="n">
        <v>90</v>
      </c>
      <c r="F164" s="0" t="n">
        <f aca="false">COUNTIF($A164:$E164,A164)</f>
        <v>1</v>
      </c>
      <c r="G164" s="0" t="n">
        <f aca="false">COUNTIF($A164:$E164,B164)</f>
        <v>1</v>
      </c>
      <c r="H164" s="0" t="n">
        <f aca="false">COUNTIF($A164:$E164,C164)</f>
        <v>1</v>
      </c>
      <c r="I164" s="0" t="n">
        <f aca="false">COUNTIF($A164:$E164,D164)</f>
        <v>1</v>
      </c>
      <c r="J164" s="0" t="n">
        <f aca="false">COUNTIF($A164:$E164,E164)</f>
        <v>1</v>
      </c>
      <c r="K164" s="0" t="n">
        <f aca="false">SUM(F164:J164)</f>
        <v>5</v>
      </c>
      <c r="L164" s="1" t="n">
        <f aca="false">IF(K164=5,1,0)</f>
        <v>1</v>
      </c>
      <c r="M164" s="0" t="n">
        <f aca="false">LARGE(A164:E164,1)+SMALL(A164:E164,1)</f>
        <v>117</v>
      </c>
      <c r="N164" s="0" t="n">
        <f aca="false">LARGE(A164:E164,2)+SMALL(A164:E164,2)</f>
        <v>123</v>
      </c>
      <c r="O164" s="0" t="n">
        <f aca="false">SMALL(A164:E164,3)*2</f>
        <v>156</v>
      </c>
      <c r="P164" s="1" t="n">
        <f aca="false">IF(AND(M164=N164,N164=O164),1,0)</f>
        <v>0</v>
      </c>
      <c r="Q164" s="2" t="n">
        <f aca="false">L164*P164</f>
        <v>0</v>
      </c>
    </row>
    <row r="165" customFormat="false" ht="15" hidden="false" customHeight="false" outlineLevel="0" collapsed="false">
      <c r="A165" s="0" t="n">
        <v>13</v>
      </c>
      <c r="B165" s="0" t="n">
        <v>77</v>
      </c>
      <c r="C165" s="0" t="n">
        <v>61</v>
      </c>
      <c r="D165" s="0" t="n">
        <v>64</v>
      </c>
      <c r="E165" s="0" t="n">
        <v>58</v>
      </c>
      <c r="F165" s="0" t="n">
        <f aca="false">COUNTIF($A165:$E165,A165)</f>
        <v>1</v>
      </c>
      <c r="G165" s="0" t="n">
        <f aca="false">COUNTIF($A165:$E165,B165)</f>
        <v>1</v>
      </c>
      <c r="H165" s="0" t="n">
        <f aca="false">COUNTIF($A165:$E165,C165)</f>
        <v>1</v>
      </c>
      <c r="I165" s="0" t="n">
        <f aca="false">COUNTIF($A165:$E165,D165)</f>
        <v>1</v>
      </c>
      <c r="J165" s="0" t="n">
        <f aca="false">COUNTIF($A165:$E165,E165)</f>
        <v>1</v>
      </c>
      <c r="K165" s="0" t="n">
        <f aca="false">SUM(F165:J165)</f>
        <v>5</v>
      </c>
      <c r="L165" s="1" t="n">
        <f aca="false">IF(K165=5,1,0)</f>
        <v>1</v>
      </c>
      <c r="M165" s="0" t="n">
        <f aca="false">LARGE(A165:E165,1)+SMALL(A165:E165,1)</f>
        <v>90</v>
      </c>
      <c r="N165" s="0" t="n">
        <f aca="false">LARGE(A165:E165,2)+SMALL(A165:E165,2)</f>
        <v>122</v>
      </c>
      <c r="O165" s="0" t="n">
        <f aca="false">SMALL(A165:E165,3)*2</f>
        <v>122</v>
      </c>
      <c r="P165" s="1" t="n">
        <f aca="false">IF(AND(M165=N165,N165=O165),1,0)</f>
        <v>0</v>
      </c>
      <c r="Q165" s="2" t="n">
        <f aca="false">L165*P165</f>
        <v>0</v>
      </c>
    </row>
    <row r="166" customFormat="false" ht="15" hidden="false" customHeight="false" outlineLevel="0" collapsed="false">
      <c r="A166" s="0" t="n">
        <v>63</v>
      </c>
      <c r="B166" s="0" t="n">
        <v>89</v>
      </c>
      <c r="C166" s="0" t="n">
        <v>92</v>
      </c>
      <c r="D166" s="0" t="n">
        <v>87</v>
      </c>
      <c r="E166" s="0" t="n">
        <v>39</v>
      </c>
      <c r="F166" s="0" t="n">
        <f aca="false">COUNTIF($A166:$E166,A166)</f>
        <v>1</v>
      </c>
      <c r="G166" s="0" t="n">
        <f aca="false">COUNTIF($A166:$E166,B166)</f>
        <v>1</v>
      </c>
      <c r="H166" s="0" t="n">
        <f aca="false">COUNTIF($A166:$E166,C166)</f>
        <v>1</v>
      </c>
      <c r="I166" s="0" t="n">
        <f aca="false">COUNTIF($A166:$E166,D166)</f>
        <v>1</v>
      </c>
      <c r="J166" s="0" t="n">
        <f aca="false">COUNTIF($A166:$E166,E166)</f>
        <v>1</v>
      </c>
      <c r="K166" s="0" t="n">
        <f aca="false">SUM(F166:J166)</f>
        <v>5</v>
      </c>
      <c r="L166" s="1" t="n">
        <f aca="false">IF(K166=5,1,0)</f>
        <v>1</v>
      </c>
      <c r="M166" s="0" t="n">
        <f aca="false">LARGE(A166:E166,1)+SMALL(A166:E166,1)</f>
        <v>131</v>
      </c>
      <c r="N166" s="0" t="n">
        <f aca="false">LARGE(A166:E166,2)+SMALL(A166:E166,2)</f>
        <v>152</v>
      </c>
      <c r="O166" s="0" t="n">
        <f aca="false">SMALL(A166:E166,3)*2</f>
        <v>174</v>
      </c>
      <c r="P166" s="1" t="n">
        <f aca="false">IF(AND(M166=N166,N166=O166),1,0)</f>
        <v>0</v>
      </c>
      <c r="Q166" s="2" t="n">
        <f aca="false">L166*P166</f>
        <v>0</v>
      </c>
    </row>
    <row r="167" customFormat="false" ht="15" hidden="false" customHeight="false" outlineLevel="0" collapsed="false">
      <c r="A167" s="0" t="n">
        <v>82</v>
      </c>
      <c r="B167" s="0" t="n">
        <v>24</v>
      </c>
      <c r="C167" s="0" t="n">
        <v>88</v>
      </c>
      <c r="D167" s="0" t="n">
        <v>46</v>
      </c>
      <c r="E167" s="0" t="n">
        <v>85</v>
      </c>
      <c r="F167" s="0" t="n">
        <f aca="false">COUNTIF($A167:$E167,A167)</f>
        <v>1</v>
      </c>
      <c r="G167" s="0" t="n">
        <f aca="false">COUNTIF($A167:$E167,B167)</f>
        <v>1</v>
      </c>
      <c r="H167" s="0" t="n">
        <f aca="false">COUNTIF($A167:$E167,C167)</f>
        <v>1</v>
      </c>
      <c r="I167" s="0" t="n">
        <f aca="false">COUNTIF($A167:$E167,D167)</f>
        <v>1</v>
      </c>
      <c r="J167" s="0" t="n">
        <f aca="false">COUNTIF($A167:$E167,E167)</f>
        <v>1</v>
      </c>
      <c r="K167" s="0" t="n">
        <f aca="false">SUM(F167:J167)</f>
        <v>5</v>
      </c>
      <c r="L167" s="1" t="n">
        <f aca="false">IF(K167=5,1,0)</f>
        <v>1</v>
      </c>
      <c r="M167" s="0" t="n">
        <f aca="false">LARGE(A167:E167,1)+SMALL(A167:E167,1)</f>
        <v>112</v>
      </c>
      <c r="N167" s="0" t="n">
        <f aca="false">LARGE(A167:E167,2)+SMALL(A167:E167,2)</f>
        <v>131</v>
      </c>
      <c r="O167" s="0" t="n">
        <f aca="false">SMALL(A167:E167,3)*2</f>
        <v>164</v>
      </c>
      <c r="P167" s="1" t="n">
        <f aca="false">IF(AND(M167=N167,N167=O167),1,0)</f>
        <v>0</v>
      </c>
      <c r="Q167" s="2" t="n">
        <f aca="false">L167*P167</f>
        <v>0</v>
      </c>
    </row>
    <row r="168" customFormat="false" ht="15" hidden="false" customHeight="false" outlineLevel="0" collapsed="false">
      <c r="A168" s="0" t="n">
        <v>33</v>
      </c>
      <c r="B168" s="0" t="n">
        <v>22</v>
      </c>
      <c r="C168" s="0" t="n">
        <v>98</v>
      </c>
      <c r="D168" s="0" t="n">
        <v>28</v>
      </c>
      <c r="E168" s="0" t="n">
        <v>45</v>
      </c>
      <c r="F168" s="0" t="n">
        <f aca="false">COUNTIF($A168:$E168,A168)</f>
        <v>1</v>
      </c>
      <c r="G168" s="0" t="n">
        <f aca="false">COUNTIF($A168:$E168,B168)</f>
        <v>1</v>
      </c>
      <c r="H168" s="0" t="n">
        <f aca="false">COUNTIF($A168:$E168,C168)</f>
        <v>1</v>
      </c>
      <c r="I168" s="0" t="n">
        <f aca="false">COUNTIF($A168:$E168,D168)</f>
        <v>1</v>
      </c>
      <c r="J168" s="0" t="n">
        <f aca="false">COUNTIF($A168:$E168,E168)</f>
        <v>1</v>
      </c>
      <c r="K168" s="0" t="n">
        <f aca="false">SUM(F168:J168)</f>
        <v>5</v>
      </c>
      <c r="L168" s="1" t="n">
        <f aca="false">IF(K168=5,1,0)</f>
        <v>1</v>
      </c>
      <c r="M168" s="0" t="n">
        <f aca="false">LARGE(A168:E168,1)+SMALL(A168:E168,1)</f>
        <v>120</v>
      </c>
      <c r="N168" s="0" t="n">
        <f aca="false">LARGE(A168:E168,2)+SMALL(A168:E168,2)</f>
        <v>73</v>
      </c>
      <c r="O168" s="0" t="n">
        <f aca="false">SMALL(A168:E168,3)*2</f>
        <v>66</v>
      </c>
      <c r="P168" s="1" t="n">
        <f aca="false">IF(AND(M168=N168,N168=O168),1,0)</f>
        <v>0</v>
      </c>
      <c r="Q168" s="2" t="n">
        <f aca="false">L168*P168</f>
        <v>0</v>
      </c>
    </row>
    <row r="169" customFormat="false" ht="15" hidden="false" customHeight="false" outlineLevel="0" collapsed="false">
      <c r="A169" s="0" t="n">
        <v>93</v>
      </c>
      <c r="B169" s="0" t="n">
        <v>94</v>
      </c>
      <c r="C169" s="0" t="n">
        <v>88</v>
      </c>
      <c r="D169" s="0" t="n">
        <v>73</v>
      </c>
      <c r="E169" s="0" t="n">
        <v>61</v>
      </c>
      <c r="F169" s="0" t="n">
        <f aca="false">COUNTIF($A169:$E169,A169)</f>
        <v>1</v>
      </c>
      <c r="G169" s="0" t="n">
        <f aca="false">COUNTIF($A169:$E169,B169)</f>
        <v>1</v>
      </c>
      <c r="H169" s="0" t="n">
        <f aca="false">COUNTIF($A169:$E169,C169)</f>
        <v>1</v>
      </c>
      <c r="I169" s="0" t="n">
        <f aca="false">COUNTIF($A169:$E169,D169)</f>
        <v>1</v>
      </c>
      <c r="J169" s="0" t="n">
        <f aca="false">COUNTIF($A169:$E169,E169)</f>
        <v>1</v>
      </c>
      <c r="K169" s="0" t="n">
        <f aca="false">SUM(F169:J169)</f>
        <v>5</v>
      </c>
      <c r="L169" s="1" t="n">
        <f aca="false">IF(K169=5,1,0)</f>
        <v>1</v>
      </c>
      <c r="M169" s="0" t="n">
        <f aca="false">LARGE(A169:E169,1)+SMALL(A169:E169,1)</f>
        <v>155</v>
      </c>
      <c r="N169" s="0" t="n">
        <f aca="false">LARGE(A169:E169,2)+SMALL(A169:E169,2)</f>
        <v>166</v>
      </c>
      <c r="O169" s="0" t="n">
        <f aca="false">SMALL(A169:E169,3)*2</f>
        <v>176</v>
      </c>
      <c r="P169" s="1" t="n">
        <f aca="false">IF(AND(M169=N169,N169=O169),1,0)</f>
        <v>0</v>
      </c>
      <c r="Q169" s="2" t="n">
        <f aca="false">L169*P169</f>
        <v>0</v>
      </c>
    </row>
    <row r="170" customFormat="false" ht="15" hidden="false" customHeight="false" outlineLevel="0" collapsed="false">
      <c r="A170" s="0" t="n">
        <v>69</v>
      </c>
      <c r="B170" s="0" t="n">
        <v>18</v>
      </c>
      <c r="C170" s="0" t="n">
        <v>33</v>
      </c>
      <c r="D170" s="0" t="n">
        <v>80</v>
      </c>
      <c r="E170" s="0" t="n">
        <v>64</v>
      </c>
      <c r="F170" s="0" t="n">
        <f aca="false">COUNTIF($A170:$E170,A170)</f>
        <v>1</v>
      </c>
      <c r="G170" s="0" t="n">
        <f aca="false">COUNTIF($A170:$E170,B170)</f>
        <v>1</v>
      </c>
      <c r="H170" s="0" t="n">
        <f aca="false">COUNTIF($A170:$E170,C170)</f>
        <v>1</v>
      </c>
      <c r="I170" s="0" t="n">
        <f aca="false">COUNTIF($A170:$E170,D170)</f>
        <v>1</v>
      </c>
      <c r="J170" s="0" t="n">
        <f aca="false">COUNTIF($A170:$E170,E170)</f>
        <v>1</v>
      </c>
      <c r="K170" s="0" t="n">
        <f aca="false">SUM(F170:J170)</f>
        <v>5</v>
      </c>
      <c r="L170" s="1" t="n">
        <f aca="false">IF(K170=5,1,0)</f>
        <v>1</v>
      </c>
      <c r="M170" s="0" t="n">
        <f aca="false">LARGE(A170:E170,1)+SMALL(A170:E170,1)</f>
        <v>98</v>
      </c>
      <c r="N170" s="0" t="n">
        <f aca="false">LARGE(A170:E170,2)+SMALL(A170:E170,2)</f>
        <v>102</v>
      </c>
      <c r="O170" s="0" t="n">
        <f aca="false">SMALL(A170:E170,3)*2</f>
        <v>128</v>
      </c>
      <c r="P170" s="1" t="n">
        <f aca="false">IF(AND(M170=N170,N170=O170),1,0)</f>
        <v>0</v>
      </c>
      <c r="Q170" s="2" t="n">
        <f aca="false">L170*P170</f>
        <v>0</v>
      </c>
    </row>
    <row r="171" customFormat="false" ht="15" hidden="false" customHeight="false" outlineLevel="0" collapsed="false">
      <c r="A171" s="0" t="n">
        <v>45</v>
      </c>
      <c r="B171" s="0" t="n">
        <v>71</v>
      </c>
      <c r="C171" s="0" t="n">
        <v>32</v>
      </c>
      <c r="D171" s="0" t="n">
        <v>46</v>
      </c>
      <c r="E171" s="0" t="n">
        <v>69</v>
      </c>
      <c r="F171" s="0" t="n">
        <f aca="false">COUNTIF($A171:$E171,A171)</f>
        <v>1</v>
      </c>
      <c r="G171" s="0" t="n">
        <f aca="false">COUNTIF($A171:$E171,B171)</f>
        <v>1</v>
      </c>
      <c r="H171" s="0" t="n">
        <f aca="false">COUNTIF($A171:$E171,C171)</f>
        <v>1</v>
      </c>
      <c r="I171" s="0" t="n">
        <f aca="false">COUNTIF($A171:$E171,D171)</f>
        <v>1</v>
      </c>
      <c r="J171" s="0" t="n">
        <f aca="false">COUNTIF($A171:$E171,E171)</f>
        <v>1</v>
      </c>
      <c r="K171" s="0" t="n">
        <f aca="false">SUM(F171:J171)</f>
        <v>5</v>
      </c>
      <c r="L171" s="1" t="n">
        <f aca="false">IF(K171=5,1,0)</f>
        <v>1</v>
      </c>
      <c r="M171" s="0" t="n">
        <f aca="false">LARGE(A171:E171,1)+SMALL(A171:E171,1)</f>
        <v>103</v>
      </c>
      <c r="N171" s="0" t="n">
        <f aca="false">LARGE(A171:E171,2)+SMALL(A171:E171,2)</f>
        <v>114</v>
      </c>
      <c r="O171" s="0" t="n">
        <f aca="false">SMALL(A171:E171,3)*2</f>
        <v>92</v>
      </c>
      <c r="P171" s="1" t="n">
        <f aca="false">IF(AND(M171=N171,N171=O171),1,0)</f>
        <v>0</v>
      </c>
      <c r="Q171" s="2" t="n">
        <f aca="false">L171*P171</f>
        <v>0</v>
      </c>
    </row>
    <row r="172" customFormat="false" ht="15" hidden="false" customHeight="false" outlineLevel="0" collapsed="false">
      <c r="A172" s="0" t="n">
        <v>53</v>
      </c>
      <c r="B172" s="0" t="n">
        <v>67</v>
      </c>
      <c r="C172" s="0" t="n">
        <v>43</v>
      </c>
      <c r="D172" s="0" t="n">
        <v>37</v>
      </c>
      <c r="E172" s="0" t="n">
        <v>13</v>
      </c>
      <c r="F172" s="0" t="n">
        <f aca="false">COUNTIF($A172:$E172,A172)</f>
        <v>1</v>
      </c>
      <c r="G172" s="0" t="n">
        <f aca="false">COUNTIF($A172:$E172,B172)</f>
        <v>1</v>
      </c>
      <c r="H172" s="0" t="n">
        <f aca="false">COUNTIF($A172:$E172,C172)</f>
        <v>1</v>
      </c>
      <c r="I172" s="0" t="n">
        <f aca="false">COUNTIF($A172:$E172,D172)</f>
        <v>1</v>
      </c>
      <c r="J172" s="0" t="n">
        <f aca="false">COUNTIF($A172:$E172,E172)</f>
        <v>1</v>
      </c>
      <c r="K172" s="0" t="n">
        <f aca="false">SUM(F172:J172)</f>
        <v>5</v>
      </c>
      <c r="L172" s="1" t="n">
        <f aca="false">IF(K172=5,1,0)</f>
        <v>1</v>
      </c>
      <c r="M172" s="0" t="n">
        <f aca="false">LARGE(A172:E172,1)+SMALL(A172:E172,1)</f>
        <v>80</v>
      </c>
      <c r="N172" s="0" t="n">
        <f aca="false">LARGE(A172:E172,2)+SMALL(A172:E172,2)</f>
        <v>90</v>
      </c>
      <c r="O172" s="0" t="n">
        <f aca="false">SMALL(A172:E172,3)*2</f>
        <v>86</v>
      </c>
      <c r="P172" s="1" t="n">
        <f aca="false">IF(AND(M172=N172,N172=O172),1,0)</f>
        <v>0</v>
      </c>
      <c r="Q172" s="2" t="n">
        <f aca="false">L172*P172</f>
        <v>0</v>
      </c>
    </row>
    <row r="173" customFormat="false" ht="15" hidden="false" customHeight="false" outlineLevel="0" collapsed="false">
      <c r="A173" s="0" t="n">
        <v>72</v>
      </c>
      <c r="B173" s="0" t="n">
        <v>16</v>
      </c>
      <c r="C173" s="0" t="n">
        <v>86</v>
      </c>
      <c r="D173" s="0" t="n">
        <v>16</v>
      </c>
      <c r="E173" s="0" t="n">
        <v>70</v>
      </c>
      <c r="F173" s="0" t="n">
        <f aca="false">COUNTIF($A173:$E173,A173)</f>
        <v>1</v>
      </c>
      <c r="G173" s="0" t="n">
        <f aca="false">COUNTIF($A173:$E173,B173)</f>
        <v>2</v>
      </c>
      <c r="H173" s="0" t="n">
        <f aca="false">COUNTIF($A173:$E173,C173)</f>
        <v>1</v>
      </c>
      <c r="I173" s="0" t="n">
        <f aca="false">COUNTIF($A173:$E173,D173)</f>
        <v>2</v>
      </c>
      <c r="J173" s="0" t="n">
        <f aca="false">COUNTIF($A173:$E173,E173)</f>
        <v>1</v>
      </c>
      <c r="K173" s="0" t="n">
        <f aca="false">SUM(F173:J173)</f>
        <v>7</v>
      </c>
      <c r="L173" s="1" t="n">
        <f aca="false">IF(K173=5,1,0)</f>
        <v>0</v>
      </c>
      <c r="M173" s="0" t="n">
        <f aca="false">LARGE(A173:E173,1)+SMALL(A173:E173,1)</f>
        <v>102</v>
      </c>
      <c r="N173" s="0" t="n">
        <f aca="false">LARGE(A173:E173,2)+SMALL(A173:E173,2)</f>
        <v>88</v>
      </c>
      <c r="O173" s="0" t="n">
        <f aca="false">SMALL(A173:E173,3)*2</f>
        <v>140</v>
      </c>
      <c r="P173" s="1" t="n">
        <f aca="false">IF(AND(M173=N173,N173=O173),1,0)</f>
        <v>0</v>
      </c>
      <c r="Q173" s="2" t="n">
        <f aca="false">L173*P173</f>
        <v>0</v>
      </c>
    </row>
    <row r="174" customFormat="false" ht="15" hidden="false" customHeight="false" outlineLevel="0" collapsed="false">
      <c r="A174" s="0" t="n">
        <v>72</v>
      </c>
      <c r="B174" s="0" t="n">
        <v>25</v>
      </c>
      <c r="C174" s="0" t="n">
        <v>14</v>
      </c>
      <c r="D174" s="0" t="n">
        <v>43</v>
      </c>
      <c r="E174" s="0" t="n">
        <v>67</v>
      </c>
      <c r="F174" s="0" t="n">
        <f aca="false">COUNTIF($A174:$E174,A174)</f>
        <v>1</v>
      </c>
      <c r="G174" s="0" t="n">
        <f aca="false">COUNTIF($A174:$E174,B174)</f>
        <v>1</v>
      </c>
      <c r="H174" s="0" t="n">
        <f aca="false">COUNTIF($A174:$E174,C174)</f>
        <v>1</v>
      </c>
      <c r="I174" s="0" t="n">
        <f aca="false">COUNTIF($A174:$E174,D174)</f>
        <v>1</v>
      </c>
      <c r="J174" s="0" t="n">
        <f aca="false">COUNTIF($A174:$E174,E174)</f>
        <v>1</v>
      </c>
      <c r="K174" s="0" t="n">
        <f aca="false">SUM(F174:J174)</f>
        <v>5</v>
      </c>
      <c r="L174" s="1" t="n">
        <f aca="false">IF(K174=5,1,0)</f>
        <v>1</v>
      </c>
      <c r="M174" s="0" t="n">
        <f aca="false">LARGE(A174:E174,1)+SMALL(A174:E174,1)</f>
        <v>86</v>
      </c>
      <c r="N174" s="0" t="n">
        <f aca="false">LARGE(A174:E174,2)+SMALL(A174:E174,2)</f>
        <v>92</v>
      </c>
      <c r="O174" s="0" t="n">
        <f aca="false">SMALL(A174:E174,3)*2</f>
        <v>86</v>
      </c>
      <c r="P174" s="1" t="n">
        <f aca="false">IF(AND(M174=N174,N174=O174),1,0)</f>
        <v>0</v>
      </c>
      <c r="Q174" s="2" t="n">
        <f aca="false">L174*P174</f>
        <v>0</v>
      </c>
    </row>
    <row r="175" customFormat="false" ht="15" hidden="false" customHeight="false" outlineLevel="0" collapsed="false">
      <c r="A175" s="0" t="n">
        <v>65</v>
      </c>
      <c r="B175" s="0" t="n">
        <v>29</v>
      </c>
      <c r="C175" s="0" t="n">
        <v>24</v>
      </c>
      <c r="D175" s="0" t="n">
        <v>45</v>
      </c>
      <c r="E175" s="0" t="n">
        <v>97</v>
      </c>
      <c r="F175" s="0" t="n">
        <f aca="false">COUNTIF($A175:$E175,A175)</f>
        <v>1</v>
      </c>
      <c r="G175" s="0" t="n">
        <f aca="false">COUNTIF($A175:$E175,B175)</f>
        <v>1</v>
      </c>
      <c r="H175" s="0" t="n">
        <f aca="false">COUNTIF($A175:$E175,C175)</f>
        <v>1</v>
      </c>
      <c r="I175" s="0" t="n">
        <f aca="false">COUNTIF($A175:$E175,D175)</f>
        <v>1</v>
      </c>
      <c r="J175" s="0" t="n">
        <f aca="false">COUNTIF($A175:$E175,E175)</f>
        <v>1</v>
      </c>
      <c r="K175" s="0" t="n">
        <f aca="false">SUM(F175:J175)</f>
        <v>5</v>
      </c>
      <c r="L175" s="1" t="n">
        <f aca="false">IF(K175=5,1,0)</f>
        <v>1</v>
      </c>
      <c r="M175" s="0" t="n">
        <f aca="false">LARGE(A175:E175,1)+SMALL(A175:E175,1)</f>
        <v>121</v>
      </c>
      <c r="N175" s="0" t="n">
        <f aca="false">LARGE(A175:E175,2)+SMALL(A175:E175,2)</f>
        <v>94</v>
      </c>
      <c r="O175" s="0" t="n">
        <f aca="false">SMALL(A175:E175,3)*2</f>
        <v>90</v>
      </c>
      <c r="P175" s="1" t="n">
        <f aca="false">IF(AND(M175=N175,N175=O175),1,0)</f>
        <v>0</v>
      </c>
      <c r="Q175" s="2" t="n">
        <f aca="false">L175*P175</f>
        <v>0</v>
      </c>
    </row>
    <row r="176" customFormat="false" ht="15" hidden="false" customHeight="false" outlineLevel="0" collapsed="false">
      <c r="A176" s="0" t="n">
        <v>18</v>
      </c>
      <c r="B176" s="0" t="n">
        <v>88</v>
      </c>
      <c r="C176" s="0" t="n">
        <v>88</v>
      </c>
      <c r="D176" s="0" t="n">
        <v>13</v>
      </c>
      <c r="E176" s="0" t="n">
        <v>89</v>
      </c>
      <c r="F176" s="0" t="n">
        <f aca="false">COUNTIF($A176:$E176,A176)</f>
        <v>1</v>
      </c>
      <c r="G176" s="0" t="n">
        <f aca="false">COUNTIF($A176:$E176,B176)</f>
        <v>2</v>
      </c>
      <c r="H176" s="0" t="n">
        <f aca="false">COUNTIF($A176:$E176,C176)</f>
        <v>2</v>
      </c>
      <c r="I176" s="0" t="n">
        <f aca="false">COUNTIF($A176:$E176,D176)</f>
        <v>1</v>
      </c>
      <c r="J176" s="0" t="n">
        <f aca="false">COUNTIF($A176:$E176,E176)</f>
        <v>1</v>
      </c>
      <c r="K176" s="0" t="n">
        <f aca="false">SUM(F176:J176)</f>
        <v>7</v>
      </c>
      <c r="L176" s="1" t="n">
        <f aca="false">IF(K176=5,1,0)</f>
        <v>0</v>
      </c>
      <c r="M176" s="0" t="n">
        <f aca="false">LARGE(A176:E176,1)+SMALL(A176:E176,1)</f>
        <v>102</v>
      </c>
      <c r="N176" s="0" t="n">
        <f aca="false">LARGE(A176:E176,2)+SMALL(A176:E176,2)</f>
        <v>106</v>
      </c>
      <c r="O176" s="0" t="n">
        <f aca="false">SMALL(A176:E176,3)*2</f>
        <v>176</v>
      </c>
      <c r="P176" s="1" t="n">
        <f aca="false">IF(AND(M176=N176,N176=O176),1,0)</f>
        <v>0</v>
      </c>
      <c r="Q176" s="2" t="n">
        <f aca="false">L176*P176</f>
        <v>0</v>
      </c>
    </row>
    <row r="177" customFormat="false" ht="15" hidden="false" customHeight="false" outlineLevel="0" collapsed="false">
      <c r="A177" s="0" t="n">
        <v>55</v>
      </c>
      <c r="B177" s="0" t="n">
        <v>65</v>
      </c>
      <c r="C177" s="0" t="n">
        <v>21</v>
      </c>
      <c r="D177" s="0" t="n">
        <v>32</v>
      </c>
      <c r="E177" s="0" t="n">
        <v>93</v>
      </c>
      <c r="F177" s="0" t="n">
        <f aca="false">COUNTIF($A177:$E177,A177)</f>
        <v>1</v>
      </c>
      <c r="G177" s="0" t="n">
        <f aca="false">COUNTIF($A177:$E177,B177)</f>
        <v>1</v>
      </c>
      <c r="H177" s="0" t="n">
        <f aca="false">COUNTIF($A177:$E177,C177)</f>
        <v>1</v>
      </c>
      <c r="I177" s="0" t="n">
        <f aca="false">COUNTIF($A177:$E177,D177)</f>
        <v>1</v>
      </c>
      <c r="J177" s="0" t="n">
        <f aca="false">COUNTIF($A177:$E177,E177)</f>
        <v>1</v>
      </c>
      <c r="K177" s="0" t="n">
        <f aca="false">SUM(F177:J177)</f>
        <v>5</v>
      </c>
      <c r="L177" s="1" t="n">
        <f aca="false">IF(K177=5,1,0)</f>
        <v>1</v>
      </c>
      <c r="M177" s="0" t="n">
        <f aca="false">LARGE(A177:E177,1)+SMALL(A177:E177,1)</f>
        <v>114</v>
      </c>
      <c r="N177" s="0" t="n">
        <f aca="false">LARGE(A177:E177,2)+SMALL(A177:E177,2)</f>
        <v>97</v>
      </c>
      <c r="O177" s="0" t="n">
        <f aca="false">SMALL(A177:E177,3)*2</f>
        <v>110</v>
      </c>
      <c r="P177" s="1" t="n">
        <f aca="false">IF(AND(M177=N177,N177=O177),1,0)</f>
        <v>0</v>
      </c>
      <c r="Q177" s="2" t="n">
        <f aca="false">L177*P177</f>
        <v>0</v>
      </c>
    </row>
    <row r="178" customFormat="false" ht="15" hidden="false" customHeight="false" outlineLevel="0" collapsed="false">
      <c r="A178" s="0" t="n">
        <v>21</v>
      </c>
      <c r="B178" s="0" t="n">
        <v>92</v>
      </c>
      <c r="C178" s="0" t="n">
        <v>52</v>
      </c>
      <c r="D178" s="0" t="n">
        <v>76</v>
      </c>
      <c r="E178" s="0" t="n">
        <v>41</v>
      </c>
      <c r="F178" s="0" t="n">
        <f aca="false">COUNTIF($A178:$E178,A178)</f>
        <v>1</v>
      </c>
      <c r="G178" s="0" t="n">
        <f aca="false">COUNTIF($A178:$E178,B178)</f>
        <v>1</v>
      </c>
      <c r="H178" s="0" t="n">
        <f aca="false">COUNTIF($A178:$E178,C178)</f>
        <v>1</v>
      </c>
      <c r="I178" s="0" t="n">
        <f aca="false">COUNTIF($A178:$E178,D178)</f>
        <v>1</v>
      </c>
      <c r="J178" s="0" t="n">
        <f aca="false">COUNTIF($A178:$E178,E178)</f>
        <v>1</v>
      </c>
      <c r="K178" s="0" t="n">
        <f aca="false">SUM(F178:J178)</f>
        <v>5</v>
      </c>
      <c r="L178" s="1" t="n">
        <f aca="false">IF(K178=5,1,0)</f>
        <v>1</v>
      </c>
      <c r="M178" s="0" t="n">
        <f aca="false">LARGE(A178:E178,1)+SMALL(A178:E178,1)</f>
        <v>113</v>
      </c>
      <c r="N178" s="0" t="n">
        <f aca="false">LARGE(A178:E178,2)+SMALL(A178:E178,2)</f>
        <v>117</v>
      </c>
      <c r="O178" s="0" t="n">
        <f aca="false">SMALL(A178:E178,3)*2</f>
        <v>104</v>
      </c>
      <c r="P178" s="1" t="n">
        <f aca="false">IF(AND(M178=N178,N178=O178),1,0)</f>
        <v>0</v>
      </c>
      <c r="Q178" s="2" t="n">
        <f aca="false">L178*P178</f>
        <v>0</v>
      </c>
    </row>
    <row r="179" customFormat="false" ht="15" hidden="false" customHeight="false" outlineLevel="0" collapsed="false">
      <c r="A179" s="0" t="n">
        <v>65</v>
      </c>
      <c r="B179" s="0" t="n">
        <v>79</v>
      </c>
      <c r="C179" s="0" t="n">
        <v>70</v>
      </c>
      <c r="D179" s="0" t="n">
        <v>25</v>
      </c>
      <c r="E179" s="0" t="n">
        <v>72</v>
      </c>
      <c r="F179" s="0" t="n">
        <f aca="false">COUNTIF($A179:$E179,A179)</f>
        <v>1</v>
      </c>
      <c r="G179" s="0" t="n">
        <f aca="false">COUNTIF($A179:$E179,B179)</f>
        <v>1</v>
      </c>
      <c r="H179" s="0" t="n">
        <f aca="false">COUNTIF($A179:$E179,C179)</f>
        <v>1</v>
      </c>
      <c r="I179" s="0" t="n">
        <f aca="false">COUNTIF($A179:$E179,D179)</f>
        <v>1</v>
      </c>
      <c r="J179" s="0" t="n">
        <f aca="false">COUNTIF($A179:$E179,E179)</f>
        <v>1</v>
      </c>
      <c r="K179" s="0" t="n">
        <f aca="false">SUM(F179:J179)</f>
        <v>5</v>
      </c>
      <c r="L179" s="1" t="n">
        <f aca="false">IF(K179=5,1,0)</f>
        <v>1</v>
      </c>
      <c r="M179" s="0" t="n">
        <f aca="false">LARGE(A179:E179,1)+SMALL(A179:E179,1)</f>
        <v>104</v>
      </c>
      <c r="N179" s="0" t="n">
        <f aca="false">LARGE(A179:E179,2)+SMALL(A179:E179,2)</f>
        <v>137</v>
      </c>
      <c r="O179" s="0" t="n">
        <f aca="false">SMALL(A179:E179,3)*2</f>
        <v>140</v>
      </c>
      <c r="P179" s="1" t="n">
        <f aca="false">IF(AND(M179=N179,N179=O179),1,0)</f>
        <v>0</v>
      </c>
      <c r="Q179" s="2" t="n">
        <f aca="false">L179*P179</f>
        <v>0</v>
      </c>
    </row>
    <row r="180" customFormat="false" ht="15" hidden="false" customHeight="false" outlineLevel="0" collapsed="false">
      <c r="A180" s="0" t="n">
        <v>86</v>
      </c>
      <c r="B180" s="0" t="n">
        <v>18</v>
      </c>
      <c r="C180" s="0" t="n">
        <v>82</v>
      </c>
      <c r="D180" s="0" t="n">
        <v>13</v>
      </c>
      <c r="E180" s="0" t="n">
        <v>88</v>
      </c>
      <c r="F180" s="0" t="n">
        <f aca="false">COUNTIF($A180:$E180,A180)</f>
        <v>1</v>
      </c>
      <c r="G180" s="0" t="n">
        <f aca="false">COUNTIF($A180:$E180,B180)</f>
        <v>1</v>
      </c>
      <c r="H180" s="0" t="n">
        <f aca="false">COUNTIF($A180:$E180,C180)</f>
        <v>1</v>
      </c>
      <c r="I180" s="0" t="n">
        <f aca="false">COUNTIF($A180:$E180,D180)</f>
        <v>1</v>
      </c>
      <c r="J180" s="0" t="n">
        <f aca="false">COUNTIF($A180:$E180,E180)</f>
        <v>1</v>
      </c>
      <c r="K180" s="0" t="n">
        <f aca="false">SUM(F180:J180)</f>
        <v>5</v>
      </c>
      <c r="L180" s="1" t="n">
        <f aca="false">IF(K180=5,1,0)</f>
        <v>1</v>
      </c>
      <c r="M180" s="0" t="n">
        <f aca="false">LARGE(A180:E180,1)+SMALL(A180:E180,1)</f>
        <v>101</v>
      </c>
      <c r="N180" s="0" t="n">
        <f aca="false">LARGE(A180:E180,2)+SMALL(A180:E180,2)</f>
        <v>104</v>
      </c>
      <c r="O180" s="0" t="n">
        <f aca="false">SMALL(A180:E180,3)*2</f>
        <v>164</v>
      </c>
      <c r="P180" s="1" t="n">
        <f aca="false">IF(AND(M180=N180,N180=O180),1,0)</f>
        <v>0</v>
      </c>
      <c r="Q180" s="2" t="n">
        <f aca="false">L180*P180</f>
        <v>0</v>
      </c>
    </row>
    <row r="181" customFormat="false" ht="15" hidden="false" customHeight="false" outlineLevel="0" collapsed="false">
      <c r="A181" s="0" t="n">
        <v>53</v>
      </c>
      <c r="B181" s="0" t="n">
        <v>14</v>
      </c>
      <c r="C181" s="0" t="n">
        <v>90</v>
      </c>
      <c r="D181" s="0" t="n">
        <v>23</v>
      </c>
      <c r="E181" s="0" t="n">
        <v>98</v>
      </c>
      <c r="F181" s="0" t="n">
        <f aca="false">COUNTIF($A181:$E181,A181)</f>
        <v>1</v>
      </c>
      <c r="G181" s="0" t="n">
        <f aca="false">COUNTIF($A181:$E181,B181)</f>
        <v>1</v>
      </c>
      <c r="H181" s="0" t="n">
        <f aca="false">COUNTIF($A181:$E181,C181)</f>
        <v>1</v>
      </c>
      <c r="I181" s="0" t="n">
        <f aca="false">COUNTIF($A181:$E181,D181)</f>
        <v>1</v>
      </c>
      <c r="J181" s="0" t="n">
        <f aca="false">COUNTIF($A181:$E181,E181)</f>
        <v>1</v>
      </c>
      <c r="K181" s="0" t="n">
        <f aca="false">SUM(F181:J181)</f>
        <v>5</v>
      </c>
      <c r="L181" s="1" t="n">
        <f aca="false">IF(K181=5,1,0)</f>
        <v>1</v>
      </c>
      <c r="M181" s="0" t="n">
        <f aca="false">LARGE(A181:E181,1)+SMALL(A181:E181,1)</f>
        <v>112</v>
      </c>
      <c r="N181" s="0" t="n">
        <f aca="false">LARGE(A181:E181,2)+SMALL(A181:E181,2)</f>
        <v>113</v>
      </c>
      <c r="O181" s="0" t="n">
        <f aca="false">SMALL(A181:E181,3)*2</f>
        <v>106</v>
      </c>
      <c r="P181" s="1" t="n">
        <f aca="false">IF(AND(M181=N181,N181=O181),1,0)</f>
        <v>0</v>
      </c>
      <c r="Q181" s="2" t="n">
        <f aca="false">L181*P181</f>
        <v>0</v>
      </c>
    </row>
    <row r="182" customFormat="false" ht="15" hidden="false" customHeight="false" outlineLevel="0" collapsed="false">
      <c r="A182" s="0" t="n">
        <v>26</v>
      </c>
      <c r="B182" s="0" t="n">
        <v>56</v>
      </c>
      <c r="C182" s="0" t="n">
        <v>87</v>
      </c>
      <c r="D182" s="0" t="n">
        <v>48</v>
      </c>
      <c r="E182" s="0" t="n">
        <v>61</v>
      </c>
      <c r="F182" s="0" t="n">
        <f aca="false">COUNTIF($A182:$E182,A182)</f>
        <v>1</v>
      </c>
      <c r="G182" s="0" t="n">
        <f aca="false">COUNTIF($A182:$E182,B182)</f>
        <v>1</v>
      </c>
      <c r="H182" s="0" t="n">
        <f aca="false">COUNTIF($A182:$E182,C182)</f>
        <v>1</v>
      </c>
      <c r="I182" s="0" t="n">
        <f aca="false">COUNTIF($A182:$E182,D182)</f>
        <v>1</v>
      </c>
      <c r="J182" s="0" t="n">
        <f aca="false">COUNTIF($A182:$E182,E182)</f>
        <v>1</v>
      </c>
      <c r="K182" s="0" t="n">
        <f aca="false">SUM(F182:J182)</f>
        <v>5</v>
      </c>
      <c r="L182" s="1" t="n">
        <f aca="false">IF(K182=5,1,0)</f>
        <v>1</v>
      </c>
      <c r="M182" s="0" t="n">
        <f aca="false">LARGE(A182:E182,1)+SMALL(A182:E182,1)</f>
        <v>113</v>
      </c>
      <c r="N182" s="0" t="n">
        <f aca="false">LARGE(A182:E182,2)+SMALL(A182:E182,2)</f>
        <v>109</v>
      </c>
      <c r="O182" s="0" t="n">
        <f aca="false">SMALL(A182:E182,3)*2</f>
        <v>112</v>
      </c>
      <c r="P182" s="1" t="n">
        <f aca="false">IF(AND(M182=N182,N182=O182),1,0)</f>
        <v>0</v>
      </c>
      <c r="Q182" s="2" t="n">
        <f aca="false">L182*P182</f>
        <v>0</v>
      </c>
    </row>
    <row r="183" customFormat="false" ht="15" hidden="false" customHeight="false" outlineLevel="0" collapsed="false">
      <c r="A183" s="0" t="n">
        <v>64</v>
      </c>
      <c r="B183" s="0" t="n">
        <v>78</v>
      </c>
      <c r="C183" s="0" t="n">
        <v>39</v>
      </c>
      <c r="D183" s="0" t="n">
        <v>47</v>
      </c>
      <c r="E183" s="0" t="n">
        <v>58</v>
      </c>
      <c r="F183" s="0" t="n">
        <f aca="false">COUNTIF($A183:$E183,A183)</f>
        <v>1</v>
      </c>
      <c r="G183" s="0" t="n">
        <f aca="false">COUNTIF($A183:$E183,B183)</f>
        <v>1</v>
      </c>
      <c r="H183" s="0" t="n">
        <f aca="false">COUNTIF($A183:$E183,C183)</f>
        <v>1</v>
      </c>
      <c r="I183" s="0" t="n">
        <f aca="false">COUNTIF($A183:$E183,D183)</f>
        <v>1</v>
      </c>
      <c r="J183" s="0" t="n">
        <f aca="false">COUNTIF($A183:$E183,E183)</f>
        <v>1</v>
      </c>
      <c r="K183" s="0" t="n">
        <f aca="false">SUM(F183:J183)</f>
        <v>5</v>
      </c>
      <c r="L183" s="1" t="n">
        <f aca="false">IF(K183=5,1,0)</f>
        <v>1</v>
      </c>
      <c r="M183" s="0" t="n">
        <f aca="false">LARGE(A183:E183,1)+SMALL(A183:E183,1)</f>
        <v>117</v>
      </c>
      <c r="N183" s="0" t="n">
        <f aca="false">LARGE(A183:E183,2)+SMALL(A183:E183,2)</f>
        <v>111</v>
      </c>
      <c r="O183" s="0" t="n">
        <f aca="false">SMALL(A183:E183,3)*2</f>
        <v>116</v>
      </c>
      <c r="P183" s="1" t="n">
        <f aca="false">IF(AND(M183=N183,N183=O183),1,0)</f>
        <v>0</v>
      </c>
      <c r="Q183" s="2" t="n">
        <f aca="false">L183*P183</f>
        <v>0</v>
      </c>
    </row>
    <row r="184" customFormat="false" ht="15" hidden="false" customHeight="false" outlineLevel="0" collapsed="false">
      <c r="A184" s="0" t="n">
        <v>16</v>
      </c>
      <c r="B184" s="0" t="n">
        <v>94</v>
      </c>
      <c r="C184" s="0" t="n">
        <v>63</v>
      </c>
      <c r="D184" s="0" t="n">
        <v>22</v>
      </c>
      <c r="E184" s="0" t="n">
        <v>58</v>
      </c>
      <c r="F184" s="0" t="n">
        <f aca="false">COUNTIF($A184:$E184,A184)</f>
        <v>1</v>
      </c>
      <c r="G184" s="0" t="n">
        <f aca="false">COUNTIF($A184:$E184,B184)</f>
        <v>1</v>
      </c>
      <c r="H184" s="0" t="n">
        <f aca="false">COUNTIF($A184:$E184,C184)</f>
        <v>1</v>
      </c>
      <c r="I184" s="0" t="n">
        <f aca="false">COUNTIF($A184:$E184,D184)</f>
        <v>1</v>
      </c>
      <c r="J184" s="0" t="n">
        <f aca="false">COUNTIF($A184:$E184,E184)</f>
        <v>1</v>
      </c>
      <c r="K184" s="0" t="n">
        <f aca="false">SUM(F184:J184)</f>
        <v>5</v>
      </c>
      <c r="L184" s="1" t="n">
        <f aca="false">IF(K184=5,1,0)</f>
        <v>1</v>
      </c>
      <c r="M184" s="0" t="n">
        <f aca="false">LARGE(A184:E184,1)+SMALL(A184:E184,1)</f>
        <v>110</v>
      </c>
      <c r="N184" s="0" t="n">
        <f aca="false">LARGE(A184:E184,2)+SMALL(A184:E184,2)</f>
        <v>85</v>
      </c>
      <c r="O184" s="0" t="n">
        <f aca="false">SMALL(A184:E184,3)*2</f>
        <v>116</v>
      </c>
      <c r="P184" s="1" t="n">
        <f aca="false">IF(AND(M184=N184,N184=O184),1,0)</f>
        <v>0</v>
      </c>
      <c r="Q184" s="2" t="n">
        <f aca="false">L184*P184</f>
        <v>0</v>
      </c>
    </row>
    <row r="185" customFormat="false" ht="15" hidden="false" customHeight="false" outlineLevel="0" collapsed="false">
      <c r="A185" s="0" t="n">
        <v>80</v>
      </c>
      <c r="B185" s="0" t="n">
        <v>73</v>
      </c>
      <c r="C185" s="0" t="n">
        <v>37</v>
      </c>
      <c r="D185" s="0" t="n">
        <v>11</v>
      </c>
      <c r="E185" s="0" t="n">
        <v>11</v>
      </c>
      <c r="F185" s="0" t="n">
        <f aca="false">COUNTIF($A185:$E185,A185)</f>
        <v>1</v>
      </c>
      <c r="G185" s="0" t="n">
        <f aca="false">COUNTIF($A185:$E185,B185)</f>
        <v>1</v>
      </c>
      <c r="H185" s="0" t="n">
        <f aca="false">COUNTIF($A185:$E185,C185)</f>
        <v>1</v>
      </c>
      <c r="I185" s="0" t="n">
        <f aca="false">COUNTIF($A185:$E185,D185)</f>
        <v>2</v>
      </c>
      <c r="J185" s="0" t="n">
        <f aca="false">COUNTIF($A185:$E185,E185)</f>
        <v>2</v>
      </c>
      <c r="K185" s="0" t="n">
        <f aca="false">SUM(F185:J185)</f>
        <v>7</v>
      </c>
      <c r="L185" s="1" t="n">
        <f aca="false">IF(K185=5,1,0)</f>
        <v>0</v>
      </c>
      <c r="M185" s="0" t="n">
        <f aca="false">LARGE(A185:E185,1)+SMALL(A185:E185,1)</f>
        <v>91</v>
      </c>
      <c r="N185" s="0" t="n">
        <f aca="false">LARGE(A185:E185,2)+SMALL(A185:E185,2)</f>
        <v>84</v>
      </c>
      <c r="O185" s="0" t="n">
        <f aca="false">SMALL(A185:E185,3)*2</f>
        <v>74</v>
      </c>
      <c r="P185" s="1" t="n">
        <f aca="false">IF(AND(M185=N185,N185=O185),1,0)</f>
        <v>0</v>
      </c>
      <c r="Q185" s="2" t="n">
        <f aca="false">L185*P185</f>
        <v>0</v>
      </c>
    </row>
    <row r="186" customFormat="false" ht="15" hidden="false" customHeight="false" outlineLevel="0" collapsed="false">
      <c r="A186" s="0" t="n">
        <v>86</v>
      </c>
      <c r="B186" s="0" t="n">
        <v>58</v>
      </c>
      <c r="C186" s="0" t="n">
        <v>99</v>
      </c>
      <c r="D186" s="0" t="n">
        <v>72</v>
      </c>
      <c r="E186" s="0" t="n">
        <v>20</v>
      </c>
      <c r="F186" s="0" t="n">
        <f aca="false">COUNTIF($A186:$E186,A186)</f>
        <v>1</v>
      </c>
      <c r="G186" s="0" t="n">
        <f aca="false">COUNTIF($A186:$E186,B186)</f>
        <v>1</v>
      </c>
      <c r="H186" s="0" t="n">
        <f aca="false">COUNTIF($A186:$E186,C186)</f>
        <v>1</v>
      </c>
      <c r="I186" s="0" t="n">
        <f aca="false">COUNTIF($A186:$E186,D186)</f>
        <v>1</v>
      </c>
      <c r="J186" s="0" t="n">
        <f aca="false">COUNTIF($A186:$E186,E186)</f>
        <v>1</v>
      </c>
      <c r="K186" s="0" t="n">
        <f aca="false">SUM(F186:J186)</f>
        <v>5</v>
      </c>
      <c r="L186" s="1" t="n">
        <f aca="false">IF(K186=5,1,0)</f>
        <v>1</v>
      </c>
      <c r="M186" s="0" t="n">
        <f aca="false">LARGE(A186:E186,1)+SMALL(A186:E186,1)</f>
        <v>119</v>
      </c>
      <c r="N186" s="0" t="n">
        <f aca="false">LARGE(A186:E186,2)+SMALL(A186:E186,2)</f>
        <v>144</v>
      </c>
      <c r="O186" s="0" t="n">
        <f aca="false">SMALL(A186:E186,3)*2</f>
        <v>144</v>
      </c>
      <c r="P186" s="1" t="n">
        <f aca="false">IF(AND(M186=N186,N186=O186),1,0)</f>
        <v>0</v>
      </c>
      <c r="Q186" s="2" t="n">
        <f aca="false">L186*P186</f>
        <v>0</v>
      </c>
    </row>
    <row r="187" customFormat="false" ht="15" hidden="false" customHeight="false" outlineLevel="0" collapsed="false">
      <c r="A187" s="0" t="n">
        <v>10</v>
      </c>
      <c r="B187" s="0" t="n">
        <v>16</v>
      </c>
      <c r="C187" s="0" t="n">
        <v>85</v>
      </c>
      <c r="D187" s="0" t="n">
        <v>24</v>
      </c>
      <c r="E187" s="0" t="n">
        <v>45</v>
      </c>
      <c r="F187" s="0" t="n">
        <f aca="false">COUNTIF($A187:$E187,A187)</f>
        <v>1</v>
      </c>
      <c r="G187" s="0" t="n">
        <f aca="false">COUNTIF($A187:$E187,B187)</f>
        <v>1</v>
      </c>
      <c r="H187" s="0" t="n">
        <f aca="false">COUNTIF($A187:$E187,C187)</f>
        <v>1</v>
      </c>
      <c r="I187" s="0" t="n">
        <f aca="false">COUNTIF($A187:$E187,D187)</f>
        <v>1</v>
      </c>
      <c r="J187" s="0" t="n">
        <f aca="false">COUNTIF($A187:$E187,E187)</f>
        <v>1</v>
      </c>
      <c r="K187" s="0" t="n">
        <f aca="false">SUM(F187:J187)</f>
        <v>5</v>
      </c>
      <c r="L187" s="1" t="n">
        <f aca="false">IF(K187=5,1,0)</f>
        <v>1</v>
      </c>
      <c r="M187" s="0" t="n">
        <f aca="false">LARGE(A187:E187,1)+SMALL(A187:E187,1)</f>
        <v>95</v>
      </c>
      <c r="N187" s="0" t="n">
        <f aca="false">LARGE(A187:E187,2)+SMALL(A187:E187,2)</f>
        <v>61</v>
      </c>
      <c r="O187" s="0" t="n">
        <f aca="false">SMALL(A187:E187,3)*2</f>
        <v>48</v>
      </c>
      <c r="P187" s="1" t="n">
        <f aca="false">IF(AND(M187=N187,N187=O187),1,0)</f>
        <v>0</v>
      </c>
      <c r="Q187" s="2" t="n">
        <f aca="false">L187*P187</f>
        <v>0</v>
      </c>
    </row>
    <row r="188" customFormat="false" ht="15" hidden="false" customHeight="false" outlineLevel="0" collapsed="false">
      <c r="A188" s="0" t="n">
        <v>51</v>
      </c>
      <c r="B188" s="0" t="n">
        <v>74</v>
      </c>
      <c r="C188" s="0" t="n">
        <v>98</v>
      </c>
      <c r="D188" s="0" t="n">
        <v>33</v>
      </c>
      <c r="E188" s="0" t="n">
        <v>77</v>
      </c>
      <c r="F188" s="0" t="n">
        <f aca="false">COUNTIF($A188:$E188,A188)</f>
        <v>1</v>
      </c>
      <c r="G188" s="0" t="n">
        <f aca="false">COUNTIF($A188:$E188,B188)</f>
        <v>1</v>
      </c>
      <c r="H188" s="0" t="n">
        <f aca="false">COUNTIF($A188:$E188,C188)</f>
        <v>1</v>
      </c>
      <c r="I188" s="0" t="n">
        <f aca="false">COUNTIF($A188:$E188,D188)</f>
        <v>1</v>
      </c>
      <c r="J188" s="0" t="n">
        <f aca="false">COUNTIF($A188:$E188,E188)</f>
        <v>1</v>
      </c>
      <c r="K188" s="0" t="n">
        <f aca="false">SUM(F188:J188)</f>
        <v>5</v>
      </c>
      <c r="L188" s="1" t="n">
        <f aca="false">IF(K188=5,1,0)</f>
        <v>1</v>
      </c>
      <c r="M188" s="0" t="n">
        <f aca="false">LARGE(A188:E188,1)+SMALL(A188:E188,1)</f>
        <v>131</v>
      </c>
      <c r="N188" s="0" t="n">
        <f aca="false">LARGE(A188:E188,2)+SMALL(A188:E188,2)</f>
        <v>128</v>
      </c>
      <c r="O188" s="0" t="n">
        <f aca="false">SMALL(A188:E188,3)*2</f>
        <v>148</v>
      </c>
      <c r="P188" s="1" t="n">
        <f aca="false">IF(AND(M188=N188,N188=O188),1,0)</f>
        <v>0</v>
      </c>
      <c r="Q188" s="2" t="n">
        <f aca="false">L188*P188</f>
        <v>0</v>
      </c>
    </row>
    <row r="189" customFormat="false" ht="15" hidden="false" customHeight="false" outlineLevel="0" collapsed="false">
      <c r="A189" s="0" t="n">
        <v>64</v>
      </c>
      <c r="B189" s="0" t="n">
        <v>14</v>
      </c>
      <c r="C189" s="0" t="n">
        <v>13</v>
      </c>
      <c r="D189" s="0" t="n">
        <v>25</v>
      </c>
      <c r="E189" s="0" t="n">
        <v>77</v>
      </c>
      <c r="F189" s="0" t="n">
        <f aca="false">COUNTIF($A189:$E189,A189)</f>
        <v>1</v>
      </c>
      <c r="G189" s="0" t="n">
        <f aca="false">COUNTIF($A189:$E189,B189)</f>
        <v>1</v>
      </c>
      <c r="H189" s="0" t="n">
        <f aca="false">COUNTIF($A189:$E189,C189)</f>
        <v>1</v>
      </c>
      <c r="I189" s="0" t="n">
        <f aca="false">COUNTIF($A189:$E189,D189)</f>
        <v>1</v>
      </c>
      <c r="J189" s="0" t="n">
        <f aca="false">COUNTIF($A189:$E189,E189)</f>
        <v>1</v>
      </c>
      <c r="K189" s="0" t="n">
        <f aca="false">SUM(F189:J189)</f>
        <v>5</v>
      </c>
      <c r="L189" s="1" t="n">
        <f aca="false">IF(K189=5,1,0)</f>
        <v>1</v>
      </c>
      <c r="M189" s="0" t="n">
        <f aca="false">LARGE(A189:E189,1)+SMALL(A189:E189,1)</f>
        <v>90</v>
      </c>
      <c r="N189" s="0" t="n">
        <f aca="false">LARGE(A189:E189,2)+SMALL(A189:E189,2)</f>
        <v>78</v>
      </c>
      <c r="O189" s="0" t="n">
        <f aca="false">SMALL(A189:E189,3)*2</f>
        <v>50</v>
      </c>
      <c r="P189" s="1" t="n">
        <f aca="false">IF(AND(M189=N189,N189=O189),1,0)</f>
        <v>0</v>
      </c>
      <c r="Q189" s="2" t="n">
        <f aca="false">L189*P189</f>
        <v>0</v>
      </c>
    </row>
    <row r="190" customFormat="false" ht="15" hidden="false" customHeight="false" outlineLevel="0" collapsed="false">
      <c r="A190" s="0" t="n">
        <v>87</v>
      </c>
      <c r="B190" s="0" t="n">
        <v>49</v>
      </c>
      <c r="C190" s="0" t="n">
        <v>33</v>
      </c>
      <c r="D190" s="0" t="n">
        <v>67</v>
      </c>
      <c r="E190" s="0" t="n">
        <v>66</v>
      </c>
      <c r="F190" s="0" t="n">
        <f aca="false">COUNTIF($A190:$E190,A190)</f>
        <v>1</v>
      </c>
      <c r="G190" s="0" t="n">
        <f aca="false">COUNTIF($A190:$E190,B190)</f>
        <v>1</v>
      </c>
      <c r="H190" s="0" t="n">
        <f aca="false">COUNTIF($A190:$E190,C190)</f>
        <v>1</v>
      </c>
      <c r="I190" s="0" t="n">
        <f aca="false">COUNTIF($A190:$E190,D190)</f>
        <v>1</v>
      </c>
      <c r="J190" s="0" t="n">
        <f aca="false">COUNTIF($A190:$E190,E190)</f>
        <v>1</v>
      </c>
      <c r="K190" s="0" t="n">
        <f aca="false">SUM(F190:J190)</f>
        <v>5</v>
      </c>
      <c r="L190" s="1" t="n">
        <f aca="false">IF(K190=5,1,0)</f>
        <v>1</v>
      </c>
      <c r="M190" s="0" t="n">
        <f aca="false">LARGE(A190:E190,1)+SMALL(A190:E190,1)</f>
        <v>120</v>
      </c>
      <c r="N190" s="0" t="n">
        <f aca="false">LARGE(A190:E190,2)+SMALL(A190:E190,2)</f>
        <v>116</v>
      </c>
      <c r="O190" s="0" t="n">
        <f aca="false">SMALL(A190:E190,3)*2</f>
        <v>132</v>
      </c>
      <c r="P190" s="1" t="n">
        <f aca="false">IF(AND(M190=N190,N190=O190),1,0)</f>
        <v>0</v>
      </c>
      <c r="Q190" s="2" t="n">
        <f aca="false">L190*P190</f>
        <v>0</v>
      </c>
    </row>
    <row r="191" customFormat="false" ht="15" hidden="false" customHeight="false" outlineLevel="0" collapsed="false">
      <c r="A191" s="0" t="n">
        <v>92</v>
      </c>
      <c r="B191" s="0" t="n">
        <v>54</v>
      </c>
      <c r="C191" s="0" t="n">
        <v>69</v>
      </c>
      <c r="D191" s="0" t="n">
        <v>54</v>
      </c>
      <c r="E191" s="0" t="n">
        <v>18</v>
      </c>
      <c r="F191" s="0" t="n">
        <f aca="false">COUNTIF($A191:$E191,A191)</f>
        <v>1</v>
      </c>
      <c r="G191" s="0" t="n">
        <f aca="false">COUNTIF($A191:$E191,B191)</f>
        <v>2</v>
      </c>
      <c r="H191" s="0" t="n">
        <f aca="false">COUNTIF($A191:$E191,C191)</f>
        <v>1</v>
      </c>
      <c r="I191" s="0" t="n">
        <f aca="false">COUNTIF($A191:$E191,D191)</f>
        <v>2</v>
      </c>
      <c r="J191" s="0" t="n">
        <f aca="false">COUNTIF($A191:$E191,E191)</f>
        <v>1</v>
      </c>
      <c r="K191" s="0" t="n">
        <f aca="false">SUM(F191:J191)</f>
        <v>7</v>
      </c>
      <c r="L191" s="1" t="n">
        <f aca="false">IF(K191=5,1,0)</f>
        <v>0</v>
      </c>
      <c r="M191" s="0" t="n">
        <f aca="false">LARGE(A191:E191,1)+SMALL(A191:E191,1)</f>
        <v>110</v>
      </c>
      <c r="N191" s="0" t="n">
        <f aca="false">LARGE(A191:E191,2)+SMALL(A191:E191,2)</f>
        <v>123</v>
      </c>
      <c r="O191" s="0" t="n">
        <f aca="false">SMALL(A191:E191,3)*2</f>
        <v>108</v>
      </c>
      <c r="P191" s="1" t="n">
        <f aca="false">IF(AND(M191=N191,N191=O191),1,0)</f>
        <v>0</v>
      </c>
      <c r="Q191" s="2" t="n">
        <f aca="false">L191*P191</f>
        <v>0</v>
      </c>
    </row>
    <row r="192" customFormat="false" ht="15" hidden="false" customHeight="false" outlineLevel="0" collapsed="false">
      <c r="A192" s="0" t="n">
        <v>80</v>
      </c>
      <c r="B192" s="0" t="n">
        <v>76</v>
      </c>
      <c r="C192" s="0" t="n">
        <v>89</v>
      </c>
      <c r="D192" s="0" t="n">
        <v>21</v>
      </c>
      <c r="E192" s="0" t="n">
        <v>22</v>
      </c>
      <c r="F192" s="0" t="n">
        <f aca="false">COUNTIF($A192:$E192,A192)</f>
        <v>1</v>
      </c>
      <c r="G192" s="0" t="n">
        <f aca="false">COUNTIF($A192:$E192,B192)</f>
        <v>1</v>
      </c>
      <c r="H192" s="0" t="n">
        <f aca="false">COUNTIF($A192:$E192,C192)</f>
        <v>1</v>
      </c>
      <c r="I192" s="0" t="n">
        <f aca="false">COUNTIF($A192:$E192,D192)</f>
        <v>1</v>
      </c>
      <c r="J192" s="0" t="n">
        <f aca="false">COUNTIF($A192:$E192,E192)</f>
        <v>1</v>
      </c>
      <c r="K192" s="0" t="n">
        <f aca="false">SUM(F192:J192)</f>
        <v>5</v>
      </c>
      <c r="L192" s="1" t="n">
        <f aca="false">IF(K192=5,1,0)</f>
        <v>1</v>
      </c>
      <c r="M192" s="0" t="n">
        <f aca="false">LARGE(A192:E192,1)+SMALL(A192:E192,1)</f>
        <v>110</v>
      </c>
      <c r="N192" s="0" t="n">
        <f aca="false">LARGE(A192:E192,2)+SMALL(A192:E192,2)</f>
        <v>102</v>
      </c>
      <c r="O192" s="0" t="n">
        <f aca="false">SMALL(A192:E192,3)*2</f>
        <v>152</v>
      </c>
      <c r="P192" s="1" t="n">
        <f aca="false">IF(AND(M192=N192,N192=O192),1,0)</f>
        <v>0</v>
      </c>
      <c r="Q192" s="2" t="n">
        <f aca="false">L192*P192</f>
        <v>0</v>
      </c>
    </row>
    <row r="193" customFormat="false" ht="15" hidden="false" customHeight="false" outlineLevel="0" collapsed="false">
      <c r="A193" s="0" t="n">
        <v>67</v>
      </c>
      <c r="B193" s="0" t="n">
        <v>57</v>
      </c>
      <c r="C193" s="0" t="n">
        <v>24</v>
      </c>
      <c r="D193" s="0" t="n">
        <v>38</v>
      </c>
      <c r="E193" s="0" t="n">
        <v>61</v>
      </c>
      <c r="F193" s="0" t="n">
        <f aca="false">COUNTIF($A193:$E193,A193)</f>
        <v>1</v>
      </c>
      <c r="G193" s="0" t="n">
        <f aca="false">COUNTIF($A193:$E193,B193)</f>
        <v>1</v>
      </c>
      <c r="H193" s="0" t="n">
        <f aca="false">COUNTIF($A193:$E193,C193)</f>
        <v>1</v>
      </c>
      <c r="I193" s="0" t="n">
        <f aca="false">COUNTIF($A193:$E193,D193)</f>
        <v>1</v>
      </c>
      <c r="J193" s="0" t="n">
        <f aca="false">COUNTIF($A193:$E193,E193)</f>
        <v>1</v>
      </c>
      <c r="K193" s="0" t="n">
        <f aca="false">SUM(F193:J193)</f>
        <v>5</v>
      </c>
      <c r="L193" s="1" t="n">
        <f aca="false">IF(K193=5,1,0)</f>
        <v>1</v>
      </c>
      <c r="M193" s="0" t="n">
        <f aca="false">LARGE(A193:E193,1)+SMALL(A193:E193,1)</f>
        <v>91</v>
      </c>
      <c r="N193" s="0" t="n">
        <f aca="false">LARGE(A193:E193,2)+SMALL(A193:E193,2)</f>
        <v>99</v>
      </c>
      <c r="O193" s="0" t="n">
        <f aca="false">SMALL(A193:E193,3)*2</f>
        <v>114</v>
      </c>
      <c r="P193" s="1" t="n">
        <f aca="false">IF(AND(M193=N193,N193=O193),1,0)</f>
        <v>0</v>
      </c>
      <c r="Q193" s="2" t="n">
        <f aca="false">L193*P193</f>
        <v>0</v>
      </c>
    </row>
    <row r="194" customFormat="false" ht="15" hidden="false" customHeight="false" outlineLevel="0" collapsed="false">
      <c r="A194" s="0" t="n">
        <v>57</v>
      </c>
      <c r="B194" s="0" t="n">
        <v>93</v>
      </c>
      <c r="C194" s="0" t="n">
        <v>25</v>
      </c>
      <c r="D194" s="0" t="n">
        <v>12</v>
      </c>
      <c r="E194" s="0" t="n">
        <v>16</v>
      </c>
      <c r="F194" s="0" t="n">
        <f aca="false">COUNTIF($A194:$E194,A194)</f>
        <v>1</v>
      </c>
      <c r="G194" s="0" t="n">
        <f aca="false">COUNTIF($A194:$E194,B194)</f>
        <v>1</v>
      </c>
      <c r="H194" s="0" t="n">
        <f aca="false">COUNTIF($A194:$E194,C194)</f>
        <v>1</v>
      </c>
      <c r="I194" s="0" t="n">
        <f aca="false">COUNTIF($A194:$E194,D194)</f>
        <v>1</v>
      </c>
      <c r="J194" s="0" t="n">
        <f aca="false">COUNTIF($A194:$E194,E194)</f>
        <v>1</v>
      </c>
      <c r="K194" s="0" t="n">
        <f aca="false">SUM(F194:J194)</f>
        <v>5</v>
      </c>
      <c r="L194" s="1" t="n">
        <f aca="false">IF(K194=5,1,0)</f>
        <v>1</v>
      </c>
      <c r="M194" s="0" t="n">
        <f aca="false">LARGE(A194:E194,1)+SMALL(A194:E194,1)</f>
        <v>105</v>
      </c>
      <c r="N194" s="0" t="n">
        <f aca="false">LARGE(A194:E194,2)+SMALL(A194:E194,2)</f>
        <v>73</v>
      </c>
      <c r="O194" s="0" t="n">
        <f aca="false">SMALL(A194:E194,3)*2</f>
        <v>50</v>
      </c>
      <c r="P194" s="1" t="n">
        <f aca="false">IF(AND(M194=N194,N194=O194),1,0)</f>
        <v>0</v>
      </c>
      <c r="Q194" s="2" t="n">
        <f aca="false">L194*P194</f>
        <v>0</v>
      </c>
    </row>
    <row r="195" customFormat="false" ht="15" hidden="false" customHeight="false" outlineLevel="0" collapsed="false">
      <c r="A195" s="0" t="n">
        <v>41</v>
      </c>
      <c r="B195" s="0" t="n">
        <v>96</v>
      </c>
      <c r="C195" s="0" t="n">
        <v>40</v>
      </c>
      <c r="D195" s="0" t="n">
        <v>45</v>
      </c>
      <c r="E195" s="0" t="n">
        <v>94</v>
      </c>
      <c r="F195" s="0" t="n">
        <f aca="false">COUNTIF($A195:$E195,A195)</f>
        <v>1</v>
      </c>
      <c r="G195" s="0" t="n">
        <f aca="false">COUNTIF($A195:$E195,B195)</f>
        <v>1</v>
      </c>
      <c r="H195" s="0" t="n">
        <f aca="false">COUNTIF($A195:$E195,C195)</f>
        <v>1</v>
      </c>
      <c r="I195" s="0" t="n">
        <f aca="false">COUNTIF($A195:$E195,D195)</f>
        <v>1</v>
      </c>
      <c r="J195" s="0" t="n">
        <f aca="false">COUNTIF($A195:$E195,E195)</f>
        <v>1</v>
      </c>
      <c r="K195" s="0" t="n">
        <f aca="false">SUM(F195:J195)</f>
        <v>5</v>
      </c>
      <c r="L195" s="1" t="n">
        <f aca="false">IF(K195=5,1,0)</f>
        <v>1</v>
      </c>
      <c r="M195" s="0" t="n">
        <f aca="false">LARGE(A195:E195,1)+SMALL(A195:E195,1)</f>
        <v>136</v>
      </c>
      <c r="N195" s="0" t="n">
        <f aca="false">LARGE(A195:E195,2)+SMALL(A195:E195,2)</f>
        <v>135</v>
      </c>
      <c r="O195" s="0" t="n">
        <f aca="false">SMALL(A195:E195,3)*2</f>
        <v>90</v>
      </c>
      <c r="P195" s="1" t="n">
        <f aca="false">IF(AND(M195=N195,N195=O195),1,0)</f>
        <v>0</v>
      </c>
      <c r="Q195" s="2" t="n">
        <f aca="false">L195*P195</f>
        <v>0</v>
      </c>
    </row>
    <row r="196" customFormat="false" ht="15" hidden="false" customHeight="false" outlineLevel="0" collapsed="false">
      <c r="A196" s="0" t="n">
        <v>75</v>
      </c>
      <c r="B196" s="0" t="n">
        <v>70</v>
      </c>
      <c r="C196" s="0" t="n">
        <v>21</v>
      </c>
      <c r="D196" s="0" t="n">
        <v>33</v>
      </c>
      <c r="E196" s="0" t="n">
        <v>24</v>
      </c>
      <c r="F196" s="0" t="n">
        <f aca="false">COUNTIF($A196:$E196,A196)</f>
        <v>1</v>
      </c>
      <c r="G196" s="0" t="n">
        <f aca="false">COUNTIF($A196:$E196,B196)</f>
        <v>1</v>
      </c>
      <c r="H196" s="0" t="n">
        <f aca="false">COUNTIF($A196:$E196,C196)</f>
        <v>1</v>
      </c>
      <c r="I196" s="0" t="n">
        <f aca="false">COUNTIF($A196:$E196,D196)</f>
        <v>1</v>
      </c>
      <c r="J196" s="0" t="n">
        <f aca="false">COUNTIF($A196:$E196,E196)</f>
        <v>1</v>
      </c>
      <c r="K196" s="0" t="n">
        <f aca="false">SUM(F196:J196)</f>
        <v>5</v>
      </c>
      <c r="L196" s="1" t="n">
        <f aca="false">IF(K196=5,1,0)</f>
        <v>1</v>
      </c>
      <c r="M196" s="0" t="n">
        <f aca="false">LARGE(A196:E196,1)+SMALL(A196:E196,1)</f>
        <v>96</v>
      </c>
      <c r="N196" s="0" t="n">
        <f aca="false">LARGE(A196:E196,2)+SMALL(A196:E196,2)</f>
        <v>94</v>
      </c>
      <c r="O196" s="0" t="n">
        <f aca="false">SMALL(A196:E196,3)*2</f>
        <v>66</v>
      </c>
      <c r="P196" s="1" t="n">
        <f aca="false">IF(AND(M196=N196,N196=O196),1,0)</f>
        <v>0</v>
      </c>
      <c r="Q196" s="2" t="n">
        <f aca="false">L196*P196</f>
        <v>0</v>
      </c>
    </row>
    <row r="197" customFormat="false" ht="15" hidden="false" customHeight="false" outlineLevel="0" collapsed="false">
      <c r="A197" s="0" t="n">
        <v>46</v>
      </c>
      <c r="B197" s="0" t="n">
        <v>35</v>
      </c>
      <c r="C197" s="0" t="n">
        <v>42</v>
      </c>
      <c r="D197" s="0" t="n">
        <v>16</v>
      </c>
      <c r="E197" s="0" t="n">
        <v>27</v>
      </c>
      <c r="F197" s="0" t="n">
        <f aca="false">COUNTIF($A197:$E197,A197)</f>
        <v>1</v>
      </c>
      <c r="G197" s="0" t="n">
        <f aca="false">COUNTIF($A197:$E197,B197)</f>
        <v>1</v>
      </c>
      <c r="H197" s="0" t="n">
        <f aca="false">COUNTIF($A197:$E197,C197)</f>
        <v>1</v>
      </c>
      <c r="I197" s="0" t="n">
        <f aca="false">COUNTIF($A197:$E197,D197)</f>
        <v>1</v>
      </c>
      <c r="J197" s="0" t="n">
        <f aca="false">COUNTIF($A197:$E197,E197)</f>
        <v>1</v>
      </c>
      <c r="K197" s="0" t="n">
        <f aca="false">SUM(F197:J197)</f>
        <v>5</v>
      </c>
      <c r="L197" s="1" t="n">
        <f aca="false">IF(K197=5,1,0)</f>
        <v>1</v>
      </c>
      <c r="M197" s="0" t="n">
        <f aca="false">LARGE(A197:E197,1)+SMALL(A197:E197,1)</f>
        <v>62</v>
      </c>
      <c r="N197" s="0" t="n">
        <f aca="false">LARGE(A197:E197,2)+SMALL(A197:E197,2)</f>
        <v>69</v>
      </c>
      <c r="O197" s="0" t="n">
        <f aca="false">SMALL(A197:E197,3)*2</f>
        <v>70</v>
      </c>
      <c r="P197" s="1" t="n">
        <f aca="false">IF(AND(M197=N197,N197=O197),1,0)</f>
        <v>0</v>
      </c>
      <c r="Q197" s="2" t="n">
        <f aca="false">L197*P197</f>
        <v>0</v>
      </c>
    </row>
    <row r="198" customFormat="false" ht="15" hidden="false" customHeight="false" outlineLevel="0" collapsed="false">
      <c r="A198" s="0" t="n">
        <v>55</v>
      </c>
      <c r="B198" s="0" t="n">
        <v>47</v>
      </c>
      <c r="C198" s="0" t="n">
        <v>40</v>
      </c>
      <c r="D198" s="0" t="n">
        <v>16</v>
      </c>
      <c r="E198" s="0" t="n">
        <v>65</v>
      </c>
      <c r="F198" s="0" t="n">
        <f aca="false">COUNTIF($A198:$E198,A198)</f>
        <v>1</v>
      </c>
      <c r="G198" s="0" t="n">
        <f aca="false">COUNTIF($A198:$E198,B198)</f>
        <v>1</v>
      </c>
      <c r="H198" s="0" t="n">
        <f aca="false">COUNTIF($A198:$E198,C198)</f>
        <v>1</v>
      </c>
      <c r="I198" s="0" t="n">
        <f aca="false">COUNTIF($A198:$E198,D198)</f>
        <v>1</v>
      </c>
      <c r="J198" s="0" t="n">
        <f aca="false">COUNTIF($A198:$E198,E198)</f>
        <v>1</v>
      </c>
      <c r="K198" s="0" t="n">
        <f aca="false">SUM(F198:J198)</f>
        <v>5</v>
      </c>
      <c r="L198" s="1" t="n">
        <f aca="false">IF(K198=5,1,0)</f>
        <v>1</v>
      </c>
      <c r="M198" s="0" t="n">
        <f aca="false">LARGE(A198:E198,1)+SMALL(A198:E198,1)</f>
        <v>81</v>
      </c>
      <c r="N198" s="0" t="n">
        <f aca="false">LARGE(A198:E198,2)+SMALL(A198:E198,2)</f>
        <v>95</v>
      </c>
      <c r="O198" s="0" t="n">
        <f aca="false">SMALL(A198:E198,3)*2</f>
        <v>94</v>
      </c>
      <c r="P198" s="1" t="n">
        <f aca="false">IF(AND(M198=N198,N198=O198),1,0)</f>
        <v>0</v>
      </c>
      <c r="Q198" s="2" t="n">
        <f aca="false">L198*P198</f>
        <v>0</v>
      </c>
    </row>
    <row r="199" customFormat="false" ht="15" hidden="false" customHeight="false" outlineLevel="0" collapsed="false">
      <c r="A199" s="0" t="n">
        <v>74</v>
      </c>
      <c r="B199" s="0" t="n">
        <v>85</v>
      </c>
      <c r="C199" s="0" t="n">
        <v>86</v>
      </c>
      <c r="D199" s="0" t="n">
        <v>20</v>
      </c>
      <c r="E199" s="0" t="n">
        <v>20</v>
      </c>
      <c r="F199" s="0" t="n">
        <f aca="false">COUNTIF($A199:$E199,A199)</f>
        <v>1</v>
      </c>
      <c r="G199" s="0" t="n">
        <f aca="false">COUNTIF($A199:$E199,B199)</f>
        <v>1</v>
      </c>
      <c r="H199" s="0" t="n">
        <f aca="false">COUNTIF($A199:$E199,C199)</f>
        <v>1</v>
      </c>
      <c r="I199" s="0" t="n">
        <f aca="false">COUNTIF($A199:$E199,D199)</f>
        <v>2</v>
      </c>
      <c r="J199" s="0" t="n">
        <f aca="false">COUNTIF($A199:$E199,E199)</f>
        <v>2</v>
      </c>
      <c r="K199" s="0" t="n">
        <f aca="false">SUM(F199:J199)</f>
        <v>7</v>
      </c>
      <c r="L199" s="1" t="n">
        <f aca="false">IF(K199=5,1,0)</f>
        <v>0</v>
      </c>
      <c r="M199" s="0" t="n">
        <f aca="false">LARGE(A199:E199,1)+SMALL(A199:E199,1)</f>
        <v>106</v>
      </c>
      <c r="N199" s="0" t="n">
        <f aca="false">LARGE(A199:E199,2)+SMALL(A199:E199,2)</f>
        <v>105</v>
      </c>
      <c r="O199" s="0" t="n">
        <f aca="false">SMALL(A199:E199,3)*2</f>
        <v>148</v>
      </c>
      <c r="P199" s="1" t="n">
        <f aca="false">IF(AND(M199=N199,N199=O199),1,0)</f>
        <v>0</v>
      </c>
      <c r="Q199" s="2" t="n">
        <f aca="false">L199*P199</f>
        <v>0</v>
      </c>
    </row>
    <row r="200" customFormat="false" ht="15" hidden="false" customHeight="false" outlineLevel="0" collapsed="false">
      <c r="A200" s="0" t="n">
        <v>16</v>
      </c>
      <c r="B200" s="0" t="n">
        <v>89</v>
      </c>
      <c r="C200" s="0" t="n">
        <v>74</v>
      </c>
      <c r="D200" s="0" t="n">
        <v>64</v>
      </c>
      <c r="E200" s="0" t="n">
        <v>29</v>
      </c>
      <c r="F200" s="0" t="n">
        <f aca="false">COUNTIF($A200:$E200,A200)</f>
        <v>1</v>
      </c>
      <c r="G200" s="0" t="n">
        <f aca="false">COUNTIF($A200:$E200,B200)</f>
        <v>1</v>
      </c>
      <c r="H200" s="0" t="n">
        <f aca="false">COUNTIF($A200:$E200,C200)</f>
        <v>1</v>
      </c>
      <c r="I200" s="0" t="n">
        <f aca="false">COUNTIF($A200:$E200,D200)</f>
        <v>1</v>
      </c>
      <c r="J200" s="0" t="n">
        <f aca="false">COUNTIF($A200:$E200,E200)</f>
        <v>1</v>
      </c>
      <c r="K200" s="0" t="n">
        <f aca="false">SUM(F200:J200)</f>
        <v>5</v>
      </c>
      <c r="L200" s="1" t="n">
        <f aca="false">IF(K200=5,1,0)</f>
        <v>1</v>
      </c>
      <c r="M200" s="0" t="n">
        <f aca="false">LARGE(A200:E200,1)+SMALL(A200:E200,1)</f>
        <v>105</v>
      </c>
      <c r="N200" s="0" t="n">
        <f aca="false">LARGE(A200:E200,2)+SMALL(A200:E200,2)</f>
        <v>103</v>
      </c>
      <c r="O200" s="0" t="n">
        <f aca="false">SMALL(A200:E200,3)*2</f>
        <v>128</v>
      </c>
      <c r="P200" s="1" t="n">
        <f aca="false">IF(AND(M200=N200,N200=O200),1,0)</f>
        <v>0</v>
      </c>
      <c r="Q200" s="2" t="n">
        <f aca="false">L200*P200</f>
        <v>0</v>
      </c>
    </row>
    <row r="201" customFormat="false" ht="15" hidden="false" customHeight="false" outlineLevel="0" collapsed="false">
      <c r="A201" s="0" t="n">
        <v>93</v>
      </c>
      <c r="B201" s="0" t="n">
        <v>34</v>
      </c>
      <c r="C201" s="0" t="n">
        <v>31</v>
      </c>
      <c r="D201" s="0" t="n">
        <v>60</v>
      </c>
      <c r="E201" s="0" t="n">
        <v>34</v>
      </c>
      <c r="F201" s="0" t="n">
        <f aca="false">COUNTIF($A201:$E201,A201)</f>
        <v>1</v>
      </c>
      <c r="G201" s="0" t="n">
        <f aca="false">COUNTIF($A201:$E201,B201)</f>
        <v>2</v>
      </c>
      <c r="H201" s="0" t="n">
        <f aca="false">COUNTIF($A201:$E201,C201)</f>
        <v>1</v>
      </c>
      <c r="I201" s="0" t="n">
        <f aca="false">COUNTIF($A201:$E201,D201)</f>
        <v>1</v>
      </c>
      <c r="J201" s="0" t="n">
        <f aca="false">COUNTIF($A201:$E201,E201)</f>
        <v>2</v>
      </c>
      <c r="K201" s="0" t="n">
        <f aca="false">SUM(F201:J201)</f>
        <v>7</v>
      </c>
      <c r="L201" s="1" t="n">
        <f aca="false">IF(K201=5,1,0)</f>
        <v>0</v>
      </c>
      <c r="M201" s="0" t="n">
        <f aca="false">LARGE(A201:E201,1)+SMALL(A201:E201,1)</f>
        <v>124</v>
      </c>
      <c r="N201" s="0" t="n">
        <f aca="false">LARGE(A201:E201,2)+SMALL(A201:E201,2)</f>
        <v>94</v>
      </c>
      <c r="O201" s="0" t="n">
        <f aca="false">SMALL(A201:E201,3)*2</f>
        <v>68</v>
      </c>
      <c r="P201" s="1" t="n">
        <f aca="false">IF(AND(M201=N201,N201=O201),1,0)</f>
        <v>0</v>
      </c>
      <c r="Q201" s="2" t="n">
        <f aca="false">L201*P201</f>
        <v>0</v>
      </c>
    </row>
    <row r="202" customFormat="false" ht="15" hidden="false" customHeight="false" outlineLevel="0" collapsed="false">
      <c r="A202" s="0" t="n">
        <v>96</v>
      </c>
      <c r="B202" s="0" t="n">
        <v>23</v>
      </c>
      <c r="C202" s="0" t="n">
        <v>34</v>
      </c>
      <c r="D202" s="0" t="n">
        <v>60</v>
      </c>
      <c r="E202" s="0" t="n">
        <v>42</v>
      </c>
      <c r="F202" s="0" t="n">
        <f aca="false">COUNTIF($A202:$E202,A202)</f>
        <v>1</v>
      </c>
      <c r="G202" s="0" t="n">
        <f aca="false">COUNTIF($A202:$E202,B202)</f>
        <v>1</v>
      </c>
      <c r="H202" s="0" t="n">
        <f aca="false">COUNTIF($A202:$E202,C202)</f>
        <v>1</v>
      </c>
      <c r="I202" s="0" t="n">
        <f aca="false">COUNTIF($A202:$E202,D202)</f>
        <v>1</v>
      </c>
      <c r="J202" s="0" t="n">
        <f aca="false">COUNTIF($A202:$E202,E202)</f>
        <v>1</v>
      </c>
      <c r="K202" s="0" t="n">
        <f aca="false">SUM(F202:J202)</f>
        <v>5</v>
      </c>
      <c r="L202" s="1" t="n">
        <f aca="false">IF(K202=5,1,0)</f>
        <v>1</v>
      </c>
      <c r="M202" s="0" t="n">
        <f aca="false">LARGE(A202:E202,1)+SMALL(A202:E202,1)</f>
        <v>119</v>
      </c>
      <c r="N202" s="0" t="n">
        <f aca="false">LARGE(A202:E202,2)+SMALL(A202:E202,2)</f>
        <v>94</v>
      </c>
      <c r="O202" s="0" t="n">
        <f aca="false">SMALL(A202:E202,3)*2</f>
        <v>84</v>
      </c>
      <c r="P202" s="1" t="n">
        <f aca="false">IF(AND(M202=N202,N202=O202),1,0)</f>
        <v>0</v>
      </c>
      <c r="Q202" s="2" t="n">
        <f aca="false">L202*P202</f>
        <v>0</v>
      </c>
    </row>
    <row r="203" customFormat="false" ht="15" hidden="false" customHeight="false" outlineLevel="0" collapsed="false">
      <c r="A203" s="0" t="n">
        <v>20</v>
      </c>
      <c r="B203" s="0" t="n">
        <v>65</v>
      </c>
      <c r="C203" s="0" t="n">
        <v>65</v>
      </c>
      <c r="D203" s="0" t="n">
        <v>97</v>
      </c>
      <c r="E203" s="0" t="n">
        <v>76</v>
      </c>
      <c r="F203" s="0" t="n">
        <f aca="false">COUNTIF($A203:$E203,A203)</f>
        <v>1</v>
      </c>
      <c r="G203" s="0" t="n">
        <f aca="false">COUNTIF($A203:$E203,B203)</f>
        <v>2</v>
      </c>
      <c r="H203" s="0" t="n">
        <f aca="false">COUNTIF($A203:$E203,C203)</f>
        <v>2</v>
      </c>
      <c r="I203" s="0" t="n">
        <f aca="false">COUNTIF($A203:$E203,D203)</f>
        <v>1</v>
      </c>
      <c r="J203" s="0" t="n">
        <f aca="false">COUNTIF($A203:$E203,E203)</f>
        <v>1</v>
      </c>
      <c r="K203" s="0" t="n">
        <f aca="false">SUM(F203:J203)</f>
        <v>7</v>
      </c>
      <c r="L203" s="1" t="n">
        <f aca="false">IF(K203=5,1,0)</f>
        <v>0</v>
      </c>
      <c r="M203" s="0" t="n">
        <f aca="false">LARGE(A203:E203,1)+SMALL(A203:E203,1)</f>
        <v>117</v>
      </c>
      <c r="N203" s="0" t="n">
        <f aca="false">LARGE(A203:E203,2)+SMALL(A203:E203,2)</f>
        <v>141</v>
      </c>
      <c r="O203" s="0" t="n">
        <f aca="false">SMALL(A203:E203,3)*2</f>
        <v>130</v>
      </c>
      <c r="P203" s="1" t="n">
        <f aca="false">IF(AND(M203=N203,N203=O203),1,0)</f>
        <v>0</v>
      </c>
      <c r="Q203" s="2" t="n">
        <f aca="false">L203*P203</f>
        <v>0</v>
      </c>
    </row>
    <row r="204" customFormat="false" ht="15" hidden="false" customHeight="false" outlineLevel="0" collapsed="false">
      <c r="A204" s="0" t="n">
        <v>41</v>
      </c>
      <c r="B204" s="0" t="n">
        <v>25</v>
      </c>
      <c r="C204" s="0" t="n">
        <v>18</v>
      </c>
      <c r="D204" s="0" t="n">
        <v>20</v>
      </c>
      <c r="E204" s="0" t="n">
        <v>15</v>
      </c>
      <c r="F204" s="0" t="n">
        <f aca="false">COUNTIF($A204:$E204,A204)</f>
        <v>1</v>
      </c>
      <c r="G204" s="0" t="n">
        <f aca="false">COUNTIF($A204:$E204,B204)</f>
        <v>1</v>
      </c>
      <c r="H204" s="0" t="n">
        <f aca="false">COUNTIF($A204:$E204,C204)</f>
        <v>1</v>
      </c>
      <c r="I204" s="0" t="n">
        <f aca="false">COUNTIF($A204:$E204,D204)</f>
        <v>1</v>
      </c>
      <c r="J204" s="0" t="n">
        <f aca="false">COUNTIF($A204:$E204,E204)</f>
        <v>1</v>
      </c>
      <c r="K204" s="0" t="n">
        <f aca="false">SUM(F204:J204)</f>
        <v>5</v>
      </c>
      <c r="L204" s="1" t="n">
        <f aca="false">IF(K204=5,1,0)</f>
        <v>1</v>
      </c>
      <c r="M204" s="0" t="n">
        <f aca="false">LARGE(A204:E204,1)+SMALL(A204:E204,1)</f>
        <v>56</v>
      </c>
      <c r="N204" s="0" t="n">
        <f aca="false">LARGE(A204:E204,2)+SMALL(A204:E204,2)</f>
        <v>43</v>
      </c>
      <c r="O204" s="0" t="n">
        <f aca="false">SMALL(A204:E204,3)*2</f>
        <v>40</v>
      </c>
      <c r="P204" s="1" t="n">
        <f aca="false">IF(AND(M204=N204,N204=O204),1,0)</f>
        <v>0</v>
      </c>
      <c r="Q204" s="2" t="n">
        <f aca="false">L204*P204</f>
        <v>0</v>
      </c>
    </row>
    <row r="205" customFormat="false" ht="15" hidden="false" customHeight="false" outlineLevel="0" collapsed="false">
      <c r="A205" s="0" t="n">
        <v>20</v>
      </c>
      <c r="B205" s="0" t="n">
        <v>62</v>
      </c>
      <c r="C205" s="0" t="n">
        <v>19</v>
      </c>
      <c r="D205" s="0" t="n">
        <v>46</v>
      </c>
      <c r="E205" s="0" t="n">
        <v>41</v>
      </c>
      <c r="F205" s="0" t="n">
        <f aca="false">COUNTIF($A205:$E205,A205)</f>
        <v>1</v>
      </c>
      <c r="G205" s="0" t="n">
        <f aca="false">COUNTIF($A205:$E205,B205)</f>
        <v>1</v>
      </c>
      <c r="H205" s="0" t="n">
        <f aca="false">COUNTIF($A205:$E205,C205)</f>
        <v>1</v>
      </c>
      <c r="I205" s="0" t="n">
        <f aca="false">COUNTIF($A205:$E205,D205)</f>
        <v>1</v>
      </c>
      <c r="J205" s="0" t="n">
        <f aca="false">COUNTIF($A205:$E205,E205)</f>
        <v>1</v>
      </c>
      <c r="K205" s="0" t="n">
        <f aca="false">SUM(F205:J205)</f>
        <v>5</v>
      </c>
      <c r="L205" s="1" t="n">
        <f aca="false">IF(K205=5,1,0)</f>
        <v>1</v>
      </c>
      <c r="M205" s="0" t="n">
        <f aca="false">LARGE(A205:E205,1)+SMALL(A205:E205,1)</f>
        <v>81</v>
      </c>
      <c r="N205" s="0" t="n">
        <f aca="false">LARGE(A205:E205,2)+SMALL(A205:E205,2)</f>
        <v>66</v>
      </c>
      <c r="O205" s="0" t="n">
        <f aca="false">SMALL(A205:E205,3)*2</f>
        <v>82</v>
      </c>
      <c r="P205" s="1" t="n">
        <f aca="false">IF(AND(M205=N205,N205=O205),1,0)</f>
        <v>0</v>
      </c>
      <c r="Q205" s="2" t="n">
        <f aca="false">L205*P205</f>
        <v>0</v>
      </c>
    </row>
    <row r="206" customFormat="false" ht="15" hidden="false" customHeight="false" outlineLevel="0" collapsed="false">
      <c r="A206" s="0" t="n">
        <v>56</v>
      </c>
      <c r="B206" s="0" t="n">
        <v>19</v>
      </c>
      <c r="C206" s="0" t="n">
        <v>29</v>
      </c>
      <c r="D206" s="0" t="n">
        <v>34</v>
      </c>
      <c r="E206" s="0" t="n">
        <v>87</v>
      </c>
      <c r="F206" s="0" t="n">
        <f aca="false">COUNTIF($A206:$E206,A206)</f>
        <v>1</v>
      </c>
      <c r="G206" s="0" t="n">
        <f aca="false">COUNTIF($A206:$E206,B206)</f>
        <v>1</v>
      </c>
      <c r="H206" s="0" t="n">
        <f aca="false">COUNTIF($A206:$E206,C206)</f>
        <v>1</v>
      </c>
      <c r="I206" s="0" t="n">
        <f aca="false">COUNTIF($A206:$E206,D206)</f>
        <v>1</v>
      </c>
      <c r="J206" s="0" t="n">
        <f aca="false">COUNTIF($A206:$E206,E206)</f>
        <v>1</v>
      </c>
      <c r="K206" s="0" t="n">
        <f aca="false">SUM(F206:J206)</f>
        <v>5</v>
      </c>
      <c r="L206" s="1" t="n">
        <f aca="false">IF(K206=5,1,0)</f>
        <v>1</v>
      </c>
      <c r="M206" s="0" t="n">
        <f aca="false">LARGE(A206:E206,1)+SMALL(A206:E206,1)</f>
        <v>106</v>
      </c>
      <c r="N206" s="0" t="n">
        <f aca="false">LARGE(A206:E206,2)+SMALL(A206:E206,2)</f>
        <v>85</v>
      </c>
      <c r="O206" s="0" t="n">
        <f aca="false">SMALL(A206:E206,3)*2</f>
        <v>68</v>
      </c>
      <c r="P206" s="1" t="n">
        <f aca="false">IF(AND(M206=N206,N206=O206),1,0)</f>
        <v>0</v>
      </c>
      <c r="Q206" s="2" t="n">
        <f aca="false">L206*P206</f>
        <v>0</v>
      </c>
    </row>
    <row r="207" customFormat="false" ht="15" hidden="false" customHeight="false" outlineLevel="0" collapsed="false">
      <c r="A207" s="0" t="n">
        <v>85</v>
      </c>
      <c r="B207" s="0" t="n">
        <v>95</v>
      </c>
      <c r="C207" s="0" t="n">
        <v>57</v>
      </c>
      <c r="D207" s="0" t="n">
        <v>14</v>
      </c>
      <c r="E207" s="0" t="n">
        <v>31</v>
      </c>
      <c r="F207" s="0" t="n">
        <f aca="false">COUNTIF($A207:$E207,A207)</f>
        <v>1</v>
      </c>
      <c r="G207" s="0" t="n">
        <f aca="false">COUNTIF($A207:$E207,B207)</f>
        <v>1</v>
      </c>
      <c r="H207" s="0" t="n">
        <f aca="false">COUNTIF($A207:$E207,C207)</f>
        <v>1</v>
      </c>
      <c r="I207" s="0" t="n">
        <f aca="false">COUNTIF($A207:$E207,D207)</f>
        <v>1</v>
      </c>
      <c r="J207" s="0" t="n">
        <f aca="false">COUNTIF($A207:$E207,E207)</f>
        <v>1</v>
      </c>
      <c r="K207" s="0" t="n">
        <f aca="false">SUM(F207:J207)</f>
        <v>5</v>
      </c>
      <c r="L207" s="1" t="n">
        <f aca="false">IF(K207=5,1,0)</f>
        <v>1</v>
      </c>
      <c r="M207" s="0" t="n">
        <f aca="false">LARGE(A207:E207,1)+SMALL(A207:E207,1)</f>
        <v>109</v>
      </c>
      <c r="N207" s="0" t="n">
        <f aca="false">LARGE(A207:E207,2)+SMALL(A207:E207,2)</f>
        <v>116</v>
      </c>
      <c r="O207" s="0" t="n">
        <f aca="false">SMALL(A207:E207,3)*2</f>
        <v>114</v>
      </c>
      <c r="P207" s="1" t="n">
        <f aca="false">IF(AND(M207=N207,N207=O207),1,0)</f>
        <v>0</v>
      </c>
      <c r="Q207" s="2" t="n">
        <f aca="false">L207*P207</f>
        <v>0</v>
      </c>
    </row>
    <row r="208" customFormat="false" ht="15" hidden="false" customHeight="false" outlineLevel="0" collapsed="false">
      <c r="A208" s="0" t="n">
        <v>22</v>
      </c>
      <c r="B208" s="0" t="n">
        <v>14</v>
      </c>
      <c r="C208" s="0" t="n">
        <v>81</v>
      </c>
      <c r="D208" s="0" t="n">
        <v>81</v>
      </c>
      <c r="E208" s="0" t="n">
        <v>31</v>
      </c>
      <c r="F208" s="0" t="n">
        <f aca="false">COUNTIF($A208:$E208,A208)</f>
        <v>1</v>
      </c>
      <c r="G208" s="0" t="n">
        <f aca="false">COUNTIF($A208:$E208,B208)</f>
        <v>1</v>
      </c>
      <c r="H208" s="0" t="n">
        <f aca="false">COUNTIF($A208:$E208,C208)</f>
        <v>2</v>
      </c>
      <c r="I208" s="0" t="n">
        <f aca="false">COUNTIF($A208:$E208,D208)</f>
        <v>2</v>
      </c>
      <c r="J208" s="0" t="n">
        <f aca="false">COUNTIF($A208:$E208,E208)</f>
        <v>1</v>
      </c>
      <c r="K208" s="0" t="n">
        <f aca="false">SUM(F208:J208)</f>
        <v>7</v>
      </c>
      <c r="L208" s="1" t="n">
        <f aca="false">IF(K208=5,1,0)</f>
        <v>0</v>
      </c>
      <c r="M208" s="0" t="n">
        <f aca="false">LARGE(A208:E208,1)+SMALL(A208:E208,1)</f>
        <v>95</v>
      </c>
      <c r="N208" s="0" t="n">
        <f aca="false">LARGE(A208:E208,2)+SMALL(A208:E208,2)</f>
        <v>103</v>
      </c>
      <c r="O208" s="0" t="n">
        <f aca="false">SMALL(A208:E208,3)*2</f>
        <v>62</v>
      </c>
      <c r="P208" s="1" t="n">
        <f aca="false">IF(AND(M208=N208,N208=O208),1,0)</f>
        <v>0</v>
      </c>
      <c r="Q208" s="2" t="n">
        <f aca="false">L208*P208</f>
        <v>0</v>
      </c>
    </row>
    <row r="209" customFormat="false" ht="15" hidden="false" customHeight="false" outlineLevel="0" collapsed="false">
      <c r="A209" s="0" t="n">
        <v>41</v>
      </c>
      <c r="B209" s="0" t="n">
        <v>22</v>
      </c>
      <c r="C209" s="0" t="n">
        <v>80</v>
      </c>
      <c r="D209" s="0" t="n">
        <v>73</v>
      </c>
      <c r="E209" s="0" t="n">
        <v>54</v>
      </c>
      <c r="F209" s="0" t="n">
        <f aca="false">COUNTIF($A209:$E209,A209)</f>
        <v>1</v>
      </c>
      <c r="G209" s="0" t="n">
        <f aca="false">COUNTIF($A209:$E209,B209)</f>
        <v>1</v>
      </c>
      <c r="H209" s="0" t="n">
        <f aca="false">COUNTIF($A209:$E209,C209)</f>
        <v>1</v>
      </c>
      <c r="I209" s="0" t="n">
        <f aca="false">COUNTIF($A209:$E209,D209)</f>
        <v>1</v>
      </c>
      <c r="J209" s="0" t="n">
        <f aca="false">COUNTIF($A209:$E209,E209)</f>
        <v>1</v>
      </c>
      <c r="K209" s="0" t="n">
        <f aca="false">SUM(F209:J209)</f>
        <v>5</v>
      </c>
      <c r="L209" s="1" t="n">
        <f aca="false">IF(K209=5,1,0)</f>
        <v>1</v>
      </c>
      <c r="M209" s="0" t="n">
        <f aca="false">LARGE(A209:E209,1)+SMALL(A209:E209,1)</f>
        <v>102</v>
      </c>
      <c r="N209" s="0" t="n">
        <f aca="false">LARGE(A209:E209,2)+SMALL(A209:E209,2)</f>
        <v>114</v>
      </c>
      <c r="O209" s="0" t="n">
        <f aca="false">SMALL(A209:E209,3)*2</f>
        <v>108</v>
      </c>
      <c r="P209" s="1" t="n">
        <f aca="false">IF(AND(M209=N209,N209=O209),1,0)</f>
        <v>0</v>
      </c>
      <c r="Q209" s="2" t="n">
        <f aca="false">L209*P209</f>
        <v>0</v>
      </c>
    </row>
    <row r="210" customFormat="false" ht="15" hidden="false" customHeight="false" outlineLevel="0" collapsed="false">
      <c r="A210" s="0" t="n">
        <v>19</v>
      </c>
      <c r="B210" s="0" t="n">
        <v>29</v>
      </c>
      <c r="C210" s="0" t="n">
        <v>88</v>
      </c>
      <c r="D210" s="0" t="n">
        <v>44</v>
      </c>
      <c r="E210" s="0" t="n">
        <v>78</v>
      </c>
      <c r="F210" s="0" t="n">
        <f aca="false">COUNTIF($A210:$E210,A210)</f>
        <v>1</v>
      </c>
      <c r="G210" s="0" t="n">
        <f aca="false">COUNTIF($A210:$E210,B210)</f>
        <v>1</v>
      </c>
      <c r="H210" s="0" t="n">
        <f aca="false">COUNTIF($A210:$E210,C210)</f>
        <v>1</v>
      </c>
      <c r="I210" s="0" t="n">
        <f aca="false">COUNTIF($A210:$E210,D210)</f>
        <v>1</v>
      </c>
      <c r="J210" s="0" t="n">
        <f aca="false">COUNTIF($A210:$E210,E210)</f>
        <v>1</v>
      </c>
      <c r="K210" s="0" t="n">
        <f aca="false">SUM(F210:J210)</f>
        <v>5</v>
      </c>
      <c r="L210" s="1" t="n">
        <f aca="false">IF(K210=5,1,0)</f>
        <v>1</v>
      </c>
      <c r="M210" s="0" t="n">
        <f aca="false">LARGE(A210:E210,1)+SMALL(A210:E210,1)</f>
        <v>107</v>
      </c>
      <c r="N210" s="0" t="n">
        <f aca="false">LARGE(A210:E210,2)+SMALL(A210:E210,2)</f>
        <v>107</v>
      </c>
      <c r="O210" s="0" t="n">
        <f aca="false">SMALL(A210:E210,3)*2</f>
        <v>88</v>
      </c>
      <c r="P210" s="1" t="n">
        <f aca="false">IF(AND(M210=N210,N210=O210),1,0)</f>
        <v>0</v>
      </c>
      <c r="Q210" s="2" t="n">
        <f aca="false">L210*P210</f>
        <v>0</v>
      </c>
    </row>
    <row r="211" customFormat="false" ht="15" hidden="false" customHeight="false" outlineLevel="0" collapsed="false">
      <c r="A211" s="0" t="n">
        <v>90</v>
      </c>
      <c r="B211" s="0" t="n">
        <v>81</v>
      </c>
      <c r="C211" s="0" t="n">
        <v>63</v>
      </c>
      <c r="D211" s="0" t="n">
        <v>58</v>
      </c>
      <c r="E211" s="0" t="n">
        <v>18</v>
      </c>
      <c r="F211" s="0" t="n">
        <f aca="false">COUNTIF($A211:$E211,A211)</f>
        <v>1</v>
      </c>
      <c r="G211" s="0" t="n">
        <f aca="false">COUNTIF($A211:$E211,B211)</f>
        <v>1</v>
      </c>
      <c r="H211" s="0" t="n">
        <f aca="false">COUNTIF($A211:$E211,C211)</f>
        <v>1</v>
      </c>
      <c r="I211" s="0" t="n">
        <f aca="false">COUNTIF($A211:$E211,D211)</f>
        <v>1</v>
      </c>
      <c r="J211" s="0" t="n">
        <f aca="false">COUNTIF($A211:$E211,E211)</f>
        <v>1</v>
      </c>
      <c r="K211" s="0" t="n">
        <f aca="false">SUM(F211:J211)</f>
        <v>5</v>
      </c>
      <c r="L211" s="1" t="n">
        <f aca="false">IF(K211=5,1,0)</f>
        <v>1</v>
      </c>
      <c r="M211" s="0" t="n">
        <f aca="false">LARGE(A211:E211,1)+SMALL(A211:E211,1)</f>
        <v>108</v>
      </c>
      <c r="N211" s="0" t="n">
        <f aca="false">LARGE(A211:E211,2)+SMALL(A211:E211,2)</f>
        <v>139</v>
      </c>
      <c r="O211" s="0" t="n">
        <f aca="false">SMALL(A211:E211,3)*2</f>
        <v>126</v>
      </c>
      <c r="P211" s="1" t="n">
        <f aca="false">IF(AND(M211=N211,N211=O211),1,0)</f>
        <v>0</v>
      </c>
      <c r="Q211" s="2" t="n">
        <f aca="false">L211*P211</f>
        <v>0</v>
      </c>
    </row>
    <row r="212" customFormat="false" ht="15" hidden="false" customHeight="false" outlineLevel="0" collapsed="false">
      <c r="A212" s="0" t="n">
        <v>40</v>
      </c>
      <c r="B212" s="0" t="n">
        <v>25</v>
      </c>
      <c r="C212" s="0" t="n">
        <v>84</v>
      </c>
      <c r="D212" s="0" t="n">
        <v>28</v>
      </c>
      <c r="E212" s="0" t="n">
        <v>78</v>
      </c>
      <c r="F212" s="0" t="n">
        <f aca="false">COUNTIF($A212:$E212,A212)</f>
        <v>1</v>
      </c>
      <c r="G212" s="0" t="n">
        <f aca="false">COUNTIF($A212:$E212,B212)</f>
        <v>1</v>
      </c>
      <c r="H212" s="0" t="n">
        <f aca="false">COUNTIF($A212:$E212,C212)</f>
        <v>1</v>
      </c>
      <c r="I212" s="0" t="n">
        <f aca="false">COUNTIF($A212:$E212,D212)</f>
        <v>1</v>
      </c>
      <c r="J212" s="0" t="n">
        <f aca="false">COUNTIF($A212:$E212,E212)</f>
        <v>1</v>
      </c>
      <c r="K212" s="0" t="n">
        <f aca="false">SUM(F212:J212)</f>
        <v>5</v>
      </c>
      <c r="L212" s="1" t="n">
        <f aca="false">IF(K212=5,1,0)</f>
        <v>1</v>
      </c>
      <c r="M212" s="0" t="n">
        <f aca="false">LARGE(A212:E212,1)+SMALL(A212:E212,1)</f>
        <v>109</v>
      </c>
      <c r="N212" s="0" t="n">
        <f aca="false">LARGE(A212:E212,2)+SMALL(A212:E212,2)</f>
        <v>106</v>
      </c>
      <c r="O212" s="0" t="n">
        <f aca="false">SMALL(A212:E212,3)*2</f>
        <v>80</v>
      </c>
      <c r="P212" s="1" t="n">
        <f aca="false">IF(AND(M212=N212,N212=O212),1,0)</f>
        <v>0</v>
      </c>
      <c r="Q212" s="2" t="n">
        <f aca="false">L212*P212</f>
        <v>0</v>
      </c>
    </row>
    <row r="213" customFormat="false" ht="15" hidden="false" customHeight="false" outlineLevel="0" collapsed="false">
      <c r="A213" s="0" t="n">
        <v>86</v>
      </c>
      <c r="B213" s="0" t="n">
        <v>93</v>
      </c>
      <c r="C213" s="0" t="n">
        <v>99</v>
      </c>
      <c r="D213" s="0" t="n">
        <v>72</v>
      </c>
      <c r="E213" s="0" t="n">
        <v>56</v>
      </c>
      <c r="F213" s="0" t="n">
        <f aca="false">COUNTIF($A213:$E213,A213)</f>
        <v>1</v>
      </c>
      <c r="G213" s="0" t="n">
        <f aca="false">COUNTIF($A213:$E213,B213)</f>
        <v>1</v>
      </c>
      <c r="H213" s="0" t="n">
        <f aca="false">COUNTIF($A213:$E213,C213)</f>
        <v>1</v>
      </c>
      <c r="I213" s="0" t="n">
        <f aca="false">COUNTIF($A213:$E213,D213)</f>
        <v>1</v>
      </c>
      <c r="J213" s="0" t="n">
        <f aca="false">COUNTIF($A213:$E213,E213)</f>
        <v>1</v>
      </c>
      <c r="K213" s="0" t="n">
        <f aca="false">SUM(F213:J213)</f>
        <v>5</v>
      </c>
      <c r="L213" s="1" t="n">
        <f aca="false">IF(K213=5,1,0)</f>
        <v>1</v>
      </c>
      <c r="M213" s="0" t="n">
        <f aca="false">LARGE(A213:E213,1)+SMALL(A213:E213,1)</f>
        <v>155</v>
      </c>
      <c r="N213" s="0" t="n">
        <f aca="false">LARGE(A213:E213,2)+SMALL(A213:E213,2)</f>
        <v>165</v>
      </c>
      <c r="O213" s="0" t="n">
        <f aca="false">SMALL(A213:E213,3)*2</f>
        <v>172</v>
      </c>
      <c r="P213" s="1" t="n">
        <f aca="false">IF(AND(M213=N213,N213=O213),1,0)</f>
        <v>0</v>
      </c>
      <c r="Q213" s="2" t="n">
        <f aca="false">L213*P213</f>
        <v>0</v>
      </c>
    </row>
    <row r="214" customFormat="false" ht="15" hidden="false" customHeight="false" outlineLevel="0" collapsed="false">
      <c r="A214" s="0" t="n">
        <v>25</v>
      </c>
      <c r="B214" s="0" t="n">
        <v>17</v>
      </c>
      <c r="C214" s="0" t="n">
        <v>61</v>
      </c>
      <c r="D214" s="0" t="n">
        <v>76</v>
      </c>
      <c r="E214" s="0" t="n">
        <v>63</v>
      </c>
      <c r="F214" s="0" t="n">
        <f aca="false">COUNTIF($A214:$E214,A214)</f>
        <v>1</v>
      </c>
      <c r="G214" s="0" t="n">
        <f aca="false">COUNTIF($A214:$E214,B214)</f>
        <v>1</v>
      </c>
      <c r="H214" s="0" t="n">
        <f aca="false">COUNTIF($A214:$E214,C214)</f>
        <v>1</v>
      </c>
      <c r="I214" s="0" t="n">
        <f aca="false">COUNTIF($A214:$E214,D214)</f>
        <v>1</v>
      </c>
      <c r="J214" s="0" t="n">
        <f aca="false">COUNTIF($A214:$E214,E214)</f>
        <v>1</v>
      </c>
      <c r="K214" s="0" t="n">
        <f aca="false">SUM(F214:J214)</f>
        <v>5</v>
      </c>
      <c r="L214" s="1" t="n">
        <f aca="false">IF(K214=5,1,0)</f>
        <v>1</v>
      </c>
      <c r="M214" s="0" t="n">
        <f aca="false">LARGE(A214:E214,1)+SMALL(A214:E214,1)</f>
        <v>93</v>
      </c>
      <c r="N214" s="0" t="n">
        <f aca="false">LARGE(A214:E214,2)+SMALL(A214:E214,2)</f>
        <v>88</v>
      </c>
      <c r="O214" s="0" t="n">
        <f aca="false">SMALL(A214:E214,3)*2</f>
        <v>122</v>
      </c>
      <c r="P214" s="1" t="n">
        <f aca="false">IF(AND(M214=N214,N214=O214),1,0)</f>
        <v>0</v>
      </c>
      <c r="Q214" s="2" t="n">
        <f aca="false">L214*P214</f>
        <v>0</v>
      </c>
    </row>
    <row r="215" customFormat="false" ht="15" hidden="false" customHeight="false" outlineLevel="0" collapsed="false">
      <c r="A215" s="0" t="n">
        <v>37</v>
      </c>
      <c r="B215" s="0" t="n">
        <v>44</v>
      </c>
      <c r="C215" s="0" t="n">
        <v>36</v>
      </c>
      <c r="D215" s="0" t="n">
        <v>88</v>
      </c>
      <c r="E215" s="0" t="n">
        <v>74</v>
      </c>
      <c r="F215" s="0" t="n">
        <f aca="false">COUNTIF($A215:$E215,A215)</f>
        <v>1</v>
      </c>
      <c r="G215" s="0" t="n">
        <f aca="false">COUNTIF($A215:$E215,B215)</f>
        <v>1</v>
      </c>
      <c r="H215" s="0" t="n">
        <f aca="false">COUNTIF($A215:$E215,C215)</f>
        <v>1</v>
      </c>
      <c r="I215" s="0" t="n">
        <f aca="false">COUNTIF($A215:$E215,D215)</f>
        <v>1</v>
      </c>
      <c r="J215" s="0" t="n">
        <f aca="false">COUNTIF($A215:$E215,E215)</f>
        <v>1</v>
      </c>
      <c r="K215" s="0" t="n">
        <f aca="false">SUM(F215:J215)</f>
        <v>5</v>
      </c>
      <c r="L215" s="1" t="n">
        <f aca="false">IF(K215=5,1,0)</f>
        <v>1</v>
      </c>
      <c r="M215" s="0" t="n">
        <f aca="false">LARGE(A215:E215,1)+SMALL(A215:E215,1)</f>
        <v>124</v>
      </c>
      <c r="N215" s="0" t="n">
        <f aca="false">LARGE(A215:E215,2)+SMALL(A215:E215,2)</f>
        <v>111</v>
      </c>
      <c r="O215" s="0" t="n">
        <f aca="false">SMALL(A215:E215,3)*2</f>
        <v>88</v>
      </c>
      <c r="P215" s="1" t="n">
        <f aca="false">IF(AND(M215=N215,N215=O215),1,0)</f>
        <v>0</v>
      </c>
      <c r="Q215" s="2" t="n">
        <f aca="false">L215*P215</f>
        <v>0</v>
      </c>
    </row>
    <row r="216" customFormat="false" ht="15" hidden="false" customHeight="false" outlineLevel="0" collapsed="false">
      <c r="A216" s="0" t="n">
        <v>98</v>
      </c>
      <c r="B216" s="0" t="n">
        <v>82</v>
      </c>
      <c r="C216" s="0" t="n">
        <v>45</v>
      </c>
      <c r="D216" s="0" t="n">
        <v>92</v>
      </c>
      <c r="E216" s="0" t="n">
        <v>31</v>
      </c>
      <c r="F216" s="0" t="n">
        <f aca="false">COUNTIF($A216:$E216,A216)</f>
        <v>1</v>
      </c>
      <c r="G216" s="0" t="n">
        <f aca="false">COUNTIF($A216:$E216,B216)</f>
        <v>1</v>
      </c>
      <c r="H216" s="0" t="n">
        <f aca="false">COUNTIF($A216:$E216,C216)</f>
        <v>1</v>
      </c>
      <c r="I216" s="0" t="n">
        <f aca="false">COUNTIF($A216:$E216,D216)</f>
        <v>1</v>
      </c>
      <c r="J216" s="0" t="n">
        <f aca="false">COUNTIF($A216:$E216,E216)</f>
        <v>1</v>
      </c>
      <c r="K216" s="0" t="n">
        <f aca="false">SUM(F216:J216)</f>
        <v>5</v>
      </c>
      <c r="L216" s="1" t="n">
        <f aca="false">IF(K216=5,1,0)</f>
        <v>1</v>
      </c>
      <c r="M216" s="0" t="n">
        <f aca="false">LARGE(A216:E216,1)+SMALL(A216:E216,1)</f>
        <v>129</v>
      </c>
      <c r="N216" s="0" t="n">
        <f aca="false">LARGE(A216:E216,2)+SMALL(A216:E216,2)</f>
        <v>137</v>
      </c>
      <c r="O216" s="0" t="n">
        <f aca="false">SMALL(A216:E216,3)*2</f>
        <v>164</v>
      </c>
      <c r="P216" s="1" t="n">
        <f aca="false">IF(AND(M216=N216,N216=O216),1,0)</f>
        <v>0</v>
      </c>
      <c r="Q216" s="2" t="n">
        <f aca="false">L216*P216</f>
        <v>0</v>
      </c>
    </row>
    <row r="217" customFormat="false" ht="15" hidden="false" customHeight="false" outlineLevel="0" collapsed="false">
      <c r="A217" s="0" t="n">
        <v>36</v>
      </c>
      <c r="B217" s="0" t="n">
        <v>31</v>
      </c>
      <c r="C217" s="0" t="n">
        <v>85</v>
      </c>
      <c r="D217" s="0" t="n">
        <v>56</v>
      </c>
      <c r="E217" s="0" t="n">
        <v>97</v>
      </c>
      <c r="F217" s="0" t="n">
        <f aca="false">COUNTIF($A217:$E217,A217)</f>
        <v>1</v>
      </c>
      <c r="G217" s="0" t="n">
        <f aca="false">COUNTIF($A217:$E217,B217)</f>
        <v>1</v>
      </c>
      <c r="H217" s="0" t="n">
        <f aca="false">COUNTIF($A217:$E217,C217)</f>
        <v>1</v>
      </c>
      <c r="I217" s="0" t="n">
        <f aca="false">COUNTIF($A217:$E217,D217)</f>
        <v>1</v>
      </c>
      <c r="J217" s="0" t="n">
        <f aca="false">COUNTIF($A217:$E217,E217)</f>
        <v>1</v>
      </c>
      <c r="K217" s="0" t="n">
        <f aca="false">SUM(F217:J217)</f>
        <v>5</v>
      </c>
      <c r="L217" s="1" t="n">
        <f aca="false">IF(K217=5,1,0)</f>
        <v>1</v>
      </c>
      <c r="M217" s="0" t="n">
        <f aca="false">LARGE(A217:E217,1)+SMALL(A217:E217,1)</f>
        <v>128</v>
      </c>
      <c r="N217" s="0" t="n">
        <f aca="false">LARGE(A217:E217,2)+SMALL(A217:E217,2)</f>
        <v>121</v>
      </c>
      <c r="O217" s="0" t="n">
        <f aca="false">SMALL(A217:E217,3)*2</f>
        <v>112</v>
      </c>
      <c r="P217" s="1" t="n">
        <f aca="false">IF(AND(M217=N217,N217=O217),1,0)</f>
        <v>0</v>
      </c>
      <c r="Q217" s="2" t="n">
        <f aca="false">L217*P217</f>
        <v>0</v>
      </c>
    </row>
    <row r="218" customFormat="false" ht="15" hidden="false" customHeight="false" outlineLevel="0" collapsed="false">
      <c r="A218" s="0" t="n">
        <v>14</v>
      </c>
      <c r="B218" s="0" t="n">
        <v>41</v>
      </c>
      <c r="C218" s="0" t="n">
        <v>98</v>
      </c>
      <c r="D218" s="0" t="n">
        <v>95</v>
      </c>
      <c r="E218" s="0" t="n">
        <v>90</v>
      </c>
      <c r="F218" s="0" t="n">
        <f aca="false">COUNTIF($A218:$E218,A218)</f>
        <v>1</v>
      </c>
      <c r="G218" s="0" t="n">
        <f aca="false">COUNTIF($A218:$E218,B218)</f>
        <v>1</v>
      </c>
      <c r="H218" s="0" t="n">
        <f aca="false">COUNTIF($A218:$E218,C218)</f>
        <v>1</v>
      </c>
      <c r="I218" s="0" t="n">
        <f aca="false">COUNTIF($A218:$E218,D218)</f>
        <v>1</v>
      </c>
      <c r="J218" s="0" t="n">
        <f aca="false">COUNTIF($A218:$E218,E218)</f>
        <v>1</v>
      </c>
      <c r="K218" s="0" t="n">
        <f aca="false">SUM(F218:J218)</f>
        <v>5</v>
      </c>
      <c r="L218" s="1" t="n">
        <f aca="false">IF(K218=5,1,0)</f>
        <v>1</v>
      </c>
      <c r="M218" s="0" t="n">
        <f aca="false">LARGE(A218:E218,1)+SMALL(A218:E218,1)</f>
        <v>112</v>
      </c>
      <c r="N218" s="0" t="n">
        <f aca="false">LARGE(A218:E218,2)+SMALL(A218:E218,2)</f>
        <v>136</v>
      </c>
      <c r="O218" s="0" t="n">
        <f aca="false">SMALL(A218:E218,3)*2</f>
        <v>180</v>
      </c>
      <c r="P218" s="1" t="n">
        <f aca="false">IF(AND(M218=N218,N218=O218),1,0)</f>
        <v>0</v>
      </c>
      <c r="Q218" s="2" t="n">
        <f aca="false">L218*P218</f>
        <v>0</v>
      </c>
    </row>
    <row r="219" customFormat="false" ht="15" hidden="false" customHeight="false" outlineLevel="0" collapsed="false">
      <c r="A219" s="0" t="n">
        <v>97</v>
      </c>
      <c r="B219" s="0" t="n">
        <v>30</v>
      </c>
      <c r="C219" s="0" t="n">
        <v>62</v>
      </c>
      <c r="D219" s="0" t="n">
        <v>13</v>
      </c>
      <c r="E219" s="0" t="n">
        <v>45</v>
      </c>
      <c r="F219" s="0" t="n">
        <f aca="false">COUNTIF($A219:$E219,A219)</f>
        <v>1</v>
      </c>
      <c r="G219" s="0" t="n">
        <f aca="false">COUNTIF($A219:$E219,B219)</f>
        <v>1</v>
      </c>
      <c r="H219" s="0" t="n">
        <f aca="false">COUNTIF($A219:$E219,C219)</f>
        <v>1</v>
      </c>
      <c r="I219" s="0" t="n">
        <f aca="false">COUNTIF($A219:$E219,D219)</f>
        <v>1</v>
      </c>
      <c r="J219" s="0" t="n">
        <f aca="false">COUNTIF($A219:$E219,E219)</f>
        <v>1</v>
      </c>
      <c r="K219" s="0" t="n">
        <f aca="false">SUM(F219:J219)</f>
        <v>5</v>
      </c>
      <c r="L219" s="1" t="n">
        <f aca="false">IF(K219=5,1,0)</f>
        <v>1</v>
      </c>
      <c r="M219" s="0" t="n">
        <f aca="false">LARGE(A219:E219,1)+SMALL(A219:E219,1)</f>
        <v>110</v>
      </c>
      <c r="N219" s="0" t="n">
        <f aca="false">LARGE(A219:E219,2)+SMALL(A219:E219,2)</f>
        <v>92</v>
      </c>
      <c r="O219" s="0" t="n">
        <f aca="false">SMALL(A219:E219,3)*2</f>
        <v>90</v>
      </c>
      <c r="P219" s="1" t="n">
        <f aca="false">IF(AND(M219=N219,N219=O219),1,0)</f>
        <v>0</v>
      </c>
      <c r="Q219" s="2" t="n">
        <f aca="false">L219*P219</f>
        <v>0</v>
      </c>
    </row>
    <row r="220" customFormat="false" ht="15" hidden="false" customHeight="false" outlineLevel="0" collapsed="false">
      <c r="A220" s="0" t="n">
        <v>47</v>
      </c>
      <c r="B220" s="0" t="n">
        <v>22</v>
      </c>
      <c r="C220" s="0" t="n">
        <v>18</v>
      </c>
      <c r="D220" s="0" t="n">
        <v>27</v>
      </c>
      <c r="E220" s="0" t="n">
        <v>39</v>
      </c>
      <c r="F220" s="0" t="n">
        <f aca="false">COUNTIF($A220:$E220,A220)</f>
        <v>1</v>
      </c>
      <c r="G220" s="0" t="n">
        <f aca="false">COUNTIF($A220:$E220,B220)</f>
        <v>1</v>
      </c>
      <c r="H220" s="0" t="n">
        <f aca="false">COUNTIF($A220:$E220,C220)</f>
        <v>1</v>
      </c>
      <c r="I220" s="0" t="n">
        <f aca="false">COUNTIF($A220:$E220,D220)</f>
        <v>1</v>
      </c>
      <c r="J220" s="0" t="n">
        <f aca="false">COUNTIF($A220:$E220,E220)</f>
        <v>1</v>
      </c>
      <c r="K220" s="0" t="n">
        <f aca="false">SUM(F220:J220)</f>
        <v>5</v>
      </c>
      <c r="L220" s="1" t="n">
        <f aca="false">IF(K220=5,1,0)</f>
        <v>1</v>
      </c>
      <c r="M220" s="0" t="n">
        <f aca="false">LARGE(A220:E220,1)+SMALL(A220:E220,1)</f>
        <v>65</v>
      </c>
      <c r="N220" s="0" t="n">
        <f aca="false">LARGE(A220:E220,2)+SMALL(A220:E220,2)</f>
        <v>61</v>
      </c>
      <c r="O220" s="0" t="n">
        <f aca="false">SMALL(A220:E220,3)*2</f>
        <v>54</v>
      </c>
      <c r="P220" s="1" t="n">
        <f aca="false">IF(AND(M220=N220,N220=O220),1,0)</f>
        <v>0</v>
      </c>
      <c r="Q220" s="2" t="n">
        <f aca="false">L220*P220</f>
        <v>0</v>
      </c>
    </row>
    <row r="221" customFormat="false" ht="15" hidden="false" customHeight="false" outlineLevel="0" collapsed="false">
      <c r="A221" s="0" t="n">
        <v>12</v>
      </c>
      <c r="B221" s="0" t="n">
        <v>68</v>
      </c>
      <c r="C221" s="0" t="n">
        <v>22</v>
      </c>
      <c r="D221" s="0" t="n">
        <v>80</v>
      </c>
      <c r="E221" s="0" t="n">
        <v>50</v>
      </c>
      <c r="F221" s="0" t="n">
        <f aca="false">COUNTIF($A221:$E221,A221)</f>
        <v>1</v>
      </c>
      <c r="G221" s="0" t="n">
        <f aca="false">COUNTIF($A221:$E221,B221)</f>
        <v>1</v>
      </c>
      <c r="H221" s="0" t="n">
        <f aca="false">COUNTIF($A221:$E221,C221)</f>
        <v>1</v>
      </c>
      <c r="I221" s="0" t="n">
        <f aca="false">COUNTIF($A221:$E221,D221)</f>
        <v>1</v>
      </c>
      <c r="J221" s="0" t="n">
        <f aca="false">COUNTIF($A221:$E221,E221)</f>
        <v>1</v>
      </c>
      <c r="K221" s="0" t="n">
        <f aca="false">SUM(F221:J221)</f>
        <v>5</v>
      </c>
      <c r="L221" s="1" t="n">
        <f aca="false">IF(K221=5,1,0)</f>
        <v>1</v>
      </c>
      <c r="M221" s="0" t="n">
        <f aca="false">LARGE(A221:E221,1)+SMALL(A221:E221,1)</f>
        <v>92</v>
      </c>
      <c r="N221" s="0" t="n">
        <f aca="false">LARGE(A221:E221,2)+SMALL(A221:E221,2)</f>
        <v>90</v>
      </c>
      <c r="O221" s="0" t="n">
        <f aca="false">SMALL(A221:E221,3)*2</f>
        <v>100</v>
      </c>
      <c r="P221" s="1" t="n">
        <f aca="false">IF(AND(M221=N221,N221=O221),1,0)</f>
        <v>0</v>
      </c>
      <c r="Q221" s="2" t="n">
        <f aca="false">L221*P221</f>
        <v>0</v>
      </c>
    </row>
    <row r="222" customFormat="false" ht="15" hidden="false" customHeight="false" outlineLevel="0" collapsed="false">
      <c r="A222" s="0" t="n">
        <v>56</v>
      </c>
      <c r="B222" s="0" t="n">
        <v>55</v>
      </c>
      <c r="C222" s="0" t="n">
        <v>75</v>
      </c>
      <c r="D222" s="0" t="n">
        <v>84</v>
      </c>
      <c r="E222" s="0" t="n">
        <v>20</v>
      </c>
      <c r="F222" s="0" t="n">
        <f aca="false">COUNTIF($A222:$E222,A222)</f>
        <v>1</v>
      </c>
      <c r="G222" s="0" t="n">
        <f aca="false">COUNTIF($A222:$E222,B222)</f>
        <v>1</v>
      </c>
      <c r="H222" s="0" t="n">
        <f aca="false">COUNTIF($A222:$E222,C222)</f>
        <v>1</v>
      </c>
      <c r="I222" s="0" t="n">
        <f aca="false">COUNTIF($A222:$E222,D222)</f>
        <v>1</v>
      </c>
      <c r="J222" s="0" t="n">
        <f aca="false">COUNTIF($A222:$E222,E222)</f>
        <v>1</v>
      </c>
      <c r="K222" s="0" t="n">
        <f aca="false">SUM(F222:J222)</f>
        <v>5</v>
      </c>
      <c r="L222" s="1" t="n">
        <f aca="false">IF(K222=5,1,0)</f>
        <v>1</v>
      </c>
      <c r="M222" s="0" t="n">
        <f aca="false">LARGE(A222:E222,1)+SMALL(A222:E222,1)</f>
        <v>104</v>
      </c>
      <c r="N222" s="0" t="n">
        <f aca="false">LARGE(A222:E222,2)+SMALL(A222:E222,2)</f>
        <v>130</v>
      </c>
      <c r="O222" s="0" t="n">
        <f aca="false">SMALL(A222:E222,3)*2</f>
        <v>112</v>
      </c>
      <c r="P222" s="1" t="n">
        <f aca="false">IF(AND(M222=N222,N222=O222),1,0)</f>
        <v>0</v>
      </c>
      <c r="Q222" s="2" t="n">
        <f aca="false">L222*P222</f>
        <v>0</v>
      </c>
    </row>
    <row r="223" customFormat="false" ht="15" hidden="false" customHeight="false" outlineLevel="0" collapsed="false">
      <c r="A223" s="0" t="n">
        <v>58</v>
      </c>
      <c r="B223" s="0" t="n">
        <v>79</v>
      </c>
      <c r="C223" s="0" t="n">
        <v>91</v>
      </c>
      <c r="D223" s="0" t="n">
        <v>97</v>
      </c>
      <c r="E223" s="0" t="n">
        <v>51</v>
      </c>
      <c r="F223" s="0" t="n">
        <f aca="false">COUNTIF($A223:$E223,A223)</f>
        <v>1</v>
      </c>
      <c r="G223" s="0" t="n">
        <f aca="false">COUNTIF($A223:$E223,B223)</f>
        <v>1</v>
      </c>
      <c r="H223" s="0" t="n">
        <f aca="false">COUNTIF($A223:$E223,C223)</f>
        <v>1</v>
      </c>
      <c r="I223" s="0" t="n">
        <f aca="false">COUNTIF($A223:$E223,D223)</f>
        <v>1</v>
      </c>
      <c r="J223" s="0" t="n">
        <f aca="false">COUNTIF($A223:$E223,E223)</f>
        <v>1</v>
      </c>
      <c r="K223" s="0" t="n">
        <f aca="false">SUM(F223:J223)</f>
        <v>5</v>
      </c>
      <c r="L223" s="1" t="n">
        <f aca="false">IF(K223=5,1,0)</f>
        <v>1</v>
      </c>
      <c r="M223" s="0" t="n">
        <f aca="false">LARGE(A223:E223,1)+SMALL(A223:E223,1)</f>
        <v>148</v>
      </c>
      <c r="N223" s="0" t="n">
        <f aca="false">LARGE(A223:E223,2)+SMALL(A223:E223,2)</f>
        <v>149</v>
      </c>
      <c r="O223" s="0" t="n">
        <f aca="false">SMALL(A223:E223,3)*2</f>
        <v>158</v>
      </c>
      <c r="P223" s="1" t="n">
        <f aca="false">IF(AND(M223=N223,N223=O223),1,0)</f>
        <v>0</v>
      </c>
      <c r="Q223" s="2" t="n">
        <f aca="false">L223*P223</f>
        <v>0</v>
      </c>
    </row>
    <row r="224" customFormat="false" ht="15" hidden="false" customHeight="false" outlineLevel="0" collapsed="false">
      <c r="A224" s="0" t="n">
        <v>65</v>
      </c>
      <c r="B224" s="0" t="n">
        <v>18</v>
      </c>
      <c r="C224" s="0" t="n">
        <v>53</v>
      </c>
      <c r="D224" s="0" t="n">
        <v>74</v>
      </c>
      <c r="E224" s="0" t="n">
        <v>52</v>
      </c>
      <c r="F224" s="0" t="n">
        <f aca="false">COUNTIF($A224:$E224,A224)</f>
        <v>1</v>
      </c>
      <c r="G224" s="0" t="n">
        <f aca="false">COUNTIF($A224:$E224,B224)</f>
        <v>1</v>
      </c>
      <c r="H224" s="0" t="n">
        <f aca="false">COUNTIF($A224:$E224,C224)</f>
        <v>1</v>
      </c>
      <c r="I224" s="0" t="n">
        <f aca="false">COUNTIF($A224:$E224,D224)</f>
        <v>1</v>
      </c>
      <c r="J224" s="0" t="n">
        <f aca="false">COUNTIF($A224:$E224,E224)</f>
        <v>1</v>
      </c>
      <c r="K224" s="0" t="n">
        <f aca="false">SUM(F224:J224)</f>
        <v>5</v>
      </c>
      <c r="L224" s="1" t="n">
        <f aca="false">IF(K224=5,1,0)</f>
        <v>1</v>
      </c>
      <c r="M224" s="0" t="n">
        <f aca="false">LARGE(A224:E224,1)+SMALL(A224:E224,1)</f>
        <v>92</v>
      </c>
      <c r="N224" s="0" t="n">
        <f aca="false">LARGE(A224:E224,2)+SMALL(A224:E224,2)</f>
        <v>117</v>
      </c>
      <c r="O224" s="0" t="n">
        <f aca="false">SMALL(A224:E224,3)*2</f>
        <v>106</v>
      </c>
      <c r="P224" s="1" t="n">
        <f aca="false">IF(AND(M224=N224,N224=O224),1,0)</f>
        <v>0</v>
      </c>
      <c r="Q224" s="2" t="n">
        <f aca="false">L224*P224</f>
        <v>0</v>
      </c>
    </row>
    <row r="225" customFormat="false" ht="15" hidden="false" customHeight="false" outlineLevel="0" collapsed="false">
      <c r="A225" s="0" t="n">
        <v>83</v>
      </c>
      <c r="B225" s="0" t="n">
        <v>19</v>
      </c>
      <c r="C225" s="0" t="n">
        <v>66</v>
      </c>
      <c r="D225" s="0" t="n">
        <v>86</v>
      </c>
      <c r="E225" s="0" t="n">
        <v>66</v>
      </c>
      <c r="F225" s="0" t="n">
        <f aca="false">COUNTIF($A225:$E225,A225)</f>
        <v>1</v>
      </c>
      <c r="G225" s="0" t="n">
        <f aca="false">COUNTIF($A225:$E225,B225)</f>
        <v>1</v>
      </c>
      <c r="H225" s="0" t="n">
        <f aca="false">COUNTIF($A225:$E225,C225)</f>
        <v>2</v>
      </c>
      <c r="I225" s="0" t="n">
        <f aca="false">COUNTIF($A225:$E225,D225)</f>
        <v>1</v>
      </c>
      <c r="J225" s="0" t="n">
        <f aca="false">COUNTIF($A225:$E225,E225)</f>
        <v>2</v>
      </c>
      <c r="K225" s="0" t="n">
        <f aca="false">SUM(F225:J225)</f>
        <v>7</v>
      </c>
      <c r="L225" s="1" t="n">
        <f aca="false">IF(K225=5,1,0)</f>
        <v>0</v>
      </c>
      <c r="M225" s="0" t="n">
        <f aca="false">LARGE(A225:E225,1)+SMALL(A225:E225,1)</f>
        <v>105</v>
      </c>
      <c r="N225" s="0" t="n">
        <f aca="false">LARGE(A225:E225,2)+SMALL(A225:E225,2)</f>
        <v>149</v>
      </c>
      <c r="O225" s="0" t="n">
        <f aca="false">SMALL(A225:E225,3)*2</f>
        <v>132</v>
      </c>
      <c r="P225" s="1" t="n">
        <f aca="false">IF(AND(M225=N225,N225=O225),1,0)</f>
        <v>0</v>
      </c>
      <c r="Q225" s="2" t="n">
        <f aca="false">L225*P225</f>
        <v>0</v>
      </c>
    </row>
    <row r="226" customFormat="false" ht="15" hidden="false" customHeight="false" outlineLevel="0" collapsed="false">
      <c r="A226" s="0" t="n">
        <v>17</v>
      </c>
      <c r="B226" s="0" t="n">
        <v>81</v>
      </c>
      <c r="C226" s="0" t="n">
        <v>32</v>
      </c>
      <c r="D226" s="0" t="n">
        <v>53</v>
      </c>
      <c r="E226" s="0" t="n">
        <v>36</v>
      </c>
      <c r="F226" s="0" t="n">
        <f aca="false">COUNTIF($A226:$E226,A226)</f>
        <v>1</v>
      </c>
      <c r="G226" s="0" t="n">
        <f aca="false">COUNTIF($A226:$E226,B226)</f>
        <v>1</v>
      </c>
      <c r="H226" s="0" t="n">
        <f aca="false">COUNTIF($A226:$E226,C226)</f>
        <v>1</v>
      </c>
      <c r="I226" s="0" t="n">
        <f aca="false">COUNTIF($A226:$E226,D226)</f>
        <v>1</v>
      </c>
      <c r="J226" s="0" t="n">
        <f aca="false">COUNTIF($A226:$E226,E226)</f>
        <v>1</v>
      </c>
      <c r="K226" s="0" t="n">
        <f aca="false">SUM(F226:J226)</f>
        <v>5</v>
      </c>
      <c r="L226" s="1" t="n">
        <f aca="false">IF(K226=5,1,0)</f>
        <v>1</v>
      </c>
      <c r="M226" s="0" t="n">
        <f aca="false">LARGE(A226:E226,1)+SMALL(A226:E226,1)</f>
        <v>98</v>
      </c>
      <c r="N226" s="0" t="n">
        <f aca="false">LARGE(A226:E226,2)+SMALL(A226:E226,2)</f>
        <v>85</v>
      </c>
      <c r="O226" s="0" t="n">
        <f aca="false">SMALL(A226:E226,3)*2</f>
        <v>72</v>
      </c>
      <c r="P226" s="1" t="n">
        <f aca="false">IF(AND(M226=N226,N226=O226),1,0)</f>
        <v>0</v>
      </c>
      <c r="Q226" s="2" t="n">
        <f aca="false">L226*P226</f>
        <v>0</v>
      </c>
    </row>
    <row r="227" customFormat="false" ht="15" hidden="false" customHeight="false" outlineLevel="0" collapsed="false">
      <c r="A227" s="0" t="n">
        <v>85</v>
      </c>
      <c r="B227" s="0" t="n">
        <v>73</v>
      </c>
      <c r="C227" s="0" t="n">
        <v>28</v>
      </c>
      <c r="D227" s="0" t="n">
        <v>63</v>
      </c>
      <c r="E227" s="0" t="n">
        <v>29</v>
      </c>
      <c r="F227" s="0" t="n">
        <f aca="false">COUNTIF($A227:$E227,A227)</f>
        <v>1</v>
      </c>
      <c r="G227" s="0" t="n">
        <f aca="false">COUNTIF($A227:$E227,B227)</f>
        <v>1</v>
      </c>
      <c r="H227" s="0" t="n">
        <f aca="false">COUNTIF($A227:$E227,C227)</f>
        <v>1</v>
      </c>
      <c r="I227" s="0" t="n">
        <f aca="false">COUNTIF($A227:$E227,D227)</f>
        <v>1</v>
      </c>
      <c r="J227" s="0" t="n">
        <f aca="false">COUNTIF($A227:$E227,E227)</f>
        <v>1</v>
      </c>
      <c r="K227" s="0" t="n">
        <f aca="false">SUM(F227:J227)</f>
        <v>5</v>
      </c>
      <c r="L227" s="1" t="n">
        <f aca="false">IF(K227=5,1,0)</f>
        <v>1</v>
      </c>
      <c r="M227" s="0" t="n">
        <f aca="false">LARGE(A227:E227,1)+SMALL(A227:E227,1)</f>
        <v>113</v>
      </c>
      <c r="N227" s="0" t="n">
        <f aca="false">LARGE(A227:E227,2)+SMALL(A227:E227,2)</f>
        <v>102</v>
      </c>
      <c r="O227" s="0" t="n">
        <f aca="false">SMALL(A227:E227,3)*2</f>
        <v>126</v>
      </c>
      <c r="P227" s="1" t="n">
        <f aca="false">IF(AND(M227=N227,N227=O227),1,0)</f>
        <v>0</v>
      </c>
      <c r="Q227" s="2" t="n">
        <f aca="false">L227*P227</f>
        <v>0</v>
      </c>
    </row>
    <row r="228" customFormat="false" ht="15" hidden="false" customHeight="false" outlineLevel="0" collapsed="false">
      <c r="A228" s="0" t="n">
        <v>68</v>
      </c>
      <c r="B228" s="0" t="n">
        <v>18</v>
      </c>
      <c r="C228" s="0" t="n">
        <v>14</v>
      </c>
      <c r="D228" s="0" t="n">
        <v>15</v>
      </c>
      <c r="E228" s="0" t="n">
        <v>51</v>
      </c>
      <c r="F228" s="0" t="n">
        <f aca="false">COUNTIF($A228:$E228,A228)</f>
        <v>1</v>
      </c>
      <c r="G228" s="0" t="n">
        <f aca="false">COUNTIF($A228:$E228,B228)</f>
        <v>1</v>
      </c>
      <c r="H228" s="0" t="n">
        <f aca="false">COUNTIF($A228:$E228,C228)</f>
        <v>1</v>
      </c>
      <c r="I228" s="0" t="n">
        <f aca="false">COUNTIF($A228:$E228,D228)</f>
        <v>1</v>
      </c>
      <c r="J228" s="0" t="n">
        <f aca="false">COUNTIF($A228:$E228,E228)</f>
        <v>1</v>
      </c>
      <c r="K228" s="0" t="n">
        <f aca="false">SUM(F228:J228)</f>
        <v>5</v>
      </c>
      <c r="L228" s="1" t="n">
        <f aca="false">IF(K228=5,1,0)</f>
        <v>1</v>
      </c>
      <c r="M228" s="0" t="n">
        <f aca="false">LARGE(A228:E228,1)+SMALL(A228:E228,1)</f>
        <v>82</v>
      </c>
      <c r="N228" s="0" t="n">
        <f aca="false">LARGE(A228:E228,2)+SMALL(A228:E228,2)</f>
        <v>66</v>
      </c>
      <c r="O228" s="0" t="n">
        <f aca="false">SMALL(A228:E228,3)*2</f>
        <v>36</v>
      </c>
      <c r="P228" s="1" t="n">
        <f aca="false">IF(AND(M228=N228,N228=O228),1,0)</f>
        <v>0</v>
      </c>
      <c r="Q228" s="2" t="n">
        <f aca="false">L228*P228</f>
        <v>0</v>
      </c>
    </row>
    <row r="229" customFormat="false" ht="15" hidden="false" customHeight="false" outlineLevel="0" collapsed="false">
      <c r="A229" s="0" t="n">
        <v>59</v>
      </c>
      <c r="B229" s="0" t="n">
        <v>66</v>
      </c>
      <c r="C229" s="0" t="n">
        <v>23</v>
      </c>
      <c r="D229" s="0" t="n">
        <v>84</v>
      </c>
      <c r="E229" s="0" t="n">
        <v>42</v>
      </c>
      <c r="F229" s="0" t="n">
        <f aca="false">COUNTIF($A229:$E229,A229)</f>
        <v>1</v>
      </c>
      <c r="G229" s="0" t="n">
        <f aca="false">COUNTIF($A229:$E229,B229)</f>
        <v>1</v>
      </c>
      <c r="H229" s="0" t="n">
        <f aca="false">COUNTIF($A229:$E229,C229)</f>
        <v>1</v>
      </c>
      <c r="I229" s="0" t="n">
        <f aca="false">COUNTIF($A229:$E229,D229)</f>
        <v>1</v>
      </c>
      <c r="J229" s="0" t="n">
        <f aca="false">COUNTIF($A229:$E229,E229)</f>
        <v>1</v>
      </c>
      <c r="K229" s="0" t="n">
        <f aca="false">SUM(F229:J229)</f>
        <v>5</v>
      </c>
      <c r="L229" s="1" t="n">
        <f aca="false">IF(K229=5,1,0)</f>
        <v>1</v>
      </c>
      <c r="M229" s="0" t="n">
        <f aca="false">LARGE(A229:E229,1)+SMALL(A229:E229,1)</f>
        <v>107</v>
      </c>
      <c r="N229" s="0" t="n">
        <f aca="false">LARGE(A229:E229,2)+SMALL(A229:E229,2)</f>
        <v>108</v>
      </c>
      <c r="O229" s="0" t="n">
        <f aca="false">SMALL(A229:E229,3)*2</f>
        <v>118</v>
      </c>
      <c r="P229" s="1" t="n">
        <f aca="false">IF(AND(M229=N229,N229=O229),1,0)</f>
        <v>0</v>
      </c>
      <c r="Q229" s="2" t="n">
        <f aca="false">L229*P229</f>
        <v>0</v>
      </c>
    </row>
    <row r="230" customFormat="false" ht="15" hidden="false" customHeight="false" outlineLevel="0" collapsed="false">
      <c r="A230" s="0" t="n">
        <v>27</v>
      </c>
      <c r="B230" s="0" t="n">
        <v>38</v>
      </c>
      <c r="C230" s="0" t="n">
        <v>65</v>
      </c>
      <c r="D230" s="0" t="n">
        <v>62</v>
      </c>
      <c r="E230" s="0" t="n">
        <v>80</v>
      </c>
      <c r="F230" s="0" t="n">
        <f aca="false">COUNTIF($A230:$E230,A230)</f>
        <v>1</v>
      </c>
      <c r="G230" s="0" t="n">
        <f aca="false">COUNTIF($A230:$E230,B230)</f>
        <v>1</v>
      </c>
      <c r="H230" s="0" t="n">
        <f aca="false">COUNTIF($A230:$E230,C230)</f>
        <v>1</v>
      </c>
      <c r="I230" s="0" t="n">
        <f aca="false">COUNTIF($A230:$E230,D230)</f>
        <v>1</v>
      </c>
      <c r="J230" s="0" t="n">
        <f aca="false">COUNTIF($A230:$E230,E230)</f>
        <v>1</v>
      </c>
      <c r="K230" s="0" t="n">
        <f aca="false">SUM(F230:J230)</f>
        <v>5</v>
      </c>
      <c r="L230" s="1" t="n">
        <f aca="false">IF(K230=5,1,0)</f>
        <v>1</v>
      </c>
      <c r="M230" s="0" t="n">
        <f aca="false">LARGE(A230:E230,1)+SMALL(A230:E230,1)</f>
        <v>107</v>
      </c>
      <c r="N230" s="0" t="n">
        <f aca="false">LARGE(A230:E230,2)+SMALL(A230:E230,2)</f>
        <v>103</v>
      </c>
      <c r="O230" s="0" t="n">
        <f aca="false">SMALL(A230:E230,3)*2</f>
        <v>124</v>
      </c>
      <c r="P230" s="1" t="n">
        <f aca="false">IF(AND(M230=N230,N230=O230),1,0)</f>
        <v>0</v>
      </c>
      <c r="Q230" s="2" t="n">
        <f aca="false">L230*P230</f>
        <v>0</v>
      </c>
    </row>
    <row r="231" customFormat="false" ht="15" hidden="false" customHeight="false" outlineLevel="0" collapsed="false">
      <c r="A231" s="0" t="n">
        <v>38</v>
      </c>
      <c r="B231" s="0" t="n">
        <v>69</v>
      </c>
      <c r="C231" s="0" t="n">
        <v>43</v>
      </c>
      <c r="D231" s="0" t="n">
        <v>75</v>
      </c>
      <c r="E231" s="0" t="n">
        <v>55</v>
      </c>
      <c r="F231" s="0" t="n">
        <f aca="false">COUNTIF($A231:$E231,A231)</f>
        <v>1</v>
      </c>
      <c r="G231" s="0" t="n">
        <f aca="false">COUNTIF($A231:$E231,B231)</f>
        <v>1</v>
      </c>
      <c r="H231" s="0" t="n">
        <f aca="false">COUNTIF($A231:$E231,C231)</f>
        <v>1</v>
      </c>
      <c r="I231" s="0" t="n">
        <f aca="false">COUNTIF($A231:$E231,D231)</f>
        <v>1</v>
      </c>
      <c r="J231" s="0" t="n">
        <f aca="false">COUNTIF($A231:$E231,E231)</f>
        <v>1</v>
      </c>
      <c r="K231" s="0" t="n">
        <f aca="false">SUM(F231:J231)</f>
        <v>5</v>
      </c>
      <c r="L231" s="1" t="n">
        <f aca="false">IF(K231=5,1,0)</f>
        <v>1</v>
      </c>
      <c r="M231" s="0" t="n">
        <f aca="false">LARGE(A231:E231,1)+SMALL(A231:E231,1)</f>
        <v>113</v>
      </c>
      <c r="N231" s="0" t="n">
        <f aca="false">LARGE(A231:E231,2)+SMALL(A231:E231,2)</f>
        <v>112</v>
      </c>
      <c r="O231" s="0" t="n">
        <f aca="false">SMALL(A231:E231,3)*2</f>
        <v>110</v>
      </c>
      <c r="P231" s="1" t="n">
        <f aca="false">IF(AND(M231=N231,N231=O231),1,0)</f>
        <v>0</v>
      </c>
      <c r="Q231" s="2" t="n">
        <f aca="false">L231*P231</f>
        <v>0</v>
      </c>
    </row>
    <row r="232" customFormat="false" ht="15" hidden="false" customHeight="false" outlineLevel="0" collapsed="false">
      <c r="A232" s="0" t="n">
        <v>92</v>
      </c>
      <c r="B232" s="0" t="n">
        <v>11</v>
      </c>
      <c r="C232" s="0" t="n">
        <v>36</v>
      </c>
      <c r="D232" s="0" t="n">
        <v>24</v>
      </c>
      <c r="E232" s="0" t="n">
        <v>43</v>
      </c>
      <c r="F232" s="0" t="n">
        <f aca="false">COUNTIF($A232:$E232,A232)</f>
        <v>1</v>
      </c>
      <c r="G232" s="0" t="n">
        <f aca="false">COUNTIF($A232:$E232,B232)</f>
        <v>1</v>
      </c>
      <c r="H232" s="0" t="n">
        <f aca="false">COUNTIF($A232:$E232,C232)</f>
        <v>1</v>
      </c>
      <c r="I232" s="0" t="n">
        <f aca="false">COUNTIF($A232:$E232,D232)</f>
        <v>1</v>
      </c>
      <c r="J232" s="0" t="n">
        <f aca="false">COUNTIF($A232:$E232,E232)</f>
        <v>1</v>
      </c>
      <c r="K232" s="0" t="n">
        <f aca="false">SUM(F232:J232)</f>
        <v>5</v>
      </c>
      <c r="L232" s="1" t="n">
        <f aca="false">IF(K232=5,1,0)</f>
        <v>1</v>
      </c>
      <c r="M232" s="0" t="n">
        <f aca="false">LARGE(A232:E232,1)+SMALL(A232:E232,1)</f>
        <v>103</v>
      </c>
      <c r="N232" s="0" t="n">
        <f aca="false">LARGE(A232:E232,2)+SMALL(A232:E232,2)</f>
        <v>67</v>
      </c>
      <c r="O232" s="0" t="n">
        <f aca="false">SMALL(A232:E232,3)*2</f>
        <v>72</v>
      </c>
      <c r="P232" s="1" t="n">
        <f aca="false">IF(AND(M232=N232,N232=O232),1,0)</f>
        <v>0</v>
      </c>
      <c r="Q232" s="2" t="n">
        <f aca="false">L232*P232</f>
        <v>0</v>
      </c>
    </row>
    <row r="233" customFormat="false" ht="15" hidden="false" customHeight="false" outlineLevel="0" collapsed="false">
      <c r="A233" s="0" t="n">
        <v>74</v>
      </c>
      <c r="B233" s="0" t="n">
        <v>32</v>
      </c>
      <c r="C233" s="0" t="n">
        <v>31</v>
      </c>
      <c r="D233" s="0" t="n">
        <v>58</v>
      </c>
      <c r="E233" s="0" t="n">
        <v>35</v>
      </c>
      <c r="F233" s="0" t="n">
        <f aca="false">COUNTIF($A233:$E233,A233)</f>
        <v>1</v>
      </c>
      <c r="G233" s="0" t="n">
        <f aca="false">COUNTIF($A233:$E233,B233)</f>
        <v>1</v>
      </c>
      <c r="H233" s="0" t="n">
        <f aca="false">COUNTIF($A233:$E233,C233)</f>
        <v>1</v>
      </c>
      <c r="I233" s="0" t="n">
        <f aca="false">COUNTIF($A233:$E233,D233)</f>
        <v>1</v>
      </c>
      <c r="J233" s="0" t="n">
        <f aca="false">COUNTIF($A233:$E233,E233)</f>
        <v>1</v>
      </c>
      <c r="K233" s="0" t="n">
        <f aca="false">SUM(F233:J233)</f>
        <v>5</v>
      </c>
      <c r="L233" s="1" t="n">
        <f aca="false">IF(K233=5,1,0)</f>
        <v>1</v>
      </c>
      <c r="M233" s="0" t="n">
        <f aca="false">LARGE(A233:E233,1)+SMALL(A233:E233,1)</f>
        <v>105</v>
      </c>
      <c r="N233" s="0" t="n">
        <f aca="false">LARGE(A233:E233,2)+SMALL(A233:E233,2)</f>
        <v>90</v>
      </c>
      <c r="O233" s="0" t="n">
        <f aca="false">SMALL(A233:E233,3)*2</f>
        <v>70</v>
      </c>
      <c r="P233" s="1" t="n">
        <f aca="false">IF(AND(M233=N233,N233=O233),1,0)</f>
        <v>0</v>
      </c>
      <c r="Q233" s="2" t="n">
        <f aca="false">L233*P233</f>
        <v>0</v>
      </c>
    </row>
    <row r="234" customFormat="false" ht="15" hidden="false" customHeight="false" outlineLevel="0" collapsed="false">
      <c r="A234" s="0" t="n">
        <v>84</v>
      </c>
      <c r="B234" s="0" t="n">
        <v>61</v>
      </c>
      <c r="C234" s="0" t="n">
        <v>38</v>
      </c>
      <c r="D234" s="0" t="n">
        <v>77</v>
      </c>
      <c r="E234" s="0" t="n">
        <v>83</v>
      </c>
      <c r="F234" s="0" t="n">
        <f aca="false">COUNTIF($A234:$E234,A234)</f>
        <v>1</v>
      </c>
      <c r="G234" s="0" t="n">
        <f aca="false">COUNTIF($A234:$E234,B234)</f>
        <v>1</v>
      </c>
      <c r="H234" s="0" t="n">
        <f aca="false">COUNTIF($A234:$E234,C234)</f>
        <v>1</v>
      </c>
      <c r="I234" s="0" t="n">
        <f aca="false">COUNTIF($A234:$E234,D234)</f>
        <v>1</v>
      </c>
      <c r="J234" s="0" t="n">
        <f aca="false">COUNTIF($A234:$E234,E234)</f>
        <v>1</v>
      </c>
      <c r="K234" s="0" t="n">
        <f aca="false">SUM(F234:J234)</f>
        <v>5</v>
      </c>
      <c r="L234" s="1" t="n">
        <f aca="false">IF(K234=5,1,0)</f>
        <v>1</v>
      </c>
      <c r="M234" s="0" t="n">
        <f aca="false">LARGE(A234:E234,1)+SMALL(A234:E234,1)</f>
        <v>122</v>
      </c>
      <c r="N234" s="0" t="n">
        <f aca="false">LARGE(A234:E234,2)+SMALL(A234:E234,2)</f>
        <v>144</v>
      </c>
      <c r="O234" s="0" t="n">
        <f aca="false">SMALL(A234:E234,3)*2</f>
        <v>154</v>
      </c>
      <c r="P234" s="1" t="n">
        <f aca="false">IF(AND(M234=N234,N234=O234),1,0)</f>
        <v>0</v>
      </c>
      <c r="Q234" s="2" t="n">
        <f aca="false">L234*P234</f>
        <v>0</v>
      </c>
    </row>
    <row r="235" customFormat="false" ht="15" hidden="false" customHeight="false" outlineLevel="0" collapsed="false">
      <c r="A235" s="0" t="n">
        <v>56</v>
      </c>
      <c r="B235" s="0" t="n">
        <v>14</v>
      </c>
      <c r="C235" s="0" t="n">
        <v>47</v>
      </c>
      <c r="D235" s="0" t="n">
        <v>33</v>
      </c>
      <c r="E235" s="0" t="n">
        <v>92</v>
      </c>
      <c r="F235" s="0" t="n">
        <f aca="false">COUNTIF($A235:$E235,A235)</f>
        <v>1</v>
      </c>
      <c r="G235" s="0" t="n">
        <f aca="false">COUNTIF($A235:$E235,B235)</f>
        <v>1</v>
      </c>
      <c r="H235" s="0" t="n">
        <f aca="false">COUNTIF($A235:$E235,C235)</f>
        <v>1</v>
      </c>
      <c r="I235" s="0" t="n">
        <f aca="false">COUNTIF($A235:$E235,D235)</f>
        <v>1</v>
      </c>
      <c r="J235" s="0" t="n">
        <f aca="false">COUNTIF($A235:$E235,E235)</f>
        <v>1</v>
      </c>
      <c r="K235" s="0" t="n">
        <f aca="false">SUM(F235:J235)</f>
        <v>5</v>
      </c>
      <c r="L235" s="1" t="n">
        <f aca="false">IF(K235=5,1,0)</f>
        <v>1</v>
      </c>
      <c r="M235" s="0" t="n">
        <f aca="false">LARGE(A235:E235,1)+SMALL(A235:E235,1)</f>
        <v>106</v>
      </c>
      <c r="N235" s="0" t="n">
        <f aca="false">LARGE(A235:E235,2)+SMALL(A235:E235,2)</f>
        <v>89</v>
      </c>
      <c r="O235" s="0" t="n">
        <f aca="false">SMALL(A235:E235,3)*2</f>
        <v>94</v>
      </c>
      <c r="P235" s="1" t="n">
        <f aca="false">IF(AND(M235=N235,N235=O235),1,0)</f>
        <v>0</v>
      </c>
      <c r="Q235" s="2" t="n">
        <f aca="false">L235*P235</f>
        <v>0</v>
      </c>
    </row>
    <row r="236" customFormat="false" ht="15" hidden="false" customHeight="false" outlineLevel="0" collapsed="false">
      <c r="A236" s="0" t="n">
        <v>27</v>
      </c>
      <c r="B236" s="0" t="n">
        <v>95</v>
      </c>
      <c r="C236" s="0" t="n">
        <v>81</v>
      </c>
      <c r="D236" s="0" t="n">
        <v>53</v>
      </c>
      <c r="E236" s="0" t="n">
        <v>48</v>
      </c>
      <c r="F236" s="0" t="n">
        <f aca="false">COUNTIF($A236:$E236,A236)</f>
        <v>1</v>
      </c>
      <c r="G236" s="0" t="n">
        <f aca="false">COUNTIF($A236:$E236,B236)</f>
        <v>1</v>
      </c>
      <c r="H236" s="0" t="n">
        <f aca="false">COUNTIF($A236:$E236,C236)</f>
        <v>1</v>
      </c>
      <c r="I236" s="0" t="n">
        <f aca="false">COUNTIF($A236:$E236,D236)</f>
        <v>1</v>
      </c>
      <c r="J236" s="0" t="n">
        <f aca="false">COUNTIF($A236:$E236,E236)</f>
        <v>1</v>
      </c>
      <c r="K236" s="0" t="n">
        <f aca="false">SUM(F236:J236)</f>
        <v>5</v>
      </c>
      <c r="L236" s="1" t="n">
        <f aca="false">IF(K236=5,1,0)</f>
        <v>1</v>
      </c>
      <c r="M236" s="0" t="n">
        <f aca="false">LARGE(A236:E236,1)+SMALL(A236:E236,1)</f>
        <v>122</v>
      </c>
      <c r="N236" s="0" t="n">
        <f aca="false">LARGE(A236:E236,2)+SMALL(A236:E236,2)</f>
        <v>129</v>
      </c>
      <c r="O236" s="0" t="n">
        <f aca="false">SMALL(A236:E236,3)*2</f>
        <v>106</v>
      </c>
      <c r="P236" s="1" t="n">
        <f aca="false">IF(AND(M236=N236,N236=O236),1,0)</f>
        <v>0</v>
      </c>
      <c r="Q236" s="2" t="n">
        <f aca="false">L236*P236</f>
        <v>0</v>
      </c>
    </row>
    <row r="237" customFormat="false" ht="15" hidden="false" customHeight="false" outlineLevel="0" collapsed="false">
      <c r="A237" s="0" t="n">
        <v>78</v>
      </c>
      <c r="B237" s="0" t="n">
        <v>26</v>
      </c>
      <c r="C237" s="0" t="n">
        <v>70</v>
      </c>
      <c r="D237" s="0" t="n">
        <v>72</v>
      </c>
      <c r="E237" s="0" t="n">
        <v>97</v>
      </c>
      <c r="F237" s="0" t="n">
        <f aca="false">COUNTIF($A237:$E237,A237)</f>
        <v>1</v>
      </c>
      <c r="G237" s="0" t="n">
        <f aca="false">COUNTIF($A237:$E237,B237)</f>
        <v>1</v>
      </c>
      <c r="H237" s="0" t="n">
        <f aca="false">COUNTIF($A237:$E237,C237)</f>
        <v>1</v>
      </c>
      <c r="I237" s="0" t="n">
        <f aca="false">COUNTIF($A237:$E237,D237)</f>
        <v>1</v>
      </c>
      <c r="J237" s="0" t="n">
        <f aca="false">COUNTIF($A237:$E237,E237)</f>
        <v>1</v>
      </c>
      <c r="K237" s="0" t="n">
        <f aca="false">SUM(F237:J237)</f>
        <v>5</v>
      </c>
      <c r="L237" s="1" t="n">
        <f aca="false">IF(K237=5,1,0)</f>
        <v>1</v>
      </c>
      <c r="M237" s="0" t="n">
        <f aca="false">LARGE(A237:E237,1)+SMALL(A237:E237,1)</f>
        <v>123</v>
      </c>
      <c r="N237" s="0" t="n">
        <f aca="false">LARGE(A237:E237,2)+SMALL(A237:E237,2)</f>
        <v>148</v>
      </c>
      <c r="O237" s="0" t="n">
        <f aca="false">SMALL(A237:E237,3)*2</f>
        <v>144</v>
      </c>
      <c r="P237" s="1" t="n">
        <f aca="false">IF(AND(M237=N237,N237=O237),1,0)</f>
        <v>0</v>
      </c>
      <c r="Q237" s="2" t="n">
        <f aca="false">L237*P237</f>
        <v>0</v>
      </c>
    </row>
    <row r="238" customFormat="false" ht="15" hidden="false" customHeight="false" outlineLevel="0" collapsed="false">
      <c r="A238" s="0" t="n">
        <v>25</v>
      </c>
      <c r="B238" s="0" t="n">
        <v>40</v>
      </c>
      <c r="C238" s="0" t="n">
        <v>53</v>
      </c>
      <c r="D238" s="0" t="n">
        <v>18</v>
      </c>
      <c r="E238" s="0" t="n">
        <v>36</v>
      </c>
      <c r="F238" s="0" t="n">
        <f aca="false">COUNTIF($A238:$E238,A238)</f>
        <v>1</v>
      </c>
      <c r="G238" s="0" t="n">
        <f aca="false">COUNTIF($A238:$E238,B238)</f>
        <v>1</v>
      </c>
      <c r="H238" s="0" t="n">
        <f aca="false">COUNTIF($A238:$E238,C238)</f>
        <v>1</v>
      </c>
      <c r="I238" s="0" t="n">
        <f aca="false">COUNTIF($A238:$E238,D238)</f>
        <v>1</v>
      </c>
      <c r="J238" s="0" t="n">
        <f aca="false">COUNTIF($A238:$E238,E238)</f>
        <v>1</v>
      </c>
      <c r="K238" s="0" t="n">
        <f aca="false">SUM(F238:J238)</f>
        <v>5</v>
      </c>
      <c r="L238" s="1" t="n">
        <f aca="false">IF(K238=5,1,0)</f>
        <v>1</v>
      </c>
      <c r="M238" s="0" t="n">
        <f aca="false">LARGE(A238:E238,1)+SMALL(A238:E238,1)</f>
        <v>71</v>
      </c>
      <c r="N238" s="0" t="n">
        <f aca="false">LARGE(A238:E238,2)+SMALL(A238:E238,2)</f>
        <v>65</v>
      </c>
      <c r="O238" s="0" t="n">
        <f aca="false">SMALL(A238:E238,3)*2</f>
        <v>72</v>
      </c>
      <c r="P238" s="1" t="n">
        <f aca="false">IF(AND(M238=N238,N238=O238),1,0)</f>
        <v>0</v>
      </c>
      <c r="Q238" s="2" t="n">
        <f aca="false">L238*P238</f>
        <v>0</v>
      </c>
    </row>
    <row r="239" customFormat="false" ht="15" hidden="false" customHeight="false" outlineLevel="0" collapsed="false">
      <c r="A239" s="0" t="n">
        <v>66</v>
      </c>
      <c r="B239" s="0" t="n">
        <v>82</v>
      </c>
      <c r="C239" s="0" t="n">
        <v>90</v>
      </c>
      <c r="D239" s="0" t="n">
        <v>71</v>
      </c>
      <c r="E239" s="0" t="n">
        <v>76</v>
      </c>
      <c r="F239" s="0" t="n">
        <f aca="false">COUNTIF($A239:$E239,A239)</f>
        <v>1</v>
      </c>
      <c r="G239" s="0" t="n">
        <f aca="false">COUNTIF($A239:$E239,B239)</f>
        <v>1</v>
      </c>
      <c r="H239" s="0" t="n">
        <f aca="false">COUNTIF($A239:$E239,C239)</f>
        <v>1</v>
      </c>
      <c r="I239" s="0" t="n">
        <f aca="false">COUNTIF($A239:$E239,D239)</f>
        <v>1</v>
      </c>
      <c r="J239" s="0" t="n">
        <f aca="false">COUNTIF($A239:$E239,E239)</f>
        <v>1</v>
      </c>
      <c r="K239" s="0" t="n">
        <f aca="false">SUM(F239:J239)</f>
        <v>5</v>
      </c>
      <c r="L239" s="1" t="n">
        <f aca="false">IF(K239=5,1,0)</f>
        <v>1</v>
      </c>
      <c r="M239" s="0" t="n">
        <f aca="false">LARGE(A239:E239,1)+SMALL(A239:E239,1)</f>
        <v>156</v>
      </c>
      <c r="N239" s="0" t="n">
        <f aca="false">LARGE(A239:E239,2)+SMALL(A239:E239,2)</f>
        <v>153</v>
      </c>
      <c r="O239" s="0" t="n">
        <f aca="false">SMALL(A239:E239,3)*2</f>
        <v>152</v>
      </c>
      <c r="P239" s="1" t="n">
        <f aca="false">IF(AND(M239=N239,N239=O239),1,0)</f>
        <v>0</v>
      </c>
      <c r="Q239" s="2" t="n">
        <f aca="false">L239*P239</f>
        <v>0</v>
      </c>
    </row>
    <row r="240" customFormat="false" ht="15" hidden="false" customHeight="false" outlineLevel="0" collapsed="false">
      <c r="A240" s="0" t="n">
        <v>36</v>
      </c>
      <c r="B240" s="0" t="n">
        <v>44</v>
      </c>
      <c r="C240" s="0" t="n">
        <v>65</v>
      </c>
      <c r="D240" s="0" t="n">
        <v>59</v>
      </c>
      <c r="E240" s="0" t="n">
        <v>57</v>
      </c>
      <c r="F240" s="0" t="n">
        <f aca="false">COUNTIF($A240:$E240,A240)</f>
        <v>1</v>
      </c>
      <c r="G240" s="0" t="n">
        <f aca="false">COUNTIF($A240:$E240,B240)</f>
        <v>1</v>
      </c>
      <c r="H240" s="0" t="n">
        <f aca="false">COUNTIF($A240:$E240,C240)</f>
        <v>1</v>
      </c>
      <c r="I240" s="0" t="n">
        <f aca="false">COUNTIF($A240:$E240,D240)</f>
        <v>1</v>
      </c>
      <c r="J240" s="0" t="n">
        <f aca="false">COUNTIF($A240:$E240,E240)</f>
        <v>1</v>
      </c>
      <c r="K240" s="0" t="n">
        <f aca="false">SUM(F240:J240)</f>
        <v>5</v>
      </c>
      <c r="L240" s="1" t="n">
        <f aca="false">IF(K240=5,1,0)</f>
        <v>1</v>
      </c>
      <c r="M240" s="0" t="n">
        <f aca="false">LARGE(A240:E240,1)+SMALL(A240:E240,1)</f>
        <v>101</v>
      </c>
      <c r="N240" s="0" t="n">
        <f aca="false">LARGE(A240:E240,2)+SMALL(A240:E240,2)</f>
        <v>103</v>
      </c>
      <c r="O240" s="0" t="n">
        <f aca="false">SMALL(A240:E240,3)*2</f>
        <v>114</v>
      </c>
      <c r="P240" s="1" t="n">
        <f aca="false">IF(AND(M240=N240,N240=O240),1,0)</f>
        <v>0</v>
      </c>
      <c r="Q240" s="2" t="n">
        <f aca="false">L240*P240</f>
        <v>0</v>
      </c>
    </row>
    <row r="241" customFormat="false" ht="15" hidden="false" customHeight="false" outlineLevel="0" collapsed="false">
      <c r="A241" s="0" t="n">
        <v>66</v>
      </c>
      <c r="B241" s="0" t="n">
        <v>10</v>
      </c>
      <c r="C241" s="0" t="n">
        <v>88</v>
      </c>
      <c r="D241" s="0" t="n">
        <v>79</v>
      </c>
      <c r="E241" s="0" t="n">
        <v>33</v>
      </c>
      <c r="F241" s="0" t="n">
        <f aca="false">COUNTIF($A241:$E241,A241)</f>
        <v>1</v>
      </c>
      <c r="G241" s="0" t="n">
        <f aca="false">COUNTIF($A241:$E241,B241)</f>
        <v>1</v>
      </c>
      <c r="H241" s="0" t="n">
        <f aca="false">COUNTIF($A241:$E241,C241)</f>
        <v>1</v>
      </c>
      <c r="I241" s="0" t="n">
        <f aca="false">COUNTIF($A241:$E241,D241)</f>
        <v>1</v>
      </c>
      <c r="J241" s="0" t="n">
        <f aca="false">COUNTIF($A241:$E241,E241)</f>
        <v>1</v>
      </c>
      <c r="K241" s="0" t="n">
        <f aca="false">SUM(F241:J241)</f>
        <v>5</v>
      </c>
      <c r="L241" s="1" t="n">
        <f aca="false">IF(K241=5,1,0)</f>
        <v>1</v>
      </c>
      <c r="M241" s="0" t="n">
        <f aca="false">LARGE(A241:E241,1)+SMALL(A241:E241,1)</f>
        <v>98</v>
      </c>
      <c r="N241" s="0" t="n">
        <f aca="false">LARGE(A241:E241,2)+SMALL(A241:E241,2)</f>
        <v>112</v>
      </c>
      <c r="O241" s="0" t="n">
        <f aca="false">SMALL(A241:E241,3)*2</f>
        <v>132</v>
      </c>
      <c r="P241" s="1" t="n">
        <f aca="false">IF(AND(M241=N241,N241=O241),1,0)</f>
        <v>0</v>
      </c>
      <c r="Q241" s="2" t="n">
        <f aca="false">L241*P241</f>
        <v>0</v>
      </c>
    </row>
    <row r="242" customFormat="false" ht="15" hidden="false" customHeight="false" outlineLevel="0" collapsed="false">
      <c r="A242" s="0" t="n">
        <v>34</v>
      </c>
      <c r="B242" s="0" t="n">
        <v>32</v>
      </c>
      <c r="C242" s="0" t="n">
        <v>19</v>
      </c>
      <c r="D242" s="0" t="n">
        <v>82</v>
      </c>
      <c r="E242" s="0" t="n">
        <v>38</v>
      </c>
      <c r="F242" s="0" t="n">
        <f aca="false">COUNTIF($A242:$E242,A242)</f>
        <v>1</v>
      </c>
      <c r="G242" s="0" t="n">
        <f aca="false">COUNTIF($A242:$E242,B242)</f>
        <v>1</v>
      </c>
      <c r="H242" s="0" t="n">
        <f aca="false">COUNTIF($A242:$E242,C242)</f>
        <v>1</v>
      </c>
      <c r="I242" s="0" t="n">
        <f aca="false">COUNTIF($A242:$E242,D242)</f>
        <v>1</v>
      </c>
      <c r="J242" s="0" t="n">
        <f aca="false">COUNTIF($A242:$E242,E242)</f>
        <v>1</v>
      </c>
      <c r="K242" s="0" t="n">
        <f aca="false">SUM(F242:J242)</f>
        <v>5</v>
      </c>
      <c r="L242" s="1" t="n">
        <f aca="false">IF(K242=5,1,0)</f>
        <v>1</v>
      </c>
      <c r="M242" s="0" t="n">
        <f aca="false">LARGE(A242:E242,1)+SMALL(A242:E242,1)</f>
        <v>101</v>
      </c>
      <c r="N242" s="0" t="n">
        <f aca="false">LARGE(A242:E242,2)+SMALL(A242:E242,2)</f>
        <v>70</v>
      </c>
      <c r="O242" s="0" t="n">
        <f aca="false">SMALL(A242:E242,3)*2</f>
        <v>68</v>
      </c>
      <c r="P242" s="1" t="n">
        <f aca="false">IF(AND(M242=N242,N242=O242),1,0)</f>
        <v>0</v>
      </c>
      <c r="Q242" s="2" t="n">
        <f aca="false">L242*P242</f>
        <v>0</v>
      </c>
    </row>
    <row r="243" customFormat="false" ht="15" hidden="false" customHeight="false" outlineLevel="0" collapsed="false">
      <c r="A243" s="0" t="n">
        <v>97</v>
      </c>
      <c r="B243" s="0" t="n">
        <v>30</v>
      </c>
      <c r="C243" s="0" t="n">
        <v>82</v>
      </c>
      <c r="D243" s="0" t="n">
        <v>75</v>
      </c>
      <c r="E243" s="0" t="n">
        <v>65</v>
      </c>
      <c r="F243" s="0" t="n">
        <f aca="false">COUNTIF($A243:$E243,A243)</f>
        <v>1</v>
      </c>
      <c r="G243" s="0" t="n">
        <f aca="false">COUNTIF($A243:$E243,B243)</f>
        <v>1</v>
      </c>
      <c r="H243" s="0" t="n">
        <f aca="false">COUNTIF($A243:$E243,C243)</f>
        <v>1</v>
      </c>
      <c r="I243" s="0" t="n">
        <f aca="false">COUNTIF($A243:$E243,D243)</f>
        <v>1</v>
      </c>
      <c r="J243" s="0" t="n">
        <f aca="false">COUNTIF($A243:$E243,E243)</f>
        <v>1</v>
      </c>
      <c r="K243" s="0" t="n">
        <f aca="false">SUM(F243:J243)</f>
        <v>5</v>
      </c>
      <c r="L243" s="1" t="n">
        <f aca="false">IF(K243=5,1,0)</f>
        <v>1</v>
      </c>
      <c r="M243" s="0" t="n">
        <f aca="false">LARGE(A243:E243,1)+SMALL(A243:E243,1)</f>
        <v>127</v>
      </c>
      <c r="N243" s="0" t="n">
        <f aca="false">LARGE(A243:E243,2)+SMALL(A243:E243,2)</f>
        <v>147</v>
      </c>
      <c r="O243" s="0" t="n">
        <f aca="false">SMALL(A243:E243,3)*2</f>
        <v>150</v>
      </c>
      <c r="P243" s="1" t="n">
        <f aca="false">IF(AND(M243=N243,N243=O243),1,0)</f>
        <v>0</v>
      </c>
      <c r="Q243" s="2" t="n">
        <f aca="false">L243*P243</f>
        <v>0</v>
      </c>
    </row>
    <row r="244" customFormat="false" ht="15" hidden="false" customHeight="false" outlineLevel="0" collapsed="false">
      <c r="A244" s="0" t="n">
        <v>58</v>
      </c>
      <c r="B244" s="0" t="n">
        <v>62</v>
      </c>
      <c r="C244" s="0" t="n">
        <v>58</v>
      </c>
      <c r="D244" s="0" t="n">
        <v>60</v>
      </c>
      <c r="E244" s="0" t="n">
        <v>19</v>
      </c>
      <c r="F244" s="0" t="n">
        <f aca="false">COUNTIF($A244:$E244,A244)</f>
        <v>2</v>
      </c>
      <c r="G244" s="0" t="n">
        <f aca="false">COUNTIF($A244:$E244,B244)</f>
        <v>1</v>
      </c>
      <c r="H244" s="0" t="n">
        <f aca="false">COUNTIF($A244:$E244,C244)</f>
        <v>2</v>
      </c>
      <c r="I244" s="0" t="n">
        <f aca="false">COUNTIF($A244:$E244,D244)</f>
        <v>1</v>
      </c>
      <c r="J244" s="0" t="n">
        <f aca="false">COUNTIF($A244:$E244,E244)</f>
        <v>1</v>
      </c>
      <c r="K244" s="0" t="n">
        <f aca="false">SUM(F244:J244)</f>
        <v>7</v>
      </c>
      <c r="L244" s="1" t="n">
        <f aca="false">IF(K244=5,1,0)</f>
        <v>0</v>
      </c>
      <c r="M244" s="0" t="n">
        <f aca="false">LARGE(A244:E244,1)+SMALL(A244:E244,1)</f>
        <v>81</v>
      </c>
      <c r="N244" s="0" t="n">
        <f aca="false">LARGE(A244:E244,2)+SMALL(A244:E244,2)</f>
        <v>118</v>
      </c>
      <c r="O244" s="0" t="n">
        <f aca="false">SMALL(A244:E244,3)*2</f>
        <v>116</v>
      </c>
      <c r="P244" s="1" t="n">
        <f aca="false">IF(AND(M244=N244,N244=O244),1,0)</f>
        <v>0</v>
      </c>
      <c r="Q244" s="2" t="n">
        <f aca="false">L244*P244</f>
        <v>0</v>
      </c>
    </row>
    <row r="245" customFormat="false" ht="15" hidden="false" customHeight="false" outlineLevel="0" collapsed="false">
      <c r="A245" s="0" t="n">
        <v>54</v>
      </c>
      <c r="B245" s="0" t="n">
        <v>18</v>
      </c>
      <c r="C245" s="0" t="n">
        <v>30</v>
      </c>
      <c r="D245" s="0" t="n">
        <v>50</v>
      </c>
      <c r="E245" s="0" t="n">
        <v>26</v>
      </c>
      <c r="F245" s="0" t="n">
        <f aca="false">COUNTIF($A245:$E245,A245)</f>
        <v>1</v>
      </c>
      <c r="G245" s="0" t="n">
        <f aca="false">COUNTIF($A245:$E245,B245)</f>
        <v>1</v>
      </c>
      <c r="H245" s="0" t="n">
        <f aca="false">COUNTIF($A245:$E245,C245)</f>
        <v>1</v>
      </c>
      <c r="I245" s="0" t="n">
        <f aca="false">COUNTIF($A245:$E245,D245)</f>
        <v>1</v>
      </c>
      <c r="J245" s="0" t="n">
        <f aca="false">COUNTIF($A245:$E245,E245)</f>
        <v>1</v>
      </c>
      <c r="K245" s="0" t="n">
        <f aca="false">SUM(F245:J245)</f>
        <v>5</v>
      </c>
      <c r="L245" s="1" t="n">
        <f aca="false">IF(K245=5,1,0)</f>
        <v>1</v>
      </c>
      <c r="M245" s="0" t="n">
        <f aca="false">LARGE(A245:E245,1)+SMALL(A245:E245,1)</f>
        <v>72</v>
      </c>
      <c r="N245" s="0" t="n">
        <f aca="false">LARGE(A245:E245,2)+SMALL(A245:E245,2)</f>
        <v>76</v>
      </c>
      <c r="O245" s="0" t="n">
        <f aca="false">SMALL(A245:E245,3)*2</f>
        <v>60</v>
      </c>
      <c r="P245" s="1" t="n">
        <f aca="false">IF(AND(M245=N245,N245=O245),1,0)</f>
        <v>0</v>
      </c>
      <c r="Q245" s="2" t="n">
        <f aca="false">L245*P245</f>
        <v>0</v>
      </c>
    </row>
    <row r="246" customFormat="false" ht="15" hidden="false" customHeight="false" outlineLevel="0" collapsed="false">
      <c r="A246" s="0" t="n">
        <v>73</v>
      </c>
      <c r="B246" s="0" t="n">
        <v>24</v>
      </c>
      <c r="C246" s="0" t="n">
        <v>75</v>
      </c>
      <c r="D246" s="0" t="n">
        <v>57</v>
      </c>
      <c r="E246" s="0" t="n">
        <v>66</v>
      </c>
      <c r="F246" s="0" t="n">
        <f aca="false">COUNTIF($A246:$E246,A246)</f>
        <v>1</v>
      </c>
      <c r="G246" s="0" t="n">
        <f aca="false">COUNTIF($A246:$E246,B246)</f>
        <v>1</v>
      </c>
      <c r="H246" s="0" t="n">
        <f aca="false">COUNTIF($A246:$E246,C246)</f>
        <v>1</v>
      </c>
      <c r="I246" s="0" t="n">
        <f aca="false">COUNTIF($A246:$E246,D246)</f>
        <v>1</v>
      </c>
      <c r="J246" s="0" t="n">
        <f aca="false">COUNTIF($A246:$E246,E246)</f>
        <v>1</v>
      </c>
      <c r="K246" s="0" t="n">
        <f aca="false">SUM(F246:J246)</f>
        <v>5</v>
      </c>
      <c r="L246" s="1" t="n">
        <f aca="false">IF(K246=5,1,0)</f>
        <v>1</v>
      </c>
      <c r="M246" s="0" t="n">
        <f aca="false">LARGE(A246:E246,1)+SMALL(A246:E246,1)</f>
        <v>99</v>
      </c>
      <c r="N246" s="0" t="n">
        <f aca="false">LARGE(A246:E246,2)+SMALL(A246:E246,2)</f>
        <v>130</v>
      </c>
      <c r="O246" s="0" t="n">
        <f aca="false">SMALL(A246:E246,3)*2</f>
        <v>132</v>
      </c>
      <c r="P246" s="1" t="n">
        <f aca="false">IF(AND(M246=N246,N246=O246),1,0)</f>
        <v>0</v>
      </c>
      <c r="Q246" s="2" t="n">
        <f aca="false">L246*P246</f>
        <v>0</v>
      </c>
    </row>
    <row r="247" customFormat="false" ht="15" hidden="false" customHeight="false" outlineLevel="0" collapsed="false">
      <c r="A247" s="0" t="n">
        <v>82</v>
      </c>
      <c r="B247" s="0" t="n">
        <v>39</v>
      </c>
      <c r="C247" s="0" t="n">
        <v>32</v>
      </c>
      <c r="D247" s="0" t="n">
        <v>96</v>
      </c>
      <c r="E247" s="0" t="n">
        <v>82</v>
      </c>
      <c r="F247" s="0" t="n">
        <f aca="false">COUNTIF($A247:$E247,A247)</f>
        <v>2</v>
      </c>
      <c r="G247" s="0" t="n">
        <f aca="false">COUNTIF($A247:$E247,B247)</f>
        <v>1</v>
      </c>
      <c r="H247" s="0" t="n">
        <f aca="false">COUNTIF($A247:$E247,C247)</f>
        <v>1</v>
      </c>
      <c r="I247" s="0" t="n">
        <f aca="false">COUNTIF($A247:$E247,D247)</f>
        <v>1</v>
      </c>
      <c r="J247" s="0" t="n">
        <f aca="false">COUNTIF($A247:$E247,E247)</f>
        <v>2</v>
      </c>
      <c r="K247" s="0" t="n">
        <f aca="false">SUM(F247:J247)</f>
        <v>7</v>
      </c>
      <c r="L247" s="1" t="n">
        <f aca="false">IF(K247=5,1,0)</f>
        <v>0</v>
      </c>
      <c r="M247" s="0" t="n">
        <f aca="false">LARGE(A247:E247,1)+SMALL(A247:E247,1)</f>
        <v>128</v>
      </c>
      <c r="N247" s="0" t="n">
        <f aca="false">LARGE(A247:E247,2)+SMALL(A247:E247,2)</f>
        <v>121</v>
      </c>
      <c r="O247" s="0" t="n">
        <f aca="false">SMALL(A247:E247,3)*2</f>
        <v>164</v>
      </c>
      <c r="P247" s="1" t="n">
        <f aca="false">IF(AND(M247=N247,N247=O247),1,0)</f>
        <v>0</v>
      </c>
      <c r="Q247" s="2" t="n">
        <f aca="false">L247*P247</f>
        <v>0</v>
      </c>
    </row>
    <row r="248" customFormat="false" ht="15" hidden="false" customHeight="false" outlineLevel="0" collapsed="false">
      <c r="A248" s="0" t="n">
        <v>77</v>
      </c>
      <c r="B248" s="0" t="n">
        <v>38</v>
      </c>
      <c r="C248" s="0" t="n">
        <v>91</v>
      </c>
      <c r="D248" s="0" t="n">
        <v>49</v>
      </c>
      <c r="E248" s="0" t="n">
        <v>72</v>
      </c>
      <c r="F248" s="0" t="n">
        <f aca="false">COUNTIF($A248:$E248,A248)</f>
        <v>1</v>
      </c>
      <c r="G248" s="0" t="n">
        <f aca="false">COUNTIF($A248:$E248,B248)</f>
        <v>1</v>
      </c>
      <c r="H248" s="0" t="n">
        <f aca="false">COUNTIF($A248:$E248,C248)</f>
        <v>1</v>
      </c>
      <c r="I248" s="0" t="n">
        <f aca="false">COUNTIF($A248:$E248,D248)</f>
        <v>1</v>
      </c>
      <c r="J248" s="0" t="n">
        <f aca="false">COUNTIF($A248:$E248,E248)</f>
        <v>1</v>
      </c>
      <c r="K248" s="0" t="n">
        <f aca="false">SUM(F248:J248)</f>
        <v>5</v>
      </c>
      <c r="L248" s="1" t="n">
        <f aca="false">IF(K248=5,1,0)</f>
        <v>1</v>
      </c>
      <c r="M248" s="0" t="n">
        <f aca="false">LARGE(A248:E248,1)+SMALL(A248:E248,1)</f>
        <v>129</v>
      </c>
      <c r="N248" s="0" t="n">
        <f aca="false">LARGE(A248:E248,2)+SMALL(A248:E248,2)</f>
        <v>126</v>
      </c>
      <c r="O248" s="0" t="n">
        <f aca="false">SMALL(A248:E248,3)*2</f>
        <v>144</v>
      </c>
      <c r="P248" s="1" t="n">
        <f aca="false">IF(AND(M248=N248,N248=O248),1,0)</f>
        <v>0</v>
      </c>
      <c r="Q248" s="2" t="n">
        <f aca="false">L248*P248</f>
        <v>0</v>
      </c>
    </row>
    <row r="249" customFormat="false" ht="15" hidden="false" customHeight="false" outlineLevel="0" collapsed="false">
      <c r="A249" s="0" t="n">
        <v>93</v>
      </c>
      <c r="B249" s="0" t="n">
        <v>30</v>
      </c>
      <c r="C249" s="0" t="n">
        <v>71</v>
      </c>
      <c r="D249" s="0" t="n">
        <v>79</v>
      </c>
      <c r="E249" s="0" t="n">
        <v>39</v>
      </c>
      <c r="F249" s="0" t="n">
        <f aca="false">COUNTIF($A249:$E249,A249)</f>
        <v>1</v>
      </c>
      <c r="G249" s="0" t="n">
        <f aca="false">COUNTIF($A249:$E249,B249)</f>
        <v>1</v>
      </c>
      <c r="H249" s="0" t="n">
        <f aca="false">COUNTIF($A249:$E249,C249)</f>
        <v>1</v>
      </c>
      <c r="I249" s="0" t="n">
        <f aca="false">COUNTIF($A249:$E249,D249)</f>
        <v>1</v>
      </c>
      <c r="J249" s="0" t="n">
        <f aca="false">COUNTIF($A249:$E249,E249)</f>
        <v>1</v>
      </c>
      <c r="K249" s="0" t="n">
        <f aca="false">SUM(F249:J249)</f>
        <v>5</v>
      </c>
      <c r="L249" s="1" t="n">
        <f aca="false">IF(K249=5,1,0)</f>
        <v>1</v>
      </c>
      <c r="M249" s="0" t="n">
        <f aca="false">LARGE(A249:E249,1)+SMALL(A249:E249,1)</f>
        <v>123</v>
      </c>
      <c r="N249" s="0" t="n">
        <f aca="false">LARGE(A249:E249,2)+SMALL(A249:E249,2)</f>
        <v>118</v>
      </c>
      <c r="O249" s="0" t="n">
        <f aca="false">SMALL(A249:E249,3)*2</f>
        <v>142</v>
      </c>
      <c r="P249" s="1" t="n">
        <f aca="false">IF(AND(M249=N249,N249=O249),1,0)</f>
        <v>0</v>
      </c>
      <c r="Q249" s="2" t="n">
        <f aca="false">L249*P249</f>
        <v>0</v>
      </c>
    </row>
    <row r="250" customFormat="false" ht="15" hidden="false" customHeight="false" outlineLevel="0" collapsed="false">
      <c r="A250" s="0" t="n">
        <v>46</v>
      </c>
      <c r="B250" s="0" t="n">
        <v>10</v>
      </c>
      <c r="C250" s="0" t="n">
        <v>24</v>
      </c>
      <c r="D250" s="0" t="n">
        <v>16</v>
      </c>
      <c r="E250" s="0" t="n">
        <v>27</v>
      </c>
      <c r="F250" s="0" t="n">
        <f aca="false">COUNTIF($A250:$E250,A250)</f>
        <v>1</v>
      </c>
      <c r="G250" s="0" t="n">
        <f aca="false">COUNTIF($A250:$E250,B250)</f>
        <v>1</v>
      </c>
      <c r="H250" s="0" t="n">
        <f aca="false">COUNTIF($A250:$E250,C250)</f>
        <v>1</v>
      </c>
      <c r="I250" s="0" t="n">
        <f aca="false">COUNTIF($A250:$E250,D250)</f>
        <v>1</v>
      </c>
      <c r="J250" s="0" t="n">
        <f aca="false">COUNTIF($A250:$E250,E250)</f>
        <v>1</v>
      </c>
      <c r="K250" s="0" t="n">
        <f aca="false">SUM(F250:J250)</f>
        <v>5</v>
      </c>
      <c r="L250" s="1" t="n">
        <f aca="false">IF(K250=5,1,0)</f>
        <v>1</v>
      </c>
      <c r="M250" s="0" t="n">
        <f aca="false">LARGE(A250:E250,1)+SMALL(A250:E250,1)</f>
        <v>56</v>
      </c>
      <c r="N250" s="0" t="n">
        <f aca="false">LARGE(A250:E250,2)+SMALL(A250:E250,2)</f>
        <v>43</v>
      </c>
      <c r="O250" s="0" t="n">
        <f aca="false">SMALL(A250:E250,3)*2</f>
        <v>48</v>
      </c>
      <c r="P250" s="1" t="n">
        <f aca="false">IF(AND(M250=N250,N250=O250),1,0)</f>
        <v>0</v>
      </c>
      <c r="Q250" s="2" t="n">
        <f aca="false">L250*P250</f>
        <v>0</v>
      </c>
    </row>
    <row r="251" customFormat="false" ht="15" hidden="false" customHeight="false" outlineLevel="0" collapsed="false">
      <c r="A251" s="0" t="n">
        <v>74</v>
      </c>
      <c r="B251" s="0" t="n">
        <v>85</v>
      </c>
      <c r="C251" s="0" t="n">
        <v>15</v>
      </c>
      <c r="D251" s="0" t="n">
        <v>50</v>
      </c>
      <c r="E251" s="0" t="n">
        <v>13</v>
      </c>
      <c r="F251" s="0" t="n">
        <f aca="false">COUNTIF($A251:$E251,A251)</f>
        <v>1</v>
      </c>
      <c r="G251" s="0" t="n">
        <f aca="false">COUNTIF($A251:$E251,B251)</f>
        <v>1</v>
      </c>
      <c r="H251" s="0" t="n">
        <f aca="false">COUNTIF($A251:$E251,C251)</f>
        <v>1</v>
      </c>
      <c r="I251" s="0" t="n">
        <f aca="false">COUNTIF($A251:$E251,D251)</f>
        <v>1</v>
      </c>
      <c r="J251" s="0" t="n">
        <f aca="false">COUNTIF($A251:$E251,E251)</f>
        <v>1</v>
      </c>
      <c r="K251" s="0" t="n">
        <f aca="false">SUM(F251:J251)</f>
        <v>5</v>
      </c>
      <c r="L251" s="1" t="n">
        <f aca="false">IF(K251=5,1,0)</f>
        <v>1</v>
      </c>
      <c r="M251" s="0" t="n">
        <f aca="false">LARGE(A251:E251,1)+SMALL(A251:E251,1)</f>
        <v>98</v>
      </c>
      <c r="N251" s="0" t="n">
        <f aca="false">LARGE(A251:E251,2)+SMALL(A251:E251,2)</f>
        <v>89</v>
      </c>
      <c r="O251" s="0" t="n">
        <f aca="false">SMALL(A251:E251,3)*2</f>
        <v>100</v>
      </c>
      <c r="P251" s="1" t="n">
        <f aca="false">IF(AND(M251=N251,N251=O251),1,0)</f>
        <v>0</v>
      </c>
      <c r="Q251" s="2" t="n">
        <f aca="false">L251*P251</f>
        <v>0</v>
      </c>
    </row>
    <row r="252" customFormat="false" ht="15" hidden="false" customHeight="false" outlineLevel="0" collapsed="false">
      <c r="A252" s="0" t="n">
        <v>58</v>
      </c>
      <c r="B252" s="0" t="n">
        <v>80</v>
      </c>
      <c r="C252" s="0" t="n">
        <v>47</v>
      </c>
      <c r="D252" s="0" t="n">
        <v>62</v>
      </c>
      <c r="E252" s="0" t="n">
        <v>59</v>
      </c>
      <c r="F252" s="0" t="n">
        <f aca="false">COUNTIF($A252:$E252,A252)</f>
        <v>1</v>
      </c>
      <c r="G252" s="0" t="n">
        <f aca="false">COUNTIF($A252:$E252,B252)</f>
        <v>1</v>
      </c>
      <c r="H252" s="0" t="n">
        <f aca="false">COUNTIF($A252:$E252,C252)</f>
        <v>1</v>
      </c>
      <c r="I252" s="0" t="n">
        <f aca="false">COUNTIF($A252:$E252,D252)</f>
        <v>1</v>
      </c>
      <c r="J252" s="0" t="n">
        <f aca="false">COUNTIF($A252:$E252,E252)</f>
        <v>1</v>
      </c>
      <c r="K252" s="0" t="n">
        <f aca="false">SUM(F252:J252)</f>
        <v>5</v>
      </c>
      <c r="L252" s="1" t="n">
        <f aca="false">IF(K252=5,1,0)</f>
        <v>1</v>
      </c>
      <c r="M252" s="0" t="n">
        <f aca="false">LARGE(A252:E252,1)+SMALL(A252:E252,1)</f>
        <v>127</v>
      </c>
      <c r="N252" s="0" t="n">
        <f aca="false">LARGE(A252:E252,2)+SMALL(A252:E252,2)</f>
        <v>120</v>
      </c>
      <c r="O252" s="0" t="n">
        <f aca="false">SMALL(A252:E252,3)*2</f>
        <v>118</v>
      </c>
      <c r="P252" s="1" t="n">
        <f aca="false">IF(AND(M252=N252,N252=O252),1,0)</f>
        <v>0</v>
      </c>
      <c r="Q252" s="2" t="n">
        <f aca="false">L252*P252</f>
        <v>0</v>
      </c>
    </row>
    <row r="253" customFormat="false" ht="15" hidden="false" customHeight="false" outlineLevel="0" collapsed="false">
      <c r="A253" s="0" t="n">
        <v>20</v>
      </c>
      <c r="B253" s="0" t="n">
        <v>56</v>
      </c>
      <c r="C253" s="0" t="n">
        <v>62</v>
      </c>
      <c r="D253" s="0" t="n">
        <v>25</v>
      </c>
      <c r="E253" s="0" t="n">
        <v>55</v>
      </c>
      <c r="F253" s="0" t="n">
        <f aca="false">COUNTIF($A253:$E253,A253)</f>
        <v>1</v>
      </c>
      <c r="G253" s="0" t="n">
        <f aca="false">COUNTIF($A253:$E253,B253)</f>
        <v>1</v>
      </c>
      <c r="H253" s="0" t="n">
        <f aca="false">COUNTIF($A253:$E253,C253)</f>
        <v>1</v>
      </c>
      <c r="I253" s="0" t="n">
        <f aca="false">COUNTIF($A253:$E253,D253)</f>
        <v>1</v>
      </c>
      <c r="J253" s="0" t="n">
        <f aca="false">COUNTIF($A253:$E253,E253)</f>
        <v>1</v>
      </c>
      <c r="K253" s="0" t="n">
        <f aca="false">SUM(F253:J253)</f>
        <v>5</v>
      </c>
      <c r="L253" s="1" t="n">
        <f aca="false">IF(K253=5,1,0)</f>
        <v>1</v>
      </c>
      <c r="M253" s="0" t="n">
        <f aca="false">LARGE(A253:E253,1)+SMALL(A253:E253,1)</f>
        <v>82</v>
      </c>
      <c r="N253" s="0" t="n">
        <f aca="false">LARGE(A253:E253,2)+SMALL(A253:E253,2)</f>
        <v>81</v>
      </c>
      <c r="O253" s="0" t="n">
        <f aca="false">SMALL(A253:E253,3)*2</f>
        <v>110</v>
      </c>
      <c r="P253" s="1" t="n">
        <f aca="false">IF(AND(M253=N253,N253=O253),1,0)</f>
        <v>0</v>
      </c>
      <c r="Q253" s="2" t="n">
        <f aca="false">L253*P253</f>
        <v>0</v>
      </c>
    </row>
    <row r="254" customFormat="false" ht="15" hidden="false" customHeight="false" outlineLevel="0" collapsed="false">
      <c r="A254" s="0" t="n">
        <v>67</v>
      </c>
      <c r="B254" s="0" t="n">
        <v>97</v>
      </c>
      <c r="C254" s="0" t="n">
        <v>86</v>
      </c>
      <c r="D254" s="0" t="n">
        <v>93</v>
      </c>
      <c r="E254" s="0" t="n">
        <v>88</v>
      </c>
      <c r="F254" s="0" t="n">
        <f aca="false">COUNTIF($A254:$E254,A254)</f>
        <v>1</v>
      </c>
      <c r="G254" s="0" t="n">
        <f aca="false">COUNTIF($A254:$E254,B254)</f>
        <v>1</v>
      </c>
      <c r="H254" s="0" t="n">
        <f aca="false">COUNTIF($A254:$E254,C254)</f>
        <v>1</v>
      </c>
      <c r="I254" s="0" t="n">
        <f aca="false">COUNTIF($A254:$E254,D254)</f>
        <v>1</v>
      </c>
      <c r="J254" s="0" t="n">
        <f aca="false">COUNTIF($A254:$E254,E254)</f>
        <v>1</v>
      </c>
      <c r="K254" s="0" t="n">
        <f aca="false">SUM(F254:J254)</f>
        <v>5</v>
      </c>
      <c r="L254" s="1" t="n">
        <f aca="false">IF(K254=5,1,0)</f>
        <v>1</v>
      </c>
      <c r="M254" s="0" t="n">
        <f aca="false">LARGE(A254:E254,1)+SMALL(A254:E254,1)</f>
        <v>164</v>
      </c>
      <c r="N254" s="0" t="n">
        <f aca="false">LARGE(A254:E254,2)+SMALL(A254:E254,2)</f>
        <v>179</v>
      </c>
      <c r="O254" s="0" t="n">
        <f aca="false">SMALL(A254:E254,3)*2</f>
        <v>176</v>
      </c>
      <c r="P254" s="1" t="n">
        <f aca="false">IF(AND(M254=N254,N254=O254),1,0)</f>
        <v>0</v>
      </c>
      <c r="Q254" s="2" t="n">
        <f aca="false">L254*P254</f>
        <v>0</v>
      </c>
    </row>
    <row r="255" customFormat="false" ht="15" hidden="false" customHeight="false" outlineLevel="0" collapsed="false">
      <c r="A255" s="0" t="n">
        <v>30</v>
      </c>
      <c r="B255" s="0" t="n">
        <v>70</v>
      </c>
      <c r="C255" s="0" t="n">
        <v>19</v>
      </c>
      <c r="D255" s="0" t="n">
        <v>87</v>
      </c>
      <c r="E255" s="0" t="n">
        <v>25</v>
      </c>
      <c r="F255" s="0" t="n">
        <f aca="false">COUNTIF($A255:$E255,A255)</f>
        <v>1</v>
      </c>
      <c r="G255" s="0" t="n">
        <f aca="false">COUNTIF($A255:$E255,B255)</f>
        <v>1</v>
      </c>
      <c r="H255" s="0" t="n">
        <f aca="false">COUNTIF($A255:$E255,C255)</f>
        <v>1</v>
      </c>
      <c r="I255" s="0" t="n">
        <f aca="false">COUNTIF($A255:$E255,D255)</f>
        <v>1</v>
      </c>
      <c r="J255" s="0" t="n">
        <f aca="false">COUNTIF($A255:$E255,E255)</f>
        <v>1</v>
      </c>
      <c r="K255" s="0" t="n">
        <f aca="false">SUM(F255:J255)</f>
        <v>5</v>
      </c>
      <c r="L255" s="1" t="n">
        <f aca="false">IF(K255=5,1,0)</f>
        <v>1</v>
      </c>
      <c r="M255" s="0" t="n">
        <f aca="false">LARGE(A255:E255,1)+SMALL(A255:E255,1)</f>
        <v>106</v>
      </c>
      <c r="N255" s="0" t="n">
        <f aca="false">LARGE(A255:E255,2)+SMALL(A255:E255,2)</f>
        <v>95</v>
      </c>
      <c r="O255" s="0" t="n">
        <f aca="false">SMALL(A255:E255,3)*2</f>
        <v>60</v>
      </c>
      <c r="P255" s="1" t="n">
        <f aca="false">IF(AND(M255=N255,N255=O255),1,0)</f>
        <v>0</v>
      </c>
      <c r="Q255" s="2" t="n">
        <f aca="false">L255*P255</f>
        <v>0</v>
      </c>
    </row>
    <row r="256" customFormat="false" ht="15" hidden="false" customHeight="false" outlineLevel="0" collapsed="false">
      <c r="A256" s="0" t="n">
        <v>33</v>
      </c>
      <c r="B256" s="0" t="n">
        <v>47</v>
      </c>
      <c r="C256" s="0" t="n">
        <v>50</v>
      </c>
      <c r="D256" s="0" t="n">
        <v>20</v>
      </c>
      <c r="E256" s="0" t="n">
        <v>80</v>
      </c>
      <c r="F256" s="0" t="n">
        <f aca="false">COUNTIF($A256:$E256,A256)</f>
        <v>1</v>
      </c>
      <c r="G256" s="0" t="n">
        <f aca="false">COUNTIF($A256:$E256,B256)</f>
        <v>1</v>
      </c>
      <c r="H256" s="0" t="n">
        <f aca="false">COUNTIF($A256:$E256,C256)</f>
        <v>1</v>
      </c>
      <c r="I256" s="0" t="n">
        <f aca="false">COUNTIF($A256:$E256,D256)</f>
        <v>1</v>
      </c>
      <c r="J256" s="0" t="n">
        <f aca="false">COUNTIF($A256:$E256,E256)</f>
        <v>1</v>
      </c>
      <c r="K256" s="0" t="n">
        <f aca="false">SUM(F256:J256)</f>
        <v>5</v>
      </c>
      <c r="L256" s="1" t="n">
        <f aca="false">IF(K256=5,1,0)</f>
        <v>1</v>
      </c>
      <c r="M256" s="0" t="n">
        <f aca="false">LARGE(A256:E256,1)+SMALL(A256:E256,1)</f>
        <v>100</v>
      </c>
      <c r="N256" s="0" t="n">
        <f aca="false">LARGE(A256:E256,2)+SMALL(A256:E256,2)</f>
        <v>83</v>
      </c>
      <c r="O256" s="0" t="n">
        <f aca="false">SMALL(A256:E256,3)*2</f>
        <v>94</v>
      </c>
      <c r="P256" s="1" t="n">
        <f aca="false">IF(AND(M256=N256,N256=O256),1,0)</f>
        <v>0</v>
      </c>
      <c r="Q256" s="2" t="n">
        <f aca="false">L256*P256</f>
        <v>0</v>
      </c>
    </row>
    <row r="257" customFormat="false" ht="15" hidden="false" customHeight="false" outlineLevel="0" collapsed="false">
      <c r="A257" s="0" t="n">
        <v>73</v>
      </c>
      <c r="B257" s="0" t="n">
        <v>99</v>
      </c>
      <c r="C257" s="0" t="n">
        <v>69</v>
      </c>
      <c r="D257" s="0" t="n">
        <v>39</v>
      </c>
      <c r="E257" s="0" t="n">
        <v>91</v>
      </c>
      <c r="F257" s="0" t="n">
        <f aca="false">COUNTIF($A257:$E257,A257)</f>
        <v>1</v>
      </c>
      <c r="G257" s="0" t="n">
        <f aca="false">COUNTIF($A257:$E257,B257)</f>
        <v>1</v>
      </c>
      <c r="H257" s="0" t="n">
        <f aca="false">COUNTIF($A257:$E257,C257)</f>
        <v>1</v>
      </c>
      <c r="I257" s="0" t="n">
        <f aca="false">COUNTIF($A257:$E257,D257)</f>
        <v>1</v>
      </c>
      <c r="J257" s="0" t="n">
        <f aca="false">COUNTIF($A257:$E257,E257)</f>
        <v>1</v>
      </c>
      <c r="K257" s="0" t="n">
        <f aca="false">SUM(F257:J257)</f>
        <v>5</v>
      </c>
      <c r="L257" s="1" t="n">
        <f aca="false">IF(K257=5,1,0)</f>
        <v>1</v>
      </c>
      <c r="M257" s="0" t="n">
        <f aca="false">LARGE(A257:E257,1)+SMALL(A257:E257,1)</f>
        <v>138</v>
      </c>
      <c r="N257" s="0" t="n">
        <f aca="false">LARGE(A257:E257,2)+SMALL(A257:E257,2)</f>
        <v>160</v>
      </c>
      <c r="O257" s="0" t="n">
        <f aca="false">SMALL(A257:E257,3)*2</f>
        <v>146</v>
      </c>
      <c r="P257" s="1" t="n">
        <f aca="false">IF(AND(M257=N257,N257=O257),1,0)</f>
        <v>0</v>
      </c>
      <c r="Q257" s="2" t="n">
        <f aca="false">L257*P257</f>
        <v>0</v>
      </c>
    </row>
    <row r="258" customFormat="false" ht="15" hidden="false" customHeight="false" outlineLevel="0" collapsed="false">
      <c r="A258" s="0" t="n">
        <v>97</v>
      </c>
      <c r="B258" s="0" t="n">
        <v>34</v>
      </c>
      <c r="C258" s="0" t="n">
        <v>82</v>
      </c>
      <c r="D258" s="0" t="n">
        <v>92</v>
      </c>
      <c r="E258" s="0" t="n">
        <v>34</v>
      </c>
      <c r="F258" s="0" t="n">
        <f aca="false">COUNTIF($A258:$E258,A258)</f>
        <v>1</v>
      </c>
      <c r="G258" s="0" t="n">
        <f aca="false">COUNTIF($A258:$E258,B258)</f>
        <v>2</v>
      </c>
      <c r="H258" s="0" t="n">
        <f aca="false">COUNTIF($A258:$E258,C258)</f>
        <v>1</v>
      </c>
      <c r="I258" s="0" t="n">
        <f aca="false">COUNTIF($A258:$E258,D258)</f>
        <v>1</v>
      </c>
      <c r="J258" s="0" t="n">
        <f aca="false">COUNTIF($A258:$E258,E258)</f>
        <v>2</v>
      </c>
      <c r="K258" s="0" t="n">
        <f aca="false">SUM(F258:J258)</f>
        <v>7</v>
      </c>
      <c r="L258" s="1" t="n">
        <f aca="false">IF(K258=5,1,0)</f>
        <v>0</v>
      </c>
      <c r="M258" s="0" t="n">
        <f aca="false">LARGE(A258:E258,1)+SMALL(A258:E258,1)</f>
        <v>131</v>
      </c>
      <c r="N258" s="0" t="n">
        <f aca="false">LARGE(A258:E258,2)+SMALL(A258:E258,2)</f>
        <v>126</v>
      </c>
      <c r="O258" s="0" t="n">
        <f aca="false">SMALL(A258:E258,3)*2</f>
        <v>164</v>
      </c>
      <c r="P258" s="1" t="n">
        <f aca="false">IF(AND(M258=N258,N258=O258),1,0)</f>
        <v>0</v>
      </c>
      <c r="Q258" s="2" t="n">
        <f aca="false">L258*P258</f>
        <v>0</v>
      </c>
    </row>
    <row r="259" customFormat="false" ht="15" hidden="false" customHeight="false" outlineLevel="0" collapsed="false">
      <c r="A259" s="0" t="n">
        <v>96</v>
      </c>
      <c r="B259" s="0" t="n">
        <v>90</v>
      </c>
      <c r="C259" s="0" t="n">
        <v>39</v>
      </c>
      <c r="D259" s="0" t="n">
        <v>89</v>
      </c>
      <c r="E259" s="0" t="n">
        <v>62</v>
      </c>
      <c r="F259" s="0" t="n">
        <f aca="false">COUNTIF($A259:$E259,A259)</f>
        <v>1</v>
      </c>
      <c r="G259" s="0" t="n">
        <f aca="false">COUNTIF($A259:$E259,B259)</f>
        <v>1</v>
      </c>
      <c r="H259" s="0" t="n">
        <f aca="false">COUNTIF($A259:$E259,C259)</f>
        <v>1</v>
      </c>
      <c r="I259" s="0" t="n">
        <f aca="false">COUNTIF($A259:$E259,D259)</f>
        <v>1</v>
      </c>
      <c r="J259" s="0" t="n">
        <f aca="false">COUNTIF($A259:$E259,E259)</f>
        <v>1</v>
      </c>
      <c r="K259" s="0" t="n">
        <f aca="false">SUM(F259:J259)</f>
        <v>5</v>
      </c>
      <c r="L259" s="1" t="n">
        <f aca="false">IF(K259=5,1,0)</f>
        <v>1</v>
      </c>
      <c r="M259" s="0" t="n">
        <f aca="false">LARGE(A259:E259,1)+SMALL(A259:E259,1)</f>
        <v>135</v>
      </c>
      <c r="N259" s="0" t="n">
        <f aca="false">LARGE(A259:E259,2)+SMALL(A259:E259,2)</f>
        <v>152</v>
      </c>
      <c r="O259" s="0" t="n">
        <f aca="false">SMALL(A259:E259,3)*2</f>
        <v>178</v>
      </c>
      <c r="P259" s="1" t="n">
        <f aca="false">IF(AND(M259=N259,N259=O259),1,0)</f>
        <v>0</v>
      </c>
      <c r="Q259" s="2" t="n">
        <f aca="false">L259*P259</f>
        <v>0</v>
      </c>
    </row>
    <row r="260" customFormat="false" ht="15" hidden="false" customHeight="false" outlineLevel="0" collapsed="false">
      <c r="A260" s="0" t="n">
        <v>46</v>
      </c>
      <c r="B260" s="0" t="n">
        <v>68</v>
      </c>
      <c r="C260" s="0" t="n">
        <v>55</v>
      </c>
      <c r="D260" s="0" t="n">
        <v>34</v>
      </c>
      <c r="E260" s="0" t="n">
        <v>72</v>
      </c>
      <c r="F260" s="0" t="n">
        <f aca="false">COUNTIF($A260:$E260,A260)</f>
        <v>1</v>
      </c>
      <c r="G260" s="0" t="n">
        <f aca="false">COUNTIF($A260:$E260,B260)</f>
        <v>1</v>
      </c>
      <c r="H260" s="0" t="n">
        <f aca="false">COUNTIF($A260:$E260,C260)</f>
        <v>1</v>
      </c>
      <c r="I260" s="0" t="n">
        <f aca="false">COUNTIF($A260:$E260,D260)</f>
        <v>1</v>
      </c>
      <c r="J260" s="0" t="n">
        <f aca="false">COUNTIF($A260:$E260,E260)</f>
        <v>1</v>
      </c>
      <c r="K260" s="0" t="n">
        <f aca="false">SUM(F260:J260)</f>
        <v>5</v>
      </c>
      <c r="L260" s="1" t="n">
        <f aca="false">IF(K260=5,1,0)</f>
        <v>1</v>
      </c>
      <c r="M260" s="0" t="n">
        <f aca="false">LARGE(A260:E260,1)+SMALL(A260:E260,1)</f>
        <v>106</v>
      </c>
      <c r="N260" s="0" t="n">
        <f aca="false">LARGE(A260:E260,2)+SMALL(A260:E260,2)</f>
        <v>114</v>
      </c>
      <c r="O260" s="0" t="n">
        <f aca="false">SMALL(A260:E260,3)*2</f>
        <v>110</v>
      </c>
      <c r="P260" s="1" t="n">
        <f aca="false">IF(AND(M260=N260,N260=O260),1,0)</f>
        <v>0</v>
      </c>
      <c r="Q260" s="2" t="n">
        <f aca="false">L260*P260</f>
        <v>0</v>
      </c>
    </row>
    <row r="261" customFormat="false" ht="15" hidden="false" customHeight="false" outlineLevel="0" collapsed="false">
      <c r="A261" s="0" t="n">
        <v>48</v>
      </c>
      <c r="B261" s="0" t="n">
        <v>24</v>
      </c>
      <c r="C261" s="0" t="n">
        <v>31</v>
      </c>
      <c r="D261" s="0" t="n">
        <v>28</v>
      </c>
      <c r="E261" s="0" t="n">
        <v>97</v>
      </c>
      <c r="F261" s="0" t="n">
        <f aca="false">COUNTIF($A261:$E261,A261)</f>
        <v>1</v>
      </c>
      <c r="G261" s="0" t="n">
        <f aca="false">COUNTIF($A261:$E261,B261)</f>
        <v>1</v>
      </c>
      <c r="H261" s="0" t="n">
        <f aca="false">COUNTIF($A261:$E261,C261)</f>
        <v>1</v>
      </c>
      <c r="I261" s="0" t="n">
        <f aca="false">COUNTIF($A261:$E261,D261)</f>
        <v>1</v>
      </c>
      <c r="J261" s="0" t="n">
        <f aca="false">COUNTIF($A261:$E261,E261)</f>
        <v>1</v>
      </c>
      <c r="K261" s="0" t="n">
        <f aca="false">SUM(F261:J261)</f>
        <v>5</v>
      </c>
      <c r="L261" s="1" t="n">
        <f aca="false">IF(K261=5,1,0)</f>
        <v>1</v>
      </c>
      <c r="M261" s="0" t="n">
        <f aca="false">LARGE(A261:E261,1)+SMALL(A261:E261,1)</f>
        <v>121</v>
      </c>
      <c r="N261" s="0" t="n">
        <f aca="false">LARGE(A261:E261,2)+SMALL(A261:E261,2)</f>
        <v>76</v>
      </c>
      <c r="O261" s="0" t="n">
        <f aca="false">SMALL(A261:E261,3)*2</f>
        <v>62</v>
      </c>
      <c r="P261" s="1" t="n">
        <f aca="false">IF(AND(M261=N261,N261=O261),1,0)</f>
        <v>0</v>
      </c>
      <c r="Q261" s="2" t="n">
        <f aca="false">L261*P261</f>
        <v>0</v>
      </c>
    </row>
    <row r="262" customFormat="false" ht="15" hidden="false" customHeight="false" outlineLevel="0" collapsed="false">
      <c r="A262" s="0" t="n">
        <v>13</v>
      </c>
      <c r="B262" s="0" t="n">
        <v>75</v>
      </c>
      <c r="C262" s="0" t="n">
        <v>27</v>
      </c>
      <c r="D262" s="0" t="n">
        <v>34</v>
      </c>
      <c r="E262" s="0" t="n">
        <v>79</v>
      </c>
      <c r="F262" s="0" t="n">
        <f aca="false">COUNTIF($A262:$E262,A262)</f>
        <v>1</v>
      </c>
      <c r="G262" s="0" t="n">
        <f aca="false">COUNTIF($A262:$E262,B262)</f>
        <v>1</v>
      </c>
      <c r="H262" s="0" t="n">
        <f aca="false">COUNTIF($A262:$E262,C262)</f>
        <v>1</v>
      </c>
      <c r="I262" s="0" t="n">
        <f aca="false">COUNTIF($A262:$E262,D262)</f>
        <v>1</v>
      </c>
      <c r="J262" s="0" t="n">
        <f aca="false">COUNTIF($A262:$E262,E262)</f>
        <v>1</v>
      </c>
      <c r="K262" s="0" t="n">
        <f aca="false">SUM(F262:J262)</f>
        <v>5</v>
      </c>
      <c r="L262" s="1" t="n">
        <f aca="false">IF(K262=5,1,0)</f>
        <v>1</v>
      </c>
      <c r="M262" s="0" t="n">
        <f aca="false">LARGE(A262:E262,1)+SMALL(A262:E262,1)</f>
        <v>92</v>
      </c>
      <c r="N262" s="0" t="n">
        <f aca="false">LARGE(A262:E262,2)+SMALL(A262:E262,2)</f>
        <v>102</v>
      </c>
      <c r="O262" s="0" t="n">
        <f aca="false">SMALL(A262:E262,3)*2</f>
        <v>68</v>
      </c>
      <c r="P262" s="1" t="n">
        <f aca="false">IF(AND(M262=N262,N262=O262),1,0)</f>
        <v>0</v>
      </c>
      <c r="Q262" s="2" t="n">
        <f aca="false">L262*P262</f>
        <v>0</v>
      </c>
    </row>
    <row r="263" customFormat="false" ht="15" hidden="false" customHeight="false" outlineLevel="0" collapsed="false">
      <c r="A263" s="0" t="n">
        <v>20</v>
      </c>
      <c r="B263" s="0" t="n">
        <v>40</v>
      </c>
      <c r="C263" s="0" t="n">
        <v>36</v>
      </c>
      <c r="D263" s="0" t="n">
        <v>81</v>
      </c>
      <c r="E263" s="0" t="n">
        <v>86</v>
      </c>
      <c r="F263" s="0" t="n">
        <f aca="false">COUNTIF($A263:$E263,A263)</f>
        <v>1</v>
      </c>
      <c r="G263" s="0" t="n">
        <f aca="false">COUNTIF($A263:$E263,B263)</f>
        <v>1</v>
      </c>
      <c r="H263" s="0" t="n">
        <f aca="false">COUNTIF($A263:$E263,C263)</f>
        <v>1</v>
      </c>
      <c r="I263" s="0" t="n">
        <f aca="false">COUNTIF($A263:$E263,D263)</f>
        <v>1</v>
      </c>
      <c r="J263" s="0" t="n">
        <f aca="false">COUNTIF($A263:$E263,E263)</f>
        <v>1</v>
      </c>
      <c r="K263" s="0" t="n">
        <f aca="false">SUM(F263:J263)</f>
        <v>5</v>
      </c>
      <c r="L263" s="1" t="n">
        <f aca="false">IF(K263=5,1,0)</f>
        <v>1</v>
      </c>
      <c r="M263" s="0" t="n">
        <f aca="false">LARGE(A263:E263,1)+SMALL(A263:E263,1)</f>
        <v>106</v>
      </c>
      <c r="N263" s="0" t="n">
        <f aca="false">LARGE(A263:E263,2)+SMALL(A263:E263,2)</f>
        <v>117</v>
      </c>
      <c r="O263" s="0" t="n">
        <f aca="false">SMALL(A263:E263,3)*2</f>
        <v>80</v>
      </c>
      <c r="P263" s="1" t="n">
        <f aca="false">IF(AND(M263=N263,N263=O263),1,0)</f>
        <v>0</v>
      </c>
      <c r="Q263" s="2" t="n">
        <f aca="false">L263*P263</f>
        <v>0</v>
      </c>
    </row>
    <row r="264" customFormat="false" ht="15" hidden="false" customHeight="false" outlineLevel="0" collapsed="false">
      <c r="A264" s="0" t="n">
        <v>21</v>
      </c>
      <c r="B264" s="0" t="n">
        <v>87</v>
      </c>
      <c r="C264" s="0" t="n">
        <v>32</v>
      </c>
      <c r="D264" s="0" t="n">
        <v>34</v>
      </c>
      <c r="E264" s="0" t="n">
        <v>58</v>
      </c>
      <c r="F264" s="0" t="n">
        <f aca="false">COUNTIF($A264:$E264,A264)</f>
        <v>1</v>
      </c>
      <c r="G264" s="0" t="n">
        <f aca="false">COUNTIF($A264:$E264,B264)</f>
        <v>1</v>
      </c>
      <c r="H264" s="0" t="n">
        <f aca="false">COUNTIF($A264:$E264,C264)</f>
        <v>1</v>
      </c>
      <c r="I264" s="0" t="n">
        <f aca="false">COUNTIF($A264:$E264,D264)</f>
        <v>1</v>
      </c>
      <c r="J264" s="0" t="n">
        <f aca="false">COUNTIF($A264:$E264,E264)</f>
        <v>1</v>
      </c>
      <c r="K264" s="0" t="n">
        <f aca="false">SUM(F264:J264)</f>
        <v>5</v>
      </c>
      <c r="L264" s="1" t="n">
        <f aca="false">IF(K264=5,1,0)</f>
        <v>1</v>
      </c>
      <c r="M264" s="0" t="n">
        <f aca="false">LARGE(A264:E264,1)+SMALL(A264:E264,1)</f>
        <v>108</v>
      </c>
      <c r="N264" s="0" t="n">
        <f aca="false">LARGE(A264:E264,2)+SMALL(A264:E264,2)</f>
        <v>90</v>
      </c>
      <c r="O264" s="0" t="n">
        <f aca="false">SMALL(A264:E264,3)*2</f>
        <v>68</v>
      </c>
      <c r="P264" s="1" t="n">
        <f aca="false">IF(AND(M264=N264,N264=O264),1,0)</f>
        <v>0</v>
      </c>
      <c r="Q264" s="2" t="n">
        <f aca="false">L264*P264</f>
        <v>0</v>
      </c>
    </row>
    <row r="265" customFormat="false" ht="15" hidden="false" customHeight="false" outlineLevel="0" collapsed="false">
      <c r="A265" s="0" t="n">
        <v>42</v>
      </c>
      <c r="B265" s="0" t="n">
        <v>25</v>
      </c>
      <c r="C265" s="0" t="n">
        <v>93</v>
      </c>
      <c r="D265" s="0" t="n">
        <v>68</v>
      </c>
      <c r="E265" s="0" t="n">
        <v>91</v>
      </c>
      <c r="F265" s="0" t="n">
        <f aca="false">COUNTIF($A265:$E265,A265)</f>
        <v>1</v>
      </c>
      <c r="G265" s="0" t="n">
        <f aca="false">COUNTIF($A265:$E265,B265)</f>
        <v>1</v>
      </c>
      <c r="H265" s="0" t="n">
        <f aca="false">COUNTIF($A265:$E265,C265)</f>
        <v>1</v>
      </c>
      <c r="I265" s="0" t="n">
        <f aca="false">COUNTIF($A265:$E265,D265)</f>
        <v>1</v>
      </c>
      <c r="J265" s="0" t="n">
        <f aca="false">COUNTIF($A265:$E265,E265)</f>
        <v>1</v>
      </c>
      <c r="K265" s="0" t="n">
        <f aca="false">SUM(F265:J265)</f>
        <v>5</v>
      </c>
      <c r="L265" s="1" t="n">
        <f aca="false">IF(K265=5,1,0)</f>
        <v>1</v>
      </c>
      <c r="M265" s="0" t="n">
        <f aca="false">LARGE(A265:E265,1)+SMALL(A265:E265,1)</f>
        <v>118</v>
      </c>
      <c r="N265" s="0" t="n">
        <f aca="false">LARGE(A265:E265,2)+SMALL(A265:E265,2)</f>
        <v>133</v>
      </c>
      <c r="O265" s="0" t="n">
        <f aca="false">SMALL(A265:E265,3)*2</f>
        <v>136</v>
      </c>
      <c r="P265" s="1" t="n">
        <f aca="false">IF(AND(M265=N265,N265=O265),1,0)</f>
        <v>0</v>
      </c>
      <c r="Q265" s="2" t="n">
        <f aca="false">L265*P265</f>
        <v>0</v>
      </c>
    </row>
    <row r="266" customFormat="false" ht="15" hidden="false" customHeight="false" outlineLevel="0" collapsed="false">
      <c r="A266" s="0" t="n">
        <v>39</v>
      </c>
      <c r="B266" s="0" t="n">
        <v>41</v>
      </c>
      <c r="C266" s="0" t="n">
        <v>30</v>
      </c>
      <c r="D266" s="0" t="n">
        <v>35</v>
      </c>
      <c r="E266" s="0" t="n">
        <v>78</v>
      </c>
      <c r="F266" s="0" t="n">
        <f aca="false">COUNTIF($A266:$E266,A266)</f>
        <v>1</v>
      </c>
      <c r="G266" s="0" t="n">
        <f aca="false">COUNTIF($A266:$E266,B266)</f>
        <v>1</v>
      </c>
      <c r="H266" s="0" t="n">
        <f aca="false">COUNTIF($A266:$E266,C266)</f>
        <v>1</v>
      </c>
      <c r="I266" s="0" t="n">
        <f aca="false">COUNTIF($A266:$E266,D266)</f>
        <v>1</v>
      </c>
      <c r="J266" s="0" t="n">
        <f aca="false">COUNTIF($A266:$E266,E266)</f>
        <v>1</v>
      </c>
      <c r="K266" s="0" t="n">
        <f aca="false">SUM(F266:J266)</f>
        <v>5</v>
      </c>
      <c r="L266" s="1" t="n">
        <f aca="false">IF(K266=5,1,0)</f>
        <v>1</v>
      </c>
      <c r="M266" s="0" t="n">
        <f aca="false">LARGE(A266:E266,1)+SMALL(A266:E266,1)</f>
        <v>108</v>
      </c>
      <c r="N266" s="0" t="n">
        <f aca="false">LARGE(A266:E266,2)+SMALL(A266:E266,2)</f>
        <v>76</v>
      </c>
      <c r="O266" s="0" t="n">
        <f aca="false">SMALL(A266:E266,3)*2</f>
        <v>78</v>
      </c>
      <c r="P266" s="1" t="n">
        <f aca="false">IF(AND(M266=N266,N266=O266),1,0)</f>
        <v>0</v>
      </c>
      <c r="Q266" s="2" t="n">
        <f aca="false">L266*P266</f>
        <v>0</v>
      </c>
    </row>
    <row r="267" customFormat="false" ht="15" hidden="false" customHeight="false" outlineLevel="0" collapsed="false">
      <c r="A267" s="0" t="n">
        <v>65</v>
      </c>
      <c r="B267" s="0" t="n">
        <v>91</v>
      </c>
      <c r="C267" s="0" t="n">
        <v>25</v>
      </c>
      <c r="D267" s="0" t="n">
        <v>48</v>
      </c>
      <c r="E267" s="0" t="n">
        <v>41</v>
      </c>
      <c r="F267" s="0" t="n">
        <f aca="false">COUNTIF($A267:$E267,A267)</f>
        <v>1</v>
      </c>
      <c r="G267" s="0" t="n">
        <f aca="false">COUNTIF($A267:$E267,B267)</f>
        <v>1</v>
      </c>
      <c r="H267" s="0" t="n">
        <f aca="false">COUNTIF($A267:$E267,C267)</f>
        <v>1</v>
      </c>
      <c r="I267" s="0" t="n">
        <f aca="false">COUNTIF($A267:$E267,D267)</f>
        <v>1</v>
      </c>
      <c r="J267" s="0" t="n">
        <f aca="false">COUNTIF($A267:$E267,E267)</f>
        <v>1</v>
      </c>
      <c r="K267" s="0" t="n">
        <f aca="false">SUM(F267:J267)</f>
        <v>5</v>
      </c>
      <c r="L267" s="1" t="n">
        <f aca="false">IF(K267=5,1,0)</f>
        <v>1</v>
      </c>
      <c r="M267" s="0" t="n">
        <f aca="false">LARGE(A267:E267,1)+SMALL(A267:E267,1)</f>
        <v>116</v>
      </c>
      <c r="N267" s="0" t="n">
        <f aca="false">LARGE(A267:E267,2)+SMALL(A267:E267,2)</f>
        <v>106</v>
      </c>
      <c r="O267" s="0" t="n">
        <f aca="false">SMALL(A267:E267,3)*2</f>
        <v>96</v>
      </c>
      <c r="P267" s="1" t="n">
        <f aca="false">IF(AND(M267=N267,N267=O267),1,0)</f>
        <v>0</v>
      </c>
      <c r="Q267" s="2" t="n">
        <f aca="false">L267*P267</f>
        <v>0</v>
      </c>
    </row>
    <row r="268" customFormat="false" ht="15" hidden="false" customHeight="false" outlineLevel="0" collapsed="false">
      <c r="A268" s="0" t="n">
        <v>59</v>
      </c>
      <c r="B268" s="0" t="n">
        <v>78</v>
      </c>
      <c r="C268" s="0" t="n">
        <v>51</v>
      </c>
      <c r="D268" s="0" t="n">
        <v>41</v>
      </c>
      <c r="E268" s="0" t="n">
        <v>87</v>
      </c>
      <c r="F268" s="0" t="n">
        <f aca="false">COUNTIF($A268:$E268,A268)</f>
        <v>1</v>
      </c>
      <c r="G268" s="0" t="n">
        <f aca="false">COUNTIF($A268:$E268,B268)</f>
        <v>1</v>
      </c>
      <c r="H268" s="0" t="n">
        <f aca="false">COUNTIF($A268:$E268,C268)</f>
        <v>1</v>
      </c>
      <c r="I268" s="0" t="n">
        <f aca="false">COUNTIF($A268:$E268,D268)</f>
        <v>1</v>
      </c>
      <c r="J268" s="0" t="n">
        <f aca="false">COUNTIF($A268:$E268,E268)</f>
        <v>1</v>
      </c>
      <c r="K268" s="0" t="n">
        <f aca="false">SUM(F268:J268)</f>
        <v>5</v>
      </c>
      <c r="L268" s="1" t="n">
        <f aca="false">IF(K268=5,1,0)</f>
        <v>1</v>
      </c>
      <c r="M268" s="0" t="n">
        <f aca="false">LARGE(A268:E268,1)+SMALL(A268:E268,1)</f>
        <v>128</v>
      </c>
      <c r="N268" s="0" t="n">
        <f aca="false">LARGE(A268:E268,2)+SMALL(A268:E268,2)</f>
        <v>129</v>
      </c>
      <c r="O268" s="0" t="n">
        <f aca="false">SMALL(A268:E268,3)*2</f>
        <v>118</v>
      </c>
      <c r="P268" s="1" t="n">
        <f aca="false">IF(AND(M268=N268,N268=O268),1,0)</f>
        <v>0</v>
      </c>
      <c r="Q268" s="2" t="n">
        <f aca="false">L268*P268</f>
        <v>0</v>
      </c>
    </row>
    <row r="269" customFormat="false" ht="15" hidden="false" customHeight="false" outlineLevel="0" collapsed="false">
      <c r="A269" s="0" t="n">
        <v>31</v>
      </c>
      <c r="B269" s="0" t="n">
        <v>16</v>
      </c>
      <c r="C269" s="0" t="n">
        <v>57</v>
      </c>
      <c r="D269" s="0" t="n">
        <v>22</v>
      </c>
      <c r="E269" s="0" t="n">
        <v>23</v>
      </c>
      <c r="F269" s="0" t="n">
        <f aca="false">COUNTIF($A269:$E269,A269)</f>
        <v>1</v>
      </c>
      <c r="G269" s="0" t="n">
        <f aca="false">COUNTIF($A269:$E269,B269)</f>
        <v>1</v>
      </c>
      <c r="H269" s="0" t="n">
        <f aca="false">COUNTIF($A269:$E269,C269)</f>
        <v>1</v>
      </c>
      <c r="I269" s="0" t="n">
        <f aca="false">COUNTIF($A269:$E269,D269)</f>
        <v>1</v>
      </c>
      <c r="J269" s="0" t="n">
        <f aca="false">COUNTIF($A269:$E269,E269)</f>
        <v>1</v>
      </c>
      <c r="K269" s="0" t="n">
        <f aca="false">SUM(F269:J269)</f>
        <v>5</v>
      </c>
      <c r="L269" s="1" t="n">
        <f aca="false">IF(K269=5,1,0)</f>
        <v>1</v>
      </c>
      <c r="M269" s="0" t="n">
        <f aca="false">LARGE(A269:E269,1)+SMALL(A269:E269,1)</f>
        <v>73</v>
      </c>
      <c r="N269" s="0" t="n">
        <f aca="false">LARGE(A269:E269,2)+SMALL(A269:E269,2)</f>
        <v>53</v>
      </c>
      <c r="O269" s="0" t="n">
        <f aca="false">SMALL(A269:E269,3)*2</f>
        <v>46</v>
      </c>
      <c r="P269" s="1" t="n">
        <f aca="false">IF(AND(M269=N269,N269=O269),1,0)</f>
        <v>0</v>
      </c>
      <c r="Q269" s="2" t="n">
        <f aca="false">L269*P269</f>
        <v>0</v>
      </c>
    </row>
    <row r="270" customFormat="false" ht="15" hidden="false" customHeight="false" outlineLevel="0" collapsed="false">
      <c r="A270" s="0" t="n">
        <v>66</v>
      </c>
      <c r="B270" s="0" t="n">
        <v>63</v>
      </c>
      <c r="C270" s="0" t="n">
        <v>57</v>
      </c>
      <c r="D270" s="0" t="n">
        <v>13</v>
      </c>
      <c r="E270" s="0" t="n">
        <v>51</v>
      </c>
      <c r="F270" s="0" t="n">
        <f aca="false">COUNTIF($A270:$E270,A270)</f>
        <v>1</v>
      </c>
      <c r="G270" s="0" t="n">
        <f aca="false">COUNTIF($A270:$E270,B270)</f>
        <v>1</v>
      </c>
      <c r="H270" s="0" t="n">
        <f aca="false">COUNTIF($A270:$E270,C270)</f>
        <v>1</v>
      </c>
      <c r="I270" s="0" t="n">
        <f aca="false">COUNTIF($A270:$E270,D270)</f>
        <v>1</v>
      </c>
      <c r="J270" s="0" t="n">
        <f aca="false">COUNTIF($A270:$E270,E270)</f>
        <v>1</v>
      </c>
      <c r="K270" s="0" t="n">
        <f aca="false">SUM(F270:J270)</f>
        <v>5</v>
      </c>
      <c r="L270" s="1" t="n">
        <f aca="false">IF(K270=5,1,0)</f>
        <v>1</v>
      </c>
      <c r="M270" s="0" t="n">
        <f aca="false">LARGE(A270:E270,1)+SMALL(A270:E270,1)</f>
        <v>79</v>
      </c>
      <c r="N270" s="0" t="n">
        <f aca="false">LARGE(A270:E270,2)+SMALL(A270:E270,2)</f>
        <v>114</v>
      </c>
      <c r="O270" s="0" t="n">
        <f aca="false">SMALL(A270:E270,3)*2</f>
        <v>114</v>
      </c>
      <c r="P270" s="1" t="n">
        <f aca="false">IF(AND(M270=N270,N270=O270),1,0)</f>
        <v>0</v>
      </c>
      <c r="Q270" s="2" t="n">
        <f aca="false">L270*P270</f>
        <v>0</v>
      </c>
    </row>
    <row r="271" customFormat="false" ht="15" hidden="false" customHeight="false" outlineLevel="0" collapsed="false">
      <c r="A271" s="0" t="n">
        <v>59</v>
      </c>
      <c r="B271" s="0" t="n">
        <v>45</v>
      </c>
      <c r="C271" s="0" t="n">
        <v>30</v>
      </c>
      <c r="D271" s="0" t="n">
        <v>76</v>
      </c>
      <c r="E271" s="0" t="n">
        <v>39</v>
      </c>
      <c r="F271" s="0" t="n">
        <f aca="false">COUNTIF($A271:$E271,A271)</f>
        <v>1</v>
      </c>
      <c r="G271" s="0" t="n">
        <f aca="false">COUNTIF($A271:$E271,B271)</f>
        <v>1</v>
      </c>
      <c r="H271" s="0" t="n">
        <f aca="false">COUNTIF($A271:$E271,C271)</f>
        <v>1</v>
      </c>
      <c r="I271" s="0" t="n">
        <f aca="false">COUNTIF($A271:$E271,D271)</f>
        <v>1</v>
      </c>
      <c r="J271" s="0" t="n">
        <f aca="false">COUNTIF($A271:$E271,E271)</f>
        <v>1</v>
      </c>
      <c r="K271" s="0" t="n">
        <f aca="false">SUM(F271:J271)</f>
        <v>5</v>
      </c>
      <c r="L271" s="1" t="n">
        <f aca="false">IF(K271=5,1,0)</f>
        <v>1</v>
      </c>
      <c r="M271" s="0" t="n">
        <f aca="false">LARGE(A271:E271,1)+SMALL(A271:E271,1)</f>
        <v>106</v>
      </c>
      <c r="N271" s="0" t="n">
        <f aca="false">LARGE(A271:E271,2)+SMALL(A271:E271,2)</f>
        <v>98</v>
      </c>
      <c r="O271" s="0" t="n">
        <f aca="false">SMALL(A271:E271,3)*2</f>
        <v>90</v>
      </c>
      <c r="P271" s="1" t="n">
        <f aca="false">IF(AND(M271=N271,N271=O271),1,0)</f>
        <v>0</v>
      </c>
      <c r="Q271" s="2" t="n">
        <f aca="false">L271*P271</f>
        <v>0</v>
      </c>
    </row>
    <row r="272" customFormat="false" ht="15" hidden="false" customHeight="false" outlineLevel="0" collapsed="false">
      <c r="A272" s="0" t="n">
        <v>32</v>
      </c>
      <c r="B272" s="0" t="n">
        <v>30</v>
      </c>
      <c r="C272" s="0" t="n">
        <v>62</v>
      </c>
      <c r="D272" s="0" t="n">
        <v>36</v>
      </c>
      <c r="E272" s="0" t="n">
        <v>67</v>
      </c>
      <c r="F272" s="0" t="n">
        <f aca="false">COUNTIF($A272:$E272,A272)</f>
        <v>1</v>
      </c>
      <c r="G272" s="0" t="n">
        <f aca="false">COUNTIF($A272:$E272,B272)</f>
        <v>1</v>
      </c>
      <c r="H272" s="0" t="n">
        <f aca="false">COUNTIF($A272:$E272,C272)</f>
        <v>1</v>
      </c>
      <c r="I272" s="0" t="n">
        <f aca="false">COUNTIF($A272:$E272,D272)</f>
        <v>1</v>
      </c>
      <c r="J272" s="0" t="n">
        <f aca="false">COUNTIF($A272:$E272,E272)</f>
        <v>1</v>
      </c>
      <c r="K272" s="0" t="n">
        <f aca="false">SUM(F272:J272)</f>
        <v>5</v>
      </c>
      <c r="L272" s="1" t="n">
        <f aca="false">IF(K272=5,1,0)</f>
        <v>1</v>
      </c>
      <c r="M272" s="0" t="n">
        <f aca="false">LARGE(A272:E272,1)+SMALL(A272:E272,1)</f>
        <v>97</v>
      </c>
      <c r="N272" s="0" t="n">
        <f aca="false">LARGE(A272:E272,2)+SMALL(A272:E272,2)</f>
        <v>94</v>
      </c>
      <c r="O272" s="0" t="n">
        <f aca="false">SMALL(A272:E272,3)*2</f>
        <v>72</v>
      </c>
      <c r="P272" s="1" t="n">
        <f aca="false">IF(AND(M272=N272,N272=O272),1,0)</f>
        <v>0</v>
      </c>
      <c r="Q272" s="2" t="n">
        <f aca="false">L272*P272</f>
        <v>0</v>
      </c>
    </row>
    <row r="273" customFormat="false" ht="15" hidden="false" customHeight="false" outlineLevel="0" collapsed="false">
      <c r="A273" s="0" t="n">
        <v>71</v>
      </c>
      <c r="B273" s="0" t="n">
        <v>55</v>
      </c>
      <c r="C273" s="0" t="n">
        <v>92</v>
      </c>
      <c r="D273" s="0" t="n">
        <v>56</v>
      </c>
      <c r="E273" s="0" t="n">
        <v>24</v>
      </c>
      <c r="F273" s="0" t="n">
        <f aca="false">COUNTIF($A273:$E273,A273)</f>
        <v>1</v>
      </c>
      <c r="G273" s="0" t="n">
        <f aca="false">COUNTIF($A273:$E273,B273)</f>
        <v>1</v>
      </c>
      <c r="H273" s="0" t="n">
        <f aca="false">COUNTIF($A273:$E273,C273)</f>
        <v>1</v>
      </c>
      <c r="I273" s="0" t="n">
        <f aca="false">COUNTIF($A273:$E273,D273)</f>
        <v>1</v>
      </c>
      <c r="J273" s="0" t="n">
        <f aca="false">COUNTIF($A273:$E273,E273)</f>
        <v>1</v>
      </c>
      <c r="K273" s="0" t="n">
        <f aca="false">SUM(F273:J273)</f>
        <v>5</v>
      </c>
      <c r="L273" s="1" t="n">
        <f aca="false">IF(K273=5,1,0)</f>
        <v>1</v>
      </c>
      <c r="M273" s="0" t="n">
        <f aca="false">LARGE(A273:E273,1)+SMALL(A273:E273,1)</f>
        <v>116</v>
      </c>
      <c r="N273" s="0" t="n">
        <f aca="false">LARGE(A273:E273,2)+SMALL(A273:E273,2)</f>
        <v>126</v>
      </c>
      <c r="O273" s="0" t="n">
        <f aca="false">SMALL(A273:E273,3)*2</f>
        <v>112</v>
      </c>
      <c r="P273" s="1" t="n">
        <f aca="false">IF(AND(M273=N273,N273=O273),1,0)</f>
        <v>0</v>
      </c>
      <c r="Q273" s="2" t="n">
        <f aca="false">L273*P273</f>
        <v>0</v>
      </c>
    </row>
    <row r="274" customFormat="false" ht="15" hidden="false" customHeight="false" outlineLevel="0" collapsed="false">
      <c r="A274" s="0" t="n">
        <v>28</v>
      </c>
      <c r="B274" s="0" t="n">
        <v>24</v>
      </c>
      <c r="C274" s="0" t="n">
        <v>88</v>
      </c>
      <c r="D274" s="0" t="n">
        <v>49</v>
      </c>
      <c r="E274" s="0" t="n">
        <v>36</v>
      </c>
      <c r="F274" s="0" t="n">
        <f aca="false">COUNTIF($A274:$E274,A274)</f>
        <v>1</v>
      </c>
      <c r="G274" s="0" t="n">
        <f aca="false">COUNTIF($A274:$E274,B274)</f>
        <v>1</v>
      </c>
      <c r="H274" s="0" t="n">
        <f aca="false">COUNTIF($A274:$E274,C274)</f>
        <v>1</v>
      </c>
      <c r="I274" s="0" t="n">
        <f aca="false">COUNTIF($A274:$E274,D274)</f>
        <v>1</v>
      </c>
      <c r="J274" s="0" t="n">
        <f aca="false">COUNTIF($A274:$E274,E274)</f>
        <v>1</v>
      </c>
      <c r="K274" s="0" t="n">
        <f aca="false">SUM(F274:J274)</f>
        <v>5</v>
      </c>
      <c r="L274" s="1" t="n">
        <f aca="false">IF(K274=5,1,0)</f>
        <v>1</v>
      </c>
      <c r="M274" s="0" t="n">
        <f aca="false">LARGE(A274:E274,1)+SMALL(A274:E274,1)</f>
        <v>112</v>
      </c>
      <c r="N274" s="0" t="n">
        <f aca="false">LARGE(A274:E274,2)+SMALL(A274:E274,2)</f>
        <v>77</v>
      </c>
      <c r="O274" s="0" t="n">
        <f aca="false">SMALL(A274:E274,3)*2</f>
        <v>72</v>
      </c>
      <c r="P274" s="1" t="n">
        <f aca="false">IF(AND(M274=N274,N274=O274),1,0)</f>
        <v>0</v>
      </c>
      <c r="Q274" s="2" t="n">
        <f aca="false">L274*P274</f>
        <v>0</v>
      </c>
    </row>
    <row r="275" customFormat="false" ht="15" hidden="false" customHeight="false" outlineLevel="0" collapsed="false">
      <c r="A275" s="0" t="n">
        <v>42</v>
      </c>
      <c r="B275" s="0" t="n">
        <v>46</v>
      </c>
      <c r="C275" s="0" t="n">
        <v>90</v>
      </c>
      <c r="D275" s="0" t="n">
        <v>46</v>
      </c>
      <c r="E275" s="0" t="n">
        <v>36</v>
      </c>
      <c r="F275" s="0" t="n">
        <f aca="false">COUNTIF($A275:$E275,A275)</f>
        <v>1</v>
      </c>
      <c r="G275" s="0" t="n">
        <f aca="false">COUNTIF($A275:$E275,B275)</f>
        <v>2</v>
      </c>
      <c r="H275" s="0" t="n">
        <f aca="false">COUNTIF($A275:$E275,C275)</f>
        <v>1</v>
      </c>
      <c r="I275" s="0" t="n">
        <f aca="false">COUNTIF($A275:$E275,D275)</f>
        <v>2</v>
      </c>
      <c r="J275" s="0" t="n">
        <f aca="false">COUNTIF($A275:$E275,E275)</f>
        <v>1</v>
      </c>
      <c r="K275" s="0" t="n">
        <f aca="false">SUM(F275:J275)</f>
        <v>7</v>
      </c>
      <c r="L275" s="1" t="n">
        <f aca="false">IF(K275=5,1,0)</f>
        <v>0</v>
      </c>
      <c r="M275" s="0" t="n">
        <f aca="false">LARGE(A275:E275,1)+SMALL(A275:E275,1)</f>
        <v>126</v>
      </c>
      <c r="N275" s="0" t="n">
        <f aca="false">LARGE(A275:E275,2)+SMALL(A275:E275,2)</f>
        <v>88</v>
      </c>
      <c r="O275" s="0" t="n">
        <f aca="false">SMALL(A275:E275,3)*2</f>
        <v>92</v>
      </c>
      <c r="P275" s="1" t="n">
        <f aca="false">IF(AND(M275=N275,N275=O275),1,0)</f>
        <v>0</v>
      </c>
      <c r="Q275" s="2" t="n">
        <f aca="false">L275*P275</f>
        <v>0</v>
      </c>
    </row>
    <row r="276" customFormat="false" ht="15" hidden="false" customHeight="false" outlineLevel="0" collapsed="false">
      <c r="A276" s="0" t="n">
        <v>36</v>
      </c>
      <c r="B276" s="0" t="n">
        <v>68</v>
      </c>
      <c r="C276" s="0" t="n">
        <v>80</v>
      </c>
      <c r="D276" s="0" t="n">
        <v>55</v>
      </c>
      <c r="E276" s="0" t="n">
        <v>35</v>
      </c>
      <c r="F276" s="0" t="n">
        <f aca="false">COUNTIF($A276:$E276,A276)</f>
        <v>1</v>
      </c>
      <c r="G276" s="0" t="n">
        <f aca="false">COUNTIF($A276:$E276,B276)</f>
        <v>1</v>
      </c>
      <c r="H276" s="0" t="n">
        <f aca="false">COUNTIF($A276:$E276,C276)</f>
        <v>1</v>
      </c>
      <c r="I276" s="0" t="n">
        <f aca="false">COUNTIF($A276:$E276,D276)</f>
        <v>1</v>
      </c>
      <c r="J276" s="0" t="n">
        <f aca="false">COUNTIF($A276:$E276,E276)</f>
        <v>1</v>
      </c>
      <c r="K276" s="0" t="n">
        <f aca="false">SUM(F276:J276)</f>
        <v>5</v>
      </c>
      <c r="L276" s="1" t="n">
        <f aca="false">IF(K276=5,1,0)</f>
        <v>1</v>
      </c>
      <c r="M276" s="0" t="n">
        <f aca="false">LARGE(A276:E276,1)+SMALL(A276:E276,1)</f>
        <v>115</v>
      </c>
      <c r="N276" s="0" t="n">
        <f aca="false">LARGE(A276:E276,2)+SMALL(A276:E276,2)</f>
        <v>104</v>
      </c>
      <c r="O276" s="0" t="n">
        <f aca="false">SMALL(A276:E276,3)*2</f>
        <v>110</v>
      </c>
      <c r="P276" s="1" t="n">
        <f aca="false">IF(AND(M276=N276,N276=O276),1,0)</f>
        <v>0</v>
      </c>
      <c r="Q276" s="2" t="n">
        <f aca="false">L276*P276</f>
        <v>0</v>
      </c>
    </row>
    <row r="277" customFormat="false" ht="15" hidden="false" customHeight="false" outlineLevel="0" collapsed="false">
      <c r="A277" s="0" t="n">
        <v>76</v>
      </c>
      <c r="B277" s="0" t="n">
        <v>84</v>
      </c>
      <c r="C277" s="0" t="n">
        <v>27</v>
      </c>
      <c r="D277" s="0" t="n">
        <v>84</v>
      </c>
      <c r="E277" s="0" t="n">
        <v>29</v>
      </c>
      <c r="F277" s="0" t="n">
        <f aca="false">COUNTIF($A277:$E277,A277)</f>
        <v>1</v>
      </c>
      <c r="G277" s="0" t="n">
        <f aca="false">COUNTIF($A277:$E277,B277)</f>
        <v>2</v>
      </c>
      <c r="H277" s="0" t="n">
        <f aca="false">COUNTIF($A277:$E277,C277)</f>
        <v>1</v>
      </c>
      <c r="I277" s="0" t="n">
        <f aca="false">COUNTIF($A277:$E277,D277)</f>
        <v>2</v>
      </c>
      <c r="J277" s="0" t="n">
        <f aca="false">COUNTIF($A277:$E277,E277)</f>
        <v>1</v>
      </c>
      <c r="K277" s="0" t="n">
        <f aca="false">SUM(F277:J277)</f>
        <v>7</v>
      </c>
      <c r="L277" s="1" t="n">
        <f aca="false">IF(K277=5,1,0)</f>
        <v>0</v>
      </c>
      <c r="M277" s="0" t="n">
        <f aca="false">LARGE(A277:E277,1)+SMALL(A277:E277,1)</f>
        <v>111</v>
      </c>
      <c r="N277" s="0" t="n">
        <f aca="false">LARGE(A277:E277,2)+SMALL(A277:E277,2)</f>
        <v>113</v>
      </c>
      <c r="O277" s="0" t="n">
        <f aca="false">SMALL(A277:E277,3)*2</f>
        <v>152</v>
      </c>
      <c r="P277" s="1" t="n">
        <f aca="false">IF(AND(M277=N277,N277=O277),1,0)</f>
        <v>0</v>
      </c>
      <c r="Q277" s="2" t="n">
        <f aca="false">L277*P277</f>
        <v>0</v>
      </c>
    </row>
    <row r="278" customFormat="false" ht="15" hidden="false" customHeight="false" outlineLevel="0" collapsed="false">
      <c r="A278" s="0" t="n">
        <v>29</v>
      </c>
      <c r="B278" s="0" t="n">
        <v>71</v>
      </c>
      <c r="C278" s="0" t="n">
        <v>49</v>
      </c>
      <c r="D278" s="0" t="n">
        <v>19</v>
      </c>
      <c r="E278" s="0" t="n">
        <v>19</v>
      </c>
      <c r="F278" s="0" t="n">
        <f aca="false">COUNTIF($A278:$E278,A278)</f>
        <v>1</v>
      </c>
      <c r="G278" s="0" t="n">
        <f aca="false">COUNTIF($A278:$E278,B278)</f>
        <v>1</v>
      </c>
      <c r="H278" s="0" t="n">
        <f aca="false">COUNTIF($A278:$E278,C278)</f>
        <v>1</v>
      </c>
      <c r="I278" s="0" t="n">
        <f aca="false">COUNTIF($A278:$E278,D278)</f>
        <v>2</v>
      </c>
      <c r="J278" s="0" t="n">
        <f aca="false">COUNTIF($A278:$E278,E278)</f>
        <v>2</v>
      </c>
      <c r="K278" s="0" t="n">
        <f aca="false">SUM(F278:J278)</f>
        <v>7</v>
      </c>
      <c r="L278" s="1" t="n">
        <f aca="false">IF(K278=5,1,0)</f>
        <v>0</v>
      </c>
      <c r="M278" s="0" t="n">
        <f aca="false">LARGE(A278:E278,1)+SMALL(A278:E278,1)</f>
        <v>90</v>
      </c>
      <c r="N278" s="0" t="n">
        <f aca="false">LARGE(A278:E278,2)+SMALL(A278:E278,2)</f>
        <v>68</v>
      </c>
      <c r="O278" s="0" t="n">
        <f aca="false">SMALL(A278:E278,3)*2</f>
        <v>58</v>
      </c>
      <c r="P278" s="1" t="n">
        <f aca="false">IF(AND(M278=N278,N278=O278),1,0)</f>
        <v>0</v>
      </c>
      <c r="Q278" s="2" t="n">
        <f aca="false">L278*P278</f>
        <v>0</v>
      </c>
    </row>
    <row r="279" customFormat="false" ht="15" hidden="false" customHeight="false" outlineLevel="0" collapsed="false">
      <c r="A279" s="0" t="n">
        <v>38</v>
      </c>
      <c r="B279" s="0" t="n">
        <v>25</v>
      </c>
      <c r="C279" s="0" t="n">
        <v>24</v>
      </c>
      <c r="D279" s="0" t="n">
        <v>74</v>
      </c>
      <c r="E279" s="0" t="n">
        <v>25</v>
      </c>
      <c r="F279" s="0" t="n">
        <f aca="false">COUNTIF($A279:$E279,A279)</f>
        <v>1</v>
      </c>
      <c r="G279" s="0" t="n">
        <f aca="false">COUNTIF($A279:$E279,B279)</f>
        <v>2</v>
      </c>
      <c r="H279" s="0" t="n">
        <f aca="false">COUNTIF($A279:$E279,C279)</f>
        <v>1</v>
      </c>
      <c r="I279" s="0" t="n">
        <f aca="false">COUNTIF($A279:$E279,D279)</f>
        <v>1</v>
      </c>
      <c r="J279" s="0" t="n">
        <f aca="false">COUNTIF($A279:$E279,E279)</f>
        <v>2</v>
      </c>
      <c r="K279" s="0" t="n">
        <f aca="false">SUM(F279:J279)</f>
        <v>7</v>
      </c>
      <c r="L279" s="1" t="n">
        <f aca="false">IF(K279=5,1,0)</f>
        <v>0</v>
      </c>
      <c r="M279" s="0" t="n">
        <f aca="false">LARGE(A279:E279,1)+SMALL(A279:E279,1)</f>
        <v>98</v>
      </c>
      <c r="N279" s="0" t="n">
        <f aca="false">LARGE(A279:E279,2)+SMALL(A279:E279,2)</f>
        <v>63</v>
      </c>
      <c r="O279" s="0" t="n">
        <f aca="false">SMALL(A279:E279,3)*2</f>
        <v>50</v>
      </c>
      <c r="P279" s="1" t="n">
        <f aca="false">IF(AND(M279=N279,N279=O279),1,0)</f>
        <v>0</v>
      </c>
      <c r="Q279" s="2" t="n">
        <f aca="false">L279*P279</f>
        <v>0</v>
      </c>
    </row>
    <row r="280" customFormat="false" ht="15" hidden="false" customHeight="false" outlineLevel="0" collapsed="false">
      <c r="A280" s="0" t="n">
        <v>76</v>
      </c>
      <c r="B280" s="0" t="n">
        <v>23</v>
      </c>
      <c r="C280" s="0" t="n">
        <v>11</v>
      </c>
      <c r="D280" s="0" t="n">
        <v>98</v>
      </c>
      <c r="E280" s="0" t="n">
        <v>94</v>
      </c>
      <c r="F280" s="0" t="n">
        <f aca="false">COUNTIF($A280:$E280,A280)</f>
        <v>1</v>
      </c>
      <c r="G280" s="0" t="n">
        <f aca="false">COUNTIF($A280:$E280,B280)</f>
        <v>1</v>
      </c>
      <c r="H280" s="0" t="n">
        <f aca="false">COUNTIF($A280:$E280,C280)</f>
        <v>1</v>
      </c>
      <c r="I280" s="0" t="n">
        <f aca="false">COUNTIF($A280:$E280,D280)</f>
        <v>1</v>
      </c>
      <c r="J280" s="0" t="n">
        <f aca="false">COUNTIF($A280:$E280,E280)</f>
        <v>1</v>
      </c>
      <c r="K280" s="0" t="n">
        <f aca="false">SUM(F280:J280)</f>
        <v>5</v>
      </c>
      <c r="L280" s="1" t="n">
        <f aca="false">IF(K280=5,1,0)</f>
        <v>1</v>
      </c>
      <c r="M280" s="0" t="n">
        <f aca="false">LARGE(A280:E280,1)+SMALL(A280:E280,1)</f>
        <v>109</v>
      </c>
      <c r="N280" s="0" t="n">
        <f aca="false">LARGE(A280:E280,2)+SMALL(A280:E280,2)</f>
        <v>117</v>
      </c>
      <c r="O280" s="0" t="n">
        <f aca="false">SMALL(A280:E280,3)*2</f>
        <v>152</v>
      </c>
      <c r="P280" s="1" t="n">
        <f aca="false">IF(AND(M280=N280,N280=O280),1,0)</f>
        <v>0</v>
      </c>
      <c r="Q280" s="2" t="n">
        <f aca="false">L280*P280</f>
        <v>0</v>
      </c>
    </row>
    <row r="281" customFormat="false" ht="15" hidden="false" customHeight="false" outlineLevel="0" collapsed="false">
      <c r="A281" s="0" t="n">
        <v>51</v>
      </c>
      <c r="B281" s="0" t="n">
        <v>75</v>
      </c>
      <c r="C281" s="0" t="n">
        <v>17</v>
      </c>
      <c r="D281" s="0" t="n">
        <v>76</v>
      </c>
      <c r="E281" s="0" t="n">
        <v>18</v>
      </c>
      <c r="F281" s="0" t="n">
        <f aca="false">COUNTIF($A281:$E281,A281)</f>
        <v>1</v>
      </c>
      <c r="G281" s="0" t="n">
        <f aca="false">COUNTIF($A281:$E281,B281)</f>
        <v>1</v>
      </c>
      <c r="H281" s="0" t="n">
        <f aca="false">COUNTIF($A281:$E281,C281)</f>
        <v>1</v>
      </c>
      <c r="I281" s="0" t="n">
        <f aca="false">COUNTIF($A281:$E281,D281)</f>
        <v>1</v>
      </c>
      <c r="J281" s="0" t="n">
        <f aca="false">COUNTIF($A281:$E281,E281)</f>
        <v>1</v>
      </c>
      <c r="K281" s="0" t="n">
        <f aca="false">SUM(F281:J281)</f>
        <v>5</v>
      </c>
      <c r="L281" s="1" t="n">
        <f aca="false">IF(K281=5,1,0)</f>
        <v>1</v>
      </c>
      <c r="M281" s="0" t="n">
        <f aca="false">LARGE(A281:E281,1)+SMALL(A281:E281,1)</f>
        <v>93</v>
      </c>
      <c r="N281" s="0" t="n">
        <f aca="false">LARGE(A281:E281,2)+SMALL(A281:E281,2)</f>
        <v>93</v>
      </c>
      <c r="O281" s="0" t="n">
        <f aca="false">SMALL(A281:E281,3)*2</f>
        <v>102</v>
      </c>
      <c r="P281" s="1" t="n">
        <f aca="false">IF(AND(M281=N281,N281=O281),1,0)</f>
        <v>0</v>
      </c>
      <c r="Q281" s="2" t="n">
        <f aca="false">L281*P281</f>
        <v>0</v>
      </c>
    </row>
    <row r="282" customFormat="false" ht="15" hidden="false" customHeight="false" outlineLevel="0" collapsed="false">
      <c r="A282" s="0" t="n">
        <v>23</v>
      </c>
      <c r="B282" s="0" t="n">
        <v>54</v>
      </c>
      <c r="C282" s="0" t="n">
        <v>84</v>
      </c>
      <c r="D282" s="0" t="n">
        <v>49</v>
      </c>
      <c r="E282" s="0" t="n">
        <v>12</v>
      </c>
      <c r="F282" s="0" t="n">
        <f aca="false">COUNTIF($A282:$E282,A282)</f>
        <v>1</v>
      </c>
      <c r="G282" s="0" t="n">
        <f aca="false">COUNTIF($A282:$E282,B282)</f>
        <v>1</v>
      </c>
      <c r="H282" s="0" t="n">
        <f aca="false">COUNTIF($A282:$E282,C282)</f>
        <v>1</v>
      </c>
      <c r="I282" s="0" t="n">
        <f aca="false">COUNTIF($A282:$E282,D282)</f>
        <v>1</v>
      </c>
      <c r="J282" s="0" t="n">
        <f aca="false">COUNTIF($A282:$E282,E282)</f>
        <v>1</v>
      </c>
      <c r="K282" s="0" t="n">
        <f aca="false">SUM(F282:J282)</f>
        <v>5</v>
      </c>
      <c r="L282" s="1" t="n">
        <f aca="false">IF(K282=5,1,0)</f>
        <v>1</v>
      </c>
      <c r="M282" s="0" t="n">
        <f aca="false">LARGE(A282:E282,1)+SMALL(A282:E282,1)</f>
        <v>96</v>
      </c>
      <c r="N282" s="0" t="n">
        <f aca="false">LARGE(A282:E282,2)+SMALL(A282:E282,2)</f>
        <v>77</v>
      </c>
      <c r="O282" s="0" t="n">
        <f aca="false">SMALL(A282:E282,3)*2</f>
        <v>98</v>
      </c>
      <c r="P282" s="1" t="n">
        <f aca="false">IF(AND(M282=N282,N282=O282),1,0)</f>
        <v>0</v>
      </c>
      <c r="Q282" s="2" t="n">
        <f aca="false">L282*P282</f>
        <v>0</v>
      </c>
    </row>
    <row r="283" customFormat="false" ht="15" hidden="false" customHeight="false" outlineLevel="0" collapsed="false">
      <c r="A283" s="0" t="n">
        <v>64</v>
      </c>
      <c r="B283" s="0" t="n">
        <v>50</v>
      </c>
      <c r="C283" s="0" t="n">
        <v>17</v>
      </c>
      <c r="D283" s="0" t="n">
        <v>11</v>
      </c>
      <c r="E283" s="0" t="n">
        <v>91</v>
      </c>
      <c r="F283" s="0" t="n">
        <f aca="false">COUNTIF($A283:$E283,A283)</f>
        <v>1</v>
      </c>
      <c r="G283" s="0" t="n">
        <f aca="false">COUNTIF($A283:$E283,B283)</f>
        <v>1</v>
      </c>
      <c r="H283" s="0" t="n">
        <f aca="false">COUNTIF($A283:$E283,C283)</f>
        <v>1</v>
      </c>
      <c r="I283" s="0" t="n">
        <f aca="false">COUNTIF($A283:$E283,D283)</f>
        <v>1</v>
      </c>
      <c r="J283" s="0" t="n">
        <f aca="false">COUNTIF($A283:$E283,E283)</f>
        <v>1</v>
      </c>
      <c r="K283" s="0" t="n">
        <f aca="false">SUM(F283:J283)</f>
        <v>5</v>
      </c>
      <c r="L283" s="1" t="n">
        <f aca="false">IF(K283=5,1,0)</f>
        <v>1</v>
      </c>
      <c r="M283" s="0" t="n">
        <f aca="false">LARGE(A283:E283,1)+SMALL(A283:E283,1)</f>
        <v>102</v>
      </c>
      <c r="N283" s="0" t="n">
        <f aca="false">LARGE(A283:E283,2)+SMALL(A283:E283,2)</f>
        <v>81</v>
      </c>
      <c r="O283" s="0" t="n">
        <f aca="false">SMALL(A283:E283,3)*2</f>
        <v>100</v>
      </c>
      <c r="P283" s="1" t="n">
        <f aca="false">IF(AND(M283=N283,N283=O283),1,0)</f>
        <v>0</v>
      </c>
      <c r="Q283" s="2" t="n">
        <f aca="false">L283*P283</f>
        <v>0</v>
      </c>
    </row>
    <row r="284" customFormat="false" ht="15" hidden="false" customHeight="false" outlineLevel="0" collapsed="false">
      <c r="A284" s="0" t="n">
        <v>87</v>
      </c>
      <c r="B284" s="0" t="n">
        <v>37</v>
      </c>
      <c r="C284" s="0" t="n">
        <v>18</v>
      </c>
      <c r="D284" s="0" t="n">
        <v>36</v>
      </c>
      <c r="E284" s="0" t="n">
        <v>95</v>
      </c>
      <c r="F284" s="0" t="n">
        <f aca="false">COUNTIF($A284:$E284,A284)</f>
        <v>1</v>
      </c>
      <c r="G284" s="0" t="n">
        <f aca="false">COUNTIF($A284:$E284,B284)</f>
        <v>1</v>
      </c>
      <c r="H284" s="0" t="n">
        <f aca="false">COUNTIF($A284:$E284,C284)</f>
        <v>1</v>
      </c>
      <c r="I284" s="0" t="n">
        <f aca="false">COUNTIF($A284:$E284,D284)</f>
        <v>1</v>
      </c>
      <c r="J284" s="0" t="n">
        <f aca="false">COUNTIF($A284:$E284,E284)</f>
        <v>1</v>
      </c>
      <c r="K284" s="0" t="n">
        <f aca="false">SUM(F284:J284)</f>
        <v>5</v>
      </c>
      <c r="L284" s="1" t="n">
        <f aca="false">IF(K284=5,1,0)</f>
        <v>1</v>
      </c>
      <c r="M284" s="0" t="n">
        <f aca="false">LARGE(A284:E284,1)+SMALL(A284:E284,1)</f>
        <v>113</v>
      </c>
      <c r="N284" s="0" t="n">
        <f aca="false">LARGE(A284:E284,2)+SMALL(A284:E284,2)</f>
        <v>123</v>
      </c>
      <c r="O284" s="0" t="n">
        <f aca="false">SMALL(A284:E284,3)*2</f>
        <v>74</v>
      </c>
      <c r="P284" s="1" t="n">
        <f aca="false">IF(AND(M284=N284,N284=O284),1,0)</f>
        <v>0</v>
      </c>
      <c r="Q284" s="2" t="n">
        <f aca="false">L284*P284</f>
        <v>0</v>
      </c>
    </row>
    <row r="285" customFormat="false" ht="15" hidden="false" customHeight="false" outlineLevel="0" collapsed="false">
      <c r="A285" s="0" t="n">
        <v>57</v>
      </c>
      <c r="B285" s="0" t="n">
        <v>75</v>
      </c>
      <c r="C285" s="0" t="n">
        <v>78</v>
      </c>
      <c r="D285" s="0" t="n">
        <v>40</v>
      </c>
      <c r="E285" s="0" t="n">
        <v>97</v>
      </c>
      <c r="F285" s="0" t="n">
        <f aca="false">COUNTIF($A285:$E285,A285)</f>
        <v>1</v>
      </c>
      <c r="G285" s="0" t="n">
        <f aca="false">COUNTIF($A285:$E285,B285)</f>
        <v>1</v>
      </c>
      <c r="H285" s="0" t="n">
        <f aca="false">COUNTIF($A285:$E285,C285)</f>
        <v>1</v>
      </c>
      <c r="I285" s="0" t="n">
        <f aca="false">COUNTIF($A285:$E285,D285)</f>
        <v>1</v>
      </c>
      <c r="J285" s="0" t="n">
        <f aca="false">COUNTIF($A285:$E285,E285)</f>
        <v>1</v>
      </c>
      <c r="K285" s="0" t="n">
        <f aca="false">SUM(F285:J285)</f>
        <v>5</v>
      </c>
      <c r="L285" s="1" t="n">
        <f aca="false">IF(K285=5,1,0)</f>
        <v>1</v>
      </c>
      <c r="M285" s="0" t="n">
        <f aca="false">LARGE(A285:E285,1)+SMALL(A285:E285,1)</f>
        <v>137</v>
      </c>
      <c r="N285" s="0" t="n">
        <f aca="false">LARGE(A285:E285,2)+SMALL(A285:E285,2)</f>
        <v>135</v>
      </c>
      <c r="O285" s="0" t="n">
        <f aca="false">SMALL(A285:E285,3)*2</f>
        <v>150</v>
      </c>
      <c r="P285" s="1" t="n">
        <f aca="false">IF(AND(M285=N285,N285=O285),1,0)</f>
        <v>0</v>
      </c>
      <c r="Q285" s="2" t="n">
        <f aca="false">L285*P285</f>
        <v>0</v>
      </c>
    </row>
    <row r="286" customFormat="false" ht="15" hidden="false" customHeight="false" outlineLevel="0" collapsed="false">
      <c r="A286" s="0" t="n">
        <v>27</v>
      </c>
      <c r="B286" s="0" t="n">
        <v>32</v>
      </c>
      <c r="C286" s="0" t="n">
        <v>26</v>
      </c>
      <c r="D286" s="0" t="n">
        <v>30</v>
      </c>
      <c r="E286" s="0" t="n">
        <v>60</v>
      </c>
      <c r="F286" s="0" t="n">
        <f aca="false">COUNTIF($A286:$E286,A286)</f>
        <v>1</v>
      </c>
      <c r="G286" s="0" t="n">
        <f aca="false">COUNTIF($A286:$E286,B286)</f>
        <v>1</v>
      </c>
      <c r="H286" s="0" t="n">
        <f aca="false">COUNTIF($A286:$E286,C286)</f>
        <v>1</v>
      </c>
      <c r="I286" s="0" t="n">
        <f aca="false">COUNTIF($A286:$E286,D286)</f>
        <v>1</v>
      </c>
      <c r="J286" s="0" t="n">
        <f aca="false">COUNTIF($A286:$E286,E286)</f>
        <v>1</v>
      </c>
      <c r="K286" s="0" t="n">
        <f aca="false">SUM(F286:J286)</f>
        <v>5</v>
      </c>
      <c r="L286" s="1" t="n">
        <f aca="false">IF(K286=5,1,0)</f>
        <v>1</v>
      </c>
      <c r="M286" s="0" t="n">
        <f aca="false">LARGE(A286:E286,1)+SMALL(A286:E286,1)</f>
        <v>86</v>
      </c>
      <c r="N286" s="0" t="n">
        <f aca="false">LARGE(A286:E286,2)+SMALL(A286:E286,2)</f>
        <v>59</v>
      </c>
      <c r="O286" s="0" t="n">
        <f aca="false">SMALL(A286:E286,3)*2</f>
        <v>60</v>
      </c>
      <c r="P286" s="1" t="n">
        <f aca="false">IF(AND(M286=N286,N286=O286),1,0)</f>
        <v>0</v>
      </c>
      <c r="Q286" s="2" t="n">
        <f aca="false">L286*P286</f>
        <v>0</v>
      </c>
    </row>
    <row r="287" customFormat="false" ht="15" hidden="false" customHeight="false" outlineLevel="0" collapsed="false">
      <c r="A287" s="0" t="n">
        <v>22</v>
      </c>
      <c r="B287" s="0" t="n">
        <v>67</v>
      </c>
      <c r="C287" s="0" t="n">
        <v>82</v>
      </c>
      <c r="D287" s="0" t="n">
        <v>60</v>
      </c>
      <c r="E287" s="0" t="n">
        <v>83</v>
      </c>
      <c r="F287" s="0" t="n">
        <f aca="false">COUNTIF($A287:$E287,A287)</f>
        <v>1</v>
      </c>
      <c r="G287" s="0" t="n">
        <f aca="false">COUNTIF($A287:$E287,B287)</f>
        <v>1</v>
      </c>
      <c r="H287" s="0" t="n">
        <f aca="false">COUNTIF($A287:$E287,C287)</f>
        <v>1</v>
      </c>
      <c r="I287" s="0" t="n">
        <f aca="false">COUNTIF($A287:$E287,D287)</f>
        <v>1</v>
      </c>
      <c r="J287" s="0" t="n">
        <f aca="false">COUNTIF($A287:$E287,E287)</f>
        <v>1</v>
      </c>
      <c r="K287" s="0" t="n">
        <f aca="false">SUM(F287:J287)</f>
        <v>5</v>
      </c>
      <c r="L287" s="1" t="n">
        <f aca="false">IF(K287=5,1,0)</f>
        <v>1</v>
      </c>
      <c r="M287" s="0" t="n">
        <f aca="false">LARGE(A287:E287,1)+SMALL(A287:E287,1)</f>
        <v>105</v>
      </c>
      <c r="N287" s="0" t="n">
        <f aca="false">LARGE(A287:E287,2)+SMALL(A287:E287,2)</f>
        <v>142</v>
      </c>
      <c r="O287" s="0" t="n">
        <f aca="false">SMALL(A287:E287,3)*2</f>
        <v>134</v>
      </c>
      <c r="P287" s="1" t="n">
        <f aca="false">IF(AND(M287=N287,N287=O287),1,0)</f>
        <v>0</v>
      </c>
      <c r="Q287" s="2" t="n">
        <f aca="false">L287*P287</f>
        <v>0</v>
      </c>
    </row>
    <row r="288" customFormat="false" ht="15" hidden="false" customHeight="false" outlineLevel="0" collapsed="false">
      <c r="A288" s="0" t="n">
        <v>10</v>
      </c>
      <c r="B288" s="0" t="n">
        <v>77</v>
      </c>
      <c r="C288" s="0" t="n">
        <v>50</v>
      </c>
      <c r="D288" s="0" t="n">
        <v>75</v>
      </c>
      <c r="E288" s="0" t="n">
        <v>16</v>
      </c>
      <c r="F288" s="0" t="n">
        <f aca="false">COUNTIF($A288:$E288,A288)</f>
        <v>1</v>
      </c>
      <c r="G288" s="0" t="n">
        <f aca="false">COUNTIF($A288:$E288,B288)</f>
        <v>1</v>
      </c>
      <c r="H288" s="0" t="n">
        <f aca="false">COUNTIF($A288:$E288,C288)</f>
        <v>1</v>
      </c>
      <c r="I288" s="0" t="n">
        <f aca="false">COUNTIF($A288:$E288,D288)</f>
        <v>1</v>
      </c>
      <c r="J288" s="0" t="n">
        <f aca="false">COUNTIF($A288:$E288,E288)</f>
        <v>1</v>
      </c>
      <c r="K288" s="0" t="n">
        <f aca="false">SUM(F288:J288)</f>
        <v>5</v>
      </c>
      <c r="L288" s="1" t="n">
        <f aca="false">IF(K288=5,1,0)</f>
        <v>1</v>
      </c>
      <c r="M288" s="0" t="n">
        <f aca="false">LARGE(A288:E288,1)+SMALL(A288:E288,1)</f>
        <v>87</v>
      </c>
      <c r="N288" s="0" t="n">
        <f aca="false">LARGE(A288:E288,2)+SMALL(A288:E288,2)</f>
        <v>91</v>
      </c>
      <c r="O288" s="0" t="n">
        <f aca="false">SMALL(A288:E288,3)*2</f>
        <v>100</v>
      </c>
      <c r="P288" s="1" t="n">
        <f aca="false">IF(AND(M288=N288,N288=O288),1,0)</f>
        <v>0</v>
      </c>
      <c r="Q288" s="2" t="n">
        <f aca="false">L288*P288</f>
        <v>0</v>
      </c>
    </row>
    <row r="289" customFormat="false" ht="15" hidden="false" customHeight="false" outlineLevel="0" collapsed="false">
      <c r="A289" s="0" t="n">
        <v>74</v>
      </c>
      <c r="B289" s="0" t="n">
        <v>86</v>
      </c>
      <c r="C289" s="0" t="n">
        <v>99</v>
      </c>
      <c r="D289" s="0" t="n">
        <v>16</v>
      </c>
      <c r="E289" s="0" t="n">
        <v>54</v>
      </c>
      <c r="F289" s="0" t="n">
        <f aca="false">COUNTIF($A289:$E289,A289)</f>
        <v>1</v>
      </c>
      <c r="G289" s="0" t="n">
        <f aca="false">COUNTIF($A289:$E289,B289)</f>
        <v>1</v>
      </c>
      <c r="H289" s="0" t="n">
        <f aca="false">COUNTIF($A289:$E289,C289)</f>
        <v>1</v>
      </c>
      <c r="I289" s="0" t="n">
        <f aca="false">COUNTIF($A289:$E289,D289)</f>
        <v>1</v>
      </c>
      <c r="J289" s="0" t="n">
        <f aca="false">COUNTIF($A289:$E289,E289)</f>
        <v>1</v>
      </c>
      <c r="K289" s="0" t="n">
        <f aca="false">SUM(F289:J289)</f>
        <v>5</v>
      </c>
      <c r="L289" s="1" t="n">
        <f aca="false">IF(K289=5,1,0)</f>
        <v>1</v>
      </c>
      <c r="M289" s="0" t="n">
        <f aca="false">LARGE(A289:E289,1)+SMALL(A289:E289,1)</f>
        <v>115</v>
      </c>
      <c r="N289" s="0" t="n">
        <f aca="false">LARGE(A289:E289,2)+SMALL(A289:E289,2)</f>
        <v>140</v>
      </c>
      <c r="O289" s="0" t="n">
        <f aca="false">SMALL(A289:E289,3)*2</f>
        <v>148</v>
      </c>
      <c r="P289" s="1" t="n">
        <f aca="false">IF(AND(M289=N289,N289=O289),1,0)</f>
        <v>0</v>
      </c>
      <c r="Q289" s="2" t="n">
        <f aca="false">L289*P289</f>
        <v>0</v>
      </c>
    </row>
    <row r="290" customFormat="false" ht="15" hidden="false" customHeight="false" outlineLevel="0" collapsed="false">
      <c r="A290" s="0" t="n">
        <v>88</v>
      </c>
      <c r="B290" s="0" t="n">
        <v>17</v>
      </c>
      <c r="C290" s="0" t="n">
        <v>22</v>
      </c>
      <c r="D290" s="0" t="n">
        <v>82</v>
      </c>
      <c r="E290" s="0" t="n">
        <v>38</v>
      </c>
      <c r="F290" s="0" t="n">
        <f aca="false">COUNTIF($A290:$E290,A290)</f>
        <v>1</v>
      </c>
      <c r="G290" s="0" t="n">
        <f aca="false">COUNTIF($A290:$E290,B290)</f>
        <v>1</v>
      </c>
      <c r="H290" s="0" t="n">
        <f aca="false">COUNTIF($A290:$E290,C290)</f>
        <v>1</v>
      </c>
      <c r="I290" s="0" t="n">
        <f aca="false">COUNTIF($A290:$E290,D290)</f>
        <v>1</v>
      </c>
      <c r="J290" s="0" t="n">
        <f aca="false">COUNTIF($A290:$E290,E290)</f>
        <v>1</v>
      </c>
      <c r="K290" s="0" t="n">
        <f aca="false">SUM(F290:J290)</f>
        <v>5</v>
      </c>
      <c r="L290" s="1" t="n">
        <f aca="false">IF(K290=5,1,0)</f>
        <v>1</v>
      </c>
      <c r="M290" s="0" t="n">
        <f aca="false">LARGE(A290:E290,1)+SMALL(A290:E290,1)</f>
        <v>105</v>
      </c>
      <c r="N290" s="0" t="n">
        <f aca="false">LARGE(A290:E290,2)+SMALL(A290:E290,2)</f>
        <v>104</v>
      </c>
      <c r="O290" s="0" t="n">
        <f aca="false">SMALL(A290:E290,3)*2</f>
        <v>76</v>
      </c>
      <c r="P290" s="1" t="n">
        <f aca="false">IF(AND(M290=N290,N290=O290),1,0)</f>
        <v>0</v>
      </c>
      <c r="Q290" s="2" t="n">
        <f aca="false">L290*P290</f>
        <v>0</v>
      </c>
    </row>
    <row r="291" customFormat="false" ht="15" hidden="false" customHeight="false" outlineLevel="0" collapsed="false">
      <c r="A291" s="0" t="n">
        <v>48</v>
      </c>
      <c r="B291" s="0" t="n">
        <v>15</v>
      </c>
      <c r="C291" s="0" t="n">
        <v>74</v>
      </c>
      <c r="D291" s="0" t="n">
        <v>12</v>
      </c>
      <c r="E291" s="0" t="n">
        <v>46</v>
      </c>
      <c r="F291" s="0" t="n">
        <f aca="false">COUNTIF($A291:$E291,A291)</f>
        <v>1</v>
      </c>
      <c r="G291" s="0" t="n">
        <f aca="false">COUNTIF($A291:$E291,B291)</f>
        <v>1</v>
      </c>
      <c r="H291" s="0" t="n">
        <f aca="false">COUNTIF($A291:$E291,C291)</f>
        <v>1</v>
      </c>
      <c r="I291" s="0" t="n">
        <f aca="false">COUNTIF($A291:$E291,D291)</f>
        <v>1</v>
      </c>
      <c r="J291" s="0" t="n">
        <f aca="false">COUNTIF($A291:$E291,E291)</f>
        <v>1</v>
      </c>
      <c r="K291" s="0" t="n">
        <f aca="false">SUM(F291:J291)</f>
        <v>5</v>
      </c>
      <c r="L291" s="1" t="n">
        <f aca="false">IF(K291=5,1,0)</f>
        <v>1</v>
      </c>
      <c r="M291" s="0" t="n">
        <f aca="false">LARGE(A291:E291,1)+SMALL(A291:E291,1)</f>
        <v>86</v>
      </c>
      <c r="N291" s="0" t="n">
        <f aca="false">LARGE(A291:E291,2)+SMALL(A291:E291,2)</f>
        <v>63</v>
      </c>
      <c r="O291" s="0" t="n">
        <f aca="false">SMALL(A291:E291,3)*2</f>
        <v>92</v>
      </c>
      <c r="P291" s="1" t="n">
        <f aca="false">IF(AND(M291=N291,N291=O291),1,0)</f>
        <v>0</v>
      </c>
      <c r="Q291" s="2" t="n">
        <f aca="false">L291*P291</f>
        <v>0</v>
      </c>
    </row>
    <row r="292" customFormat="false" ht="15" hidden="false" customHeight="false" outlineLevel="0" collapsed="false">
      <c r="A292" s="0" t="n">
        <v>75</v>
      </c>
      <c r="B292" s="0" t="n">
        <v>96</v>
      </c>
      <c r="C292" s="0" t="n">
        <v>76</v>
      </c>
      <c r="D292" s="0" t="n">
        <v>78</v>
      </c>
      <c r="E292" s="0" t="n">
        <v>90</v>
      </c>
      <c r="F292" s="0" t="n">
        <f aca="false">COUNTIF($A292:$E292,A292)</f>
        <v>1</v>
      </c>
      <c r="G292" s="0" t="n">
        <f aca="false">COUNTIF($A292:$E292,B292)</f>
        <v>1</v>
      </c>
      <c r="H292" s="0" t="n">
        <f aca="false">COUNTIF($A292:$E292,C292)</f>
        <v>1</v>
      </c>
      <c r="I292" s="0" t="n">
        <f aca="false">COUNTIF($A292:$E292,D292)</f>
        <v>1</v>
      </c>
      <c r="J292" s="0" t="n">
        <f aca="false">COUNTIF($A292:$E292,E292)</f>
        <v>1</v>
      </c>
      <c r="K292" s="0" t="n">
        <f aca="false">SUM(F292:J292)</f>
        <v>5</v>
      </c>
      <c r="L292" s="1" t="n">
        <f aca="false">IF(K292=5,1,0)</f>
        <v>1</v>
      </c>
      <c r="M292" s="0" t="n">
        <f aca="false">LARGE(A292:E292,1)+SMALL(A292:E292,1)</f>
        <v>171</v>
      </c>
      <c r="N292" s="0" t="n">
        <f aca="false">LARGE(A292:E292,2)+SMALL(A292:E292,2)</f>
        <v>166</v>
      </c>
      <c r="O292" s="0" t="n">
        <f aca="false">SMALL(A292:E292,3)*2</f>
        <v>156</v>
      </c>
      <c r="P292" s="1" t="n">
        <f aca="false">IF(AND(M292=N292,N292=O292),1,0)</f>
        <v>0</v>
      </c>
      <c r="Q292" s="2" t="n">
        <f aca="false">L292*P292</f>
        <v>0</v>
      </c>
    </row>
    <row r="293" customFormat="false" ht="15" hidden="false" customHeight="false" outlineLevel="0" collapsed="false">
      <c r="A293" s="0" t="n">
        <v>90</v>
      </c>
      <c r="B293" s="0" t="n">
        <v>38</v>
      </c>
      <c r="C293" s="0" t="n">
        <v>64</v>
      </c>
      <c r="D293" s="0" t="n">
        <v>89</v>
      </c>
      <c r="E293" s="0" t="n">
        <v>90</v>
      </c>
      <c r="F293" s="0" t="n">
        <f aca="false">COUNTIF($A293:$E293,A293)</f>
        <v>2</v>
      </c>
      <c r="G293" s="0" t="n">
        <f aca="false">COUNTIF($A293:$E293,B293)</f>
        <v>1</v>
      </c>
      <c r="H293" s="0" t="n">
        <f aca="false">COUNTIF($A293:$E293,C293)</f>
        <v>1</v>
      </c>
      <c r="I293" s="0" t="n">
        <f aca="false">COUNTIF($A293:$E293,D293)</f>
        <v>1</v>
      </c>
      <c r="J293" s="0" t="n">
        <f aca="false">COUNTIF($A293:$E293,E293)</f>
        <v>2</v>
      </c>
      <c r="K293" s="0" t="n">
        <f aca="false">SUM(F293:J293)</f>
        <v>7</v>
      </c>
      <c r="L293" s="1" t="n">
        <f aca="false">IF(K293=5,1,0)</f>
        <v>0</v>
      </c>
      <c r="M293" s="0" t="n">
        <f aca="false">LARGE(A293:E293,1)+SMALL(A293:E293,1)</f>
        <v>128</v>
      </c>
      <c r="N293" s="0" t="n">
        <f aca="false">LARGE(A293:E293,2)+SMALL(A293:E293,2)</f>
        <v>154</v>
      </c>
      <c r="O293" s="0" t="n">
        <f aca="false">SMALL(A293:E293,3)*2</f>
        <v>178</v>
      </c>
      <c r="P293" s="1" t="n">
        <f aca="false">IF(AND(M293=N293,N293=O293),1,0)</f>
        <v>0</v>
      </c>
      <c r="Q293" s="2" t="n">
        <f aca="false">L293*P293</f>
        <v>0</v>
      </c>
    </row>
    <row r="294" customFormat="false" ht="15" hidden="false" customHeight="false" outlineLevel="0" collapsed="false">
      <c r="A294" s="0" t="n">
        <v>97</v>
      </c>
      <c r="B294" s="0" t="n">
        <v>67</v>
      </c>
      <c r="C294" s="0" t="n">
        <v>56</v>
      </c>
      <c r="D294" s="0" t="n">
        <v>27</v>
      </c>
      <c r="E294" s="0" t="n">
        <v>90</v>
      </c>
      <c r="F294" s="0" t="n">
        <f aca="false">COUNTIF($A294:$E294,A294)</f>
        <v>1</v>
      </c>
      <c r="G294" s="0" t="n">
        <f aca="false">COUNTIF($A294:$E294,B294)</f>
        <v>1</v>
      </c>
      <c r="H294" s="0" t="n">
        <f aca="false">COUNTIF($A294:$E294,C294)</f>
        <v>1</v>
      </c>
      <c r="I294" s="0" t="n">
        <f aca="false">COUNTIF($A294:$E294,D294)</f>
        <v>1</v>
      </c>
      <c r="J294" s="0" t="n">
        <f aca="false">COUNTIF($A294:$E294,E294)</f>
        <v>1</v>
      </c>
      <c r="K294" s="0" t="n">
        <f aca="false">SUM(F294:J294)</f>
        <v>5</v>
      </c>
      <c r="L294" s="1" t="n">
        <f aca="false">IF(K294=5,1,0)</f>
        <v>1</v>
      </c>
      <c r="M294" s="0" t="n">
        <f aca="false">LARGE(A294:E294,1)+SMALL(A294:E294,1)</f>
        <v>124</v>
      </c>
      <c r="N294" s="0" t="n">
        <f aca="false">LARGE(A294:E294,2)+SMALL(A294:E294,2)</f>
        <v>146</v>
      </c>
      <c r="O294" s="0" t="n">
        <f aca="false">SMALL(A294:E294,3)*2</f>
        <v>134</v>
      </c>
      <c r="P294" s="1" t="n">
        <f aca="false">IF(AND(M294=N294,N294=O294),1,0)</f>
        <v>0</v>
      </c>
      <c r="Q294" s="2" t="n">
        <f aca="false">L294*P294</f>
        <v>0</v>
      </c>
    </row>
    <row r="295" customFormat="false" ht="15" hidden="false" customHeight="false" outlineLevel="0" collapsed="false">
      <c r="A295" s="0" t="n">
        <v>20</v>
      </c>
      <c r="B295" s="0" t="n">
        <v>86</v>
      </c>
      <c r="C295" s="0" t="n">
        <v>42</v>
      </c>
      <c r="D295" s="0" t="n">
        <v>30</v>
      </c>
      <c r="E295" s="0" t="n">
        <v>30</v>
      </c>
      <c r="F295" s="0" t="n">
        <f aca="false">COUNTIF($A295:$E295,A295)</f>
        <v>1</v>
      </c>
      <c r="G295" s="0" t="n">
        <f aca="false">COUNTIF($A295:$E295,B295)</f>
        <v>1</v>
      </c>
      <c r="H295" s="0" t="n">
        <f aca="false">COUNTIF($A295:$E295,C295)</f>
        <v>1</v>
      </c>
      <c r="I295" s="0" t="n">
        <f aca="false">COUNTIF($A295:$E295,D295)</f>
        <v>2</v>
      </c>
      <c r="J295" s="0" t="n">
        <f aca="false">COUNTIF($A295:$E295,E295)</f>
        <v>2</v>
      </c>
      <c r="K295" s="0" t="n">
        <f aca="false">SUM(F295:J295)</f>
        <v>7</v>
      </c>
      <c r="L295" s="1" t="n">
        <f aca="false">IF(K295=5,1,0)</f>
        <v>0</v>
      </c>
      <c r="M295" s="0" t="n">
        <f aca="false">LARGE(A295:E295,1)+SMALL(A295:E295,1)</f>
        <v>106</v>
      </c>
      <c r="N295" s="0" t="n">
        <f aca="false">LARGE(A295:E295,2)+SMALL(A295:E295,2)</f>
        <v>72</v>
      </c>
      <c r="O295" s="0" t="n">
        <f aca="false">SMALL(A295:E295,3)*2</f>
        <v>60</v>
      </c>
      <c r="P295" s="1" t="n">
        <f aca="false">IF(AND(M295=N295,N295=O295),1,0)</f>
        <v>0</v>
      </c>
      <c r="Q295" s="2" t="n">
        <f aca="false">L295*P295</f>
        <v>0</v>
      </c>
    </row>
    <row r="296" customFormat="false" ht="15" hidden="false" customHeight="false" outlineLevel="0" collapsed="false">
      <c r="A296" s="0" t="n">
        <v>71</v>
      </c>
      <c r="B296" s="0" t="n">
        <v>76</v>
      </c>
      <c r="C296" s="0" t="n">
        <v>72</v>
      </c>
      <c r="D296" s="0" t="n">
        <v>85</v>
      </c>
      <c r="E296" s="0" t="n">
        <v>19</v>
      </c>
      <c r="F296" s="0" t="n">
        <f aca="false">COUNTIF($A296:$E296,A296)</f>
        <v>1</v>
      </c>
      <c r="G296" s="0" t="n">
        <f aca="false">COUNTIF($A296:$E296,B296)</f>
        <v>1</v>
      </c>
      <c r="H296" s="0" t="n">
        <f aca="false">COUNTIF($A296:$E296,C296)</f>
        <v>1</v>
      </c>
      <c r="I296" s="0" t="n">
        <f aca="false">COUNTIF($A296:$E296,D296)</f>
        <v>1</v>
      </c>
      <c r="J296" s="0" t="n">
        <f aca="false">COUNTIF($A296:$E296,E296)</f>
        <v>1</v>
      </c>
      <c r="K296" s="0" t="n">
        <f aca="false">SUM(F296:J296)</f>
        <v>5</v>
      </c>
      <c r="L296" s="1" t="n">
        <f aca="false">IF(K296=5,1,0)</f>
        <v>1</v>
      </c>
      <c r="M296" s="0" t="n">
        <f aca="false">LARGE(A296:E296,1)+SMALL(A296:E296,1)</f>
        <v>104</v>
      </c>
      <c r="N296" s="0" t="n">
        <f aca="false">LARGE(A296:E296,2)+SMALL(A296:E296,2)</f>
        <v>147</v>
      </c>
      <c r="O296" s="0" t="n">
        <f aca="false">SMALL(A296:E296,3)*2</f>
        <v>144</v>
      </c>
      <c r="P296" s="1" t="n">
        <f aca="false">IF(AND(M296=N296,N296=O296),1,0)</f>
        <v>0</v>
      </c>
      <c r="Q296" s="2" t="n">
        <f aca="false">L296*P296</f>
        <v>0</v>
      </c>
    </row>
    <row r="297" customFormat="false" ht="15" hidden="false" customHeight="false" outlineLevel="0" collapsed="false">
      <c r="A297" s="0" t="n">
        <v>19</v>
      </c>
      <c r="B297" s="0" t="n">
        <v>19</v>
      </c>
      <c r="C297" s="0" t="n">
        <v>44</v>
      </c>
      <c r="D297" s="0" t="n">
        <v>91</v>
      </c>
      <c r="E297" s="0" t="n">
        <v>21</v>
      </c>
      <c r="F297" s="0" t="n">
        <f aca="false">COUNTIF($A297:$E297,A297)</f>
        <v>2</v>
      </c>
      <c r="G297" s="0" t="n">
        <f aca="false">COUNTIF($A297:$E297,B297)</f>
        <v>2</v>
      </c>
      <c r="H297" s="0" t="n">
        <f aca="false">COUNTIF($A297:$E297,C297)</f>
        <v>1</v>
      </c>
      <c r="I297" s="0" t="n">
        <f aca="false">COUNTIF($A297:$E297,D297)</f>
        <v>1</v>
      </c>
      <c r="J297" s="0" t="n">
        <f aca="false">COUNTIF($A297:$E297,E297)</f>
        <v>1</v>
      </c>
      <c r="K297" s="0" t="n">
        <f aca="false">SUM(F297:J297)</f>
        <v>7</v>
      </c>
      <c r="L297" s="1" t="n">
        <f aca="false">IF(K297=5,1,0)</f>
        <v>0</v>
      </c>
      <c r="M297" s="0" t="n">
        <f aca="false">LARGE(A297:E297,1)+SMALL(A297:E297,1)</f>
        <v>110</v>
      </c>
      <c r="N297" s="0" t="n">
        <f aca="false">LARGE(A297:E297,2)+SMALL(A297:E297,2)</f>
        <v>63</v>
      </c>
      <c r="O297" s="0" t="n">
        <f aca="false">SMALL(A297:E297,3)*2</f>
        <v>42</v>
      </c>
      <c r="P297" s="1" t="n">
        <f aca="false">IF(AND(M297=N297,N297=O297),1,0)</f>
        <v>0</v>
      </c>
      <c r="Q297" s="2" t="n">
        <f aca="false">L297*P297</f>
        <v>0</v>
      </c>
    </row>
    <row r="298" customFormat="false" ht="15" hidden="false" customHeight="false" outlineLevel="0" collapsed="false">
      <c r="A298" s="0" t="n">
        <v>16</v>
      </c>
      <c r="B298" s="0" t="n">
        <v>92</v>
      </c>
      <c r="C298" s="0" t="n">
        <v>79</v>
      </c>
      <c r="D298" s="0" t="n">
        <v>24</v>
      </c>
      <c r="E298" s="0" t="n">
        <v>18</v>
      </c>
      <c r="F298" s="0" t="n">
        <f aca="false">COUNTIF($A298:$E298,A298)</f>
        <v>1</v>
      </c>
      <c r="G298" s="0" t="n">
        <f aca="false">COUNTIF($A298:$E298,B298)</f>
        <v>1</v>
      </c>
      <c r="H298" s="0" t="n">
        <f aca="false">COUNTIF($A298:$E298,C298)</f>
        <v>1</v>
      </c>
      <c r="I298" s="0" t="n">
        <f aca="false">COUNTIF($A298:$E298,D298)</f>
        <v>1</v>
      </c>
      <c r="J298" s="0" t="n">
        <f aca="false">COUNTIF($A298:$E298,E298)</f>
        <v>1</v>
      </c>
      <c r="K298" s="0" t="n">
        <f aca="false">SUM(F298:J298)</f>
        <v>5</v>
      </c>
      <c r="L298" s="1" t="n">
        <f aca="false">IF(K298=5,1,0)</f>
        <v>1</v>
      </c>
      <c r="M298" s="0" t="n">
        <f aca="false">LARGE(A298:E298,1)+SMALL(A298:E298,1)</f>
        <v>108</v>
      </c>
      <c r="N298" s="0" t="n">
        <f aca="false">LARGE(A298:E298,2)+SMALL(A298:E298,2)</f>
        <v>97</v>
      </c>
      <c r="O298" s="0" t="n">
        <f aca="false">SMALL(A298:E298,3)*2</f>
        <v>48</v>
      </c>
      <c r="P298" s="1" t="n">
        <f aca="false">IF(AND(M298=N298,N298=O298),1,0)</f>
        <v>0</v>
      </c>
      <c r="Q298" s="2" t="n">
        <f aca="false">L298*P298</f>
        <v>0</v>
      </c>
    </row>
    <row r="299" customFormat="false" ht="15" hidden="false" customHeight="false" outlineLevel="0" collapsed="false">
      <c r="A299" s="0" t="n">
        <v>14</v>
      </c>
      <c r="B299" s="0" t="n">
        <v>10</v>
      </c>
      <c r="C299" s="0" t="n">
        <v>72</v>
      </c>
      <c r="D299" s="0" t="n">
        <v>85</v>
      </c>
      <c r="E299" s="0" t="n">
        <v>25</v>
      </c>
      <c r="F299" s="0" t="n">
        <f aca="false">COUNTIF($A299:$E299,A299)</f>
        <v>1</v>
      </c>
      <c r="G299" s="0" t="n">
        <f aca="false">COUNTIF($A299:$E299,B299)</f>
        <v>1</v>
      </c>
      <c r="H299" s="0" t="n">
        <f aca="false">COUNTIF($A299:$E299,C299)</f>
        <v>1</v>
      </c>
      <c r="I299" s="0" t="n">
        <f aca="false">COUNTIF($A299:$E299,D299)</f>
        <v>1</v>
      </c>
      <c r="J299" s="0" t="n">
        <f aca="false">COUNTIF($A299:$E299,E299)</f>
        <v>1</v>
      </c>
      <c r="K299" s="0" t="n">
        <f aca="false">SUM(F299:J299)</f>
        <v>5</v>
      </c>
      <c r="L299" s="1" t="n">
        <f aca="false">IF(K299=5,1,0)</f>
        <v>1</v>
      </c>
      <c r="M299" s="0" t="n">
        <f aca="false">LARGE(A299:E299,1)+SMALL(A299:E299,1)</f>
        <v>95</v>
      </c>
      <c r="N299" s="0" t="n">
        <f aca="false">LARGE(A299:E299,2)+SMALL(A299:E299,2)</f>
        <v>86</v>
      </c>
      <c r="O299" s="0" t="n">
        <f aca="false">SMALL(A299:E299,3)*2</f>
        <v>50</v>
      </c>
      <c r="P299" s="1" t="n">
        <f aca="false">IF(AND(M299=N299,N299=O299),1,0)</f>
        <v>0</v>
      </c>
      <c r="Q299" s="2" t="n">
        <f aca="false">L299*P299</f>
        <v>0</v>
      </c>
    </row>
    <row r="300" customFormat="false" ht="15" hidden="false" customHeight="false" outlineLevel="0" collapsed="false">
      <c r="A300" s="0" t="n">
        <v>46</v>
      </c>
      <c r="B300" s="0" t="n">
        <v>32</v>
      </c>
      <c r="C300" s="0" t="n">
        <v>19</v>
      </c>
      <c r="D300" s="0" t="n">
        <v>25</v>
      </c>
      <c r="E300" s="0" t="n">
        <v>57</v>
      </c>
      <c r="F300" s="0" t="n">
        <f aca="false">COUNTIF($A300:$E300,A300)</f>
        <v>1</v>
      </c>
      <c r="G300" s="0" t="n">
        <f aca="false">COUNTIF($A300:$E300,B300)</f>
        <v>1</v>
      </c>
      <c r="H300" s="0" t="n">
        <f aca="false">COUNTIF($A300:$E300,C300)</f>
        <v>1</v>
      </c>
      <c r="I300" s="0" t="n">
        <f aca="false">COUNTIF($A300:$E300,D300)</f>
        <v>1</v>
      </c>
      <c r="J300" s="0" t="n">
        <f aca="false">COUNTIF($A300:$E300,E300)</f>
        <v>1</v>
      </c>
      <c r="K300" s="0" t="n">
        <f aca="false">SUM(F300:J300)</f>
        <v>5</v>
      </c>
      <c r="L300" s="1" t="n">
        <f aca="false">IF(K300=5,1,0)</f>
        <v>1</v>
      </c>
      <c r="M300" s="0" t="n">
        <f aca="false">LARGE(A300:E300,1)+SMALL(A300:E300,1)</f>
        <v>76</v>
      </c>
      <c r="N300" s="0" t="n">
        <f aca="false">LARGE(A300:E300,2)+SMALL(A300:E300,2)</f>
        <v>71</v>
      </c>
      <c r="O300" s="0" t="n">
        <f aca="false">SMALL(A300:E300,3)*2</f>
        <v>64</v>
      </c>
      <c r="P300" s="1" t="n">
        <f aca="false">IF(AND(M300=N300,N300=O300),1,0)</f>
        <v>0</v>
      </c>
      <c r="Q300" s="2" t="n">
        <f aca="false">L300*P300</f>
        <v>0</v>
      </c>
    </row>
    <row r="301" customFormat="false" ht="15" hidden="false" customHeight="false" outlineLevel="0" collapsed="false">
      <c r="A301" s="0" t="n">
        <v>30</v>
      </c>
      <c r="B301" s="0" t="n">
        <v>60</v>
      </c>
      <c r="C301" s="0" t="n">
        <v>94</v>
      </c>
      <c r="D301" s="0" t="n">
        <v>91</v>
      </c>
      <c r="E301" s="0" t="n">
        <v>28</v>
      </c>
      <c r="F301" s="0" t="n">
        <f aca="false">COUNTIF($A301:$E301,A301)</f>
        <v>1</v>
      </c>
      <c r="G301" s="0" t="n">
        <f aca="false">COUNTIF($A301:$E301,B301)</f>
        <v>1</v>
      </c>
      <c r="H301" s="0" t="n">
        <f aca="false">COUNTIF($A301:$E301,C301)</f>
        <v>1</v>
      </c>
      <c r="I301" s="0" t="n">
        <f aca="false">COUNTIF($A301:$E301,D301)</f>
        <v>1</v>
      </c>
      <c r="J301" s="0" t="n">
        <f aca="false">COUNTIF($A301:$E301,E301)</f>
        <v>1</v>
      </c>
      <c r="K301" s="0" t="n">
        <f aca="false">SUM(F301:J301)</f>
        <v>5</v>
      </c>
      <c r="L301" s="1" t="n">
        <f aca="false">IF(K301=5,1,0)</f>
        <v>1</v>
      </c>
      <c r="M301" s="0" t="n">
        <f aca="false">LARGE(A301:E301,1)+SMALL(A301:E301,1)</f>
        <v>122</v>
      </c>
      <c r="N301" s="0" t="n">
        <f aca="false">LARGE(A301:E301,2)+SMALL(A301:E301,2)</f>
        <v>121</v>
      </c>
      <c r="O301" s="0" t="n">
        <f aca="false">SMALL(A301:E301,3)*2</f>
        <v>120</v>
      </c>
      <c r="P301" s="1" t="n">
        <f aca="false">IF(AND(M301=N301,N301=O301),1,0)</f>
        <v>0</v>
      </c>
      <c r="Q301" s="2" t="n">
        <f aca="false">L301*P301</f>
        <v>0</v>
      </c>
    </row>
    <row r="302" customFormat="false" ht="15" hidden="false" customHeight="false" outlineLevel="0" collapsed="false">
      <c r="A302" s="0" t="n">
        <v>61</v>
      </c>
      <c r="B302" s="0" t="n">
        <v>73</v>
      </c>
      <c r="C302" s="0" t="n">
        <v>53</v>
      </c>
      <c r="D302" s="0" t="n">
        <v>81</v>
      </c>
      <c r="E302" s="0" t="n">
        <v>75</v>
      </c>
      <c r="F302" s="0" t="n">
        <f aca="false">COUNTIF($A302:$E302,A302)</f>
        <v>1</v>
      </c>
      <c r="G302" s="0" t="n">
        <f aca="false">COUNTIF($A302:$E302,B302)</f>
        <v>1</v>
      </c>
      <c r="H302" s="0" t="n">
        <f aca="false">COUNTIF($A302:$E302,C302)</f>
        <v>1</v>
      </c>
      <c r="I302" s="0" t="n">
        <f aca="false">COUNTIF($A302:$E302,D302)</f>
        <v>1</v>
      </c>
      <c r="J302" s="0" t="n">
        <f aca="false">COUNTIF($A302:$E302,E302)</f>
        <v>1</v>
      </c>
      <c r="K302" s="0" t="n">
        <f aca="false">SUM(F302:J302)</f>
        <v>5</v>
      </c>
      <c r="L302" s="1" t="n">
        <f aca="false">IF(K302=5,1,0)</f>
        <v>1</v>
      </c>
      <c r="M302" s="0" t="n">
        <f aca="false">LARGE(A302:E302,1)+SMALL(A302:E302,1)</f>
        <v>134</v>
      </c>
      <c r="N302" s="0" t="n">
        <f aca="false">LARGE(A302:E302,2)+SMALL(A302:E302,2)</f>
        <v>136</v>
      </c>
      <c r="O302" s="0" t="n">
        <f aca="false">SMALL(A302:E302,3)*2</f>
        <v>146</v>
      </c>
      <c r="P302" s="1" t="n">
        <f aca="false">IF(AND(M302=N302,N302=O302),1,0)</f>
        <v>0</v>
      </c>
      <c r="Q302" s="2" t="n">
        <f aca="false">L302*P302</f>
        <v>0</v>
      </c>
    </row>
    <row r="303" customFormat="false" ht="15" hidden="false" customHeight="false" outlineLevel="0" collapsed="false">
      <c r="A303" s="0" t="n">
        <v>99</v>
      </c>
      <c r="B303" s="0" t="n">
        <v>33</v>
      </c>
      <c r="C303" s="0" t="n">
        <v>90</v>
      </c>
      <c r="D303" s="0" t="n">
        <v>69</v>
      </c>
      <c r="E303" s="0" t="n">
        <v>80</v>
      </c>
      <c r="F303" s="0" t="n">
        <f aca="false">COUNTIF($A303:$E303,A303)</f>
        <v>1</v>
      </c>
      <c r="G303" s="0" t="n">
        <f aca="false">COUNTIF($A303:$E303,B303)</f>
        <v>1</v>
      </c>
      <c r="H303" s="0" t="n">
        <f aca="false">COUNTIF($A303:$E303,C303)</f>
        <v>1</v>
      </c>
      <c r="I303" s="0" t="n">
        <f aca="false">COUNTIF($A303:$E303,D303)</f>
        <v>1</v>
      </c>
      <c r="J303" s="0" t="n">
        <f aca="false">COUNTIF($A303:$E303,E303)</f>
        <v>1</v>
      </c>
      <c r="K303" s="0" t="n">
        <f aca="false">SUM(F303:J303)</f>
        <v>5</v>
      </c>
      <c r="L303" s="1" t="n">
        <f aca="false">IF(K303=5,1,0)</f>
        <v>1</v>
      </c>
      <c r="M303" s="0" t="n">
        <f aca="false">LARGE(A303:E303,1)+SMALL(A303:E303,1)</f>
        <v>132</v>
      </c>
      <c r="N303" s="0" t="n">
        <f aca="false">LARGE(A303:E303,2)+SMALL(A303:E303,2)</f>
        <v>159</v>
      </c>
      <c r="O303" s="0" t="n">
        <f aca="false">SMALL(A303:E303,3)*2</f>
        <v>160</v>
      </c>
      <c r="P303" s="1" t="n">
        <f aca="false">IF(AND(M303=N303,N303=O303),1,0)</f>
        <v>0</v>
      </c>
      <c r="Q303" s="2" t="n">
        <f aca="false">L303*P303</f>
        <v>0</v>
      </c>
    </row>
    <row r="304" customFormat="false" ht="15" hidden="false" customHeight="false" outlineLevel="0" collapsed="false">
      <c r="A304" s="0" t="n">
        <v>80</v>
      </c>
      <c r="B304" s="0" t="n">
        <v>94</v>
      </c>
      <c r="C304" s="0" t="n">
        <v>72</v>
      </c>
      <c r="D304" s="0" t="n">
        <v>77</v>
      </c>
      <c r="E304" s="0" t="n">
        <v>83</v>
      </c>
      <c r="F304" s="0" t="n">
        <f aca="false">COUNTIF($A304:$E304,A304)</f>
        <v>1</v>
      </c>
      <c r="G304" s="0" t="n">
        <f aca="false">COUNTIF($A304:$E304,B304)</f>
        <v>1</v>
      </c>
      <c r="H304" s="0" t="n">
        <f aca="false">COUNTIF($A304:$E304,C304)</f>
        <v>1</v>
      </c>
      <c r="I304" s="0" t="n">
        <f aca="false">COUNTIF($A304:$E304,D304)</f>
        <v>1</v>
      </c>
      <c r="J304" s="0" t="n">
        <f aca="false">COUNTIF($A304:$E304,E304)</f>
        <v>1</v>
      </c>
      <c r="K304" s="0" t="n">
        <f aca="false">SUM(F304:J304)</f>
        <v>5</v>
      </c>
      <c r="L304" s="1" t="n">
        <f aca="false">IF(K304=5,1,0)</f>
        <v>1</v>
      </c>
      <c r="M304" s="0" t="n">
        <f aca="false">LARGE(A304:E304,1)+SMALL(A304:E304,1)</f>
        <v>166</v>
      </c>
      <c r="N304" s="0" t="n">
        <f aca="false">LARGE(A304:E304,2)+SMALL(A304:E304,2)</f>
        <v>160</v>
      </c>
      <c r="O304" s="0" t="n">
        <f aca="false">SMALL(A304:E304,3)*2</f>
        <v>160</v>
      </c>
      <c r="P304" s="1" t="n">
        <f aca="false">IF(AND(M304=N304,N304=O304),1,0)</f>
        <v>0</v>
      </c>
      <c r="Q304" s="2" t="n">
        <f aca="false">L304*P304</f>
        <v>0</v>
      </c>
    </row>
    <row r="305" customFormat="false" ht="15" hidden="false" customHeight="false" outlineLevel="0" collapsed="false">
      <c r="A305" s="0" t="n">
        <v>14</v>
      </c>
      <c r="B305" s="0" t="n">
        <v>88</v>
      </c>
      <c r="C305" s="0" t="n">
        <v>42</v>
      </c>
      <c r="D305" s="0" t="n">
        <v>19</v>
      </c>
      <c r="E305" s="0" t="n">
        <v>86</v>
      </c>
      <c r="F305" s="0" t="n">
        <f aca="false">COUNTIF($A305:$E305,A305)</f>
        <v>1</v>
      </c>
      <c r="G305" s="0" t="n">
        <f aca="false">COUNTIF($A305:$E305,B305)</f>
        <v>1</v>
      </c>
      <c r="H305" s="0" t="n">
        <f aca="false">COUNTIF($A305:$E305,C305)</f>
        <v>1</v>
      </c>
      <c r="I305" s="0" t="n">
        <f aca="false">COUNTIF($A305:$E305,D305)</f>
        <v>1</v>
      </c>
      <c r="J305" s="0" t="n">
        <f aca="false">COUNTIF($A305:$E305,E305)</f>
        <v>1</v>
      </c>
      <c r="K305" s="0" t="n">
        <f aca="false">SUM(F305:J305)</f>
        <v>5</v>
      </c>
      <c r="L305" s="1" t="n">
        <f aca="false">IF(K305=5,1,0)</f>
        <v>1</v>
      </c>
      <c r="M305" s="0" t="n">
        <f aca="false">LARGE(A305:E305,1)+SMALL(A305:E305,1)</f>
        <v>102</v>
      </c>
      <c r="N305" s="0" t="n">
        <f aca="false">LARGE(A305:E305,2)+SMALL(A305:E305,2)</f>
        <v>105</v>
      </c>
      <c r="O305" s="0" t="n">
        <f aca="false">SMALL(A305:E305,3)*2</f>
        <v>84</v>
      </c>
      <c r="P305" s="1" t="n">
        <f aca="false">IF(AND(M305=N305,N305=O305),1,0)</f>
        <v>0</v>
      </c>
      <c r="Q305" s="2" t="n">
        <f aca="false">L305*P305</f>
        <v>0</v>
      </c>
    </row>
    <row r="306" customFormat="false" ht="15" hidden="false" customHeight="false" outlineLevel="0" collapsed="false">
      <c r="A306" s="0" t="n">
        <v>19</v>
      </c>
      <c r="B306" s="0" t="n">
        <v>24</v>
      </c>
      <c r="C306" s="0" t="n">
        <v>57</v>
      </c>
      <c r="D306" s="0" t="n">
        <v>15</v>
      </c>
      <c r="E306" s="0" t="n">
        <v>84</v>
      </c>
      <c r="F306" s="0" t="n">
        <f aca="false">COUNTIF($A306:$E306,A306)</f>
        <v>1</v>
      </c>
      <c r="G306" s="0" t="n">
        <f aca="false">COUNTIF($A306:$E306,B306)</f>
        <v>1</v>
      </c>
      <c r="H306" s="0" t="n">
        <f aca="false">COUNTIF($A306:$E306,C306)</f>
        <v>1</v>
      </c>
      <c r="I306" s="0" t="n">
        <f aca="false">COUNTIF($A306:$E306,D306)</f>
        <v>1</v>
      </c>
      <c r="J306" s="0" t="n">
        <f aca="false">COUNTIF($A306:$E306,E306)</f>
        <v>1</v>
      </c>
      <c r="K306" s="0" t="n">
        <f aca="false">SUM(F306:J306)</f>
        <v>5</v>
      </c>
      <c r="L306" s="1" t="n">
        <f aca="false">IF(K306=5,1,0)</f>
        <v>1</v>
      </c>
      <c r="M306" s="0" t="n">
        <f aca="false">LARGE(A306:E306,1)+SMALL(A306:E306,1)</f>
        <v>99</v>
      </c>
      <c r="N306" s="0" t="n">
        <f aca="false">LARGE(A306:E306,2)+SMALL(A306:E306,2)</f>
        <v>76</v>
      </c>
      <c r="O306" s="0" t="n">
        <f aca="false">SMALL(A306:E306,3)*2</f>
        <v>48</v>
      </c>
      <c r="P306" s="1" t="n">
        <f aca="false">IF(AND(M306=N306,N306=O306),1,0)</f>
        <v>0</v>
      </c>
      <c r="Q306" s="2" t="n">
        <f aca="false">L306*P306</f>
        <v>0</v>
      </c>
    </row>
    <row r="307" customFormat="false" ht="15" hidden="false" customHeight="false" outlineLevel="0" collapsed="false">
      <c r="A307" s="0" t="n">
        <v>48</v>
      </c>
      <c r="B307" s="0" t="n">
        <v>66</v>
      </c>
      <c r="C307" s="0" t="n">
        <v>56</v>
      </c>
      <c r="D307" s="0" t="n">
        <v>37</v>
      </c>
      <c r="E307" s="0" t="n">
        <v>88</v>
      </c>
      <c r="F307" s="0" t="n">
        <f aca="false">COUNTIF($A307:$E307,A307)</f>
        <v>1</v>
      </c>
      <c r="G307" s="0" t="n">
        <f aca="false">COUNTIF($A307:$E307,B307)</f>
        <v>1</v>
      </c>
      <c r="H307" s="0" t="n">
        <f aca="false">COUNTIF($A307:$E307,C307)</f>
        <v>1</v>
      </c>
      <c r="I307" s="0" t="n">
        <f aca="false">COUNTIF($A307:$E307,D307)</f>
        <v>1</v>
      </c>
      <c r="J307" s="0" t="n">
        <f aca="false">COUNTIF($A307:$E307,E307)</f>
        <v>1</v>
      </c>
      <c r="K307" s="0" t="n">
        <f aca="false">SUM(F307:J307)</f>
        <v>5</v>
      </c>
      <c r="L307" s="1" t="n">
        <f aca="false">IF(K307=5,1,0)</f>
        <v>1</v>
      </c>
      <c r="M307" s="0" t="n">
        <f aca="false">LARGE(A307:E307,1)+SMALL(A307:E307,1)</f>
        <v>125</v>
      </c>
      <c r="N307" s="0" t="n">
        <f aca="false">LARGE(A307:E307,2)+SMALL(A307:E307,2)</f>
        <v>114</v>
      </c>
      <c r="O307" s="0" t="n">
        <f aca="false">SMALL(A307:E307,3)*2</f>
        <v>112</v>
      </c>
      <c r="P307" s="1" t="n">
        <f aca="false">IF(AND(M307=N307,N307=O307),1,0)</f>
        <v>0</v>
      </c>
      <c r="Q307" s="2" t="n">
        <f aca="false">L307*P307</f>
        <v>0</v>
      </c>
    </row>
    <row r="308" customFormat="false" ht="15" hidden="false" customHeight="false" outlineLevel="0" collapsed="false">
      <c r="A308" s="0" t="n">
        <v>58</v>
      </c>
      <c r="B308" s="0" t="n">
        <v>25</v>
      </c>
      <c r="C308" s="0" t="n">
        <v>52</v>
      </c>
      <c r="D308" s="0" t="n">
        <v>73</v>
      </c>
      <c r="E308" s="0" t="n">
        <v>60</v>
      </c>
      <c r="F308" s="0" t="n">
        <f aca="false">COUNTIF($A308:$E308,A308)</f>
        <v>1</v>
      </c>
      <c r="G308" s="0" t="n">
        <f aca="false">COUNTIF($A308:$E308,B308)</f>
        <v>1</v>
      </c>
      <c r="H308" s="0" t="n">
        <f aca="false">COUNTIF($A308:$E308,C308)</f>
        <v>1</v>
      </c>
      <c r="I308" s="0" t="n">
        <f aca="false">COUNTIF($A308:$E308,D308)</f>
        <v>1</v>
      </c>
      <c r="J308" s="0" t="n">
        <f aca="false">COUNTIF($A308:$E308,E308)</f>
        <v>1</v>
      </c>
      <c r="K308" s="0" t="n">
        <f aca="false">SUM(F308:J308)</f>
        <v>5</v>
      </c>
      <c r="L308" s="1" t="n">
        <f aca="false">IF(K308=5,1,0)</f>
        <v>1</v>
      </c>
      <c r="M308" s="0" t="n">
        <f aca="false">LARGE(A308:E308,1)+SMALL(A308:E308,1)</f>
        <v>98</v>
      </c>
      <c r="N308" s="0" t="n">
        <f aca="false">LARGE(A308:E308,2)+SMALL(A308:E308,2)</f>
        <v>112</v>
      </c>
      <c r="O308" s="0" t="n">
        <f aca="false">SMALL(A308:E308,3)*2</f>
        <v>116</v>
      </c>
      <c r="P308" s="1" t="n">
        <f aca="false">IF(AND(M308=N308,N308=O308),1,0)</f>
        <v>0</v>
      </c>
      <c r="Q308" s="2" t="n">
        <f aca="false">L308*P308</f>
        <v>0</v>
      </c>
    </row>
    <row r="309" customFormat="false" ht="15" hidden="false" customHeight="false" outlineLevel="0" collapsed="false">
      <c r="A309" s="0" t="n">
        <v>43</v>
      </c>
      <c r="B309" s="0" t="n">
        <v>48</v>
      </c>
      <c r="C309" s="0" t="n">
        <v>97</v>
      </c>
      <c r="D309" s="0" t="n">
        <v>48</v>
      </c>
      <c r="E309" s="0" t="n">
        <v>19</v>
      </c>
      <c r="F309" s="0" t="n">
        <f aca="false">COUNTIF($A309:$E309,A309)</f>
        <v>1</v>
      </c>
      <c r="G309" s="0" t="n">
        <f aca="false">COUNTIF($A309:$E309,B309)</f>
        <v>2</v>
      </c>
      <c r="H309" s="0" t="n">
        <f aca="false">COUNTIF($A309:$E309,C309)</f>
        <v>1</v>
      </c>
      <c r="I309" s="0" t="n">
        <f aca="false">COUNTIF($A309:$E309,D309)</f>
        <v>2</v>
      </c>
      <c r="J309" s="0" t="n">
        <f aca="false">COUNTIF($A309:$E309,E309)</f>
        <v>1</v>
      </c>
      <c r="K309" s="0" t="n">
        <f aca="false">SUM(F309:J309)</f>
        <v>7</v>
      </c>
      <c r="L309" s="1" t="n">
        <f aca="false">IF(K309=5,1,0)</f>
        <v>0</v>
      </c>
      <c r="M309" s="0" t="n">
        <f aca="false">LARGE(A309:E309,1)+SMALL(A309:E309,1)</f>
        <v>116</v>
      </c>
      <c r="N309" s="0" t="n">
        <f aca="false">LARGE(A309:E309,2)+SMALL(A309:E309,2)</f>
        <v>91</v>
      </c>
      <c r="O309" s="0" t="n">
        <f aca="false">SMALL(A309:E309,3)*2</f>
        <v>96</v>
      </c>
      <c r="P309" s="1" t="n">
        <f aca="false">IF(AND(M309=N309,N309=O309),1,0)</f>
        <v>0</v>
      </c>
      <c r="Q309" s="2" t="n">
        <f aca="false">L309*P309</f>
        <v>0</v>
      </c>
    </row>
    <row r="310" customFormat="false" ht="15" hidden="false" customHeight="false" outlineLevel="0" collapsed="false">
      <c r="A310" s="0" t="n">
        <v>80</v>
      </c>
      <c r="B310" s="0" t="n">
        <v>19</v>
      </c>
      <c r="C310" s="0" t="n">
        <v>12</v>
      </c>
      <c r="D310" s="0" t="n">
        <v>14</v>
      </c>
      <c r="E310" s="0" t="n">
        <v>44</v>
      </c>
      <c r="F310" s="0" t="n">
        <f aca="false">COUNTIF($A310:$E310,A310)</f>
        <v>1</v>
      </c>
      <c r="G310" s="0" t="n">
        <f aca="false">COUNTIF($A310:$E310,B310)</f>
        <v>1</v>
      </c>
      <c r="H310" s="0" t="n">
        <f aca="false">COUNTIF($A310:$E310,C310)</f>
        <v>1</v>
      </c>
      <c r="I310" s="0" t="n">
        <f aca="false">COUNTIF($A310:$E310,D310)</f>
        <v>1</v>
      </c>
      <c r="J310" s="0" t="n">
        <f aca="false">COUNTIF($A310:$E310,E310)</f>
        <v>1</v>
      </c>
      <c r="K310" s="0" t="n">
        <f aca="false">SUM(F310:J310)</f>
        <v>5</v>
      </c>
      <c r="L310" s="1" t="n">
        <f aca="false">IF(K310=5,1,0)</f>
        <v>1</v>
      </c>
      <c r="M310" s="0" t="n">
        <f aca="false">LARGE(A310:E310,1)+SMALL(A310:E310,1)</f>
        <v>92</v>
      </c>
      <c r="N310" s="0" t="n">
        <f aca="false">LARGE(A310:E310,2)+SMALL(A310:E310,2)</f>
        <v>58</v>
      </c>
      <c r="O310" s="0" t="n">
        <f aca="false">SMALL(A310:E310,3)*2</f>
        <v>38</v>
      </c>
      <c r="P310" s="1" t="n">
        <f aca="false">IF(AND(M310=N310,N310=O310),1,0)</f>
        <v>0</v>
      </c>
      <c r="Q310" s="2" t="n">
        <f aca="false">L310*P310</f>
        <v>0</v>
      </c>
    </row>
    <row r="311" customFormat="false" ht="15" hidden="false" customHeight="false" outlineLevel="0" collapsed="false">
      <c r="A311" s="0" t="n">
        <v>52</v>
      </c>
      <c r="B311" s="0" t="n">
        <v>59</v>
      </c>
      <c r="C311" s="0" t="n">
        <v>41</v>
      </c>
      <c r="D311" s="0" t="n">
        <v>42</v>
      </c>
      <c r="E311" s="0" t="n">
        <v>53</v>
      </c>
      <c r="F311" s="0" t="n">
        <f aca="false">COUNTIF($A311:$E311,A311)</f>
        <v>1</v>
      </c>
      <c r="G311" s="0" t="n">
        <f aca="false">COUNTIF($A311:$E311,B311)</f>
        <v>1</v>
      </c>
      <c r="H311" s="0" t="n">
        <f aca="false">COUNTIF($A311:$E311,C311)</f>
        <v>1</v>
      </c>
      <c r="I311" s="0" t="n">
        <f aca="false">COUNTIF($A311:$E311,D311)</f>
        <v>1</v>
      </c>
      <c r="J311" s="0" t="n">
        <f aca="false">COUNTIF($A311:$E311,E311)</f>
        <v>1</v>
      </c>
      <c r="K311" s="0" t="n">
        <f aca="false">SUM(F311:J311)</f>
        <v>5</v>
      </c>
      <c r="L311" s="1" t="n">
        <f aca="false">IF(K311=5,1,0)</f>
        <v>1</v>
      </c>
      <c r="M311" s="0" t="n">
        <f aca="false">LARGE(A311:E311,1)+SMALL(A311:E311,1)</f>
        <v>100</v>
      </c>
      <c r="N311" s="0" t="n">
        <f aca="false">LARGE(A311:E311,2)+SMALL(A311:E311,2)</f>
        <v>95</v>
      </c>
      <c r="O311" s="0" t="n">
        <f aca="false">SMALL(A311:E311,3)*2</f>
        <v>104</v>
      </c>
      <c r="P311" s="1" t="n">
        <f aca="false">IF(AND(M311=N311,N311=O311),1,0)</f>
        <v>0</v>
      </c>
      <c r="Q311" s="2" t="n">
        <f aca="false">L311*P311</f>
        <v>0</v>
      </c>
    </row>
    <row r="312" customFormat="false" ht="15" hidden="false" customHeight="false" outlineLevel="0" collapsed="false">
      <c r="A312" s="0" t="n">
        <v>42</v>
      </c>
      <c r="B312" s="0" t="n">
        <v>27</v>
      </c>
      <c r="C312" s="0" t="n">
        <v>84</v>
      </c>
      <c r="D312" s="0" t="n">
        <v>15</v>
      </c>
      <c r="E312" s="0" t="n">
        <v>18</v>
      </c>
      <c r="F312" s="0" t="n">
        <f aca="false">COUNTIF($A312:$E312,A312)</f>
        <v>1</v>
      </c>
      <c r="G312" s="0" t="n">
        <f aca="false">COUNTIF($A312:$E312,B312)</f>
        <v>1</v>
      </c>
      <c r="H312" s="0" t="n">
        <f aca="false">COUNTIF($A312:$E312,C312)</f>
        <v>1</v>
      </c>
      <c r="I312" s="0" t="n">
        <f aca="false">COUNTIF($A312:$E312,D312)</f>
        <v>1</v>
      </c>
      <c r="J312" s="0" t="n">
        <f aca="false">COUNTIF($A312:$E312,E312)</f>
        <v>1</v>
      </c>
      <c r="K312" s="0" t="n">
        <f aca="false">SUM(F312:J312)</f>
        <v>5</v>
      </c>
      <c r="L312" s="1" t="n">
        <f aca="false">IF(K312=5,1,0)</f>
        <v>1</v>
      </c>
      <c r="M312" s="0" t="n">
        <f aca="false">LARGE(A312:E312,1)+SMALL(A312:E312,1)</f>
        <v>99</v>
      </c>
      <c r="N312" s="0" t="n">
        <f aca="false">LARGE(A312:E312,2)+SMALL(A312:E312,2)</f>
        <v>60</v>
      </c>
      <c r="O312" s="0" t="n">
        <f aca="false">SMALL(A312:E312,3)*2</f>
        <v>54</v>
      </c>
      <c r="P312" s="1" t="n">
        <f aca="false">IF(AND(M312=N312,N312=O312),1,0)</f>
        <v>0</v>
      </c>
      <c r="Q312" s="2" t="n">
        <f aca="false">L312*P312</f>
        <v>0</v>
      </c>
    </row>
    <row r="313" customFormat="false" ht="15" hidden="false" customHeight="false" outlineLevel="0" collapsed="false">
      <c r="A313" s="0" t="n">
        <v>46</v>
      </c>
      <c r="B313" s="0" t="n">
        <v>26</v>
      </c>
      <c r="C313" s="0" t="n">
        <v>48</v>
      </c>
      <c r="D313" s="0" t="n">
        <v>96</v>
      </c>
      <c r="E313" s="0" t="n">
        <v>36</v>
      </c>
      <c r="F313" s="0" t="n">
        <f aca="false">COUNTIF($A313:$E313,A313)</f>
        <v>1</v>
      </c>
      <c r="G313" s="0" t="n">
        <f aca="false">COUNTIF($A313:$E313,B313)</f>
        <v>1</v>
      </c>
      <c r="H313" s="0" t="n">
        <f aca="false">COUNTIF($A313:$E313,C313)</f>
        <v>1</v>
      </c>
      <c r="I313" s="0" t="n">
        <f aca="false">COUNTIF($A313:$E313,D313)</f>
        <v>1</v>
      </c>
      <c r="J313" s="0" t="n">
        <f aca="false">COUNTIF($A313:$E313,E313)</f>
        <v>1</v>
      </c>
      <c r="K313" s="0" t="n">
        <f aca="false">SUM(F313:J313)</f>
        <v>5</v>
      </c>
      <c r="L313" s="1" t="n">
        <f aca="false">IF(K313=5,1,0)</f>
        <v>1</v>
      </c>
      <c r="M313" s="0" t="n">
        <f aca="false">LARGE(A313:E313,1)+SMALL(A313:E313,1)</f>
        <v>122</v>
      </c>
      <c r="N313" s="0" t="n">
        <f aca="false">LARGE(A313:E313,2)+SMALL(A313:E313,2)</f>
        <v>84</v>
      </c>
      <c r="O313" s="0" t="n">
        <f aca="false">SMALL(A313:E313,3)*2</f>
        <v>92</v>
      </c>
      <c r="P313" s="1" t="n">
        <f aca="false">IF(AND(M313=N313,N313=O313),1,0)</f>
        <v>0</v>
      </c>
      <c r="Q313" s="2" t="n">
        <f aca="false">L313*P313</f>
        <v>0</v>
      </c>
    </row>
    <row r="314" customFormat="false" ht="15" hidden="false" customHeight="false" outlineLevel="0" collapsed="false">
      <c r="A314" s="0" t="n">
        <v>42</v>
      </c>
      <c r="B314" s="0" t="n">
        <v>77</v>
      </c>
      <c r="C314" s="0" t="n">
        <v>63</v>
      </c>
      <c r="D314" s="0" t="n">
        <v>81</v>
      </c>
      <c r="E314" s="0" t="n">
        <v>31</v>
      </c>
      <c r="F314" s="0" t="n">
        <f aca="false">COUNTIF($A314:$E314,A314)</f>
        <v>1</v>
      </c>
      <c r="G314" s="0" t="n">
        <f aca="false">COUNTIF($A314:$E314,B314)</f>
        <v>1</v>
      </c>
      <c r="H314" s="0" t="n">
        <f aca="false">COUNTIF($A314:$E314,C314)</f>
        <v>1</v>
      </c>
      <c r="I314" s="0" t="n">
        <f aca="false">COUNTIF($A314:$E314,D314)</f>
        <v>1</v>
      </c>
      <c r="J314" s="0" t="n">
        <f aca="false">COUNTIF($A314:$E314,E314)</f>
        <v>1</v>
      </c>
      <c r="K314" s="0" t="n">
        <f aca="false">SUM(F314:J314)</f>
        <v>5</v>
      </c>
      <c r="L314" s="1" t="n">
        <f aca="false">IF(K314=5,1,0)</f>
        <v>1</v>
      </c>
      <c r="M314" s="0" t="n">
        <f aca="false">LARGE(A314:E314,1)+SMALL(A314:E314,1)</f>
        <v>112</v>
      </c>
      <c r="N314" s="0" t="n">
        <f aca="false">LARGE(A314:E314,2)+SMALL(A314:E314,2)</f>
        <v>119</v>
      </c>
      <c r="O314" s="0" t="n">
        <f aca="false">SMALL(A314:E314,3)*2</f>
        <v>126</v>
      </c>
      <c r="P314" s="1" t="n">
        <f aca="false">IF(AND(M314=N314,N314=O314),1,0)</f>
        <v>0</v>
      </c>
      <c r="Q314" s="2" t="n">
        <f aca="false">L314*P314</f>
        <v>0</v>
      </c>
    </row>
    <row r="315" customFormat="false" ht="15" hidden="false" customHeight="false" outlineLevel="0" collapsed="false">
      <c r="A315" s="0" t="n">
        <v>65</v>
      </c>
      <c r="B315" s="0" t="n">
        <v>51</v>
      </c>
      <c r="C315" s="0" t="n">
        <v>98</v>
      </c>
      <c r="D315" s="0" t="n">
        <v>27</v>
      </c>
      <c r="E315" s="0" t="n">
        <v>49</v>
      </c>
      <c r="F315" s="0" t="n">
        <f aca="false">COUNTIF($A315:$E315,A315)</f>
        <v>1</v>
      </c>
      <c r="G315" s="0" t="n">
        <f aca="false">COUNTIF($A315:$E315,B315)</f>
        <v>1</v>
      </c>
      <c r="H315" s="0" t="n">
        <f aca="false">COUNTIF($A315:$E315,C315)</f>
        <v>1</v>
      </c>
      <c r="I315" s="0" t="n">
        <f aca="false">COUNTIF($A315:$E315,D315)</f>
        <v>1</v>
      </c>
      <c r="J315" s="0" t="n">
        <f aca="false">COUNTIF($A315:$E315,E315)</f>
        <v>1</v>
      </c>
      <c r="K315" s="0" t="n">
        <f aca="false">SUM(F315:J315)</f>
        <v>5</v>
      </c>
      <c r="L315" s="1" t="n">
        <f aca="false">IF(K315=5,1,0)</f>
        <v>1</v>
      </c>
      <c r="M315" s="0" t="n">
        <f aca="false">LARGE(A315:E315,1)+SMALL(A315:E315,1)</f>
        <v>125</v>
      </c>
      <c r="N315" s="0" t="n">
        <f aca="false">LARGE(A315:E315,2)+SMALL(A315:E315,2)</f>
        <v>114</v>
      </c>
      <c r="O315" s="0" t="n">
        <f aca="false">SMALL(A315:E315,3)*2</f>
        <v>102</v>
      </c>
      <c r="P315" s="1" t="n">
        <f aca="false">IF(AND(M315=N315,N315=O315),1,0)</f>
        <v>0</v>
      </c>
      <c r="Q315" s="2" t="n">
        <f aca="false">L315*P315</f>
        <v>0</v>
      </c>
    </row>
    <row r="316" customFormat="false" ht="15" hidden="false" customHeight="false" outlineLevel="0" collapsed="false">
      <c r="A316" s="0" t="n">
        <v>65</v>
      </c>
      <c r="B316" s="0" t="n">
        <v>90</v>
      </c>
      <c r="C316" s="0" t="n">
        <v>94</v>
      </c>
      <c r="D316" s="0" t="n">
        <v>10</v>
      </c>
      <c r="E316" s="0" t="n">
        <v>15</v>
      </c>
      <c r="F316" s="0" t="n">
        <f aca="false">COUNTIF($A316:$E316,A316)</f>
        <v>1</v>
      </c>
      <c r="G316" s="0" t="n">
        <f aca="false">COUNTIF($A316:$E316,B316)</f>
        <v>1</v>
      </c>
      <c r="H316" s="0" t="n">
        <f aca="false">COUNTIF($A316:$E316,C316)</f>
        <v>1</v>
      </c>
      <c r="I316" s="0" t="n">
        <f aca="false">COUNTIF($A316:$E316,D316)</f>
        <v>1</v>
      </c>
      <c r="J316" s="0" t="n">
        <f aca="false">COUNTIF($A316:$E316,E316)</f>
        <v>1</v>
      </c>
      <c r="K316" s="0" t="n">
        <f aca="false">SUM(F316:J316)</f>
        <v>5</v>
      </c>
      <c r="L316" s="1" t="n">
        <f aca="false">IF(K316=5,1,0)</f>
        <v>1</v>
      </c>
      <c r="M316" s="0" t="n">
        <f aca="false">LARGE(A316:E316,1)+SMALL(A316:E316,1)</f>
        <v>104</v>
      </c>
      <c r="N316" s="0" t="n">
        <f aca="false">LARGE(A316:E316,2)+SMALL(A316:E316,2)</f>
        <v>105</v>
      </c>
      <c r="O316" s="0" t="n">
        <f aca="false">SMALL(A316:E316,3)*2</f>
        <v>130</v>
      </c>
      <c r="P316" s="1" t="n">
        <f aca="false">IF(AND(M316=N316,N316=O316),1,0)</f>
        <v>0</v>
      </c>
      <c r="Q316" s="2" t="n">
        <f aca="false">L316*P316</f>
        <v>0</v>
      </c>
    </row>
    <row r="317" customFormat="false" ht="15" hidden="false" customHeight="false" outlineLevel="0" collapsed="false">
      <c r="A317" s="0" t="n">
        <v>10</v>
      </c>
      <c r="B317" s="0" t="n">
        <v>21</v>
      </c>
      <c r="C317" s="0" t="n">
        <v>52</v>
      </c>
      <c r="D317" s="0" t="n">
        <v>71</v>
      </c>
      <c r="E317" s="0" t="n">
        <v>42</v>
      </c>
      <c r="F317" s="0" t="n">
        <f aca="false">COUNTIF($A317:$E317,A317)</f>
        <v>1</v>
      </c>
      <c r="G317" s="0" t="n">
        <f aca="false">COUNTIF($A317:$E317,B317)</f>
        <v>1</v>
      </c>
      <c r="H317" s="0" t="n">
        <f aca="false">COUNTIF($A317:$E317,C317)</f>
        <v>1</v>
      </c>
      <c r="I317" s="0" t="n">
        <f aca="false">COUNTIF($A317:$E317,D317)</f>
        <v>1</v>
      </c>
      <c r="J317" s="0" t="n">
        <f aca="false">COUNTIF($A317:$E317,E317)</f>
        <v>1</v>
      </c>
      <c r="K317" s="0" t="n">
        <f aca="false">SUM(F317:J317)</f>
        <v>5</v>
      </c>
      <c r="L317" s="1" t="n">
        <f aca="false">IF(K317=5,1,0)</f>
        <v>1</v>
      </c>
      <c r="M317" s="0" t="n">
        <f aca="false">LARGE(A317:E317,1)+SMALL(A317:E317,1)</f>
        <v>81</v>
      </c>
      <c r="N317" s="0" t="n">
        <f aca="false">LARGE(A317:E317,2)+SMALL(A317:E317,2)</f>
        <v>73</v>
      </c>
      <c r="O317" s="0" t="n">
        <f aca="false">SMALL(A317:E317,3)*2</f>
        <v>84</v>
      </c>
      <c r="P317" s="1" t="n">
        <f aca="false">IF(AND(M317=N317,N317=O317),1,0)</f>
        <v>0</v>
      </c>
      <c r="Q317" s="2" t="n">
        <f aca="false">L317*P317</f>
        <v>0</v>
      </c>
    </row>
    <row r="318" customFormat="false" ht="15" hidden="false" customHeight="false" outlineLevel="0" collapsed="false">
      <c r="A318" s="0" t="n">
        <v>88</v>
      </c>
      <c r="B318" s="0" t="n">
        <v>35</v>
      </c>
      <c r="C318" s="0" t="n">
        <v>24</v>
      </c>
      <c r="D318" s="0" t="n">
        <v>84</v>
      </c>
      <c r="E318" s="0" t="n">
        <v>55</v>
      </c>
      <c r="F318" s="0" t="n">
        <f aca="false">COUNTIF($A318:$E318,A318)</f>
        <v>1</v>
      </c>
      <c r="G318" s="0" t="n">
        <f aca="false">COUNTIF($A318:$E318,B318)</f>
        <v>1</v>
      </c>
      <c r="H318" s="0" t="n">
        <f aca="false">COUNTIF($A318:$E318,C318)</f>
        <v>1</v>
      </c>
      <c r="I318" s="0" t="n">
        <f aca="false">COUNTIF($A318:$E318,D318)</f>
        <v>1</v>
      </c>
      <c r="J318" s="0" t="n">
        <f aca="false">COUNTIF($A318:$E318,E318)</f>
        <v>1</v>
      </c>
      <c r="K318" s="0" t="n">
        <f aca="false">SUM(F318:J318)</f>
        <v>5</v>
      </c>
      <c r="L318" s="1" t="n">
        <f aca="false">IF(K318=5,1,0)</f>
        <v>1</v>
      </c>
      <c r="M318" s="0" t="n">
        <f aca="false">LARGE(A318:E318,1)+SMALL(A318:E318,1)</f>
        <v>112</v>
      </c>
      <c r="N318" s="0" t="n">
        <f aca="false">LARGE(A318:E318,2)+SMALL(A318:E318,2)</f>
        <v>119</v>
      </c>
      <c r="O318" s="0" t="n">
        <f aca="false">SMALL(A318:E318,3)*2</f>
        <v>110</v>
      </c>
      <c r="P318" s="1" t="n">
        <f aca="false">IF(AND(M318=N318,N318=O318),1,0)</f>
        <v>0</v>
      </c>
      <c r="Q318" s="2" t="n">
        <f aca="false">L318*P318</f>
        <v>0</v>
      </c>
    </row>
    <row r="319" customFormat="false" ht="15" hidden="false" customHeight="false" outlineLevel="0" collapsed="false">
      <c r="A319" s="0" t="n">
        <v>40</v>
      </c>
      <c r="B319" s="0" t="n">
        <v>40</v>
      </c>
      <c r="C319" s="0" t="n">
        <v>46</v>
      </c>
      <c r="D319" s="0" t="n">
        <v>65</v>
      </c>
      <c r="E319" s="0" t="n">
        <v>23</v>
      </c>
      <c r="F319" s="0" t="n">
        <f aca="false">COUNTIF($A319:$E319,A319)</f>
        <v>2</v>
      </c>
      <c r="G319" s="0" t="n">
        <f aca="false">COUNTIF($A319:$E319,B319)</f>
        <v>2</v>
      </c>
      <c r="H319" s="0" t="n">
        <f aca="false">COUNTIF($A319:$E319,C319)</f>
        <v>1</v>
      </c>
      <c r="I319" s="0" t="n">
        <f aca="false">COUNTIF($A319:$E319,D319)</f>
        <v>1</v>
      </c>
      <c r="J319" s="0" t="n">
        <f aca="false">COUNTIF($A319:$E319,E319)</f>
        <v>1</v>
      </c>
      <c r="K319" s="0" t="n">
        <f aca="false">SUM(F319:J319)</f>
        <v>7</v>
      </c>
      <c r="L319" s="1" t="n">
        <f aca="false">IF(K319=5,1,0)</f>
        <v>0</v>
      </c>
      <c r="M319" s="0" t="n">
        <f aca="false">LARGE(A319:E319,1)+SMALL(A319:E319,1)</f>
        <v>88</v>
      </c>
      <c r="N319" s="0" t="n">
        <f aca="false">LARGE(A319:E319,2)+SMALL(A319:E319,2)</f>
        <v>86</v>
      </c>
      <c r="O319" s="0" t="n">
        <f aca="false">SMALL(A319:E319,3)*2</f>
        <v>80</v>
      </c>
      <c r="P319" s="1" t="n">
        <f aca="false">IF(AND(M319=N319,N319=O319),1,0)</f>
        <v>0</v>
      </c>
      <c r="Q319" s="2" t="n">
        <f aca="false">L319*P319</f>
        <v>0</v>
      </c>
    </row>
    <row r="320" customFormat="false" ht="15" hidden="false" customHeight="false" outlineLevel="0" collapsed="false">
      <c r="A320" s="0" t="n">
        <v>27</v>
      </c>
      <c r="B320" s="0" t="n">
        <v>10</v>
      </c>
      <c r="C320" s="0" t="n">
        <v>10</v>
      </c>
      <c r="D320" s="0" t="n">
        <v>22</v>
      </c>
      <c r="E320" s="0" t="n">
        <v>77</v>
      </c>
      <c r="F320" s="0" t="n">
        <f aca="false">COUNTIF($A320:$E320,A320)</f>
        <v>1</v>
      </c>
      <c r="G320" s="0" t="n">
        <f aca="false">COUNTIF($A320:$E320,B320)</f>
        <v>2</v>
      </c>
      <c r="H320" s="0" t="n">
        <f aca="false">COUNTIF($A320:$E320,C320)</f>
        <v>2</v>
      </c>
      <c r="I320" s="0" t="n">
        <f aca="false">COUNTIF($A320:$E320,D320)</f>
        <v>1</v>
      </c>
      <c r="J320" s="0" t="n">
        <f aca="false">COUNTIF($A320:$E320,E320)</f>
        <v>1</v>
      </c>
      <c r="K320" s="0" t="n">
        <f aca="false">SUM(F320:J320)</f>
        <v>7</v>
      </c>
      <c r="L320" s="1" t="n">
        <f aca="false">IF(K320=5,1,0)</f>
        <v>0</v>
      </c>
      <c r="M320" s="0" t="n">
        <f aca="false">LARGE(A320:E320,1)+SMALL(A320:E320,1)</f>
        <v>87</v>
      </c>
      <c r="N320" s="0" t="n">
        <f aca="false">LARGE(A320:E320,2)+SMALL(A320:E320,2)</f>
        <v>37</v>
      </c>
      <c r="O320" s="0" t="n">
        <f aca="false">SMALL(A320:E320,3)*2</f>
        <v>44</v>
      </c>
      <c r="P320" s="1" t="n">
        <f aca="false">IF(AND(M320=N320,N320=O320),1,0)</f>
        <v>0</v>
      </c>
      <c r="Q320" s="2" t="n">
        <f aca="false">L320*P320</f>
        <v>0</v>
      </c>
    </row>
    <row r="321" customFormat="false" ht="15" hidden="false" customHeight="false" outlineLevel="0" collapsed="false">
      <c r="A321" s="0" t="n">
        <v>13</v>
      </c>
      <c r="B321" s="0" t="n">
        <v>56</v>
      </c>
      <c r="C321" s="0" t="n">
        <v>31</v>
      </c>
      <c r="D321" s="0" t="n">
        <v>82</v>
      </c>
      <c r="E321" s="0" t="n">
        <v>79</v>
      </c>
      <c r="F321" s="0" t="n">
        <f aca="false">COUNTIF($A321:$E321,A321)</f>
        <v>1</v>
      </c>
      <c r="G321" s="0" t="n">
        <f aca="false">COUNTIF($A321:$E321,B321)</f>
        <v>1</v>
      </c>
      <c r="H321" s="0" t="n">
        <f aca="false">COUNTIF($A321:$E321,C321)</f>
        <v>1</v>
      </c>
      <c r="I321" s="0" t="n">
        <f aca="false">COUNTIF($A321:$E321,D321)</f>
        <v>1</v>
      </c>
      <c r="J321" s="0" t="n">
        <f aca="false">COUNTIF($A321:$E321,E321)</f>
        <v>1</v>
      </c>
      <c r="K321" s="0" t="n">
        <f aca="false">SUM(F321:J321)</f>
        <v>5</v>
      </c>
      <c r="L321" s="1" t="n">
        <f aca="false">IF(K321=5,1,0)</f>
        <v>1</v>
      </c>
      <c r="M321" s="0" t="n">
        <f aca="false">LARGE(A321:E321,1)+SMALL(A321:E321,1)</f>
        <v>95</v>
      </c>
      <c r="N321" s="0" t="n">
        <f aca="false">LARGE(A321:E321,2)+SMALL(A321:E321,2)</f>
        <v>110</v>
      </c>
      <c r="O321" s="0" t="n">
        <f aca="false">SMALL(A321:E321,3)*2</f>
        <v>112</v>
      </c>
      <c r="P321" s="1" t="n">
        <f aca="false">IF(AND(M321=N321,N321=O321),1,0)</f>
        <v>0</v>
      </c>
      <c r="Q321" s="2" t="n">
        <f aca="false">L321*P321</f>
        <v>0</v>
      </c>
    </row>
    <row r="322" customFormat="false" ht="15" hidden="false" customHeight="false" outlineLevel="0" collapsed="false">
      <c r="A322" s="0" t="n">
        <v>10</v>
      </c>
      <c r="B322" s="0" t="n">
        <v>61</v>
      </c>
      <c r="C322" s="0" t="n">
        <v>24</v>
      </c>
      <c r="D322" s="0" t="n">
        <v>92</v>
      </c>
      <c r="E322" s="0" t="n">
        <v>87</v>
      </c>
      <c r="F322" s="0" t="n">
        <f aca="false">COUNTIF($A322:$E322,A322)</f>
        <v>1</v>
      </c>
      <c r="G322" s="0" t="n">
        <f aca="false">COUNTIF($A322:$E322,B322)</f>
        <v>1</v>
      </c>
      <c r="H322" s="0" t="n">
        <f aca="false">COUNTIF($A322:$E322,C322)</f>
        <v>1</v>
      </c>
      <c r="I322" s="0" t="n">
        <f aca="false">COUNTIF($A322:$E322,D322)</f>
        <v>1</v>
      </c>
      <c r="J322" s="0" t="n">
        <f aca="false">COUNTIF($A322:$E322,E322)</f>
        <v>1</v>
      </c>
      <c r="K322" s="0" t="n">
        <f aca="false">SUM(F322:J322)</f>
        <v>5</v>
      </c>
      <c r="L322" s="1" t="n">
        <f aca="false">IF(K322=5,1,0)</f>
        <v>1</v>
      </c>
      <c r="M322" s="0" t="n">
        <f aca="false">LARGE(A322:E322,1)+SMALL(A322:E322,1)</f>
        <v>102</v>
      </c>
      <c r="N322" s="0" t="n">
        <f aca="false">LARGE(A322:E322,2)+SMALL(A322:E322,2)</f>
        <v>111</v>
      </c>
      <c r="O322" s="0" t="n">
        <f aca="false">SMALL(A322:E322,3)*2</f>
        <v>122</v>
      </c>
      <c r="P322" s="1" t="n">
        <f aca="false">IF(AND(M322=N322,N322=O322),1,0)</f>
        <v>0</v>
      </c>
      <c r="Q322" s="2" t="n">
        <f aca="false">L322*P322</f>
        <v>0</v>
      </c>
    </row>
    <row r="323" customFormat="false" ht="15" hidden="false" customHeight="false" outlineLevel="0" collapsed="false">
      <c r="A323" s="0" t="n">
        <v>52</v>
      </c>
      <c r="B323" s="0" t="n">
        <v>33</v>
      </c>
      <c r="C323" s="0" t="n">
        <v>84</v>
      </c>
      <c r="D323" s="0" t="n">
        <v>99</v>
      </c>
      <c r="E323" s="0" t="n">
        <v>17</v>
      </c>
      <c r="F323" s="0" t="n">
        <f aca="false">COUNTIF($A323:$E323,A323)</f>
        <v>1</v>
      </c>
      <c r="G323" s="0" t="n">
        <f aca="false">COUNTIF($A323:$E323,B323)</f>
        <v>1</v>
      </c>
      <c r="H323" s="0" t="n">
        <f aca="false">COUNTIF($A323:$E323,C323)</f>
        <v>1</v>
      </c>
      <c r="I323" s="0" t="n">
        <f aca="false">COUNTIF($A323:$E323,D323)</f>
        <v>1</v>
      </c>
      <c r="J323" s="0" t="n">
        <f aca="false">COUNTIF($A323:$E323,E323)</f>
        <v>1</v>
      </c>
      <c r="K323" s="0" t="n">
        <f aca="false">SUM(F323:J323)</f>
        <v>5</v>
      </c>
      <c r="L323" s="1" t="n">
        <f aca="false">IF(K323=5,1,0)</f>
        <v>1</v>
      </c>
      <c r="M323" s="0" t="n">
        <f aca="false">LARGE(A323:E323,1)+SMALL(A323:E323,1)</f>
        <v>116</v>
      </c>
      <c r="N323" s="0" t="n">
        <f aca="false">LARGE(A323:E323,2)+SMALL(A323:E323,2)</f>
        <v>117</v>
      </c>
      <c r="O323" s="0" t="n">
        <f aca="false">SMALL(A323:E323,3)*2</f>
        <v>104</v>
      </c>
      <c r="P323" s="1" t="n">
        <f aca="false">IF(AND(M323=N323,N323=O323),1,0)</f>
        <v>0</v>
      </c>
      <c r="Q323" s="2" t="n">
        <f aca="false">L323*P323</f>
        <v>0</v>
      </c>
    </row>
    <row r="324" customFormat="false" ht="15" hidden="false" customHeight="false" outlineLevel="0" collapsed="false">
      <c r="A324" s="0" t="n">
        <v>34</v>
      </c>
      <c r="B324" s="0" t="n">
        <v>73</v>
      </c>
      <c r="C324" s="0" t="n">
        <v>77</v>
      </c>
      <c r="D324" s="0" t="n">
        <v>64</v>
      </c>
      <c r="E324" s="0" t="n">
        <v>47</v>
      </c>
      <c r="F324" s="0" t="n">
        <f aca="false">COUNTIF($A324:$E324,A324)</f>
        <v>1</v>
      </c>
      <c r="G324" s="0" t="n">
        <f aca="false">COUNTIF($A324:$E324,B324)</f>
        <v>1</v>
      </c>
      <c r="H324" s="0" t="n">
        <f aca="false">COUNTIF($A324:$E324,C324)</f>
        <v>1</v>
      </c>
      <c r="I324" s="0" t="n">
        <f aca="false">COUNTIF($A324:$E324,D324)</f>
        <v>1</v>
      </c>
      <c r="J324" s="0" t="n">
        <f aca="false">COUNTIF($A324:$E324,E324)</f>
        <v>1</v>
      </c>
      <c r="K324" s="0" t="n">
        <f aca="false">SUM(F324:J324)</f>
        <v>5</v>
      </c>
      <c r="L324" s="1" t="n">
        <f aca="false">IF(K324=5,1,0)</f>
        <v>1</v>
      </c>
      <c r="M324" s="0" t="n">
        <f aca="false">LARGE(A324:E324,1)+SMALL(A324:E324,1)</f>
        <v>111</v>
      </c>
      <c r="N324" s="0" t="n">
        <f aca="false">LARGE(A324:E324,2)+SMALL(A324:E324,2)</f>
        <v>120</v>
      </c>
      <c r="O324" s="0" t="n">
        <f aca="false">SMALL(A324:E324,3)*2</f>
        <v>128</v>
      </c>
      <c r="P324" s="1" t="n">
        <f aca="false">IF(AND(M324=N324,N324=O324),1,0)</f>
        <v>0</v>
      </c>
      <c r="Q324" s="2" t="n">
        <f aca="false">L324*P324</f>
        <v>0</v>
      </c>
    </row>
    <row r="325" customFormat="false" ht="15" hidden="false" customHeight="false" outlineLevel="0" collapsed="false">
      <c r="A325" s="0" t="n">
        <v>17</v>
      </c>
      <c r="B325" s="0" t="n">
        <v>62</v>
      </c>
      <c r="C325" s="0" t="n">
        <v>78</v>
      </c>
      <c r="D325" s="0" t="n">
        <v>35</v>
      </c>
      <c r="E325" s="0" t="n">
        <v>90</v>
      </c>
      <c r="F325" s="0" t="n">
        <f aca="false">COUNTIF($A325:$E325,A325)</f>
        <v>1</v>
      </c>
      <c r="G325" s="0" t="n">
        <f aca="false">COUNTIF($A325:$E325,B325)</f>
        <v>1</v>
      </c>
      <c r="H325" s="0" t="n">
        <f aca="false">COUNTIF($A325:$E325,C325)</f>
        <v>1</v>
      </c>
      <c r="I325" s="0" t="n">
        <f aca="false">COUNTIF($A325:$E325,D325)</f>
        <v>1</v>
      </c>
      <c r="J325" s="0" t="n">
        <f aca="false">COUNTIF($A325:$E325,E325)</f>
        <v>1</v>
      </c>
      <c r="K325" s="0" t="n">
        <f aca="false">SUM(F325:J325)</f>
        <v>5</v>
      </c>
      <c r="L325" s="1" t="n">
        <f aca="false">IF(K325=5,1,0)</f>
        <v>1</v>
      </c>
      <c r="M325" s="0" t="n">
        <f aca="false">LARGE(A325:E325,1)+SMALL(A325:E325,1)</f>
        <v>107</v>
      </c>
      <c r="N325" s="0" t="n">
        <f aca="false">LARGE(A325:E325,2)+SMALL(A325:E325,2)</f>
        <v>113</v>
      </c>
      <c r="O325" s="0" t="n">
        <f aca="false">SMALL(A325:E325,3)*2</f>
        <v>124</v>
      </c>
      <c r="P325" s="1" t="n">
        <f aca="false">IF(AND(M325=N325,N325=O325),1,0)</f>
        <v>0</v>
      </c>
      <c r="Q325" s="2" t="n">
        <f aca="false">L325*P325</f>
        <v>0</v>
      </c>
    </row>
    <row r="326" customFormat="false" ht="15" hidden="false" customHeight="false" outlineLevel="0" collapsed="false">
      <c r="A326" s="0" t="n">
        <v>34</v>
      </c>
      <c r="B326" s="0" t="n">
        <v>15</v>
      </c>
      <c r="C326" s="0" t="n">
        <v>43</v>
      </c>
      <c r="D326" s="0" t="n">
        <v>14</v>
      </c>
      <c r="E326" s="0" t="n">
        <v>32</v>
      </c>
      <c r="F326" s="0" t="n">
        <f aca="false">COUNTIF($A326:$E326,A326)</f>
        <v>1</v>
      </c>
      <c r="G326" s="0" t="n">
        <f aca="false">COUNTIF($A326:$E326,B326)</f>
        <v>1</v>
      </c>
      <c r="H326" s="0" t="n">
        <f aca="false">COUNTIF($A326:$E326,C326)</f>
        <v>1</v>
      </c>
      <c r="I326" s="0" t="n">
        <f aca="false">COUNTIF($A326:$E326,D326)</f>
        <v>1</v>
      </c>
      <c r="J326" s="0" t="n">
        <f aca="false">COUNTIF($A326:$E326,E326)</f>
        <v>1</v>
      </c>
      <c r="K326" s="0" t="n">
        <f aca="false">SUM(F326:J326)</f>
        <v>5</v>
      </c>
      <c r="L326" s="1" t="n">
        <f aca="false">IF(K326=5,1,0)</f>
        <v>1</v>
      </c>
      <c r="M326" s="0" t="n">
        <f aca="false">LARGE(A326:E326,1)+SMALL(A326:E326,1)</f>
        <v>57</v>
      </c>
      <c r="N326" s="0" t="n">
        <f aca="false">LARGE(A326:E326,2)+SMALL(A326:E326,2)</f>
        <v>49</v>
      </c>
      <c r="O326" s="0" t="n">
        <f aca="false">SMALL(A326:E326,3)*2</f>
        <v>64</v>
      </c>
      <c r="P326" s="1" t="n">
        <f aca="false">IF(AND(M326=N326,N326=O326),1,0)</f>
        <v>0</v>
      </c>
      <c r="Q326" s="2" t="n">
        <f aca="false">L326*P326</f>
        <v>0</v>
      </c>
    </row>
    <row r="327" customFormat="false" ht="15" hidden="false" customHeight="false" outlineLevel="0" collapsed="false">
      <c r="A327" s="0" t="n">
        <v>65</v>
      </c>
      <c r="B327" s="0" t="n">
        <v>89</v>
      </c>
      <c r="C327" s="0" t="n">
        <v>82</v>
      </c>
      <c r="D327" s="0" t="n">
        <v>33</v>
      </c>
      <c r="E327" s="0" t="n">
        <v>12</v>
      </c>
      <c r="F327" s="0" t="n">
        <f aca="false">COUNTIF($A327:$E327,A327)</f>
        <v>1</v>
      </c>
      <c r="G327" s="0" t="n">
        <f aca="false">COUNTIF($A327:$E327,B327)</f>
        <v>1</v>
      </c>
      <c r="H327" s="0" t="n">
        <f aca="false">COUNTIF($A327:$E327,C327)</f>
        <v>1</v>
      </c>
      <c r="I327" s="0" t="n">
        <f aca="false">COUNTIF($A327:$E327,D327)</f>
        <v>1</v>
      </c>
      <c r="J327" s="0" t="n">
        <f aca="false">COUNTIF($A327:$E327,E327)</f>
        <v>1</v>
      </c>
      <c r="K327" s="0" t="n">
        <f aca="false">SUM(F327:J327)</f>
        <v>5</v>
      </c>
      <c r="L327" s="1" t="n">
        <f aca="false">IF(K327=5,1,0)</f>
        <v>1</v>
      </c>
      <c r="M327" s="0" t="n">
        <f aca="false">LARGE(A327:E327,1)+SMALL(A327:E327,1)</f>
        <v>101</v>
      </c>
      <c r="N327" s="0" t="n">
        <f aca="false">LARGE(A327:E327,2)+SMALL(A327:E327,2)</f>
        <v>115</v>
      </c>
      <c r="O327" s="0" t="n">
        <f aca="false">SMALL(A327:E327,3)*2</f>
        <v>130</v>
      </c>
      <c r="P327" s="1" t="n">
        <f aca="false">IF(AND(M327=N327,N327=O327),1,0)</f>
        <v>0</v>
      </c>
      <c r="Q327" s="2" t="n">
        <f aca="false">L327*P327</f>
        <v>0</v>
      </c>
    </row>
    <row r="328" customFormat="false" ht="15" hidden="false" customHeight="false" outlineLevel="0" collapsed="false">
      <c r="A328" s="0" t="n">
        <v>54</v>
      </c>
      <c r="B328" s="0" t="n">
        <v>90</v>
      </c>
      <c r="C328" s="0" t="n">
        <v>69</v>
      </c>
      <c r="D328" s="0" t="n">
        <v>91</v>
      </c>
      <c r="E328" s="0" t="n">
        <v>42</v>
      </c>
      <c r="F328" s="0" t="n">
        <f aca="false">COUNTIF($A328:$E328,A328)</f>
        <v>1</v>
      </c>
      <c r="G328" s="0" t="n">
        <f aca="false">COUNTIF($A328:$E328,B328)</f>
        <v>1</v>
      </c>
      <c r="H328" s="0" t="n">
        <f aca="false">COUNTIF($A328:$E328,C328)</f>
        <v>1</v>
      </c>
      <c r="I328" s="0" t="n">
        <f aca="false">COUNTIF($A328:$E328,D328)</f>
        <v>1</v>
      </c>
      <c r="J328" s="0" t="n">
        <f aca="false">COUNTIF($A328:$E328,E328)</f>
        <v>1</v>
      </c>
      <c r="K328" s="0" t="n">
        <f aca="false">SUM(F328:J328)</f>
        <v>5</v>
      </c>
      <c r="L328" s="1" t="n">
        <f aca="false">IF(K328=5,1,0)</f>
        <v>1</v>
      </c>
      <c r="M328" s="0" t="n">
        <f aca="false">LARGE(A328:E328,1)+SMALL(A328:E328,1)</f>
        <v>133</v>
      </c>
      <c r="N328" s="0" t="n">
        <f aca="false">LARGE(A328:E328,2)+SMALL(A328:E328,2)</f>
        <v>144</v>
      </c>
      <c r="O328" s="0" t="n">
        <f aca="false">SMALL(A328:E328,3)*2</f>
        <v>138</v>
      </c>
      <c r="P328" s="1" t="n">
        <f aca="false">IF(AND(M328=N328,N328=O328),1,0)</f>
        <v>0</v>
      </c>
      <c r="Q328" s="2" t="n">
        <f aca="false">L328*P328</f>
        <v>0</v>
      </c>
    </row>
    <row r="329" customFormat="false" ht="15" hidden="false" customHeight="false" outlineLevel="0" collapsed="false">
      <c r="A329" s="0" t="n">
        <v>37</v>
      </c>
      <c r="B329" s="0" t="n">
        <v>20</v>
      </c>
      <c r="C329" s="0" t="n">
        <v>32</v>
      </c>
      <c r="D329" s="0" t="n">
        <v>96</v>
      </c>
      <c r="E329" s="0" t="n">
        <v>13</v>
      </c>
      <c r="F329" s="0" t="n">
        <f aca="false">COUNTIF($A329:$E329,A329)</f>
        <v>1</v>
      </c>
      <c r="G329" s="0" t="n">
        <f aca="false">COUNTIF($A329:$E329,B329)</f>
        <v>1</v>
      </c>
      <c r="H329" s="0" t="n">
        <f aca="false">COUNTIF($A329:$E329,C329)</f>
        <v>1</v>
      </c>
      <c r="I329" s="0" t="n">
        <f aca="false">COUNTIF($A329:$E329,D329)</f>
        <v>1</v>
      </c>
      <c r="J329" s="0" t="n">
        <f aca="false">COUNTIF($A329:$E329,E329)</f>
        <v>1</v>
      </c>
      <c r="K329" s="0" t="n">
        <f aca="false">SUM(F329:J329)</f>
        <v>5</v>
      </c>
      <c r="L329" s="1" t="n">
        <f aca="false">IF(K329=5,1,0)</f>
        <v>1</v>
      </c>
      <c r="M329" s="0" t="n">
        <f aca="false">LARGE(A329:E329,1)+SMALL(A329:E329,1)</f>
        <v>109</v>
      </c>
      <c r="N329" s="0" t="n">
        <f aca="false">LARGE(A329:E329,2)+SMALL(A329:E329,2)</f>
        <v>57</v>
      </c>
      <c r="O329" s="0" t="n">
        <f aca="false">SMALL(A329:E329,3)*2</f>
        <v>64</v>
      </c>
      <c r="P329" s="1" t="n">
        <f aca="false">IF(AND(M329=N329,N329=O329),1,0)</f>
        <v>0</v>
      </c>
      <c r="Q329" s="2" t="n">
        <f aca="false">L329*P329</f>
        <v>0</v>
      </c>
    </row>
    <row r="330" customFormat="false" ht="15" hidden="false" customHeight="false" outlineLevel="0" collapsed="false">
      <c r="A330" s="0" t="n">
        <v>17</v>
      </c>
      <c r="B330" s="0" t="n">
        <v>56</v>
      </c>
      <c r="C330" s="0" t="n">
        <v>46</v>
      </c>
      <c r="D330" s="0" t="n">
        <v>57</v>
      </c>
      <c r="E330" s="0" t="n">
        <v>88</v>
      </c>
      <c r="F330" s="0" t="n">
        <f aca="false">COUNTIF($A330:$E330,A330)</f>
        <v>1</v>
      </c>
      <c r="G330" s="0" t="n">
        <f aca="false">COUNTIF($A330:$E330,B330)</f>
        <v>1</v>
      </c>
      <c r="H330" s="0" t="n">
        <f aca="false">COUNTIF($A330:$E330,C330)</f>
        <v>1</v>
      </c>
      <c r="I330" s="0" t="n">
        <f aca="false">COUNTIF($A330:$E330,D330)</f>
        <v>1</v>
      </c>
      <c r="J330" s="0" t="n">
        <f aca="false">COUNTIF($A330:$E330,E330)</f>
        <v>1</v>
      </c>
      <c r="K330" s="0" t="n">
        <f aca="false">SUM(F330:J330)</f>
        <v>5</v>
      </c>
      <c r="L330" s="1" t="n">
        <f aca="false">IF(K330=5,1,0)</f>
        <v>1</v>
      </c>
      <c r="M330" s="0" t="n">
        <f aca="false">LARGE(A330:E330,1)+SMALL(A330:E330,1)</f>
        <v>105</v>
      </c>
      <c r="N330" s="0" t="n">
        <f aca="false">LARGE(A330:E330,2)+SMALL(A330:E330,2)</f>
        <v>103</v>
      </c>
      <c r="O330" s="0" t="n">
        <f aca="false">SMALL(A330:E330,3)*2</f>
        <v>112</v>
      </c>
      <c r="P330" s="1" t="n">
        <f aca="false">IF(AND(M330=N330,N330=O330),1,0)</f>
        <v>0</v>
      </c>
      <c r="Q330" s="2" t="n">
        <f aca="false">L330*P330</f>
        <v>0</v>
      </c>
    </row>
    <row r="331" customFormat="false" ht="15" hidden="false" customHeight="false" outlineLevel="0" collapsed="false">
      <c r="A331" s="0" t="n">
        <v>54</v>
      </c>
      <c r="B331" s="0" t="n">
        <v>33</v>
      </c>
      <c r="C331" s="0" t="n">
        <v>46</v>
      </c>
      <c r="D331" s="0" t="n">
        <v>74</v>
      </c>
      <c r="E331" s="0" t="n">
        <v>69</v>
      </c>
      <c r="F331" s="0" t="n">
        <f aca="false">COUNTIF($A331:$E331,A331)</f>
        <v>1</v>
      </c>
      <c r="G331" s="0" t="n">
        <f aca="false">COUNTIF($A331:$E331,B331)</f>
        <v>1</v>
      </c>
      <c r="H331" s="0" t="n">
        <f aca="false">COUNTIF($A331:$E331,C331)</f>
        <v>1</v>
      </c>
      <c r="I331" s="0" t="n">
        <f aca="false">COUNTIF($A331:$E331,D331)</f>
        <v>1</v>
      </c>
      <c r="J331" s="0" t="n">
        <f aca="false">COUNTIF($A331:$E331,E331)</f>
        <v>1</v>
      </c>
      <c r="K331" s="0" t="n">
        <f aca="false">SUM(F331:J331)</f>
        <v>5</v>
      </c>
      <c r="L331" s="1" t="n">
        <f aca="false">IF(K331=5,1,0)</f>
        <v>1</v>
      </c>
      <c r="M331" s="0" t="n">
        <f aca="false">LARGE(A331:E331,1)+SMALL(A331:E331,1)</f>
        <v>107</v>
      </c>
      <c r="N331" s="0" t="n">
        <f aca="false">LARGE(A331:E331,2)+SMALL(A331:E331,2)</f>
        <v>115</v>
      </c>
      <c r="O331" s="0" t="n">
        <f aca="false">SMALL(A331:E331,3)*2</f>
        <v>108</v>
      </c>
      <c r="P331" s="1" t="n">
        <f aca="false">IF(AND(M331=N331,N331=O331),1,0)</f>
        <v>0</v>
      </c>
      <c r="Q331" s="2" t="n">
        <f aca="false">L331*P331</f>
        <v>0</v>
      </c>
    </row>
    <row r="332" customFormat="false" ht="15" hidden="false" customHeight="false" outlineLevel="0" collapsed="false">
      <c r="A332" s="0" t="n">
        <v>50</v>
      </c>
      <c r="B332" s="0" t="n">
        <v>77</v>
      </c>
      <c r="C332" s="0" t="n">
        <v>95</v>
      </c>
      <c r="D332" s="0" t="n">
        <v>91</v>
      </c>
      <c r="E332" s="0" t="n">
        <v>54</v>
      </c>
      <c r="F332" s="0" t="n">
        <f aca="false">COUNTIF($A332:$E332,A332)</f>
        <v>1</v>
      </c>
      <c r="G332" s="0" t="n">
        <f aca="false">COUNTIF($A332:$E332,B332)</f>
        <v>1</v>
      </c>
      <c r="H332" s="0" t="n">
        <f aca="false">COUNTIF($A332:$E332,C332)</f>
        <v>1</v>
      </c>
      <c r="I332" s="0" t="n">
        <f aca="false">COUNTIF($A332:$E332,D332)</f>
        <v>1</v>
      </c>
      <c r="J332" s="0" t="n">
        <f aca="false">COUNTIF($A332:$E332,E332)</f>
        <v>1</v>
      </c>
      <c r="K332" s="0" t="n">
        <f aca="false">SUM(F332:J332)</f>
        <v>5</v>
      </c>
      <c r="L332" s="1" t="n">
        <f aca="false">IF(K332=5,1,0)</f>
        <v>1</v>
      </c>
      <c r="M332" s="0" t="n">
        <f aca="false">LARGE(A332:E332,1)+SMALL(A332:E332,1)</f>
        <v>145</v>
      </c>
      <c r="N332" s="0" t="n">
        <f aca="false">LARGE(A332:E332,2)+SMALL(A332:E332,2)</f>
        <v>145</v>
      </c>
      <c r="O332" s="0" t="n">
        <f aca="false">SMALL(A332:E332,3)*2</f>
        <v>154</v>
      </c>
      <c r="P332" s="1" t="n">
        <f aca="false">IF(AND(M332=N332,N332=O332),1,0)</f>
        <v>0</v>
      </c>
      <c r="Q332" s="2" t="n">
        <f aca="false">L332*P332</f>
        <v>0</v>
      </c>
    </row>
    <row r="333" customFormat="false" ht="15" hidden="false" customHeight="false" outlineLevel="0" collapsed="false">
      <c r="A333" s="0" t="n">
        <v>94</v>
      </c>
      <c r="B333" s="0" t="n">
        <v>27</v>
      </c>
      <c r="C333" s="0" t="n">
        <v>19</v>
      </c>
      <c r="D333" s="0" t="n">
        <v>70</v>
      </c>
      <c r="E333" s="0" t="n">
        <v>32</v>
      </c>
      <c r="F333" s="0" t="n">
        <f aca="false">COUNTIF($A333:$E333,A333)</f>
        <v>1</v>
      </c>
      <c r="G333" s="0" t="n">
        <f aca="false">COUNTIF($A333:$E333,B333)</f>
        <v>1</v>
      </c>
      <c r="H333" s="0" t="n">
        <f aca="false">COUNTIF($A333:$E333,C333)</f>
        <v>1</v>
      </c>
      <c r="I333" s="0" t="n">
        <f aca="false">COUNTIF($A333:$E333,D333)</f>
        <v>1</v>
      </c>
      <c r="J333" s="0" t="n">
        <f aca="false">COUNTIF($A333:$E333,E333)</f>
        <v>1</v>
      </c>
      <c r="K333" s="0" t="n">
        <f aca="false">SUM(F333:J333)</f>
        <v>5</v>
      </c>
      <c r="L333" s="1" t="n">
        <f aca="false">IF(K333=5,1,0)</f>
        <v>1</v>
      </c>
      <c r="M333" s="0" t="n">
        <f aca="false">LARGE(A333:E333,1)+SMALL(A333:E333,1)</f>
        <v>113</v>
      </c>
      <c r="N333" s="0" t="n">
        <f aca="false">LARGE(A333:E333,2)+SMALL(A333:E333,2)</f>
        <v>97</v>
      </c>
      <c r="O333" s="0" t="n">
        <f aca="false">SMALL(A333:E333,3)*2</f>
        <v>64</v>
      </c>
      <c r="P333" s="1" t="n">
        <f aca="false">IF(AND(M333=N333,N333=O333),1,0)</f>
        <v>0</v>
      </c>
      <c r="Q333" s="2" t="n">
        <f aca="false">L333*P333</f>
        <v>0</v>
      </c>
    </row>
    <row r="334" customFormat="false" ht="15" hidden="false" customHeight="false" outlineLevel="0" collapsed="false">
      <c r="A334" s="0" t="n">
        <v>63</v>
      </c>
      <c r="B334" s="0" t="n">
        <v>51</v>
      </c>
      <c r="C334" s="0" t="n">
        <v>61</v>
      </c>
      <c r="D334" s="0" t="n">
        <v>97</v>
      </c>
      <c r="E334" s="0" t="n">
        <v>63</v>
      </c>
      <c r="F334" s="0" t="n">
        <f aca="false">COUNTIF($A334:$E334,A334)</f>
        <v>2</v>
      </c>
      <c r="G334" s="0" t="n">
        <f aca="false">COUNTIF($A334:$E334,B334)</f>
        <v>1</v>
      </c>
      <c r="H334" s="0" t="n">
        <f aca="false">COUNTIF($A334:$E334,C334)</f>
        <v>1</v>
      </c>
      <c r="I334" s="0" t="n">
        <f aca="false">COUNTIF($A334:$E334,D334)</f>
        <v>1</v>
      </c>
      <c r="J334" s="0" t="n">
        <f aca="false">COUNTIF($A334:$E334,E334)</f>
        <v>2</v>
      </c>
      <c r="K334" s="0" t="n">
        <f aca="false">SUM(F334:J334)</f>
        <v>7</v>
      </c>
      <c r="L334" s="1" t="n">
        <f aca="false">IF(K334=5,1,0)</f>
        <v>0</v>
      </c>
      <c r="M334" s="0" t="n">
        <f aca="false">LARGE(A334:E334,1)+SMALL(A334:E334,1)</f>
        <v>148</v>
      </c>
      <c r="N334" s="0" t="n">
        <f aca="false">LARGE(A334:E334,2)+SMALL(A334:E334,2)</f>
        <v>124</v>
      </c>
      <c r="O334" s="0" t="n">
        <f aca="false">SMALL(A334:E334,3)*2</f>
        <v>126</v>
      </c>
      <c r="P334" s="1" t="n">
        <f aca="false">IF(AND(M334=N334,N334=O334),1,0)</f>
        <v>0</v>
      </c>
      <c r="Q334" s="2" t="n">
        <f aca="false">L334*P334</f>
        <v>0</v>
      </c>
    </row>
    <row r="335" customFormat="false" ht="15" hidden="false" customHeight="false" outlineLevel="0" collapsed="false">
      <c r="A335" s="0" t="n">
        <v>44</v>
      </c>
      <c r="B335" s="0" t="n">
        <v>14</v>
      </c>
      <c r="C335" s="0" t="n">
        <v>85</v>
      </c>
      <c r="D335" s="0" t="n">
        <v>31</v>
      </c>
      <c r="E335" s="0" t="n">
        <v>19</v>
      </c>
      <c r="F335" s="0" t="n">
        <f aca="false">COUNTIF($A335:$E335,A335)</f>
        <v>1</v>
      </c>
      <c r="G335" s="0" t="n">
        <f aca="false">COUNTIF($A335:$E335,B335)</f>
        <v>1</v>
      </c>
      <c r="H335" s="0" t="n">
        <f aca="false">COUNTIF($A335:$E335,C335)</f>
        <v>1</v>
      </c>
      <c r="I335" s="0" t="n">
        <f aca="false">COUNTIF($A335:$E335,D335)</f>
        <v>1</v>
      </c>
      <c r="J335" s="0" t="n">
        <f aca="false">COUNTIF($A335:$E335,E335)</f>
        <v>1</v>
      </c>
      <c r="K335" s="0" t="n">
        <f aca="false">SUM(F335:J335)</f>
        <v>5</v>
      </c>
      <c r="L335" s="1" t="n">
        <f aca="false">IF(K335=5,1,0)</f>
        <v>1</v>
      </c>
      <c r="M335" s="0" t="n">
        <f aca="false">LARGE(A335:E335,1)+SMALL(A335:E335,1)</f>
        <v>99</v>
      </c>
      <c r="N335" s="0" t="n">
        <f aca="false">LARGE(A335:E335,2)+SMALL(A335:E335,2)</f>
        <v>63</v>
      </c>
      <c r="O335" s="0" t="n">
        <f aca="false">SMALL(A335:E335,3)*2</f>
        <v>62</v>
      </c>
      <c r="P335" s="1" t="n">
        <f aca="false">IF(AND(M335=N335,N335=O335),1,0)</f>
        <v>0</v>
      </c>
      <c r="Q335" s="2" t="n">
        <f aca="false">L335*P335</f>
        <v>0</v>
      </c>
    </row>
    <row r="336" customFormat="false" ht="15" hidden="false" customHeight="false" outlineLevel="0" collapsed="false">
      <c r="A336" s="0" t="n">
        <v>96</v>
      </c>
      <c r="B336" s="0" t="n">
        <v>40</v>
      </c>
      <c r="C336" s="0" t="n">
        <v>81</v>
      </c>
      <c r="D336" s="0" t="n">
        <v>32</v>
      </c>
      <c r="E336" s="0" t="n">
        <v>83</v>
      </c>
      <c r="F336" s="0" t="n">
        <f aca="false">COUNTIF($A336:$E336,A336)</f>
        <v>1</v>
      </c>
      <c r="G336" s="0" t="n">
        <f aca="false">COUNTIF($A336:$E336,B336)</f>
        <v>1</v>
      </c>
      <c r="H336" s="0" t="n">
        <f aca="false">COUNTIF($A336:$E336,C336)</f>
        <v>1</v>
      </c>
      <c r="I336" s="0" t="n">
        <f aca="false">COUNTIF($A336:$E336,D336)</f>
        <v>1</v>
      </c>
      <c r="J336" s="0" t="n">
        <f aca="false">COUNTIF($A336:$E336,E336)</f>
        <v>1</v>
      </c>
      <c r="K336" s="0" t="n">
        <f aca="false">SUM(F336:J336)</f>
        <v>5</v>
      </c>
      <c r="L336" s="1" t="n">
        <f aca="false">IF(K336=5,1,0)</f>
        <v>1</v>
      </c>
      <c r="M336" s="0" t="n">
        <f aca="false">LARGE(A336:E336,1)+SMALL(A336:E336,1)</f>
        <v>128</v>
      </c>
      <c r="N336" s="0" t="n">
        <f aca="false">LARGE(A336:E336,2)+SMALL(A336:E336,2)</f>
        <v>123</v>
      </c>
      <c r="O336" s="0" t="n">
        <f aca="false">SMALL(A336:E336,3)*2</f>
        <v>162</v>
      </c>
      <c r="P336" s="1" t="n">
        <f aca="false">IF(AND(M336=N336,N336=O336),1,0)</f>
        <v>0</v>
      </c>
      <c r="Q336" s="2" t="n">
        <f aca="false">L336*P336</f>
        <v>0</v>
      </c>
    </row>
    <row r="337" customFormat="false" ht="15" hidden="false" customHeight="false" outlineLevel="0" collapsed="false">
      <c r="A337" s="0" t="n">
        <v>78</v>
      </c>
      <c r="B337" s="0" t="n">
        <v>68</v>
      </c>
      <c r="C337" s="0" t="n">
        <v>86</v>
      </c>
      <c r="D337" s="0" t="n">
        <v>26</v>
      </c>
      <c r="E337" s="0" t="n">
        <v>78</v>
      </c>
      <c r="F337" s="0" t="n">
        <f aca="false">COUNTIF($A337:$E337,A337)</f>
        <v>2</v>
      </c>
      <c r="G337" s="0" t="n">
        <f aca="false">COUNTIF($A337:$E337,B337)</f>
        <v>1</v>
      </c>
      <c r="H337" s="0" t="n">
        <f aca="false">COUNTIF($A337:$E337,C337)</f>
        <v>1</v>
      </c>
      <c r="I337" s="0" t="n">
        <f aca="false">COUNTIF($A337:$E337,D337)</f>
        <v>1</v>
      </c>
      <c r="J337" s="0" t="n">
        <f aca="false">COUNTIF($A337:$E337,E337)</f>
        <v>2</v>
      </c>
      <c r="K337" s="0" t="n">
        <f aca="false">SUM(F337:J337)</f>
        <v>7</v>
      </c>
      <c r="L337" s="1" t="n">
        <f aca="false">IF(K337=5,1,0)</f>
        <v>0</v>
      </c>
      <c r="M337" s="0" t="n">
        <f aca="false">LARGE(A337:E337,1)+SMALL(A337:E337,1)</f>
        <v>112</v>
      </c>
      <c r="N337" s="0" t="n">
        <f aca="false">LARGE(A337:E337,2)+SMALL(A337:E337,2)</f>
        <v>146</v>
      </c>
      <c r="O337" s="0" t="n">
        <f aca="false">SMALL(A337:E337,3)*2</f>
        <v>156</v>
      </c>
      <c r="P337" s="1" t="n">
        <f aca="false">IF(AND(M337=N337,N337=O337),1,0)</f>
        <v>0</v>
      </c>
      <c r="Q337" s="2" t="n">
        <f aca="false">L337*P337</f>
        <v>0</v>
      </c>
    </row>
    <row r="338" customFormat="false" ht="15" hidden="false" customHeight="false" outlineLevel="0" collapsed="false">
      <c r="A338" s="0" t="n">
        <v>42</v>
      </c>
      <c r="B338" s="0" t="n">
        <v>52</v>
      </c>
      <c r="C338" s="0" t="n">
        <v>17</v>
      </c>
      <c r="D338" s="0" t="n">
        <v>63</v>
      </c>
      <c r="E338" s="0" t="n">
        <v>61</v>
      </c>
      <c r="F338" s="0" t="n">
        <f aca="false">COUNTIF($A338:$E338,A338)</f>
        <v>1</v>
      </c>
      <c r="G338" s="0" t="n">
        <f aca="false">COUNTIF($A338:$E338,B338)</f>
        <v>1</v>
      </c>
      <c r="H338" s="0" t="n">
        <f aca="false">COUNTIF($A338:$E338,C338)</f>
        <v>1</v>
      </c>
      <c r="I338" s="0" t="n">
        <f aca="false">COUNTIF($A338:$E338,D338)</f>
        <v>1</v>
      </c>
      <c r="J338" s="0" t="n">
        <f aca="false">COUNTIF($A338:$E338,E338)</f>
        <v>1</v>
      </c>
      <c r="K338" s="0" t="n">
        <f aca="false">SUM(F338:J338)</f>
        <v>5</v>
      </c>
      <c r="L338" s="1" t="n">
        <f aca="false">IF(K338=5,1,0)</f>
        <v>1</v>
      </c>
      <c r="M338" s="0" t="n">
        <f aca="false">LARGE(A338:E338,1)+SMALL(A338:E338,1)</f>
        <v>80</v>
      </c>
      <c r="N338" s="0" t="n">
        <f aca="false">LARGE(A338:E338,2)+SMALL(A338:E338,2)</f>
        <v>103</v>
      </c>
      <c r="O338" s="0" t="n">
        <f aca="false">SMALL(A338:E338,3)*2</f>
        <v>104</v>
      </c>
      <c r="P338" s="1" t="n">
        <f aca="false">IF(AND(M338=N338,N338=O338),1,0)</f>
        <v>0</v>
      </c>
      <c r="Q338" s="2" t="n">
        <f aca="false">L338*P338</f>
        <v>0</v>
      </c>
    </row>
    <row r="339" customFormat="false" ht="15" hidden="false" customHeight="false" outlineLevel="0" collapsed="false">
      <c r="A339" s="0" t="n">
        <v>76</v>
      </c>
      <c r="B339" s="0" t="n">
        <v>94</v>
      </c>
      <c r="C339" s="0" t="n">
        <v>77</v>
      </c>
      <c r="D339" s="0" t="n">
        <v>47</v>
      </c>
      <c r="E339" s="0" t="n">
        <v>48</v>
      </c>
      <c r="F339" s="0" t="n">
        <f aca="false">COUNTIF($A339:$E339,A339)</f>
        <v>1</v>
      </c>
      <c r="G339" s="0" t="n">
        <f aca="false">COUNTIF($A339:$E339,B339)</f>
        <v>1</v>
      </c>
      <c r="H339" s="0" t="n">
        <f aca="false">COUNTIF($A339:$E339,C339)</f>
        <v>1</v>
      </c>
      <c r="I339" s="0" t="n">
        <f aca="false">COUNTIF($A339:$E339,D339)</f>
        <v>1</v>
      </c>
      <c r="J339" s="0" t="n">
        <f aca="false">COUNTIF($A339:$E339,E339)</f>
        <v>1</v>
      </c>
      <c r="K339" s="0" t="n">
        <f aca="false">SUM(F339:J339)</f>
        <v>5</v>
      </c>
      <c r="L339" s="1" t="n">
        <f aca="false">IF(K339=5,1,0)</f>
        <v>1</v>
      </c>
      <c r="M339" s="0" t="n">
        <f aca="false">LARGE(A339:E339,1)+SMALL(A339:E339,1)</f>
        <v>141</v>
      </c>
      <c r="N339" s="0" t="n">
        <f aca="false">LARGE(A339:E339,2)+SMALL(A339:E339,2)</f>
        <v>125</v>
      </c>
      <c r="O339" s="0" t="n">
        <f aca="false">SMALL(A339:E339,3)*2</f>
        <v>152</v>
      </c>
      <c r="P339" s="1" t="n">
        <f aca="false">IF(AND(M339=N339,N339=O339),1,0)</f>
        <v>0</v>
      </c>
      <c r="Q339" s="2" t="n">
        <f aca="false">L339*P339</f>
        <v>0</v>
      </c>
    </row>
    <row r="340" customFormat="false" ht="15" hidden="false" customHeight="false" outlineLevel="0" collapsed="false">
      <c r="A340" s="0" t="n">
        <v>20</v>
      </c>
      <c r="B340" s="0" t="n">
        <v>11</v>
      </c>
      <c r="C340" s="0" t="n">
        <v>61</v>
      </c>
      <c r="D340" s="0" t="n">
        <v>74</v>
      </c>
      <c r="E340" s="0" t="n">
        <v>50</v>
      </c>
      <c r="F340" s="0" t="n">
        <f aca="false">COUNTIF($A340:$E340,A340)</f>
        <v>1</v>
      </c>
      <c r="G340" s="0" t="n">
        <f aca="false">COUNTIF($A340:$E340,B340)</f>
        <v>1</v>
      </c>
      <c r="H340" s="0" t="n">
        <f aca="false">COUNTIF($A340:$E340,C340)</f>
        <v>1</v>
      </c>
      <c r="I340" s="0" t="n">
        <f aca="false">COUNTIF($A340:$E340,D340)</f>
        <v>1</v>
      </c>
      <c r="J340" s="0" t="n">
        <f aca="false">COUNTIF($A340:$E340,E340)</f>
        <v>1</v>
      </c>
      <c r="K340" s="0" t="n">
        <f aca="false">SUM(F340:J340)</f>
        <v>5</v>
      </c>
      <c r="L340" s="1" t="n">
        <f aca="false">IF(K340=5,1,0)</f>
        <v>1</v>
      </c>
      <c r="M340" s="0" t="n">
        <f aca="false">LARGE(A340:E340,1)+SMALL(A340:E340,1)</f>
        <v>85</v>
      </c>
      <c r="N340" s="0" t="n">
        <f aca="false">LARGE(A340:E340,2)+SMALL(A340:E340,2)</f>
        <v>81</v>
      </c>
      <c r="O340" s="0" t="n">
        <f aca="false">SMALL(A340:E340,3)*2</f>
        <v>100</v>
      </c>
      <c r="P340" s="1" t="n">
        <f aca="false">IF(AND(M340=N340,N340=O340),1,0)</f>
        <v>0</v>
      </c>
      <c r="Q340" s="2" t="n">
        <f aca="false">L340*P340</f>
        <v>0</v>
      </c>
    </row>
    <row r="341" customFormat="false" ht="15" hidden="false" customHeight="false" outlineLevel="0" collapsed="false">
      <c r="A341" s="0" t="n">
        <v>65</v>
      </c>
      <c r="B341" s="0" t="n">
        <v>94</v>
      </c>
      <c r="C341" s="0" t="n">
        <v>48</v>
      </c>
      <c r="D341" s="0" t="n">
        <v>93</v>
      </c>
      <c r="E341" s="0" t="n">
        <v>53</v>
      </c>
      <c r="F341" s="0" t="n">
        <f aca="false">COUNTIF($A341:$E341,A341)</f>
        <v>1</v>
      </c>
      <c r="G341" s="0" t="n">
        <f aca="false">COUNTIF($A341:$E341,B341)</f>
        <v>1</v>
      </c>
      <c r="H341" s="0" t="n">
        <f aca="false">COUNTIF($A341:$E341,C341)</f>
        <v>1</v>
      </c>
      <c r="I341" s="0" t="n">
        <f aca="false">COUNTIF($A341:$E341,D341)</f>
        <v>1</v>
      </c>
      <c r="J341" s="0" t="n">
        <f aca="false">COUNTIF($A341:$E341,E341)</f>
        <v>1</v>
      </c>
      <c r="K341" s="0" t="n">
        <f aca="false">SUM(F341:J341)</f>
        <v>5</v>
      </c>
      <c r="L341" s="1" t="n">
        <f aca="false">IF(K341=5,1,0)</f>
        <v>1</v>
      </c>
      <c r="M341" s="0" t="n">
        <f aca="false">LARGE(A341:E341,1)+SMALL(A341:E341,1)</f>
        <v>142</v>
      </c>
      <c r="N341" s="0" t="n">
        <f aca="false">LARGE(A341:E341,2)+SMALL(A341:E341,2)</f>
        <v>146</v>
      </c>
      <c r="O341" s="0" t="n">
        <f aca="false">SMALL(A341:E341,3)*2</f>
        <v>130</v>
      </c>
      <c r="P341" s="1" t="n">
        <f aca="false">IF(AND(M341=N341,N341=O341),1,0)</f>
        <v>0</v>
      </c>
      <c r="Q341" s="2" t="n">
        <f aca="false">L341*P341</f>
        <v>0</v>
      </c>
    </row>
    <row r="342" customFormat="false" ht="15" hidden="false" customHeight="false" outlineLevel="0" collapsed="false">
      <c r="A342" s="0" t="n">
        <v>49</v>
      </c>
      <c r="B342" s="0" t="n">
        <v>47</v>
      </c>
      <c r="C342" s="0" t="n">
        <v>25</v>
      </c>
      <c r="D342" s="0" t="n">
        <v>65</v>
      </c>
      <c r="E342" s="0" t="n">
        <v>73</v>
      </c>
      <c r="F342" s="0" t="n">
        <f aca="false">COUNTIF($A342:$E342,A342)</f>
        <v>1</v>
      </c>
      <c r="G342" s="0" t="n">
        <f aca="false">COUNTIF($A342:$E342,B342)</f>
        <v>1</v>
      </c>
      <c r="H342" s="0" t="n">
        <f aca="false">COUNTIF($A342:$E342,C342)</f>
        <v>1</v>
      </c>
      <c r="I342" s="0" t="n">
        <f aca="false">COUNTIF($A342:$E342,D342)</f>
        <v>1</v>
      </c>
      <c r="J342" s="0" t="n">
        <f aca="false">COUNTIF($A342:$E342,E342)</f>
        <v>1</v>
      </c>
      <c r="K342" s="0" t="n">
        <f aca="false">SUM(F342:J342)</f>
        <v>5</v>
      </c>
      <c r="L342" s="1" t="n">
        <f aca="false">IF(K342=5,1,0)</f>
        <v>1</v>
      </c>
      <c r="M342" s="0" t="n">
        <f aca="false">LARGE(A342:E342,1)+SMALL(A342:E342,1)</f>
        <v>98</v>
      </c>
      <c r="N342" s="0" t="n">
        <f aca="false">LARGE(A342:E342,2)+SMALL(A342:E342,2)</f>
        <v>112</v>
      </c>
      <c r="O342" s="0" t="n">
        <f aca="false">SMALL(A342:E342,3)*2</f>
        <v>98</v>
      </c>
      <c r="P342" s="1" t="n">
        <f aca="false">IF(AND(M342=N342,N342=O342),1,0)</f>
        <v>0</v>
      </c>
      <c r="Q342" s="2" t="n">
        <f aca="false">L342*P342</f>
        <v>0</v>
      </c>
    </row>
    <row r="343" customFormat="false" ht="15" hidden="false" customHeight="false" outlineLevel="0" collapsed="false">
      <c r="A343" s="0" t="n">
        <v>19</v>
      </c>
      <c r="B343" s="0" t="n">
        <v>96</v>
      </c>
      <c r="C343" s="0" t="n">
        <v>73</v>
      </c>
      <c r="D343" s="0" t="n">
        <v>18</v>
      </c>
      <c r="E343" s="0" t="n">
        <v>76</v>
      </c>
      <c r="F343" s="0" t="n">
        <f aca="false">COUNTIF($A343:$E343,A343)</f>
        <v>1</v>
      </c>
      <c r="G343" s="0" t="n">
        <f aca="false">COUNTIF($A343:$E343,B343)</f>
        <v>1</v>
      </c>
      <c r="H343" s="0" t="n">
        <f aca="false">COUNTIF($A343:$E343,C343)</f>
        <v>1</v>
      </c>
      <c r="I343" s="0" t="n">
        <f aca="false">COUNTIF($A343:$E343,D343)</f>
        <v>1</v>
      </c>
      <c r="J343" s="0" t="n">
        <f aca="false">COUNTIF($A343:$E343,E343)</f>
        <v>1</v>
      </c>
      <c r="K343" s="0" t="n">
        <f aca="false">SUM(F343:J343)</f>
        <v>5</v>
      </c>
      <c r="L343" s="1" t="n">
        <f aca="false">IF(K343=5,1,0)</f>
        <v>1</v>
      </c>
      <c r="M343" s="0" t="n">
        <f aca="false">LARGE(A343:E343,1)+SMALL(A343:E343,1)</f>
        <v>114</v>
      </c>
      <c r="N343" s="0" t="n">
        <f aca="false">LARGE(A343:E343,2)+SMALL(A343:E343,2)</f>
        <v>95</v>
      </c>
      <c r="O343" s="0" t="n">
        <f aca="false">SMALL(A343:E343,3)*2</f>
        <v>146</v>
      </c>
      <c r="P343" s="1" t="n">
        <f aca="false">IF(AND(M343=N343,N343=O343),1,0)</f>
        <v>0</v>
      </c>
      <c r="Q343" s="2" t="n">
        <f aca="false">L343*P343</f>
        <v>0</v>
      </c>
    </row>
    <row r="344" customFormat="false" ht="15" hidden="false" customHeight="false" outlineLevel="0" collapsed="false">
      <c r="A344" s="0" t="n">
        <v>35</v>
      </c>
      <c r="B344" s="0" t="n">
        <v>41</v>
      </c>
      <c r="C344" s="0" t="n">
        <v>93</v>
      </c>
      <c r="D344" s="0" t="n">
        <v>92</v>
      </c>
      <c r="E344" s="0" t="n">
        <v>90</v>
      </c>
      <c r="F344" s="0" t="n">
        <f aca="false">COUNTIF($A344:$E344,A344)</f>
        <v>1</v>
      </c>
      <c r="G344" s="0" t="n">
        <f aca="false">COUNTIF($A344:$E344,B344)</f>
        <v>1</v>
      </c>
      <c r="H344" s="0" t="n">
        <f aca="false">COUNTIF($A344:$E344,C344)</f>
        <v>1</v>
      </c>
      <c r="I344" s="0" t="n">
        <f aca="false">COUNTIF($A344:$E344,D344)</f>
        <v>1</v>
      </c>
      <c r="J344" s="0" t="n">
        <f aca="false">COUNTIF($A344:$E344,E344)</f>
        <v>1</v>
      </c>
      <c r="K344" s="0" t="n">
        <f aca="false">SUM(F344:J344)</f>
        <v>5</v>
      </c>
      <c r="L344" s="1" t="n">
        <f aca="false">IF(K344=5,1,0)</f>
        <v>1</v>
      </c>
      <c r="M344" s="0" t="n">
        <f aca="false">LARGE(A344:E344,1)+SMALL(A344:E344,1)</f>
        <v>128</v>
      </c>
      <c r="N344" s="0" t="n">
        <f aca="false">LARGE(A344:E344,2)+SMALL(A344:E344,2)</f>
        <v>133</v>
      </c>
      <c r="O344" s="0" t="n">
        <f aca="false">SMALL(A344:E344,3)*2</f>
        <v>180</v>
      </c>
      <c r="P344" s="1" t="n">
        <f aca="false">IF(AND(M344=N344,N344=O344),1,0)</f>
        <v>0</v>
      </c>
      <c r="Q344" s="2" t="n">
        <f aca="false">L344*P344</f>
        <v>0</v>
      </c>
    </row>
    <row r="345" customFormat="false" ht="15" hidden="false" customHeight="false" outlineLevel="0" collapsed="false">
      <c r="A345" s="0" t="n">
        <v>20</v>
      </c>
      <c r="B345" s="0" t="n">
        <v>44</v>
      </c>
      <c r="C345" s="0" t="n">
        <v>97</v>
      </c>
      <c r="D345" s="0" t="n">
        <v>45</v>
      </c>
      <c r="E345" s="0" t="n">
        <v>87</v>
      </c>
      <c r="F345" s="0" t="n">
        <f aca="false">COUNTIF($A345:$E345,A345)</f>
        <v>1</v>
      </c>
      <c r="G345" s="0" t="n">
        <f aca="false">COUNTIF($A345:$E345,B345)</f>
        <v>1</v>
      </c>
      <c r="H345" s="0" t="n">
        <f aca="false">COUNTIF($A345:$E345,C345)</f>
        <v>1</v>
      </c>
      <c r="I345" s="0" t="n">
        <f aca="false">COUNTIF($A345:$E345,D345)</f>
        <v>1</v>
      </c>
      <c r="J345" s="0" t="n">
        <f aca="false">COUNTIF($A345:$E345,E345)</f>
        <v>1</v>
      </c>
      <c r="K345" s="0" t="n">
        <f aca="false">SUM(F345:J345)</f>
        <v>5</v>
      </c>
      <c r="L345" s="1" t="n">
        <f aca="false">IF(K345=5,1,0)</f>
        <v>1</v>
      </c>
      <c r="M345" s="0" t="n">
        <f aca="false">LARGE(A345:E345,1)+SMALL(A345:E345,1)</f>
        <v>117</v>
      </c>
      <c r="N345" s="0" t="n">
        <f aca="false">LARGE(A345:E345,2)+SMALL(A345:E345,2)</f>
        <v>131</v>
      </c>
      <c r="O345" s="0" t="n">
        <f aca="false">SMALL(A345:E345,3)*2</f>
        <v>90</v>
      </c>
      <c r="P345" s="1" t="n">
        <f aca="false">IF(AND(M345=N345,N345=O345),1,0)</f>
        <v>0</v>
      </c>
      <c r="Q345" s="2" t="n">
        <f aca="false">L345*P345</f>
        <v>0</v>
      </c>
    </row>
    <row r="346" customFormat="false" ht="15" hidden="false" customHeight="false" outlineLevel="0" collapsed="false">
      <c r="A346" s="0" t="n">
        <v>49</v>
      </c>
      <c r="B346" s="0" t="n">
        <v>36</v>
      </c>
      <c r="C346" s="0" t="n">
        <v>47</v>
      </c>
      <c r="D346" s="0" t="n">
        <v>83</v>
      </c>
      <c r="E346" s="0" t="n">
        <v>99</v>
      </c>
      <c r="F346" s="0" t="n">
        <f aca="false">COUNTIF($A346:$E346,A346)</f>
        <v>1</v>
      </c>
      <c r="G346" s="0" t="n">
        <f aca="false">COUNTIF($A346:$E346,B346)</f>
        <v>1</v>
      </c>
      <c r="H346" s="0" t="n">
        <f aca="false">COUNTIF($A346:$E346,C346)</f>
        <v>1</v>
      </c>
      <c r="I346" s="0" t="n">
        <f aca="false">COUNTIF($A346:$E346,D346)</f>
        <v>1</v>
      </c>
      <c r="J346" s="0" t="n">
        <f aca="false">COUNTIF($A346:$E346,E346)</f>
        <v>1</v>
      </c>
      <c r="K346" s="0" t="n">
        <f aca="false">SUM(F346:J346)</f>
        <v>5</v>
      </c>
      <c r="L346" s="1" t="n">
        <f aca="false">IF(K346=5,1,0)</f>
        <v>1</v>
      </c>
      <c r="M346" s="0" t="n">
        <f aca="false">LARGE(A346:E346,1)+SMALL(A346:E346,1)</f>
        <v>135</v>
      </c>
      <c r="N346" s="0" t="n">
        <f aca="false">LARGE(A346:E346,2)+SMALL(A346:E346,2)</f>
        <v>130</v>
      </c>
      <c r="O346" s="0" t="n">
        <f aca="false">SMALL(A346:E346,3)*2</f>
        <v>98</v>
      </c>
      <c r="P346" s="1" t="n">
        <f aca="false">IF(AND(M346=N346,N346=O346),1,0)</f>
        <v>0</v>
      </c>
      <c r="Q346" s="2" t="n">
        <f aca="false">L346*P346</f>
        <v>0</v>
      </c>
    </row>
    <row r="347" customFormat="false" ht="15" hidden="false" customHeight="false" outlineLevel="0" collapsed="false">
      <c r="A347" s="0" t="n">
        <v>95</v>
      </c>
      <c r="B347" s="0" t="n">
        <v>78</v>
      </c>
      <c r="C347" s="0" t="n">
        <v>17</v>
      </c>
      <c r="D347" s="0" t="n">
        <v>81</v>
      </c>
      <c r="E347" s="0" t="n">
        <v>28</v>
      </c>
      <c r="F347" s="0" t="n">
        <f aca="false">COUNTIF($A347:$E347,A347)</f>
        <v>1</v>
      </c>
      <c r="G347" s="0" t="n">
        <f aca="false">COUNTIF($A347:$E347,B347)</f>
        <v>1</v>
      </c>
      <c r="H347" s="0" t="n">
        <f aca="false">COUNTIF($A347:$E347,C347)</f>
        <v>1</v>
      </c>
      <c r="I347" s="0" t="n">
        <f aca="false">COUNTIF($A347:$E347,D347)</f>
        <v>1</v>
      </c>
      <c r="J347" s="0" t="n">
        <f aca="false">COUNTIF($A347:$E347,E347)</f>
        <v>1</v>
      </c>
      <c r="K347" s="0" t="n">
        <f aca="false">SUM(F347:J347)</f>
        <v>5</v>
      </c>
      <c r="L347" s="1" t="n">
        <f aca="false">IF(K347=5,1,0)</f>
        <v>1</v>
      </c>
      <c r="M347" s="0" t="n">
        <f aca="false">LARGE(A347:E347,1)+SMALL(A347:E347,1)</f>
        <v>112</v>
      </c>
      <c r="N347" s="0" t="n">
        <f aca="false">LARGE(A347:E347,2)+SMALL(A347:E347,2)</f>
        <v>109</v>
      </c>
      <c r="O347" s="0" t="n">
        <f aca="false">SMALL(A347:E347,3)*2</f>
        <v>156</v>
      </c>
      <c r="P347" s="1" t="n">
        <f aca="false">IF(AND(M347=N347,N347=O347),1,0)</f>
        <v>0</v>
      </c>
      <c r="Q347" s="2" t="n">
        <f aca="false">L347*P347</f>
        <v>0</v>
      </c>
    </row>
    <row r="348" customFormat="false" ht="15" hidden="false" customHeight="false" outlineLevel="0" collapsed="false">
      <c r="A348" s="0" t="n">
        <v>83</v>
      </c>
      <c r="B348" s="0" t="n">
        <v>29</v>
      </c>
      <c r="C348" s="0" t="n">
        <v>92</v>
      </c>
      <c r="D348" s="0" t="n">
        <v>72</v>
      </c>
      <c r="E348" s="0" t="n">
        <v>38</v>
      </c>
      <c r="F348" s="0" t="n">
        <f aca="false">COUNTIF($A348:$E348,A348)</f>
        <v>1</v>
      </c>
      <c r="G348" s="0" t="n">
        <f aca="false">COUNTIF($A348:$E348,B348)</f>
        <v>1</v>
      </c>
      <c r="H348" s="0" t="n">
        <f aca="false">COUNTIF($A348:$E348,C348)</f>
        <v>1</v>
      </c>
      <c r="I348" s="0" t="n">
        <f aca="false">COUNTIF($A348:$E348,D348)</f>
        <v>1</v>
      </c>
      <c r="J348" s="0" t="n">
        <f aca="false">COUNTIF($A348:$E348,E348)</f>
        <v>1</v>
      </c>
      <c r="K348" s="0" t="n">
        <f aca="false">SUM(F348:J348)</f>
        <v>5</v>
      </c>
      <c r="L348" s="1" t="n">
        <f aca="false">IF(K348=5,1,0)</f>
        <v>1</v>
      </c>
      <c r="M348" s="0" t="n">
        <f aca="false">LARGE(A348:E348,1)+SMALL(A348:E348,1)</f>
        <v>121</v>
      </c>
      <c r="N348" s="0" t="n">
        <f aca="false">LARGE(A348:E348,2)+SMALL(A348:E348,2)</f>
        <v>121</v>
      </c>
      <c r="O348" s="0" t="n">
        <f aca="false">SMALL(A348:E348,3)*2</f>
        <v>144</v>
      </c>
      <c r="P348" s="1" t="n">
        <f aca="false">IF(AND(M348=N348,N348=O348),1,0)</f>
        <v>0</v>
      </c>
      <c r="Q348" s="2" t="n">
        <f aca="false">L348*P348</f>
        <v>0</v>
      </c>
    </row>
    <row r="349" customFormat="false" ht="15" hidden="false" customHeight="false" outlineLevel="0" collapsed="false">
      <c r="A349" s="0" t="n">
        <v>94</v>
      </c>
      <c r="B349" s="0" t="n">
        <v>37</v>
      </c>
      <c r="C349" s="0" t="n">
        <v>52</v>
      </c>
      <c r="D349" s="0" t="n">
        <v>89</v>
      </c>
      <c r="E349" s="0" t="n">
        <v>51</v>
      </c>
      <c r="F349" s="0" t="n">
        <f aca="false">COUNTIF($A349:$E349,A349)</f>
        <v>1</v>
      </c>
      <c r="G349" s="0" t="n">
        <f aca="false">COUNTIF($A349:$E349,B349)</f>
        <v>1</v>
      </c>
      <c r="H349" s="0" t="n">
        <f aca="false">COUNTIF($A349:$E349,C349)</f>
        <v>1</v>
      </c>
      <c r="I349" s="0" t="n">
        <f aca="false">COUNTIF($A349:$E349,D349)</f>
        <v>1</v>
      </c>
      <c r="J349" s="0" t="n">
        <f aca="false">COUNTIF($A349:$E349,E349)</f>
        <v>1</v>
      </c>
      <c r="K349" s="0" t="n">
        <f aca="false">SUM(F349:J349)</f>
        <v>5</v>
      </c>
      <c r="L349" s="1" t="n">
        <f aca="false">IF(K349=5,1,0)</f>
        <v>1</v>
      </c>
      <c r="M349" s="0" t="n">
        <f aca="false">LARGE(A349:E349,1)+SMALL(A349:E349,1)</f>
        <v>131</v>
      </c>
      <c r="N349" s="0" t="n">
        <f aca="false">LARGE(A349:E349,2)+SMALL(A349:E349,2)</f>
        <v>140</v>
      </c>
      <c r="O349" s="0" t="n">
        <f aca="false">SMALL(A349:E349,3)*2</f>
        <v>104</v>
      </c>
      <c r="P349" s="1" t="n">
        <f aca="false">IF(AND(M349=N349,N349=O349),1,0)</f>
        <v>0</v>
      </c>
      <c r="Q349" s="2" t="n">
        <f aca="false">L349*P349</f>
        <v>0</v>
      </c>
    </row>
    <row r="350" customFormat="false" ht="15" hidden="false" customHeight="false" outlineLevel="0" collapsed="false">
      <c r="A350" s="0" t="n">
        <v>80</v>
      </c>
      <c r="B350" s="0" t="n">
        <v>30</v>
      </c>
      <c r="C350" s="0" t="n">
        <v>69</v>
      </c>
      <c r="D350" s="0" t="n">
        <v>71</v>
      </c>
      <c r="E350" s="0" t="n">
        <v>22</v>
      </c>
      <c r="F350" s="0" t="n">
        <f aca="false">COUNTIF($A350:$E350,A350)</f>
        <v>1</v>
      </c>
      <c r="G350" s="0" t="n">
        <f aca="false">COUNTIF($A350:$E350,B350)</f>
        <v>1</v>
      </c>
      <c r="H350" s="0" t="n">
        <f aca="false">COUNTIF($A350:$E350,C350)</f>
        <v>1</v>
      </c>
      <c r="I350" s="0" t="n">
        <f aca="false">COUNTIF($A350:$E350,D350)</f>
        <v>1</v>
      </c>
      <c r="J350" s="0" t="n">
        <f aca="false">COUNTIF($A350:$E350,E350)</f>
        <v>1</v>
      </c>
      <c r="K350" s="0" t="n">
        <f aca="false">SUM(F350:J350)</f>
        <v>5</v>
      </c>
      <c r="L350" s="1" t="n">
        <f aca="false">IF(K350=5,1,0)</f>
        <v>1</v>
      </c>
      <c r="M350" s="0" t="n">
        <f aca="false">LARGE(A350:E350,1)+SMALL(A350:E350,1)</f>
        <v>102</v>
      </c>
      <c r="N350" s="0" t="n">
        <f aca="false">LARGE(A350:E350,2)+SMALL(A350:E350,2)</f>
        <v>101</v>
      </c>
      <c r="O350" s="0" t="n">
        <f aca="false">SMALL(A350:E350,3)*2</f>
        <v>138</v>
      </c>
      <c r="P350" s="1" t="n">
        <f aca="false">IF(AND(M350=N350,N350=O350),1,0)</f>
        <v>0</v>
      </c>
      <c r="Q350" s="2" t="n">
        <f aca="false">L350*P350</f>
        <v>0</v>
      </c>
    </row>
    <row r="351" customFormat="false" ht="15" hidden="false" customHeight="false" outlineLevel="0" collapsed="false">
      <c r="A351" s="0" t="n">
        <v>79</v>
      </c>
      <c r="B351" s="0" t="n">
        <v>17</v>
      </c>
      <c r="C351" s="0" t="n">
        <v>69</v>
      </c>
      <c r="D351" s="0" t="n">
        <v>84</v>
      </c>
      <c r="E351" s="0" t="n">
        <v>39</v>
      </c>
      <c r="F351" s="0" t="n">
        <f aca="false">COUNTIF($A351:$E351,A351)</f>
        <v>1</v>
      </c>
      <c r="G351" s="0" t="n">
        <f aca="false">COUNTIF($A351:$E351,B351)</f>
        <v>1</v>
      </c>
      <c r="H351" s="0" t="n">
        <f aca="false">COUNTIF($A351:$E351,C351)</f>
        <v>1</v>
      </c>
      <c r="I351" s="0" t="n">
        <f aca="false">COUNTIF($A351:$E351,D351)</f>
        <v>1</v>
      </c>
      <c r="J351" s="0" t="n">
        <f aca="false">COUNTIF($A351:$E351,E351)</f>
        <v>1</v>
      </c>
      <c r="K351" s="0" t="n">
        <f aca="false">SUM(F351:J351)</f>
        <v>5</v>
      </c>
      <c r="L351" s="1" t="n">
        <f aca="false">IF(K351=5,1,0)</f>
        <v>1</v>
      </c>
      <c r="M351" s="0" t="n">
        <f aca="false">LARGE(A351:E351,1)+SMALL(A351:E351,1)</f>
        <v>101</v>
      </c>
      <c r="N351" s="0" t="n">
        <f aca="false">LARGE(A351:E351,2)+SMALL(A351:E351,2)</f>
        <v>118</v>
      </c>
      <c r="O351" s="0" t="n">
        <f aca="false">SMALL(A351:E351,3)*2</f>
        <v>138</v>
      </c>
      <c r="P351" s="1" t="n">
        <f aca="false">IF(AND(M351=N351,N351=O351),1,0)</f>
        <v>0</v>
      </c>
      <c r="Q351" s="2" t="n">
        <f aca="false">L351*P351</f>
        <v>0</v>
      </c>
    </row>
    <row r="352" customFormat="false" ht="15" hidden="false" customHeight="false" outlineLevel="0" collapsed="false">
      <c r="A352" s="0" t="n">
        <v>31</v>
      </c>
      <c r="B352" s="0" t="n">
        <v>96</v>
      </c>
      <c r="C352" s="0" t="n">
        <v>13</v>
      </c>
      <c r="D352" s="0" t="n">
        <v>16</v>
      </c>
      <c r="E352" s="0" t="n">
        <v>13</v>
      </c>
      <c r="F352" s="0" t="n">
        <f aca="false">COUNTIF($A352:$E352,A352)</f>
        <v>1</v>
      </c>
      <c r="G352" s="0" t="n">
        <f aca="false">COUNTIF($A352:$E352,B352)</f>
        <v>1</v>
      </c>
      <c r="H352" s="0" t="n">
        <f aca="false">COUNTIF($A352:$E352,C352)</f>
        <v>2</v>
      </c>
      <c r="I352" s="0" t="n">
        <f aca="false">COUNTIF($A352:$E352,D352)</f>
        <v>1</v>
      </c>
      <c r="J352" s="0" t="n">
        <f aca="false">COUNTIF($A352:$E352,E352)</f>
        <v>2</v>
      </c>
      <c r="K352" s="0" t="n">
        <f aca="false">SUM(F352:J352)</f>
        <v>7</v>
      </c>
      <c r="L352" s="1" t="n">
        <f aca="false">IF(K352=5,1,0)</f>
        <v>0</v>
      </c>
      <c r="M352" s="0" t="n">
        <f aca="false">LARGE(A352:E352,1)+SMALL(A352:E352,1)</f>
        <v>109</v>
      </c>
      <c r="N352" s="0" t="n">
        <f aca="false">LARGE(A352:E352,2)+SMALL(A352:E352,2)</f>
        <v>44</v>
      </c>
      <c r="O352" s="0" t="n">
        <f aca="false">SMALL(A352:E352,3)*2</f>
        <v>32</v>
      </c>
      <c r="P352" s="1" t="n">
        <f aca="false">IF(AND(M352=N352,N352=O352),1,0)</f>
        <v>0</v>
      </c>
      <c r="Q352" s="2" t="n">
        <f aca="false">L352*P352</f>
        <v>0</v>
      </c>
    </row>
    <row r="353" customFormat="false" ht="15" hidden="false" customHeight="false" outlineLevel="0" collapsed="false">
      <c r="A353" s="0" t="n">
        <v>23</v>
      </c>
      <c r="B353" s="0" t="n">
        <v>99</v>
      </c>
      <c r="C353" s="0" t="n">
        <v>42</v>
      </c>
      <c r="D353" s="0" t="n">
        <v>65</v>
      </c>
      <c r="E353" s="0" t="n">
        <v>78</v>
      </c>
      <c r="F353" s="0" t="n">
        <f aca="false">COUNTIF($A353:$E353,A353)</f>
        <v>1</v>
      </c>
      <c r="G353" s="0" t="n">
        <f aca="false">COUNTIF($A353:$E353,B353)</f>
        <v>1</v>
      </c>
      <c r="H353" s="0" t="n">
        <f aca="false">COUNTIF($A353:$E353,C353)</f>
        <v>1</v>
      </c>
      <c r="I353" s="0" t="n">
        <f aca="false">COUNTIF($A353:$E353,D353)</f>
        <v>1</v>
      </c>
      <c r="J353" s="0" t="n">
        <f aca="false">COUNTIF($A353:$E353,E353)</f>
        <v>1</v>
      </c>
      <c r="K353" s="0" t="n">
        <f aca="false">SUM(F353:J353)</f>
        <v>5</v>
      </c>
      <c r="L353" s="1" t="n">
        <f aca="false">IF(K353=5,1,0)</f>
        <v>1</v>
      </c>
      <c r="M353" s="0" t="n">
        <f aca="false">LARGE(A353:E353,1)+SMALL(A353:E353,1)</f>
        <v>122</v>
      </c>
      <c r="N353" s="0" t="n">
        <f aca="false">LARGE(A353:E353,2)+SMALL(A353:E353,2)</f>
        <v>120</v>
      </c>
      <c r="O353" s="0" t="n">
        <f aca="false">SMALL(A353:E353,3)*2</f>
        <v>130</v>
      </c>
      <c r="P353" s="1" t="n">
        <f aca="false">IF(AND(M353=N353,N353=O353),1,0)</f>
        <v>0</v>
      </c>
      <c r="Q353" s="2" t="n">
        <f aca="false">L353*P353</f>
        <v>0</v>
      </c>
    </row>
    <row r="354" customFormat="false" ht="15" hidden="false" customHeight="false" outlineLevel="0" collapsed="false">
      <c r="A354" s="0" t="n">
        <v>40</v>
      </c>
      <c r="B354" s="0" t="n">
        <v>88</v>
      </c>
      <c r="C354" s="0" t="n">
        <v>92</v>
      </c>
      <c r="D354" s="0" t="n">
        <v>89</v>
      </c>
      <c r="E354" s="0" t="n">
        <v>92</v>
      </c>
      <c r="F354" s="0" t="n">
        <f aca="false">COUNTIF($A354:$E354,A354)</f>
        <v>1</v>
      </c>
      <c r="G354" s="0" t="n">
        <f aca="false">COUNTIF($A354:$E354,B354)</f>
        <v>1</v>
      </c>
      <c r="H354" s="0" t="n">
        <f aca="false">COUNTIF($A354:$E354,C354)</f>
        <v>2</v>
      </c>
      <c r="I354" s="0" t="n">
        <f aca="false">COUNTIF($A354:$E354,D354)</f>
        <v>1</v>
      </c>
      <c r="J354" s="0" t="n">
        <f aca="false">COUNTIF($A354:$E354,E354)</f>
        <v>2</v>
      </c>
      <c r="K354" s="0" t="n">
        <f aca="false">SUM(F354:J354)</f>
        <v>7</v>
      </c>
      <c r="L354" s="1" t="n">
        <f aca="false">IF(K354=5,1,0)</f>
        <v>0</v>
      </c>
      <c r="M354" s="0" t="n">
        <f aca="false">LARGE(A354:E354,1)+SMALL(A354:E354,1)</f>
        <v>132</v>
      </c>
      <c r="N354" s="0" t="n">
        <f aca="false">LARGE(A354:E354,2)+SMALL(A354:E354,2)</f>
        <v>180</v>
      </c>
      <c r="O354" s="0" t="n">
        <f aca="false">SMALL(A354:E354,3)*2</f>
        <v>178</v>
      </c>
      <c r="P354" s="1" t="n">
        <f aca="false">IF(AND(M354=N354,N354=O354),1,0)</f>
        <v>0</v>
      </c>
      <c r="Q354" s="2" t="n">
        <f aca="false">L354*P354</f>
        <v>0</v>
      </c>
    </row>
    <row r="355" customFormat="false" ht="15" hidden="false" customHeight="false" outlineLevel="0" collapsed="false">
      <c r="A355" s="0" t="n">
        <v>15</v>
      </c>
      <c r="B355" s="0" t="n">
        <v>48</v>
      </c>
      <c r="C355" s="0" t="n">
        <v>31</v>
      </c>
      <c r="D355" s="0" t="n">
        <v>64</v>
      </c>
      <c r="E355" s="0" t="n">
        <v>95</v>
      </c>
      <c r="F355" s="0" t="n">
        <f aca="false">COUNTIF($A355:$E355,A355)</f>
        <v>1</v>
      </c>
      <c r="G355" s="0" t="n">
        <f aca="false">COUNTIF($A355:$E355,B355)</f>
        <v>1</v>
      </c>
      <c r="H355" s="0" t="n">
        <f aca="false">COUNTIF($A355:$E355,C355)</f>
        <v>1</v>
      </c>
      <c r="I355" s="0" t="n">
        <f aca="false">COUNTIF($A355:$E355,D355)</f>
        <v>1</v>
      </c>
      <c r="J355" s="0" t="n">
        <f aca="false">COUNTIF($A355:$E355,E355)</f>
        <v>1</v>
      </c>
      <c r="K355" s="0" t="n">
        <f aca="false">SUM(F355:J355)</f>
        <v>5</v>
      </c>
      <c r="L355" s="1" t="n">
        <f aca="false">IF(K355=5,1,0)</f>
        <v>1</v>
      </c>
      <c r="M355" s="0" t="n">
        <f aca="false">LARGE(A355:E355,1)+SMALL(A355:E355,1)</f>
        <v>110</v>
      </c>
      <c r="N355" s="0" t="n">
        <f aca="false">LARGE(A355:E355,2)+SMALL(A355:E355,2)</f>
        <v>95</v>
      </c>
      <c r="O355" s="0" t="n">
        <f aca="false">SMALL(A355:E355,3)*2</f>
        <v>96</v>
      </c>
      <c r="P355" s="1" t="n">
        <f aca="false">IF(AND(M355=N355,N355=O355),1,0)</f>
        <v>0</v>
      </c>
      <c r="Q355" s="2" t="n">
        <f aca="false">L355*P355</f>
        <v>0</v>
      </c>
    </row>
    <row r="356" customFormat="false" ht="15" hidden="false" customHeight="false" outlineLevel="0" collapsed="false">
      <c r="A356" s="0" t="n">
        <v>83</v>
      </c>
      <c r="B356" s="0" t="n">
        <v>91</v>
      </c>
      <c r="C356" s="0" t="n">
        <v>18</v>
      </c>
      <c r="D356" s="0" t="n">
        <v>94</v>
      </c>
      <c r="E356" s="0" t="n">
        <v>17</v>
      </c>
      <c r="F356" s="0" t="n">
        <f aca="false">COUNTIF($A356:$E356,A356)</f>
        <v>1</v>
      </c>
      <c r="G356" s="0" t="n">
        <f aca="false">COUNTIF($A356:$E356,B356)</f>
        <v>1</v>
      </c>
      <c r="H356" s="0" t="n">
        <f aca="false">COUNTIF($A356:$E356,C356)</f>
        <v>1</v>
      </c>
      <c r="I356" s="0" t="n">
        <f aca="false">COUNTIF($A356:$E356,D356)</f>
        <v>1</v>
      </c>
      <c r="J356" s="0" t="n">
        <f aca="false">COUNTIF($A356:$E356,E356)</f>
        <v>1</v>
      </c>
      <c r="K356" s="0" t="n">
        <f aca="false">SUM(F356:J356)</f>
        <v>5</v>
      </c>
      <c r="L356" s="1" t="n">
        <f aca="false">IF(K356=5,1,0)</f>
        <v>1</v>
      </c>
      <c r="M356" s="0" t="n">
        <f aca="false">LARGE(A356:E356,1)+SMALL(A356:E356,1)</f>
        <v>111</v>
      </c>
      <c r="N356" s="0" t="n">
        <f aca="false">LARGE(A356:E356,2)+SMALL(A356:E356,2)</f>
        <v>109</v>
      </c>
      <c r="O356" s="0" t="n">
        <f aca="false">SMALL(A356:E356,3)*2</f>
        <v>166</v>
      </c>
      <c r="P356" s="1" t="n">
        <f aca="false">IF(AND(M356=N356,N356=O356),1,0)</f>
        <v>0</v>
      </c>
      <c r="Q356" s="2" t="n">
        <f aca="false">L356*P356</f>
        <v>0</v>
      </c>
    </row>
    <row r="357" customFormat="false" ht="15" hidden="false" customHeight="false" outlineLevel="0" collapsed="false">
      <c r="A357" s="0" t="n">
        <v>29</v>
      </c>
      <c r="B357" s="0" t="n">
        <v>66</v>
      </c>
      <c r="C357" s="0" t="n">
        <v>76</v>
      </c>
      <c r="D357" s="0" t="n">
        <v>71</v>
      </c>
      <c r="E357" s="0" t="n">
        <v>29</v>
      </c>
      <c r="F357" s="0" t="n">
        <f aca="false">COUNTIF($A357:$E357,A357)</f>
        <v>2</v>
      </c>
      <c r="G357" s="0" t="n">
        <f aca="false">COUNTIF($A357:$E357,B357)</f>
        <v>1</v>
      </c>
      <c r="H357" s="0" t="n">
        <f aca="false">COUNTIF($A357:$E357,C357)</f>
        <v>1</v>
      </c>
      <c r="I357" s="0" t="n">
        <f aca="false">COUNTIF($A357:$E357,D357)</f>
        <v>1</v>
      </c>
      <c r="J357" s="0" t="n">
        <f aca="false">COUNTIF($A357:$E357,E357)</f>
        <v>2</v>
      </c>
      <c r="K357" s="0" t="n">
        <f aca="false">SUM(F357:J357)</f>
        <v>7</v>
      </c>
      <c r="L357" s="1" t="n">
        <f aca="false">IF(K357=5,1,0)</f>
        <v>0</v>
      </c>
      <c r="M357" s="0" t="n">
        <f aca="false">LARGE(A357:E357,1)+SMALL(A357:E357,1)</f>
        <v>105</v>
      </c>
      <c r="N357" s="0" t="n">
        <f aca="false">LARGE(A357:E357,2)+SMALL(A357:E357,2)</f>
        <v>100</v>
      </c>
      <c r="O357" s="0" t="n">
        <f aca="false">SMALL(A357:E357,3)*2</f>
        <v>132</v>
      </c>
      <c r="P357" s="1" t="n">
        <f aca="false">IF(AND(M357=N357,N357=O357),1,0)</f>
        <v>0</v>
      </c>
      <c r="Q357" s="2" t="n">
        <f aca="false">L357*P357</f>
        <v>0</v>
      </c>
    </row>
    <row r="358" customFormat="false" ht="15" hidden="false" customHeight="false" outlineLevel="0" collapsed="false">
      <c r="A358" s="0" t="n">
        <v>87</v>
      </c>
      <c r="B358" s="0" t="n">
        <v>19</v>
      </c>
      <c r="C358" s="0" t="n">
        <v>32</v>
      </c>
      <c r="D358" s="0" t="n">
        <v>52</v>
      </c>
      <c r="E358" s="0" t="n">
        <v>96</v>
      </c>
      <c r="F358" s="0" t="n">
        <f aca="false">COUNTIF($A358:$E358,A358)</f>
        <v>1</v>
      </c>
      <c r="G358" s="0" t="n">
        <f aca="false">COUNTIF($A358:$E358,B358)</f>
        <v>1</v>
      </c>
      <c r="H358" s="0" t="n">
        <f aca="false">COUNTIF($A358:$E358,C358)</f>
        <v>1</v>
      </c>
      <c r="I358" s="0" t="n">
        <f aca="false">COUNTIF($A358:$E358,D358)</f>
        <v>1</v>
      </c>
      <c r="J358" s="0" t="n">
        <f aca="false">COUNTIF($A358:$E358,E358)</f>
        <v>1</v>
      </c>
      <c r="K358" s="0" t="n">
        <f aca="false">SUM(F358:J358)</f>
        <v>5</v>
      </c>
      <c r="L358" s="1" t="n">
        <f aca="false">IF(K358=5,1,0)</f>
        <v>1</v>
      </c>
      <c r="M358" s="0" t="n">
        <f aca="false">LARGE(A358:E358,1)+SMALL(A358:E358,1)</f>
        <v>115</v>
      </c>
      <c r="N358" s="0" t="n">
        <f aca="false">LARGE(A358:E358,2)+SMALL(A358:E358,2)</f>
        <v>119</v>
      </c>
      <c r="O358" s="0" t="n">
        <f aca="false">SMALL(A358:E358,3)*2</f>
        <v>104</v>
      </c>
      <c r="P358" s="1" t="n">
        <f aca="false">IF(AND(M358=N358,N358=O358),1,0)</f>
        <v>0</v>
      </c>
      <c r="Q358" s="2" t="n">
        <f aca="false">L358*P358</f>
        <v>0</v>
      </c>
    </row>
    <row r="359" customFormat="false" ht="15" hidden="false" customHeight="false" outlineLevel="0" collapsed="false">
      <c r="A359" s="0" t="n">
        <v>86</v>
      </c>
      <c r="B359" s="0" t="n">
        <v>26</v>
      </c>
      <c r="C359" s="0" t="n">
        <v>86</v>
      </c>
      <c r="D359" s="0" t="n">
        <v>68</v>
      </c>
      <c r="E359" s="0" t="n">
        <v>24</v>
      </c>
      <c r="F359" s="0" t="n">
        <f aca="false">COUNTIF($A359:$E359,A359)</f>
        <v>2</v>
      </c>
      <c r="G359" s="0" t="n">
        <f aca="false">COUNTIF($A359:$E359,B359)</f>
        <v>1</v>
      </c>
      <c r="H359" s="0" t="n">
        <f aca="false">COUNTIF($A359:$E359,C359)</f>
        <v>2</v>
      </c>
      <c r="I359" s="0" t="n">
        <f aca="false">COUNTIF($A359:$E359,D359)</f>
        <v>1</v>
      </c>
      <c r="J359" s="0" t="n">
        <f aca="false">COUNTIF($A359:$E359,E359)</f>
        <v>1</v>
      </c>
      <c r="K359" s="0" t="n">
        <f aca="false">SUM(F359:J359)</f>
        <v>7</v>
      </c>
      <c r="L359" s="1" t="n">
        <f aca="false">IF(K359=5,1,0)</f>
        <v>0</v>
      </c>
      <c r="M359" s="0" t="n">
        <f aca="false">LARGE(A359:E359,1)+SMALL(A359:E359,1)</f>
        <v>110</v>
      </c>
      <c r="N359" s="0" t="n">
        <f aca="false">LARGE(A359:E359,2)+SMALL(A359:E359,2)</f>
        <v>112</v>
      </c>
      <c r="O359" s="0" t="n">
        <f aca="false">SMALL(A359:E359,3)*2</f>
        <v>136</v>
      </c>
      <c r="P359" s="1" t="n">
        <f aca="false">IF(AND(M359=N359,N359=O359),1,0)</f>
        <v>0</v>
      </c>
      <c r="Q359" s="2" t="n">
        <f aca="false">L359*P359</f>
        <v>0</v>
      </c>
    </row>
    <row r="360" customFormat="false" ht="15" hidden="false" customHeight="false" outlineLevel="0" collapsed="false">
      <c r="A360" s="0" t="n">
        <v>94</v>
      </c>
      <c r="B360" s="0" t="n">
        <v>95</v>
      </c>
      <c r="C360" s="0" t="n">
        <v>86</v>
      </c>
      <c r="D360" s="0" t="n">
        <v>21</v>
      </c>
      <c r="E360" s="0" t="n">
        <v>20</v>
      </c>
      <c r="F360" s="0" t="n">
        <f aca="false">COUNTIF($A360:$E360,A360)</f>
        <v>1</v>
      </c>
      <c r="G360" s="0" t="n">
        <f aca="false">COUNTIF($A360:$E360,B360)</f>
        <v>1</v>
      </c>
      <c r="H360" s="0" t="n">
        <f aca="false">COUNTIF($A360:$E360,C360)</f>
        <v>1</v>
      </c>
      <c r="I360" s="0" t="n">
        <f aca="false">COUNTIF($A360:$E360,D360)</f>
        <v>1</v>
      </c>
      <c r="J360" s="0" t="n">
        <f aca="false">COUNTIF($A360:$E360,E360)</f>
        <v>1</v>
      </c>
      <c r="K360" s="0" t="n">
        <f aca="false">SUM(F360:J360)</f>
        <v>5</v>
      </c>
      <c r="L360" s="1" t="n">
        <f aca="false">IF(K360=5,1,0)</f>
        <v>1</v>
      </c>
      <c r="M360" s="0" t="n">
        <f aca="false">LARGE(A360:E360,1)+SMALL(A360:E360,1)</f>
        <v>115</v>
      </c>
      <c r="N360" s="0" t="n">
        <f aca="false">LARGE(A360:E360,2)+SMALL(A360:E360,2)</f>
        <v>115</v>
      </c>
      <c r="O360" s="0" t="n">
        <f aca="false">SMALL(A360:E360,3)*2</f>
        <v>172</v>
      </c>
      <c r="P360" s="1" t="n">
        <f aca="false">IF(AND(M360=N360,N360=O360),1,0)</f>
        <v>0</v>
      </c>
      <c r="Q360" s="2" t="n">
        <f aca="false">L360*P360</f>
        <v>0</v>
      </c>
    </row>
    <row r="361" customFormat="false" ht="15" hidden="false" customHeight="false" outlineLevel="0" collapsed="false">
      <c r="A361" s="0" t="n">
        <v>91</v>
      </c>
      <c r="B361" s="0" t="n">
        <v>38</v>
      </c>
      <c r="C361" s="0" t="n">
        <v>79</v>
      </c>
      <c r="D361" s="0" t="n">
        <v>78</v>
      </c>
      <c r="E361" s="0" t="n">
        <v>16</v>
      </c>
      <c r="F361" s="0" t="n">
        <f aca="false">COUNTIF($A361:$E361,A361)</f>
        <v>1</v>
      </c>
      <c r="G361" s="0" t="n">
        <f aca="false">COUNTIF($A361:$E361,B361)</f>
        <v>1</v>
      </c>
      <c r="H361" s="0" t="n">
        <f aca="false">COUNTIF($A361:$E361,C361)</f>
        <v>1</v>
      </c>
      <c r="I361" s="0" t="n">
        <f aca="false">COUNTIF($A361:$E361,D361)</f>
        <v>1</v>
      </c>
      <c r="J361" s="0" t="n">
        <f aca="false">COUNTIF($A361:$E361,E361)</f>
        <v>1</v>
      </c>
      <c r="K361" s="0" t="n">
        <f aca="false">SUM(F361:J361)</f>
        <v>5</v>
      </c>
      <c r="L361" s="1" t="n">
        <f aca="false">IF(K361=5,1,0)</f>
        <v>1</v>
      </c>
      <c r="M361" s="0" t="n">
        <f aca="false">LARGE(A361:E361,1)+SMALL(A361:E361,1)</f>
        <v>107</v>
      </c>
      <c r="N361" s="0" t="n">
        <f aca="false">LARGE(A361:E361,2)+SMALL(A361:E361,2)</f>
        <v>117</v>
      </c>
      <c r="O361" s="0" t="n">
        <f aca="false">SMALL(A361:E361,3)*2</f>
        <v>156</v>
      </c>
      <c r="P361" s="1" t="n">
        <f aca="false">IF(AND(M361=N361,N361=O361),1,0)</f>
        <v>0</v>
      </c>
      <c r="Q361" s="2" t="n">
        <f aca="false">L361*P361</f>
        <v>0</v>
      </c>
    </row>
    <row r="362" customFormat="false" ht="15" hidden="false" customHeight="false" outlineLevel="0" collapsed="false">
      <c r="A362" s="0" t="n">
        <v>40</v>
      </c>
      <c r="B362" s="0" t="n">
        <v>85</v>
      </c>
      <c r="C362" s="0" t="n">
        <v>15</v>
      </c>
      <c r="D362" s="0" t="n">
        <v>88</v>
      </c>
      <c r="E362" s="0" t="n">
        <v>56</v>
      </c>
      <c r="F362" s="0" t="n">
        <f aca="false">COUNTIF($A362:$E362,A362)</f>
        <v>1</v>
      </c>
      <c r="G362" s="0" t="n">
        <f aca="false">COUNTIF($A362:$E362,B362)</f>
        <v>1</v>
      </c>
      <c r="H362" s="0" t="n">
        <f aca="false">COUNTIF($A362:$E362,C362)</f>
        <v>1</v>
      </c>
      <c r="I362" s="0" t="n">
        <f aca="false">COUNTIF($A362:$E362,D362)</f>
        <v>1</v>
      </c>
      <c r="J362" s="0" t="n">
        <f aca="false">COUNTIF($A362:$E362,E362)</f>
        <v>1</v>
      </c>
      <c r="K362" s="0" t="n">
        <f aca="false">SUM(F362:J362)</f>
        <v>5</v>
      </c>
      <c r="L362" s="1" t="n">
        <f aca="false">IF(K362=5,1,0)</f>
        <v>1</v>
      </c>
      <c r="M362" s="0" t="n">
        <f aca="false">LARGE(A362:E362,1)+SMALL(A362:E362,1)</f>
        <v>103</v>
      </c>
      <c r="N362" s="0" t="n">
        <f aca="false">LARGE(A362:E362,2)+SMALL(A362:E362,2)</f>
        <v>125</v>
      </c>
      <c r="O362" s="0" t="n">
        <f aca="false">SMALL(A362:E362,3)*2</f>
        <v>112</v>
      </c>
      <c r="P362" s="1" t="n">
        <f aca="false">IF(AND(M362=N362,N362=O362),1,0)</f>
        <v>0</v>
      </c>
      <c r="Q362" s="2" t="n">
        <f aca="false">L362*P362</f>
        <v>0</v>
      </c>
    </row>
    <row r="363" customFormat="false" ht="15" hidden="false" customHeight="false" outlineLevel="0" collapsed="false">
      <c r="A363" s="0" t="n">
        <v>40</v>
      </c>
      <c r="B363" s="0" t="n">
        <v>88</v>
      </c>
      <c r="C363" s="0" t="n">
        <v>19</v>
      </c>
      <c r="D363" s="0" t="n">
        <v>99</v>
      </c>
      <c r="E363" s="0" t="n">
        <v>84</v>
      </c>
      <c r="F363" s="0" t="n">
        <f aca="false">COUNTIF($A363:$E363,A363)</f>
        <v>1</v>
      </c>
      <c r="G363" s="0" t="n">
        <f aca="false">COUNTIF($A363:$E363,B363)</f>
        <v>1</v>
      </c>
      <c r="H363" s="0" t="n">
        <f aca="false">COUNTIF($A363:$E363,C363)</f>
        <v>1</v>
      </c>
      <c r="I363" s="0" t="n">
        <f aca="false">COUNTIF($A363:$E363,D363)</f>
        <v>1</v>
      </c>
      <c r="J363" s="0" t="n">
        <f aca="false">COUNTIF($A363:$E363,E363)</f>
        <v>1</v>
      </c>
      <c r="K363" s="0" t="n">
        <f aca="false">SUM(F363:J363)</f>
        <v>5</v>
      </c>
      <c r="L363" s="1" t="n">
        <f aca="false">IF(K363=5,1,0)</f>
        <v>1</v>
      </c>
      <c r="M363" s="0" t="n">
        <f aca="false">LARGE(A363:E363,1)+SMALL(A363:E363,1)</f>
        <v>118</v>
      </c>
      <c r="N363" s="0" t="n">
        <f aca="false">LARGE(A363:E363,2)+SMALL(A363:E363,2)</f>
        <v>128</v>
      </c>
      <c r="O363" s="0" t="n">
        <f aca="false">SMALL(A363:E363,3)*2</f>
        <v>168</v>
      </c>
      <c r="P363" s="1" t="n">
        <f aca="false">IF(AND(M363=N363,N363=O363),1,0)</f>
        <v>0</v>
      </c>
      <c r="Q363" s="2" t="n">
        <f aca="false">L363*P363</f>
        <v>0</v>
      </c>
    </row>
    <row r="364" customFormat="false" ht="15" hidden="false" customHeight="false" outlineLevel="0" collapsed="false">
      <c r="A364" s="0" t="n">
        <v>56</v>
      </c>
      <c r="B364" s="0" t="n">
        <v>33</v>
      </c>
      <c r="C364" s="0" t="n">
        <v>71</v>
      </c>
      <c r="D364" s="0" t="n">
        <v>45</v>
      </c>
      <c r="E364" s="0" t="n">
        <v>90</v>
      </c>
      <c r="F364" s="0" t="n">
        <f aca="false">COUNTIF($A364:$E364,A364)</f>
        <v>1</v>
      </c>
      <c r="G364" s="0" t="n">
        <f aca="false">COUNTIF($A364:$E364,B364)</f>
        <v>1</v>
      </c>
      <c r="H364" s="0" t="n">
        <f aca="false">COUNTIF($A364:$E364,C364)</f>
        <v>1</v>
      </c>
      <c r="I364" s="0" t="n">
        <f aca="false">COUNTIF($A364:$E364,D364)</f>
        <v>1</v>
      </c>
      <c r="J364" s="0" t="n">
        <f aca="false">COUNTIF($A364:$E364,E364)</f>
        <v>1</v>
      </c>
      <c r="K364" s="0" t="n">
        <f aca="false">SUM(F364:J364)</f>
        <v>5</v>
      </c>
      <c r="L364" s="1" t="n">
        <f aca="false">IF(K364=5,1,0)</f>
        <v>1</v>
      </c>
      <c r="M364" s="0" t="n">
        <f aca="false">LARGE(A364:E364,1)+SMALL(A364:E364,1)</f>
        <v>123</v>
      </c>
      <c r="N364" s="0" t="n">
        <f aca="false">LARGE(A364:E364,2)+SMALL(A364:E364,2)</f>
        <v>116</v>
      </c>
      <c r="O364" s="0" t="n">
        <f aca="false">SMALL(A364:E364,3)*2</f>
        <v>112</v>
      </c>
      <c r="P364" s="1" t="n">
        <f aca="false">IF(AND(M364=N364,N364=O364),1,0)</f>
        <v>0</v>
      </c>
      <c r="Q364" s="2" t="n">
        <f aca="false">L364*P364</f>
        <v>0</v>
      </c>
    </row>
    <row r="365" customFormat="false" ht="15" hidden="false" customHeight="false" outlineLevel="0" collapsed="false">
      <c r="A365" s="0" t="n">
        <v>31</v>
      </c>
      <c r="B365" s="0" t="n">
        <v>65</v>
      </c>
      <c r="C365" s="0" t="n">
        <v>50</v>
      </c>
      <c r="D365" s="0" t="n">
        <v>93</v>
      </c>
      <c r="E365" s="0" t="n">
        <v>16</v>
      </c>
      <c r="F365" s="0" t="n">
        <f aca="false">COUNTIF($A365:$E365,A365)</f>
        <v>1</v>
      </c>
      <c r="G365" s="0" t="n">
        <f aca="false">COUNTIF($A365:$E365,B365)</f>
        <v>1</v>
      </c>
      <c r="H365" s="0" t="n">
        <f aca="false">COUNTIF($A365:$E365,C365)</f>
        <v>1</v>
      </c>
      <c r="I365" s="0" t="n">
        <f aca="false">COUNTIF($A365:$E365,D365)</f>
        <v>1</v>
      </c>
      <c r="J365" s="0" t="n">
        <f aca="false">COUNTIF($A365:$E365,E365)</f>
        <v>1</v>
      </c>
      <c r="K365" s="0" t="n">
        <f aca="false">SUM(F365:J365)</f>
        <v>5</v>
      </c>
      <c r="L365" s="1" t="n">
        <f aca="false">IF(K365=5,1,0)</f>
        <v>1</v>
      </c>
      <c r="M365" s="0" t="n">
        <f aca="false">LARGE(A365:E365,1)+SMALL(A365:E365,1)</f>
        <v>109</v>
      </c>
      <c r="N365" s="0" t="n">
        <f aca="false">LARGE(A365:E365,2)+SMALL(A365:E365,2)</f>
        <v>96</v>
      </c>
      <c r="O365" s="0" t="n">
        <f aca="false">SMALL(A365:E365,3)*2</f>
        <v>100</v>
      </c>
      <c r="P365" s="1" t="n">
        <f aca="false">IF(AND(M365=N365,N365=O365),1,0)</f>
        <v>0</v>
      </c>
      <c r="Q365" s="2" t="n">
        <f aca="false">L365*P365</f>
        <v>0</v>
      </c>
    </row>
    <row r="366" customFormat="false" ht="15" hidden="false" customHeight="false" outlineLevel="0" collapsed="false">
      <c r="A366" s="0" t="n">
        <v>89</v>
      </c>
      <c r="B366" s="0" t="n">
        <v>62</v>
      </c>
      <c r="C366" s="0" t="n">
        <v>63</v>
      </c>
      <c r="D366" s="0" t="n">
        <v>49</v>
      </c>
      <c r="E366" s="0" t="n">
        <v>11</v>
      </c>
      <c r="F366" s="0" t="n">
        <f aca="false">COUNTIF($A366:$E366,A366)</f>
        <v>1</v>
      </c>
      <c r="G366" s="0" t="n">
        <f aca="false">COUNTIF($A366:$E366,B366)</f>
        <v>1</v>
      </c>
      <c r="H366" s="0" t="n">
        <f aca="false">COUNTIF($A366:$E366,C366)</f>
        <v>1</v>
      </c>
      <c r="I366" s="0" t="n">
        <f aca="false">COUNTIF($A366:$E366,D366)</f>
        <v>1</v>
      </c>
      <c r="J366" s="0" t="n">
        <f aca="false">COUNTIF($A366:$E366,E366)</f>
        <v>1</v>
      </c>
      <c r="K366" s="0" t="n">
        <f aca="false">SUM(F366:J366)</f>
        <v>5</v>
      </c>
      <c r="L366" s="1" t="n">
        <f aca="false">IF(K366=5,1,0)</f>
        <v>1</v>
      </c>
      <c r="M366" s="0" t="n">
        <f aca="false">LARGE(A366:E366,1)+SMALL(A366:E366,1)</f>
        <v>100</v>
      </c>
      <c r="N366" s="0" t="n">
        <f aca="false">LARGE(A366:E366,2)+SMALL(A366:E366,2)</f>
        <v>112</v>
      </c>
      <c r="O366" s="0" t="n">
        <f aca="false">SMALL(A366:E366,3)*2</f>
        <v>124</v>
      </c>
      <c r="P366" s="1" t="n">
        <f aca="false">IF(AND(M366=N366,N366=O366),1,0)</f>
        <v>0</v>
      </c>
      <c r="Q366" s="2" t="n">
        <f aca="false">L366*P366</f>
        <v>0</v>
      </c>
    </row>
    <row r="367" customFormat="false" ht="15" hidden="false" customHeight="false" outlineLevel="0" collapsed="false">
      <c r="A367" s="0" t="n">
        <v>88</v>
      </c>
      <c r="B367" s="0" t="n">
        <v>14</v>
      </c>
      <c r="C367" s="0" t="n">
        <v>96</v>
      </c>
      <c r="D367" s="0" t="n">
        <v>83</v>
      </c>
      <c r="E367" s="0" t="n">
        <v>25</v>
      </c>
      <c r="F367" s="0" t="n">
        <f aca="false">COUNTIF($A367:$E367,A367)</f>
        <v>1</v>
      </c>
      <c r="G367" s="0" t="n">
        <f aca="false">COUNTIF($A367:$E367,B367)</f>
        <v>1</v>
      </c>
      <c r="H367" s="0" t="n">
        <f aca="false">COUNTIF($A367:$E367,C367)</f>
        <v>1</v>
      </c>
      <c r="I367" s="0" t="n">
        <f aca="false">COUNTIF($A367:$E367,D367)</f>
        <v>1</v>
      </c>
      <c r="J367" s="0" t="n">
        <f aca="false">COUNTIF($A367:$E367,E367)</f>
        <v>1</v>
      </c>
      <c r="K367" s="0" t="n">
        <f aca="false">SUM(F367:J367)</f>
        <v>5</v>
      </c>
      <c r="L367" s="1" t="n">
        <f aca="false">IF(K367=5,1,0)</f>
        <v>1</v>
      </c>
      <c r="M367" s="0" t="n">
        <f aca="false">LARGE(A367:E367,1)+SMALL(A367:E367,1)</f>
        <v>110</v>
      </c>
      <c r="N367" s="0" t="n">
        <f aca="false">LARGE(A367:E367,2)+SMALL(A367:E367,2)</f>
        <v>113</v>
      </c>
      <c r="O367" s="0" t="n">
        <f aca="false">SMALL(A367:E367,3)*2</f>
        <v>166</v>
      </c>
      <c r="P367" s="1" t="n">
        <f aca="false">IF(AND(M367=N367,N367=O367),1,0)</f>
        <v>0</v>
      </c>
      <c r="Q367" s="2" t="n">
        <f aca="false">L367*P367</f>
        <v>0</v>
      </c>
    </row>
    <row r="368" customFormat="false" ht="15" hidden="false" customHeight="false" outlineLevel="0" collapsed="false">
      <c r="A368" s="0" t="n">
        <v>91</v>
      </c>
      <c r="B368" s="0" t="n">
        <v>87</v>
      </c>
      <c r="C368" s="0" t="n">
        <v>97</v>
      </c>
      <c r="D368" s="0" t="n">
        <v>64</v>
      </c>
      <c r="E368" s="0" t="n">
        <v>89</v>
      </c>
      <c r="F368" s="0" t="n">
        <f aca="false">COUNTIF($A368:$E368,A368)</f>
        <v>1</v>
      </c>
      <c r="G368" s="0" t="n">
        <f aca="false">COUNTIF($A368:$E368,B368)</f>
        <v>1</v>
      </c>
      <c r="H368" s="0" t="n">
        <f aca="false">COUNTIF($A368:$E368,C368)</f>
        <v>1</v>
      </c>
      <c r="I368" s="0" t="n">
        <f aca="false">COUNTIF($A368:$E368,D368)</f>
        <v>1</v>
      </c>
      <c r="J368" s="0" t="n">
        <f aca="false">COUNTIF($A368:$E368,E368)</f>
        <v>1</v>
      </c>
      <c r="K368" s="0" t="n">
        <f aca="false">SUM(F368:J368)</f>
        <v>5</v>
      </c>
      <c r="L368" s="1" t="n">
        <f aca="false">IF(K368=5,1,0)</f>
        <v>1</v>
      </c>
      <c r="M368" s="0" t="n">
        <f aca="false">LARGE(A368:E368,1)+SMALL(A368:E368,1)</f>
        <v>161</v>
      </c>
      <c r="N368" s="0" t="n">
        <f aca="false">LARGE(A368:E368,2)+SMALL(A368:E368,2)</f>
        <v>178</v>
      </c>
      <c r="O368" s="0" t="n">
        <f aca="false">SMALL(A368:E368,3)*2</f>
        <v>178</v>
      </c>
      <c r="P368" s="1" t="n">
        <f aca="false">IF(AND(M368=N368,N368=O368),1,0)</f>
        <v>0</v>
      </c>
      <c r="Q368" s="2" t="n">
        <f aca="false">L368*P368</f>
        <v>0</v>
      </c>
    </row>
    <row r="369" customFormat="false" ht="15" hidden="false" customHeight="false" outlineLevel="0" collapsed="false">
      <c r="A369" s="0" t="n">
        <v>12</v>
      </c>
      <c r="B369" s="0" t="n">
        <v>14</v>
      </c>
      <c r="C369" s="0" t="n">
        <v>44</v>
      </c>
      <c r="D369" s="0" t="n">
        <v>95</v>
      </c>
      <c r="E369" s="0" t="n">
        <v>66</v>
      </c>
      <c r="F369" s="0" t="n">
        <f aca="false">COUNTIF($A369:$E369,A369)</f>
        <v>1</v>
      </c>
      <c r="G369" s="0" t="n">
        <f aca="false">COUNTIF($A369:$E369,B369)</f>
        <v>1</v>
      </c>
      <c r="H369" s="0" t="n">
        <f aca="false">COUNTIF($A369:$E369,C369)</f>
        <v>1</v>
      </c>
      <c r="I369" s="0" t="n">
        <f aca="false">COUNTIF($A369:$E369,D369)</f>
        <v>1</v>
      </c>
      <c r="J369" s="0" t="n">
        <f aca="false">COUNTIF($A369:$E369,E369)</f>
        <v>1</v>
      </c>
      <c r="K369" s="0" t="n">
        <f aca="false">SUM(F369:J369)</f>
        <v>5</v>
      </c>
      <c r="L369" s="1" t="n">
        <f aca="false">IF(K369=5,1,0)</f>
        <v>1</v>
      </c>
      <c r="M369" s="0" t="n">
        <f aca="false">LARGE(A369:E369,1)+SMALL(A369:E369,1)</f>
        <v>107</v>
      </c>
      <c r="N369" s="0" t="n">
        <f aca="false">LARGE(A369:E369,2)+SMALL(A369:E369,2)</f>
        <v>80</v>
      </c>
      <c r="O369" s="0" t="n">
        <f aca="false">SMALL(A369:E369,3)*2</f>
        <v>88</v>
      </c>
      <c r="P369" s="1" t="n">
        <f aca="false">IF(AND(M369=N369,N369=O369),1,0)</f>
        <v>0</v>
      </c>
      <c r="Q369" s="2" t="n">
        <f aca="false">L369*P369</f>
        <v>0</v>
      </c>
    </row>
    <row r="370" customFormat="false" ht="15" hidden="false" customHeight="false" outlineLevel="0" collapsed="false">
      <c r="A370" s="0" t="n">
        <v>97</v>
      </c>
      <c r="B370" s="0" t="n">
        <v>17</v>
      </c>
      <c r="C370" s="0" t="n">
        <v>87</v>
      </c>
      <c r="D370" s="0" t="n">
        <v>83</v>
      </c>
      <c r="E370" s="0" t="n">
        <v>68</v>
      </c>
      <c r="F370" s="0" t="n">
        <f aca="false">COUNTIF($A370:$E370,A370)</f>
        <v>1</v>
      </c>
      <c r="G370" s="0" t="n">
        <f aca="false">COUNTIF($A370:$E370,B370)</f>
        <v>1</v>
      </c>
      <c r="H370" s="0" t="n">
        <f aca="false">COUNTIF($A370:$E370,C370)</f>
        <v>1</v>
      </c>
      <c r="I370" s="0" t="n">
        <f aca="false">COUNTIF($A370:$E370,D370)</f>
        <v>1</v>
      </c>
      <c r="J370" s="0" t="n">
        <f aca="false">COUNTIF($A370:$E370,E370)</f>
        <v>1</v>
      </c>
      <c r="K370" s="0" t="n">
        <f aca="false">SUM(F370:J370)</f>
        <v>5</v>
      </c>
      <c r="L370" s="1" t="n">
        <f aca="false">IF(K370=5,1,0)</f>
        <v>1</v>
      </c>
      <c r="M370" s="0" t="n">
        <f aca="false">LARGE(A370:E370,1)+SMALL(A370:E370,1)</f>
        <v>114</v>
      </c>
      <c r="N370" s="0" t="n">
        <f aca="false">LARGE(A370:E370,2)+SMALL(A370:E370,2)</f>
        <v>155</v>
      </c>
      <c r="O370" s="0" t="n">
        <f aca="false">SMALL(A370:E370,3)*2</f>
        <v>166</v>
      </c>
      <c r="P370" s="1" t="n">
        <f aca="false">IF(AND(M370=N370,N370=O370),1,0)</f>
        <v>0</v>
      </c>
      <c r="Q370" s="2" t="n">
        <f aca="false">L370*P370</f>
        <v>0</v>
      </c>
    </row>
    <row r="371" customFormat="false" ht="15" hidden="false" customHeight="false" outlineLevel="0" collapsed="false">
      <c r="A371" s="0" t="n">
        <v>71</v>
      </c>
      <c r="B371" s="0" t="n">
        <v>33</v>
      </c>
      <c r="C371" s="0" t="n">
        <v>50</v>
      </c>
      <c r="D371" s="0" t="n">
        <v>30</v>
      </c>
      <c r="E371" s="0" t="n">
        <v>89</v>
      </c>
      <c r="F371" s="0" t="n">
        <f aca="false">COUNTIF($A371:$E371,A371)</f>
        <v>1</v>
      </c>
      <c r="G371" s="0" t="n">
        <f aca="false">COUNTIF($A371:$E371,B371)</f>
        <v>1</v>
      </c>
      <c r="H371" s="0" t="n">
        <f aca="false">COUNTIF($A371:$E371,C371)</f>
        <v>1</v>
      </c>
      <c r="I371" s="0" t="n">
        <f aca="false">COUNTIF($A371:$E371,D371)</f>
        <v>1</v>
      </c>
      <c r="J371" s="0" t="n">
        <f aca="false">COUNTIF($A371:$E371,E371)</f>
        <v>1</v>
      </c>
      <c r="K371" s="0" t="n">
        <f aca="false">SUM(F371:J371)</f>
        <v>5</v>
      </c>
      <c r="L371" s="1" t="n">
        <f aca="false">IF(K371=5,1,0)</f>
        <v>1</v>
      </c>
      <c r="M371" s="0" t="n">
        <f aca="false">LARGE(A371:E371,1)+SMALL(A371:E371,1)</f>
        <v>119</v>
      </c>
      <c r="N371" s="0" t="n">
        <f aca="false">LARGE(A371:E371,2)+SMALL(A371:E371,2)</f>
        <v>104</v>
      </c>
      <c r="O371" s="0" t="n">
        <f aca="false">SMALL(A371:E371,3)*2</f>
        <v>100</v>
      </c>
      <c r="P371" s="1" t="n">
        <f aca="false">IF(AND(M371=N371,N371=O371),1,0)</f>
        <v>0</v>
      </c>
      <c r="Q371" s="2" t="n">
        <f aca="false">L371*P371</f>
        <v>0</v>
      </c>
    </row>
    <row r="372" customFormat="false" ht="15" hidden="false" customHeight="false" outlineLevel="0" collapsed="false">
      <c r="A372" s="0" t="n">
        <v>35</v>
      </c>
      <c r="B372" s="0" t="n">
        <v>88</v>
      </c>
      <c r="C372" s="0" t="n">
        <v>86</v>
      </c>
      <c r="D372" s="0" t="n">
        <v>72</v>
      </c>
      <c r="E372" s="0" t="n">
        <v>27</v>
      </c>
      <c r="F372" s="0" t="n">
        <f aca="false">COUNTIF($A372:$E372,A372)</f>
        <v>1</v>
      </c>
      <c r="G372" s="0" t="n">
        <f aca="false">COUNTIF($A372:$E372,B372)</f>
        <v>1</v>
      </c>
      <c r="H372" s="0" t="n">
        <f aca="false">COUNTIF($A372:$E372,C372)</f>
        <v>1</v>
      </c>
      <c r="I372" s="0" t="n">
        <f aca="false">COUNTIF($A372:$E372,D372)</f>
        <v>1</v>
      </c>
      <c r="J372" s="0" t="n">
        <f aca="false">COUNTIF($A372:$E372,E372)</f>
        <v>1</v>
      </c>
      <c r="K372" s="0" t="n">
        <f aca="false">SUM(F372:J372)</f>
        <v>5</v>
      </c>
      <c r="L372" s="1" t="n">
        <f aca="false">IF(K372=5,1,0)</f>
        <v>1</v>
      </c>
      <c r="M372" s="0" t="n">
        <f aca="false">LARGE(A372:E372,1)+SMALL(A372:E372,1)</f>
        <v>115</v>
      </c>
      <c r="N372" s="0" t="n">
        <f aca="false">LARGE(A372:E372,2)+SMALL(A372:E372,2)</f>
        <v>121</v>
      </c>
      <c r="O372" s="0" t="n">
        <f aca="false">SMALL(A372:E372,3)*2</f>
        <v>144</v>
      </c>
      <c r="P372" s="1" t="n">
        <f aca="false">IF(AND(M372=N372,N372=O372),1,0)</f>
        <v>0</v>
      </c>
      <c r="Q372" s="2" t="n">
        <f aca="false">L372*P372</f>
        <v>0</v>
      </c>
    </row>
    <row r="373" customFormat="false" ht="15" hidden="false" customHeight="false" outlineLevel="0" collapsed="false">
      <c r="A373" s="0" t="n">
        <v>78</v>
      </c>
      <c r="B373" s="0" t="n">
        <v>32</v>
      </c>
      <c r="C373" s="0" t="n">
        <v>65</v>
      </c>
      <c r="D373" s="0" t="n">
        <v>87</v>
      </c>
      <c r="E373" s="0" t="n">
        <v>67</v>
      </c>
      <c r="F373" s="0" t="n">
        <f aca="false">COUNTIF($A373:$E373,A373)</f>
        <v>1</v>
      </c>
      <c r="G373" s="0" t="n">
        <f aca="false">COUNTIF($A373:$E373,B373)</f>
        <v>1</v>
      </c>
      <c r="H373" s="0" t="n">
        <f aca="false">COUNTIF($A373:$E373,C373)</f>
        <v>1</v>
      </c>
      <c r="I373" s="0" t="n">
        <f aca="false">COUNTIF($A373:$E373,D373)</f>
        <v>1</v>
      </c>
      <c r="J373" s="0" t="n">
        <f aca="false">COUNTIF($A373:$E373,E373)</f>
        <v>1</v>
      </c>
      <c r="K373" s="0" t="n">
        <f aca="false">SUM(F373:J373)</f>
        <v>5</v>
      </c>
      <c r="L373" s="1" t="n">
        <f aca="false">IF(K373=5,1,0)</f>
        <v>1</v>
      </c>
      <c r="M373" s="0" t="n">
        <f aca="false">LARGE(A373:E373,1)+SMALL(A373:E373,1)</f>
        <v>119</v>
      </c>
      <c r="N373" s="0" t="n">
        <f aca="false">LARGE(A373:E373,2)+SMALL(A373:E373,2)</f>
        <v>143</v>
      </c>
      <c r="O373" s="0" t="n">
        <f aca="false">SMALL(A373:E373,3)*2</f>
        <v>134</v>
      </c>
      <c r="P373" s="1" t="n">
        <f aca="false">IF(AND(M373=N373,N373=O373),1,0)</f>
        <v>0</v>
      </c>
      <c r="Q373" s="2" t="n">
        <f aca="false">L373*P373</f>
        <v>0</v>
      </c>
    </row>
    <row r="374" customFormat="false" ht="15" hidden="false" customHeight="false" outlineLevel="0" collapsed="false">
      <c r="A374" s="0" t="n">
        <v>35</v>
      </c>
      <c r="B374" s="0" t="n">
        <v>91</v>
      </c>
      <c r="C374" s="0" t="n">
        <v>35</v>
      </c>
      <c r="D374" s="0" t="n">
        <v>83</v>
      </c>
      <c r="E374" s="0" t="n">
        <v>93</v>
      </c>
      <c r="F374" s="0" t="n">
        <f aca="false">COUNTIF($A374:$E374,A374)</f>
        <v>2</v>
      </c>
      <c r="G374" s="0" t="n">
        <f aca="false">COUNTIF($A374:$E374,B374)</f>
        <v>1</v>
      </c>
      <c r="H374" s="0" t="n">
        <f aca="false">COUNTIF($A374:$E374,C374)</f>
        <v>2</v>
      </c>
      <c r="I374" s="0" t="n">
        <f aca="false">COUNTIF($A374:$E374,D374)</f>
        <v>1</v>
      </c>
      <c r="J374" s="0" t="n">
        <f aca="false">COUNTIF($A374:$E374,E374)</f>
        <v>1</v>
      </c>
      <c r="K374" s="0" t="n">
        <f aca="false">SUM(F374:J374)</f>
        <v>7</v>
      </c>
      <c r="L374" s="1" t="n">
        <f aca="false">IF(K374=5,1,0)</f>
        <v>0</v>
      </c>
      <c r="M374" s="0" t="n">
        <f aca="false">LARGE(A374:E374,1)+SMALL(A374:E374,1)</f>
        <v>128</v>
      </c>
      <c r="N374" s="0" t="n">
        <f aca="false">LARGE(A374:E374,2)+SMALL(A374:E374,2)</f>
        <v>126</v>
      </c>
      <c r="O374" s="0" t="n">
        <f aca="false">SMALL(A374:E374,3)*2</f>
        <v>166</v>
      </c>
      <c r="P374" s="1" t="n">
        <f aca="false">IF(AND(M374=N374,N374=O374),1,0)</f>
        <v>0</v>
      </c>
      <c r="Q374" s="2" t="n">
        <f aca="false">L374*P374</f>
        <v>0</v>
      </c>
    </row>
    <row r="375" customFormat="false" ht="15" hidden="false" customHeight="false" outlineLevel="0" collapsed="false">
      <c r="A375" s="0" t="n">
        <v>69</v>
      </c>
      <c r="B375" s="0" t="n">
        <v>35</v>
      </c>
      <c r="C375" s="0" t="n">
        <v>16</v>
      </c>
      <c r="D375" s="0" t="n">
        <v>56</v>
      </c>
      <c r="E375" s="0" t="n">
        <v>88</v>
      </c>
      <c r="F375" s="0" t="n">
        <f aca="false">COUNTIF($A375:$E375,A375)</f>
        <v>1</v>
      </c>
      <c r="G375" s="0" t="n">
        <f aca="false">COUNTIF($A375:$E375,B375)</f>
        <v>1</v>
      </c>
      <c r="H375" s="0" t="n">
        <f aca="false">COUNTIF($A375:$E375,C375)</f>
        <v>1</v>
      </c>
      <c r="I375" s="0" t="n">
        <f aca="false">COUNTIF($A375:$E375,D375)</f>
        <v>1</v>
      </c>
      <c r="J375" s="0" t="n">
        <f aca="false">COUNTIF($A375:$E375,E375)</f>
        <v>1</v>
      </c>
      <c r="K375" s="0" t="n">
        <f aca="false">SUM(F375:J375)</f>
        <v>5</v>
      </c>
      <c r="L375" s="1" t="n">
        <f aca="false">IF(K375=5,1,0)</f>
        <v>1</v>
      </c>
      <c r="M375" s="0" t="n">
        <f aca="false">LARGE(A375:E375,1)+SMALL(A375:E375,1)</f>
        <v>104</v>
      </c>
      <c r="N375" s="0" t="n">
        <f aca="false">LARGE(A375:E375,2)+SMALL(A375:E375,2)</f>
        <v>104</v>
      </c>
      <c r="O375" s="0" t="n">
        <f aca="false">SMALL(A375:E375,3)*2</f>
        <v>112</v>
      </c>
      <c r="P375" s="1" t="n">
        <f aca="false">IF(AND(M375=N375,N375=O375),1,0)</f>
        <v>0</v>
      </c>
      <c r="Q375" s="2" t="n">
        <f aca="false">L375*P375</f>
        <v>0</v>
      </c>
    </row>
    <row r="376" customFormat="false" ht="15" hidden="false" customHeight="false" outlineLevel="0" collapsed="false">
      <c r="A376" s="0" t="n">
        <v>27</v>
      </c>
      <c r="B376" s="0" t="n">
        <v>31</v>
      </c>
      <c r="C376" s="0" t="n">
        <v>54</v>
      </c>
      <c r="D376" s="0" t="n">
        <v>36</v>
      </c>
      <c r="E376" s="0" t="n">
        <v>18</v>
      </c>
      <c r="F376" s="0" t="n">
        <f aca="false">COUNTIF($A376:$E376,A376)</f>
        <v>1</v>
      </c>
      <c r="G376" s="0" t="n">
        <f aca="false">COUNTIF($A376:$E376,B376)</f>
        <v>1</v>
      </c>
      <c r="H376" s="0" t="n">
        <f aca="false">COUNTIF($A376:$E376,C376)</f>
        <v>1</v>
      </c>
      <c r="I376" s="0" t="n">
        <f aca="false">COUNTIF($A376:$E376,D376)</f>
        <v>1</v>
      </c>
      <c r="J376" s="0" t="n">
        <f aca="false">COUNTIF($A376:$E376,E376)</f>
        <v>1</v>
      </c>
      <c r="K376" s="0" t="n">
        <f aca="false">SUM(F376:J376)</f>
        <v>5</v>
      </c>
      <c r="L376" s="1" t="n">
        <f aca="false">IF(K376=5,1,0)</f>
        <v>1</v>
      </c>
      <c r="M376" s="0" t="n">
        <f aca="false">LARGE(A376:E376,1)+SMALL(A376:E376,1)</f>
        <v>72</v>
      </c>
      <c r="N376" s="0" t="n">
        <f aca="false">LARGE(A376:E376,2)+SMALL(A376:E376,2)</f>
        <v>63</v>
      </c>
      <c r="O376" s="0" t="n">
        <f aca="false">SMALL(A376:E376,3)*2</f>
        <v>62</v>
      </c>
      <c r="P376" s="1" t="n">
        <f aca="false">IF(AND(M376=N376,N376=O376),1,0)</f>
        <v>0</v>
      </c>
      <c r="Q376" s="2" t="n">
        <f aca="false">L376*P376</f>
        <v>0</v>
      </c>
    </row>
    <row r="377" customFormat="false" ht="15" hidden="false" customHeight="false" outlineLevel="0" collapsed="false">
      <c r="A377" s="0" t="n">
        <v>81</v>
      </c>
      <c r="B377" s="0" t="n">
        <v>74</v>
      </c>
      <c r="C377" s="0" t="n">
        <v>79</v>
      </c>
      <c r="D377" s="0" t="n">
        <v>81</v>
      </c>
      <c r="E377" s="0" t="n">
        <v>39</v>
      </c>
      <c r="F377" s="0" t="n">
        <f aca="false">COUNTIF($A377:$E377,A377)</f>
        <v>2</v>
      </c>
      <c r="G377" s="0" t="n">
        <f aca="false">COUNTIF($A377:$E377,B377)</f>
        <v>1</v>
      </c>
      <c r="H377" s="0" t="n">
        <f aca="false">COUNTIF($A377:$E377,C377)</f>
        <v>1</v>
      </c>
      <c r="I377" s="0" t="n">
        <f aca="false">COUNTIF($A377:$E377,D377)</f>
        <v>2</v>
      </c>
      <c r="J377" s="0" t="n">
        <f aca="false">COUNTIF($A377:$E377,E377)</f>
        <v>1</v>
      </c>
      <c r="K377" s="0" t="n">
        <f aca="false">SUM(F377:J377)</f>
        <v>7</v>
      </c>
      <c r="L377" s="1" t="n">
        <f aca="false">IF(K377=5,1,0)</f>
        <v>0</v>
      </c>
      <c r="M377" s="0" t="n">
        <f aca="false">LARGE(A377:E377,1)+SMALL(A377:E377,1)</f>
        <v>120</v>
      </c>
      <c r="N377" s="0" t="n">
        <f aca="false">LARGE(A377:E377,2)+SMALL(A377:E377,2)</f>
        <v>155</v>
      </c>
      <c r="O377" s="0" t="n">
        <f aca="false">SMALL(A377:E377,3)*2</f>
        <v>158</v>
      </c>
      <c r="P377" s="1" t="n">
        <f aca="false">IF(AND(M377=N377,N377=O377),1,0)</f>
        <v>0</v>
      </c>
      <c r="Q377" s="2" t="n">
        <f aca="false">L377*P377</f>
        <v>0</v>
      </c>
    </row>
    <row r="378" customFormat="false" ht="15" hidden="false" customHeight="false" outlineLevel="0" collapsed="false">
      <c r="A378" s="0" t="n">
        <v>64</v>
      </c>
      <c r="B378" s="0" t="n">
        <v>64</v>
      </c>
      <c r="C378" s="0" t="n">
        <v>76</v>
      </c>
      <c r="D378" s="0" t="n">
        <v>93</v>
      </c>
      <c r="E378" s="0" t="n">
        <v>89</v>
      </c>
      <c r="F378" s="0" t="n">
        <f aca="false">COUNTIF($A378:$E378,A378)</f>
        <v>2</v>
      </c>
      <c r="G378" s="0" t="n">
        <f aca="false">COUNTIF($A378:$E378,B378)</f>
        <v>2</v>
      </c>
      <c r="H378" s="0" t="n">
        <f aca="false">COUNTIF($A378:$E378,C378)</f>
        <v>1</v>
      </c>
      <c r="I378" s="0" t="n">
        <f aca="false">COUNTIF($A378:$E378,D378)</f>
        <v>1</v>
      </c>
      <c r="J378" s="0" t="n">
        <f aca="false">COUNTIF($A378:$E378,E378)</f>
        <v>1</v>
      </c>
      <c r="K378" s="0" t="n">
        <f aca="false">SUM(F378:J378)</f>
        <v>7</v>
      </c>
      <c r="L378" s="1" t="n">
        <f aca="false">IF(K378=5,1,0)</f>
        <v>0</v>
      </c>
      <c r="M378" s="0" t="n">
        <f aca="false">LARGE(A378:E378,1)+SMALL(A378:E378,1)</f>
        <v>157</v>
      </c>
      <c r="N378" s="0" t="n">
        <f aca="false">LARGE(A378:E378,2)+SMALL(A378:E378,2)</f>
        <v>153</v>
      </c>
      <c r="O378" s="0" t="n">
        <f aca="false">SMALL(A378:E378,3)*2</f>
        <v>152</v>
      </c>
      <c r="P378" s="1" t="n">
        <f aca="false">IF(AND(M378=N378,N378=O378),1,0)</f>
        <v>0</v>
      </c>
      <c r="Q378" s="2" t="n">
        <f aca="false">L378*P378</f>
        <v>0</v>
      </c>
    </row>
    <row r="379" customFormat="false" ht="15" hidden="false" customHeight="false" outlineLevel="0" collapsed="false">
      <c r="A379" s="0" t="n">
        <v>12</v>
      </c>
      <c r="B379" s="0" t="n">
        <v>10</v>
      </c>
      <c r="C379" s="0" t="n">
        <v>35</v>
      </c>
      <c r="D379" s="0" t="n">
        <v>47</v>
      </c>
      <c r="E379" s="0" t="n">
        <v>21</v>
      </c>
      <c r="F379" s="0" t="n">
        <f aca="false">COUNTIF($A379:$E379,A379)</f>
        <v>1</v>
      </c>
      <c r="G379" s="0" t="n">
        <f aca="false">COUNTIF($A379:$E379,B379)</f>
        <v>1</v>
      </c>
      <c r="H379" s="0" t="n">
        <f aca="false">COUNTIF($A379:$E379,C379)</f>
        <v>1</v>
      </c>
      <c r="I379" s="0" t="n">
        <f aca="false">COUNTIF($A379:$E379,D379)</f>
        <v>1</v>
      </c>
      <c r="J379" s="0" t="n">
        <f aca="false">COUNTIF($A379:$E379,E379)</f>
        <v>1</v>
      </c>
      <c r="K379" s="0" t="n">
        <f aca="false">SUM(F379:J379)</f>
        <v>5</v>
      </c>
      <c r="L379" s="1" t="n">
        <f aca="false">IF(K379=5,1,0)</f>
        <v>1</v>
      </c>
      <c r="M379" s="0" t="n">
        <f aca="false">LARGE(A379:E379,1)+SMALL(A379:E379,1)</f>
        <v>57</v>
      </c>
      <c r="N379" s="0" t="n">
        <f aca="false">LARGE(A379:E379,2)+SMALL(A379:E379,2)</f>
        <v>47</v>
      </c>
      <c r="O379" s="0" t="n">
        <f aca="false">SMALL(A379:E379,3)*2</f>
        <v>42</v>
      </c>
      <c r="P379" s="1" t="n">
        <f aca="false">IF(AND(M379=N379,N379=O379),1,0)</f>
        <v>0</v>
      </c>
      <c r="Q379" s="2" t="n">
        <f aca="false">L379*P379</f>
        <v>0</v>
      </c>
    </row>
    <row r="380" customFormat="false" ht="15" hidden="false" customHeight="false" outlineLevel="0" collapsed="false">
      <c r="A380" s="0" t="n">
        <v>79</v>
      </c>
      <c r="B380" s="0" t="n">
        <v>48</v>
      </c>
      <c r="C380" s="0" t="n">
        <v>56</v>
      </c>
      <c r="D380" s="0" t="n">
        <v>38</v>
      </c>
      <c r="E380" s="0" t="n">
        <v>41</v>
      </c>
      <c r="F380" s="0" t="n">
        <f aca="false">COUNTIF($A380:$E380,A380)</f>
        <v>1</v>
      </c>
      <c r="G380" s="0" t="n">
        <f aca="false">COUNTIF($A380:$E380,B380)</f>
        <v>1</v>
      </c>
      <c r="H380" s="0" t="n">
        <f aca="false">COUNTIF($A380:$E380,C380)</f>
        <v>1</v>
      </c>
      <c r="I380" s="0" t="n">
        <f aca="false">COUNTIF($A380:$E380,D380)</f>
        <v>1</v>
      </c>
      <c r="J380" s="0" t="n">
        <f aca="false">COUNTIF($A380:$E380,E380)</f>
        <v>1</v>
      </c>
      <c r="K380" s="0" t="n">
        <f aca="false">SUM(F380:J380)</f>
        <v>5</v>
      </c>
      <c r="L380" s="1" t="n">
        <f aca="false">IF(K380=5,1,0)</f>
        <v>1</v>
      </c>
      <c r="M380" s="0" t="n">
        <f aca="false">LARGE(A380:E380,1)+SMALL(A380:E380,1)</f>
        <v>117</v>
      </c>
      <c r="N380" s="0" t="n">
        <f aca="false">LARGE(A380:E380,2)+SMALL(A380:E380,2)</f>
        <v>97</v>
      </c>
      <c r="O380" s="0" t="n">
        <f aca="false">SMALL(A380:E380,3)*2</f>
        <v>96</v>
      </c>
      <c r="P380" s="1" t="n">
        <f aca="false">IF(AND(M380=N380,N380=O380),1,0)</f>
        <v>0</v>
      </c>
      <c r="Q380" s="2" t="n">
        <f aca="false">L380*P380</f>
        <v>0</v>
      </c>
    </row>
    <row r="381" customFormat="false" ht="15" hidden="false" customHeight="false" outlineLevel="0" collapsed="false">
      <c r="A381" s="0" t="n">
        <v>16</v>
      </c>
      <c r="B381" s="0" t="n">
        <v>81</v>
      </c>
      <c r="C381" s="0" t="n">
        <v>13</v>
      </c>
      <c r="D381" s="0" t="n">
        <v>90</v>
      </c>
      <c r="E381" s="0" t="n">
        <v>99</v>
      </c>
      <c r="F381" s="0" t="n">
        <f aca="false">COUNTIF($A381:$E381,A381)</f>
        <v>1</v>
      </c>
      <c r="G381" s="0" t="n">
        <f aca="false">COUNTIF($A381:$E381,B381)</f>
        <v>1</v>
      </c>
      <c r="H381" s="0" t="n">
        <f aca="false">COUNTIF($A381:$E381,C381)</f>
        <v>1</v>
      </c>
      <c r="I381" s="0" t="n">
        <f aca="false">COUNTIF($A381:$E381,D381)</f>
        <v>1</v>
      </c>
      <c r="J381" s="0" t="n">
        <f aca="false">COUNTIF($A381:$E381,E381)</f>
        <v>1</v>
      </c>
      <c r="K381" s="0" t="n">
        <f aca="false">SUM(F381:J381)</f>
        <v>5</v>
      </c>
      <c r="L381" s="1" t="n">
        <f aca="false">IF(K381=5,1,0)</f>
        <v>1</v>
      </c>
      <c r="M381" s="0" t="n">
        <f aca="false">LARGE(A381:E381,1)+SMALL(A381:E381,1)</f>
        <v>112</v>
      </c>
      <c r="N381" s="0" t="n">
        <f aca="false">LARGE(A381:E381,2)+SMALL(A381:E381,2)</f>
        <v>106</v>
      </c>
      <c r="O381" s="0" t="n">
        <f aca="false">SMALL(A381:E381,3)*2</f>
        <v>162</v>
      </c>
      <c r="P381" s="1" t="n">
        <f aca="false">IF(AND(M381=N381,N381=O381),1,0)</f>
        <v>0</v>
      </c>
      <c r="Q381" s="2" t="n">
        <f aca="false">L381*P381</f>
        <v>0</v>
      </c>
    </row>
    <row r="382" customFormat="false" ht="15" hidden="false" customHeight="false" outlineLevel="0" collapsed="false">
      <c r="A382" s="0" t="n">
        <v>46</v>
      </c>
      <c r="B382" s="0" t="n">
        <v>27</v>
      </c>
      <c r="C382" s="0" t="n">
        <v>94</v>
      </c>
      <c r="D382" s="0" t="n">
        <v>42</v>
      </c>
      <c r="E382" s="0" t="n">
        <v>72</v>
      </c>
      <c r="F382" s="0" t="n">
        <f aca="false">COUNTIF($A382:$E382,A382)</f>
        <v>1</v>
      </c>
      <c r="G382" s="0" t="n">
        <f aca="false">COUNTIF($A382:$E382,B382)</f>
        <v>1</v>
      </c>
      <c r="H382" s="0" t="n">
        <f aca="false">COUNTIF($A382:$E382,C382)</f>
        <v>1</v>
      </c>
      <c r="I382" s="0" t="n">
        <f aca="false">COUNTIF($A382:$E382,D382)</f>
        <v>1</v>
      </c>
      <c r="J382" s="0" t="n">
        <f aca="false">COUNTIF($A382:$E382,E382)</f>
        <v>1</v>
      </c>
      <c r="K382" s="0" t="n">
        <f aca="false">SUM(F382:J382)</f>
        <v>5</v>
      </c>
      <c r="L382" s="1" t="n">
        <f aca="false">IF(K382=5,1,0)</f>
        <v>1</v>
      </c>
      <c r="M382" s="0" t="n">
        <f aca="false">LARGE(A382:E382,1)+SMALL(A382:E382,1)</f>
        <v>121</v>
      </c>
      <c r="N382" s="0" t="n">
        <f aca="false">LARGE(A382:E382,2)+SMALL(A382:E382,2)</f>
        <v>114</v>
      </c>
      <c r="O382" s="0" t="n">
        <f aca="false">SMALL(A382:E382,3)*2</f>
        <v>92</v>
      </c>
      <c r="P382" s="1" t="n">
        <f aca="false">IF(AND(M382=N382,N382=O382),1,0)</f>
        <v>0</v>
      </c>
      <c r="Q382" s="2" t="n">
        <f aca="false">L382*P382</f>
        <v>0</v>
      </c>
    </row>
    <row r="383" customFormat="false" ht="15" hidden="false" customHeight="false" outlineLevel="0" collapsed="false">
      <c r="A383" s="0" t="n">
        <v>14</v>
      </c>
      <c r="B383" s="0" t="n">
        <v>43</v>
      </c>
      <c r="C383" s="0" t="n">
        <v>59</v>
      </c>
      <c r="D383" s="0" t="n">
        <v>64</v>
      </c>
      <c r="E383" s="0" t="n">
        <v>46</v>
      </c>
      <c r="F383" s="0" t="n">
        <f aca="false">COUNTIF($A383:$E383,A383)</f>
        <v>1</v>
      </c>
      <c r="G383" s="0" t="n">
        <f aca="false">COUNTIF($A383:$E383,B383)</f>
        <v>1</v>
      </c>
      <c r="H383" s="0" t="n">
        <f aca="false">COUNTIF($A383:$E383,C383)</f>
        <v>1</v>
      </c>
      <c r="I383" s="0" t="n">
        <f aca="false">COUNTIF($A383:$E383,D383)</f>
        <v>1</v>
      </c>
      <c r="J383" s="0" t="n">
        <f aca="false">COUNTIF($A383:$E383,E383)</f>
        <v>1</v>
      </c>
      <c r="K383" s="0" t="n">
        <f aca="false">SUM(F383:J383)</f>
        <v>5</v>
      </c>
      <c r="L383" s="1" t="n">
        <f aca="false">IF(K383=5,1,0)</f>
        <v>1</v>
      </c>
      <c r="M383" s="0" t="n">
        <f aca="false">LARGE(A383:E383,1)+SMALL(A383:E383,1)</f>
        <v>78</v>
      </c>
      <c r="N383" s="0" t="n">
        <f aca="false">LARGE(A383:E383,2)+SMALL(A383:E383,2)</f>
        <v>102</v>
      </c>
      <c r="O383" s="0" t="n">
        <f aca="false">SMALL(A383:E383,3)*2</f>
        <v>92</v>
      </c>
      <c r="P383" s="1" t="n">
        <f aca="false">IF(AND(M383=N383,N383=O383),1,0)</f>
        <v>0</v>
      </c>
      <c r="Q383" s="2" t="n">
        <f aca="false">L383*P383</f>
        <v>0</v>
      </c>
    </row>
    <row r="384" customFormat="false" ht="15" hidden="false" customHeight="false" outlineLevel="0" collapsed="false">
      <c r="A384" s="0" t="n">
        <v>13</v>
      </c>
      <c r="B384" s="0" t="n">
        <v>52</v>
      </c>
      <c r="C384" s="0" t="n">
        <v>84</v>
      </c>
      <c r="D384" s="0" t="n">
        <v>57</v>
      </c>
      <c r="E384" s="0" t="n">
        <v>12</v>
      </c>
      <c r="F384" s="0" t="n">
        <f aca="false">COUNTIF($A384:$E384,A384)</f>
        <v>1</v>
      </c>
      <c r="G384" s="0" t="n">
        <f aca="false">COUNTIF($A384:$E384,B384)</f>
        <v>1</v>
      </c>
      <c r="H384" s="0" t="n">
        <f aca="false">COUNTIF($A384:$E384,C384)</f>
        <v>1</v>
      </c>
      <c r="I384" s="0" t="n">
        <f aca="false">COUNTIF($A384:$E384,D384)</f>
        <v>1</v>
      </c>
      <c r="J384" s="0" t="n">
        <f aca="false">COUNTIF($A384:$E384,E384)</f>
        <v>1</v>
      </c>
      <c r="K384" s="0" t="n">
        <f aca="false">SUM(F384:J384)</f>
        <v>5</v>
      </c>
      <c r="L384" s="1" t="n">
        <f aca="false">IF(K384=5,1,0)</f>
        <v>1</v>
      </c>
      <c r="M384" s="0" t="n">
        <f aca="false">LARGE(A384:E384,1)+SMALL(A384:E384,1)</f>
        <v>96</v>
      </c>
      <c r="N384" s="0" t="n">
        <f aca="false">LARGE(A384:E384,2)+SMALL(A384:E384,2)</f>
        <v>70</v>
      </c>
      <c r="O384" s="0" t="n">
        <f aca="false">SMALL(A384:E384,3)*2</f>
        <v>104</v>
      </c>
      <c r="P384" s="1" t="n">
        <f aca="false">IF(AND(M384=N384,N384=O384),1,0)</f>
        <v>0</v>
      </c>
      <c r="Q384" s="2" t="n">
        <f aca="false">L384*P384</f>
        <v>0</v>
      </c>
    </row>
    <row r="385" customFormat="false" ht="15" hidden="false" customHeight="false" outlineLevel="0" collapsed="false">
      <c r="A385" s="0" t="n">
        <v>71</v>
      </c>
      <c r="B385" s="0" t="n">
        <v>25</v>
      </c>
      <c r="C385" s="0" t="n">
        <v>42</v>
      </c>
      <c r="D385" s="0" t="n">
        <v>93</v>
      </c>
      <c r="E385" s="0" t="n">
        <v>90</v>
      </c>
      <c r="F385" s="0" t="n">
        <f aca="false">COUNTIF($A385:$E385,A385)</f>
        <v>1</v>
      </c>
      <c r="G385" s="0" t="n">
        <f aca="false">COUNTIF($A385:$E385,B385)</f>
        <v>1</v>
      </c>
      <c r="H385" s="0" t="n">
        <f aca="false">COUNTIF($A385:$E385,C385)</f>
        <v>1</v>
      </c>
      <c r="I385" s="0" t="n">
        <f aca="false">COUNTIF($A385:$E385,D385)</f>
        <v>1</v>
      </c>
      <c r="J385" s="0" t="n">
        <f aca="false">COUNTIF($A385:$E385,E385)</f>
        <v>1</v>
      </c>
      <c r="K385" s="0" t="n">
        <f aca="false">SUM(F385:J385)</f>
        <v>5</v>
      </c>
      <c r="L385" s="1" t="n">
        <f aca="false">IF(K385=5,1,0)</f>
        <v>1</v>
      </c>
      <c r="M385" s="0" t="n">
        <f aca="false">LARGE(A385:E385,1)+SMALL(A385:E385,1)</f>
        <v>118</v>
      </c>
      <c r="N385" s="0" t="n">
        <f aca="false">LARGE(A385:E385,2)+SMALL(A385:E385,2)</f>
        <v>132</v>
      </c>
      <c r="O385" s="0" t="n">
        <f aca="false">SMALL(A385:E385,3)*2</f>
        <v>142</v>
      </c>
      <c r="P385" s="1" t="n">
        <f aca="false">IF(AND(M385=N385,N385=O385),1,0)</f>
        <v>0</v>
      </c>
      <c r="Q385" s="2" t="n">
        <f aca="false">L385*P385</f>
        <v>0</v>
      </c>
    </row>
    <row r="386" customFormat="false" ht="15" hidden="false" customHeight="false" outlineLevel="0" collapsed="false">
      <c r="A386" s="0" t="n">
        <v>68</v>
      </c>
      <c r="B386" s="0" t="n">
        <v>99</v>
      </c>
      <c r="C386" s="0" t="n">
        <v>69</v>
      </c>
      <c r="D386" s="0" t="n">
        <v>45</v>
      </c>
      <c r="E386" s="0" t="n">
        <v>18</v>
      </c>
      <c r="F386" s="0" t="n">
        <f aca="false">COUNTIF($A386:$E386,A386)</f>
        <v>1</v>
      </c>
      <c r="G386" s="0" t="n">
        <f aca="false">COUNTIF($A386:$E386,B386)</f>
        <v>1</v>
      </c>
      <c r="H386" s="0" t="n">
        <f aca="false">COUNTIF($A386:$E386,C386)</f>
        <v>1</v>
      </c>
      <c r="I386" s="0" t="n">
        <f aca="false">COUNTIF($A386:$E386,D386)</f>
        <v>1</v>
      </c>
      <c r="J386" s="0" t="n">
        <f aca="false">COUNTIF($A386:$E386,E386)</f>
        <v>1</v>
      </c>
      <c r="K386" s="0" t="n">
        <f aca="false">SUM(F386:J386)</f>
        <v>5</v>
      </c>
      <c r="L386" s="1" t="n">
        <f aca="false">IF(K386=5,1,0)</f>
        <v>1</v>
      </c>
      <c r="M386" s="0" t="n">
        <f aca="false">LARGE(A386:E386,1)+SMALL(A386:E386,1)</f>
        <v>117</v>
      </c>
      <c r="N386" s="0" t="n">
        <f aca="false">LARGE(A386:E386,2)+SMALL(A386:E386,2)</f>
        <v>114</v>
      </c>
      <c r="O386" s="0" t="n">
        <f aca="false">SMALL(A386:E386,3)*2</f>
        <v>136</v>
      </c>
      <c r="P386" s="1" t="n">
        <f aca="false">IF(AND(M386=N386,N386=O386),1,0)</f>
        <v>0</v>
      </c>
      <c r="Q386" s="2" t="n">
        <f aca="false">L386*P386</f>
        <v>0</v>
      </c>
    </row>
    <row r="387" customFormat="false" ht="15" hidden="false" customHeight="false" outlineLevel="0" collapsed="false">
      <c r="A387" s="0" t="n">
        <v>79</v>
      </c>
      <c r="B387" s="0" t="n">
        <v>74</v>
      </c>
      <c r="C387" s="0" t="n">
        <v>25</v>
      </c>
      <c r="D387" s="0" t="n">
        <v>95</v>
      </c>
      <c r="E387" s="0" t="n">
        <v>12</v>
      </c>
      <c r="F387" s="0" t="n">
        <f aca="false">COUNTIF($A387:$E387,A387)</f>
        <v>1</v>
      </c>
      <c r="G387" s="0" t="n">
        <f aca="false">COUNTIF($A387:$E387,B387)</f>
        <v>1</v>
      </c>
      <c r="H387" s="0" t="n">
        <f aca="false">COUNTIF($A387:$E387,C387)</f>
        <v>1</v>
      </c>
      <c r="I387" s="0" t="n">
        <f aca="false">COUNTIF($A387:$E387,D387)</f>
        <v>1</v>
      </c>
      <c r="J387" s="0" t="n">
        <f aca="false">COUNTIF($A387:$E387,E387)</f>
        <v>1</v>
      </c>
      <c r="K387" s="0" t="n">
        <f aca="false">SUM(F387:J387)</f>
        <v>5</v>
      </c>
      <c r="L387" s="1" t="n">
        <f aca="false">IF(K387=5,1,0)</f>
        <v>1</v>
      </c>
      <c r="M387" s="0" t="n">
        <f aca="false">LARGE(A387:E387,1)+SMALL(A387:E387,1)</f>
        <v>107</v>
      </c>
      <c r="N387" s="0" t="n">
        <f aca="false">LARGE(A387:E387,2)+SMALL(A387:E387,2)</f>
        <v>104</v>
      </c>
      <c r="O387" s="0" t="n">
        <f aca="false">SMALL(A387:E387,3)*2</f>
        <v>148</v>
      </c>
      <c r="P387" s="1" t="n">
        <f aca="false">IF(AND(M387=N387,N387=O387),1,0)</f>
        <v>0</v>
      </c>
      <c r="Q387" s="2" t="n">
        <f aca="false">L387*P387</f>
        <v>0</v>
      </c>
    </row>
    <row r="388" customFormat="false" ht="15" hidden="false" customHeight="false" outlineLevel="0" collapsed="false">
      <c r="A388" s="0" t="n">
        <v>99</v>
      </c>
      <c r="B388" s="0" t="n">
        <v>71</v>
      </c>
      <c r="C388" s="0" t="n">
        <v>89</v>
      </c>
      <c r="D388" s="0" t="n">
        <v>82</v>
      </c>
      <c r="E388" s="0" t="n">
        <v>93</v>
      </c>
      <c r="F388" s="0" t="n">
        <f aca="false">COUNTIF($A388:$E388,A388)</f>
        <v>1</v>
      </c>
      <c r="G388" s="0" t="n">
        <f aca="false">COUNTIF($A388:$E388,B388)</f>
        <v>1</v>
      </c>
      <c r="H388" s="0" t="n">
        <f aca="false">COUNTIF($A388:$E388,C388)</f>
        <v>1</v>
      </c>
      <c r="I388" s="0" t="n">
        <f aca="false">COUNTIF($A388:$E388,D388)</f>
        <v>1</v>
      </c>
      <c r="J388" s="0" t="n">
        <f aca="false">COUNTIF($A388:$E388,E388)</f>
        <v>1</v>
      </c>
      <c r="K388" s="0" t="n">
        <f aca="false">SUM(F388:J388)</f>
        <v>5</v>
      </c>
      <c r="L388" s="1" t="n">
        <f aca="false">IF(K388=5,1,0)</f>
        <v>1</v>
      </c>
      <c r="M388" s="0" t="n">
        <f aca="false">LARGE(A388:E388,1)+SMALL(A388:E388,1)</f>
        <v>170</v>
      </c>
      <c r="N388" s="0" t="n">
        <f aca="false">LARGE(A388:E388,2)+SMALL(A388:E388,2)</f>
        <v>175</v>
      </c>
      <c r="O388" s="0" t="n">
        <f aca="false">SMALL(A388:E388,3)*2</f>
        <v>178</v>
      </c>
      <c r="P388" s="1" t="n">
        <f aca="false">IF(AND(M388=N388,N388=O388),1,0)</f>
        <v>0</v>
      </c>
      <c r="Q388" s="2" t="n">
        <f aca="false">L388*P388</f>
        <v>0</v>
      </c>
    </row>
    <row r="389" customFormat="false" ht="15" hidden="false" customHeight="false" outlineLevel="0" collapsed="false">
      <c r="A389" s="0" t="n">
        <v>47</v>
      </c>
      <c r="B389" s="0" t="n">
        <v>69</v>
      </c>
      <c r="C389" s="0" t="n">
        <v>44</v>
      </c>
      <c r="D389" s="0" t="n">
        <v>31</v>
      </c>
      <c r="E389" s="0" t="n">
        <v>85</v>
      </c>
      <c r="F389" s="0" t="n">
        <f aca="false">COUNTIF($A389:$E389,A389)</f>
        <v>1</v>
      </c>
      <c r="G389" s="0" t="n">
        <f aca="false">COUNTIF($A389:$E389,B389)</f>
        <v>1</v>
      </c>
      <c r="H389" s="0" t="n">
        <f aca="false">COUNTIF($A389:$E389,C389)</f>
        <v>1</v>
      </c>
      <c r="I389" s="0" t="n">
        <f aca="false">COUNTIF($A389:$E389,D389)</f>
        <v>1</v>
      </c>
      <c r="J389" s="0" t="n">
        <f aca="false">COUNTIF($A389:$E389,E389)</f>
        <v>1</v>
      </c>
      <c r="K389" s="0" t="n">
        <f aca="false">SUM(F389:J389)</f>
        <v>5</v>
      </c>
      <c r="L389" s="1" t="n">
        <f aca="false">IF(K389=5,1,0)</f>
        <v>1</v>
      </c>
      <c r="M389" s="0" t="n">
        <f aca="false">LARGE(A389:E389,1)+SMALL(A389:E389,1)</f>
        <v>116</v>
      </c>
      <c r="N389" s="0" t="n">
        <f aca="false">LARGE(A389:E389,2)+SMALL(A389:E389,2)</f>
        <v>113</v>
      </c>
      <c r="O389" s="0" t="n">
        <f aca="false">SMALL(A389:E389,3)*2</f>
        <v>94</v>
      </c>
      <c r="P389" s="1" t="n">
        <f aca="false">IF(AND(M389=N389,N389=O389),1,0)</f>
        <v>0</v>
      </c>
      <c r="Q389" s="2" t="n">
        <f aca="false">L389*P389</f>
        <v>0</v>
      </c>
    </row>
    <row r="390" customFormat="false" ht="15" hidden="false" customHeight="false" outlineLevel="0" collapsed="false">
      <c r="A390" s="0" t="n">
        <v>68</v>
      </c>
      <c r="B390" s="0" t="n">
        <v>51</v>
      </c>
      <c r="C390" s="0" t="n">
        <v>71</v>
      </c>
      <c r="D390" s="0" t="n">
        <v>10</v>
      </c>
      <c r="E390" s="0" t="n">
        <v>17</v>
      </c>
      <c r="F390" s="0" t="n">
        <f aca="false">COUNTIF($A390:$E390,A390)</f>
        <v>1</v>
      </c>
      <c r="G390" s="0" t="n">
        <f aca="false">COUNTIF($A390:$E390,B390)</f>
        <v>1</v>
      </c>
      <c r="H390" s="0" t="n">
        <f aca="false">COUNTIF($A390:$E390,C390)</f>
        <v>1</v>
      </c>
      <c r="I390" s="0" t="n">
        <f aca="false">COUNTIF($A390:$E390,D390)</f>
        <v>1</v>
      </c>
      <c r="J390" s="0" t="n">
        <f aca="false">COUNTIF($A390:$E390,E390)</f>
        <v>1</v>
      </c>
      <c r="K390" s="0" t="n">
        <f aca="false">SUM(F390:J390)</f>
        <v>5</v>
      </c>
      <c r="L390" s="1" t="n">
        <f aca="false">IF(K390=5,1,0)</f>
        <v>1</v>
      </c>
      <c r="M390" s="0" t="n">
        <f aca="false">LARGE(A390:E390,1)+SMALL(A390:E390,1)</f>
        <v>81</v>
      </c>
      <c r="N390" s="0" t="n">
        <f aca="false">LARGE(A390:E390,2)+SMALL(A390:E390,2)</f>
        <v>85</v>
      </c>
      <c r="O390" s="0" t="n">
        <f aca="false">SMALL(A390:E390,3)*2</f>
        <v>102</v>
      </c>
      <c r="P390" s="1" t="n">
        <f aca="false">IF(AND(M390=N390,N390=O390),1,0)</f>
        <v>0</v>
      </c>
      <c r="Q390" s="2" t="n">
        <f aca="false">L390*P390</f>
        <v>0</v>
      </c>
    </row>
    <row r="391" customFormat="false" ht="15" hidden="false" customHeight="false" outlineLevel="0" collapsed="false">
      <c r="A391" s="0" t="n">
        <v>37</v>
      </c>
      <c r="B391" s="0" t="n">
        <v>63</v>
      </c>
      <c r="C391" s="0" t="n">
        <v>99</v>
      </c>
      <c r="D391" s="0" t="n">
        <v>35</v>
      </c>
      <c r="E391" s="0" t="n">
        <v>69</v>
      </c>
      <c r="F391" s="0" t="n">
        <f aca="false">COUNTIF($A391:$E391,A391)</f>
        <v>1</v>
      </c>
      <c r="G391" s="0" t="n">
        <f aca="false">COUNTIF($A391:$E391,B391)</f>
        <v>1</v>
      </c>
      <c r="H391" s="0" t="n">
        <f aca="false">COUNTIF($A391:$E391,C391)</f>
        <v>1</v>
      </c>
      <c r="I391" s="0" t="n">
        <f aca="false">COUNTIF($A391:$E391,D391)</f>
        <v>1</v>
      </c>
      <c r="J391" s="0" t="n">
        <f aca="false">COUNTIF($A391:$E391,E391)</f>
        <v>1</v>
      </c>
      <c r="K391" s="0" t="n">
        <f aca="false">SUM(F391:J391)</f>
        <v>5</v>
      </c>
      <c r="L391" s="1" t="n">
        <f aca="false">IF(K391=5,1,0)</f>
        <v>1</v>
      </c>
      <c r="M391" s="0" t="n">
        <f aca="false">LARGE(A391:E391,1)+SMALL(A391:E391,1)</f>
        <v>134</v>
      </c>
      <c r="N391" s="0" t="n">
        <f aca="false">LARGE(A391:E391,2)+SMALL(A391:E391,2)</f>
        <v>106</v>
      </c>
      <c r="O391" s="0" t="n">
        <f aca="false">SMALL(A391:E391,3)*2</f>
        <v>126</v>
      </c>
      <c r="P391" s="1" t="n">
        <f aca="false">IF(AND(M391=N391,N391=O391),1,0)</f>
        <v>0</v>
      </c>
      <c r="Q391" s="2" t="n">
        <f aca="false">L391*P391</f>
        <v>0</v>
      </c>
    </row>
    <row r="392" customFormat="false" ht="15" hidden="false" customHeight="false" outlineLevel="0" collapsed="false">
      <c r="A392" s="0" t="n">
        <v>90</v>
      </c>
      <c r="B392" s="0" t="n">
        <v>49</v>
      </c>
      <c r="C392" s="0" t="n">
        <v>19</v>
      </c>
      <c r="D392" s="0" t="n">
        <v>99</v>
      </c>
      <c r="E392" s="0" t="n">
        <v>40</v>
      </c>
      <c r="F392" s="0" t="n">
        <f aca="false">COUNTIF($A392:$E392,A392)</f>
        <v>1</v>
      </c>
      <c r="G392" s="0" t="n">
        <f aca="false">COUNTIF($A392:$E392,B392)</f>
        <v>1</v>
      </c>
      <c r="H392" s="0" t="n">
        <f aca="false">COUNTIF($A392:$E392,C392)</f>
        <v>1</v>
      </c>
      <c r="I392" s="0" t="n">
        <f aca="false">COUNTIF($A392:$E392,D392)</f>
        <v>1</v>
      </c>
      <c r="J392" s="0" t="n">
        <f aca="false">COUNTIF($A392:$E392,E392)</f>
        <v>1</v>
      </c>
      <c r="K392" s="0" t="n">
        <f aca="false">SUM(F392:J392)</f>
        <v>5</v>
      </c>
      <c r="L392" s="1" t="n">
        <f aca="false">IF(K392=5,1,0)</f>
        <v>1</v>
      </c>
      <c r="M392" s="0" t="n">
        <f aca="false">LARGE(A392:E392,1)+SMALL(A392:E392,1)</f>
        <v>118</v>
      </c>
      <c r="N392" s="0" t="n">
        <f aca="false">LARGE(A392:E392,2)+SMALL(A392:E392,2)</f>
        <v>130</v>
      </c>
      <c r="O392" s="0" t="n">
        <f aca="false">SMALL(A392:E392,3)*2</f>
        <v>98</v>
      </c>
      <c r="P392" s="1" t="n">
        <f aca="false">IF(AND(M392=N392,N392=O392),1,0)</f>
        <v>0</v>
      </c>
      <c r="Q392" s="2" t="n">
        <f aca="false">L392*P392</f>
        <v>0</v>
      </c>
    </row>
    <row r="393" customFormat="false" ht="15" hidden="false" customHeight="false" outlineLevel="0" collapsed="false">
      <c r="A393" s="0" t="n">
        <v>46</v>
      </c>
      <c r="B393" s="0" t="n">
        <v>58</v>
      </c>
      <c r="C393" s="0" t="n">
        <v>58</v>
      </c>
      <c r="D393" s="0" t="n">
        <v>33</v>
      </c>
      <c r="E393" s="0" t="n">
        <v>93</v>
      </c>
      <c r="F393" s="0" t="n">
        <f aca="false">COUNTIF($A393:$E393,A393)</f>
        <v>1</v>
      </c>
      <c r="G393" s="0" t="n">
        <f aca="false">COUNTIF($A393:$E393,B393)</f>
        <v>2</v>
      </c>
      <c r="H393" s="0" t="n">
        <f aca="false">COUNTIF($A393:$E393,C393)</f>
        <v>2</v>
      </c>
      <c r="I393" s="0" t="n">
        <f aca="false">COUNTIF($A393:$E393,D393)</f>
        <v>1</v>
      </c>
      <c r="J393" s="0" t="n">
        <f aca="false">COUNTIF($A393:$E393,E393)</f>
        <v>1</v>
      </c>
      <c r="K393" s="0" t="n">
        <f aca="false">SUM(F393:J393)</f>
        <v>7</v>
      </c>
      <c r="L393" s="1" t="n">
        <f aca="false">IF(K393=5,1,0)</f>
        <v>0</v>
      </c>
      <c r="M393" s="0" t="n">
        <f aca="false">LARGE(A393:E393,1)+SMALL(A393:E393,1)</f>
        <v>126</v>
      </c>
      <c r="N393" s="0" t="n">
        <f aca="false">LARGE(A393:E393,2)+SMALL(A393:E393,2)</f>
        <v>104</v>
      </c>
      <c r="O393" s="0" t="n">
        <f aca="false">SMALL(A393:E393,3)*2</f>
        <v>116</v>
      </c>
      <c r="P393" s="1" t="n">
        <f aca="false">IF(AND(M393=N393,N393=O393),1,0)</f>
        <v>0</v>
      </c>
      <c r="Q393" s="2" t="n">
        <f aca="false">L393*P393</f>
        <v>0</v>
      </c>
    </row>
    <row r="394" customFormat="false" ht="15" hidden="false" customHeight="false" outlineLevel="0" collapsed="false">
      <c r="A394" s="0" t="n">
        <v>39</v>
      </c>
      <c r="B394" s="0" t="n">
        <v>27</v>
      </c>
      <c r="C394" s="0" t="n">
        <v>63</v>
      </c>
      <c r="D394" s="0" t="n">
        <v>61</v>
      </c>
      <c r="E394" s="0" t="n">
        <v>46</v>
      </c>
      <c r="F394" s="0" t="n">
        <f aca="false">COUNTIF($A394:$E394,A394)</f>
        <v>1</v>
      </c>
      <c r="G394" s="0" t="n">
        <f aca="false">COUNTIF($A394:$E394,B394)</f>
        <v>1</v>
      </c>
      <c r="H394" s="0" t="n">
        <f aca="false">COUNTIF($A394:$E394,C394)</f>
        <v>1</v>
      </c>
      <c r="I394" s="0" t="n">
        <f aca="false">COUNTIF($A394:$E394,D394)</f>
        <v>1</v>
      </c>
      <c r="J394" s="0" t="n">
        <f aca="false">COUNTIF($A394:$E394,E394)</f>
        <v>1</v>
      </c>
      <c r="K394" s="0" t="n">
        <f aca="false">SUM(F394:J394)</f>
        <v>5</v>
      </c>
      <c r="L394" s="1" t="n">
        <f aca="false">IF(K394=5,1,0)</f>
        <v>1</v>
      </c>
      <c r="M394" s="0" t="n">
        <f aca="false">LARGE(A394:E394,1)+SMALL(A394:E394,1)</f>
        <v>90</v>
      </c>
      <c r="N394" s="0" t="n">
        <f aca="false">LARGE(A394:E394,2)+SMALL(A394:E394,2)</f>
        <v>100</v>
      </c>
      <c r="O394" s="0" t="n">
        <f aca="false">SMALL(A394:E394,3)*2</f>
        <v>92</v>
      </c>
      <c r="P394" s="1" t="n">
        <f aca="false">IF(AND(M394=N394,N394=O394),1,0)</f>
        <v>0</v>
      </c>
      <c r="Q394" s="2" t="n">
        <f aca="false">L394*P394</f>
        <v>0</v>
      </c>
    </row>
    <row r="395" customFormat="false" ht="15" hidden="false" customHeight="false" outlineLevel="0" collapsed="false">
      <c r="A395" s="0" t="n">
        <v>42</v>
      </c>
      <c r="B395" s="0" t="n">
        <v>63</v>
      </c>
      <c r="C395" s="0" t="n">
        <v>12</v>
      </c>
      <c r="D395" s="0" t="n">
        <v>64</v>
      </c>
      <c r="E395" s="0" t="n">
        <v>65</v>
      </c>
      <c r="F395" s="0" t="n">
        <f aca="false">COUNTIF($A395:$E395,A395)</f>
        <v>1</v>
      </c>
      <c r="G395" s="0" t="n">
        <f aca="false">COUNTIF($A395:$E395,B395)</f>
        <v>1</v>
      </c>
      <c r="H395" s="0" t="n">
        <f aca="false">COUNTIF($A395:$E395,C395)</f>
        <v>1</v>
      </c>
      <c r="I395" s="0" t="n">
        <f aca="false">COUNTIF($A395:$E395,D395)</f>
        <v>1</v>
      </c>
      <c r="J395" s="0" t="n">
        <f aca="false">COUNTIF($A395:$E395,E395)</f>
        <v>1</v>
      </c>
      <c r="K395" s="0" t="n">
        <f aca="false">SUM(F395:J395)</f>
        <v>5</v>
      </c>
      <c r="L395" s="1" t="n">
        <f aca="false">IF(K395=5,1,0)</f>
        <v>1</v>
      </c>
      <c r="M395" s="0" t="n">
        <f aca="false">LARGE(A395:E395,1)+SMALL(A395:E395,1)</f>
        <v>77</v>
      </c>
      <c r="N395" s="0" t="n">
        <f aca="false">LARGE(A395:E395,2)+SMALL(A395:E395,2)</f>
        <v>106</v>
      </c>
      <c r="O395" s="0" t="n">
        <f aca="false">SMALL(A395:E395,3)*2</f>
        <v>126</v>
      </c>
      <c r="P395" s="1" t="n">
        <f aca="false">IF(AND(M395=N395,N395=O395),1,0)</f>
        <v>0</v>
      </c>
      <c r="Q395" s="2" t="n">
        <f aca="false">L395*P395</f>
        <v>0</v>
      </c>
    </row>
    <row r="396" customFormat="false" ht="15" hidden="false" customHeight="false" outlineLevel="0" collapsed="false">
      <c r="A396" s="0" t="n">
        <v>11</v>
      </c>
      <c r="B396" s="0" t="n">
        <v>81</v>
      </c>
      <c r="C396" s="0" t="n">
        <v>20</v>
      </c>
      <c r="D396" s="0" t="n">
        <v>18</v>
      </c>
      <c r="E396" s="0" t="n">
        <v>31</v>
      </c>
      <c r="F396" s="0" t="n">
        <f aca="false">COUNTIF($A396:$E396,A396)</f>
        <v>1</v>
      </c>
      <c r="G396" s="0" t="n">
        <f aca="false">COUNTIF($A396:$E396,B396)</f>
        <v>1</v>
      </c>
      <c r="H396" s="0" t="n">
        <f aca="false">COUNTIF($A396:$E396,C396)</f>
        <v>1</v>
      </c>
      <c r="I396" s="0" t="n">
        <f aca="false">COUNTIF($A396:$E396,D396)</f>
        <v>1</v>
      </c>
      <c r="J396" s="0" t="n">
        <f aca="false">COUNTIF($A396:$E396,E396)</f>
        <v>1</v>
      </c>
      <c r="K396" s="0" t="n">
        <f aca="false">SUM(F396:J396)</f>
        <v>5</v>
      </c>
      <c r="L396" s="1" t="n">
        <f aca="false">IF(K396=5,1,0)</f>
        <v>1</v>
      </c>
      <c r="M396" s="0" t="n">
        <f aca="false">LARGE(A396:E396,1)+SMALL(A396:E396,1)</f>
        <v>92</v>
      </c>
      <c r="N396" s="0" t="n">
        <f aca="false">LARGE(A396:E396,2)+SMALL(A396:E396,2)</f>
        <v>49</v>
      </c>
      <c r="O396" s="0" t="n">
        <f aca="false">SMALL(A396:E396,3)*2</f>
        <v>40</v>
      </c>
      <c r="P396" s="1" t="n">
        <f aca="false">IF(AND(M396=N396,N396=O396),1,0)</f>
        <v>0</v>
      </c>
      <c r="Q396" s="2" t="n">
        <f aca="false">L396*P396</f>
        <v>0</v>
      </c>
    </row>
    <row r="397" customFormat="false" ht="15" hidden="false" customHeight="false" outlineLevel="0" collapsed="false">
      <c r="A397" s="0" t="n">
        <v>26</v>
      </c>
      <c r="B397" s="0" t="n">
        <v>38</v>
      </c>
      <c r="C397" s="0" t="n">
        <v>68</v>
      </c>
      <c r="D397" s="0" t="n">
        <v>37</v>
      </c>
      <c r="E397" s="0" t="n">
        <v>81</v>
      </c>
      <c r="F397" s="0" t="n">
        <f aca="false">COUNTIF($A397:$E397,A397)</f>
        <v>1</v>
      </c>
      <c r="G397" s="0" t="n">
        <f aca="false">COUNTIF($A397:$E397,B397)</f>
        <v>1</v>
      </c>
      <c r="H397" s="0" t="n">
        <f aca="false">COUNTIF($A397:$E397,C397)</f>
        <v>1</v>
      </c>
      <c r="I397" s="0" t="n">
        <f aca="false">COUNTIF($A397:$E397,D397)</f>
        <v>1</v>
      </c>
      <c r="J397" s="0" t="n">
        <f aca="false">COUNTIF($A397:$E397,E397)</f>
        <v>1</v>
      </c>
      <c r="K397" s="0" t="n">
        <f aca="false">SUM(F397:J397)</f>
        <v>5</v>
      </c>
      <c r="L397" s="1" t="n">
        <f aca="false">IF(K397=5,1,0)</f>
        <v>1</v>
      </c>
      <c r="M397" s="0" t="n">
        <f aca="false">LARGE(A397:E397,1)+SMALL(A397:E397,1)</f>
        <v>107</v>
      </c>
      <c r="N397" s="0" t="n">
        <f aca="false">LARGE(A397:E397,2)+SMALL(A397:E397,2)</f>
        <v>105</v>
      </c>
      <c r="O397" s="0" t="n">
        <f aca="false">SMALL(A397:E397,3)*2</f>
        <v>76</v>
      </c>
      <c r="P397" s="1" t="n">
        <f aca="false">IF(AND(M397=N397,N397=O397),1,0)</f>
        <v>0</v>
      </c>
      <c r="Q397" s="2" t="n">
        <f aca="false">L397*P397</f>
        <v>0</v>
      </c>
    </row>
    <row r="398" customFormat="false" ht="15" hidden="false" customHeight="false" outlineLevel="0" collapsed="false">
      <c r="A398" s="0" t="n">
        <v>25</v>
      </c>
      <c r="B398" s="0" t="n">
        <v>75</v>
      </c>
      <c r="C398" s="0" t="n">
        <v>90</v>
      </c>
      <c r="D398" s="0" t="n">
        <v>35</v>
      </c>
      <c r="E398" s="0" t="n">
        <v>21</v>
      </c>
      <c r="F398" s="0" t="n">
        <f aca="false">COUNTIF($A398:$E398,A398)</f>
        <v>1</v>
      </c>
      <c r="G398" s="0" t="n">
        <f aca="false">COUNTIF($A398:$E398,B398)</f>
        <v>1</v>
      </c>
      <c r="H398" s="0" t="n">
        <f aca="false">COUNTIF($A398:$E398,C398)</f>
        <v>1</v>
      </c>
      <c r="I398" s="0" t="n">
        <f aca="false">COUNTIF($A398:$E398,D398)</f>
        <v>1</v>
      </c>
      <c r="J398" s="0" t="n">
        <f aca="false">COUNTIF($A398:$E398,E398)</f>
        <v>1</v>
      </c>
      <c r="K398" s="0" t="n">
        <f aca="false">SUM(F398:J398)</f>
        <v>5</v>
      </c>
      <c r="L398" s="1" t="n">
        <f aca="false">IF(K398=5,1,0)</f>
        <v>1</v>
      </c>
      <c r="M398" s="0" t="n">
        <f aca="false">LARGE(A398:E398,1)+SMALL(A398:E398,1)</f>
        <v>111</v>
      </c>
      <c r="N398" s="0" t="n">
        <f aca="false">LARGE(A398:E398,2)+SMALL(A398:E398,2)</f>
        <v>100</v>
      </c>
      <c r="O398" s="0" t="n">
        <f aca="false">SMALL(A398:E398,3)*2</f>
        <v>70</v>
      </c>
      <c r="P398" s="1" t="n">
        <f aca="false">IF(AND(M398=N398,N398=O398),1,0)</f>
        <v>0</v>
      </c>
      <c r="Q398" s="2" t="n">
        <f aca="false">L398*P398</f>
        <v>0</v>
      </c>
    </row>
    <row r="399" customFormat="false" ht="15" hidden="false" customHeight="false" outlineLevel="0" collapsed="false">
      <c r="A399" s="0" t="n">
        <v>59</v>
      </c>
      <c r="B399" s="0" t="n">
        <v>61</v>
      </c>
      <c r="C399" s="0" t="n">
        <v>89</v>
      </c>
      <c r="D399" s="0" t="n">
        <v>51</v>
      </c>
      <c r="E399" s="0" t="n">
        <v>57</v>
      </c>
      <c r="F399" s="0" t="n">
        <f aca="false">COUNTIF($A399:$E399,A399)</f>
        <v>1</v>
      </c>
      <c r="G399" s="0" t="n">
        <f aca="false">COUNTIF($A399:$E399,B399)</f>
        <v>1</v>
      </c>
      <c r="H399" s="0" t="n">
        <f aca="false">COUNTIF($A399:$E399,C399)</f>
        <v>1</v>
      </c>
      <c r="I399" s="0" t="n">
        <f aca="false">COUNTIF($A399:$E399,D399)</f>
        <v>1</v>
      </c>
      <c r="J399" s="0" t="n">
        <f aca="false">COUNTIF($A399:$E399,E399)</f>
        <v>1</v>
      </c>
      <c r="K399" s="0" t="n">
        <f aca="false">SUM(F399:J399)</f>
        <v>5</v>
      </c>
      <c r="L399" s="1" t="n">
        <f aca="false">IF(K399=5,1,0)</f>
        <v>1</v>
      </c>
      <c r="M399" s="0" t="n">
        <f aca="false">LARGE(A399:E399,1)+SMALL(A399:E399,1)</f>
        <v>140</v>
      </c>
      <c r="N399" s="0" t="n">
        <f aca="false">LARGE(A399:E399,2)+SMALL(A399:E399,2)</f>
        <v>118</v>
      </c>
      <c r="O399" s="0" t="n">
        <f aca="false">SMALL(A399:E399,3)*2</f>
        <v>118</v>
      </c>
      <c r="P399" s="1" t="n">
        <f aca="false">IF(AND(M399=N399,N399=O399),1,0)</f>
        <v>0</v>
      </c>
      <c r="Q399" s="2" t="n">
        <f aca="false">L399*P399</f>
        <v>0</v>
      </c>
    </row>
    <row r="400" customFormat="false" ht="15" hidden="false" customHeight="false" outlineLevel="0" collapsed="false">
      <c r="A400" s="0" t="n">
        <v>88</v>
      </c>
      <c r="B400" s="0" t="n">
        <v>20</v>
      </c>
      <c r="C400" s="0" t="n">
        <v>20</v>
      </c>
      <c r="D400" s="0" t="n">
        <v>38</v>
      </c>
      <c r="E400" s="0" t="n">
        <v>55</v>
      </c>
      <c r="F400" s="0" t="n">
        <f aca="false">COUNTIF($A400:$E400,A400)</f>
        <v>1</v>
      </c>
      <c r="G400" s="0" t="n">
        <f aca="false">COUNTIF($A400:$E400,B400)</f>
        <v>2</v>
      </c>
      <c r="H400" s="0" t="n">
        <f aca="false">COUNTIF($A400:$E400,C400)</f>
        <v>2</v>
      </c>
      <c r="I400" s="0" t="n">
        <f aca="false">COUNTIF($A400:$E400,D400)</f>
        <v>1</v>
      </c>
      <c r="J400" s="0" t="n">
        <f aca="false">COUNTIF($A400:$E400,E400)</f>
        <v>1</v>
      </c>
      <c r="K400" s="0" t="n">
        <f aca="false">SUM(F400:J400)</f>
        <v>7</v>
      </c>
      <c r="L400" s="1" t="n">
        <f aca="false">IF(K400=5,1,0)</f>
        <v>0</v>
      </c>
      <c r="M400" s="0" t="n">
        <f aca="false">LARGE(A400:E400,1)+SMALL(A400:E400,1)</f>
        <v>108</v>
      </c>
      <c r="N400" s="0" t="n">
        <f aca="false">LARGE(A400:E400,2)+SMALL(A400:E400,2)</f>
        <v>75</v>
      </c>
      <c r="O400" s="0" t="n">
        <f aca="false">SMALL(A400:E400,3)*2</f>
        <v>76</v>
      </c>
      <c r="P400" s="1" t="n">
        <f aca="false">IF(AND(M400=N400,N400=O400),1,0)</f>
        <v>0</v>
      </c>
      <c r="Q400" s="2" t="n">
        <f aca="false">L400*P400</f>
        <v>0</v>
      </c>
    </row>
    <row r="401" customFormat="false" ht="15" hidden="false" customHeight="false" outlineLevel="0" collapsed="false">
      <c r="A401" s="0" t="n">
        <v>51</v>
      </c>
      <c r="B401" s="0" t="n">
        <v>88</v>
      </c>
      <c r="C401" s="0" t="n">
        <v>19</v>
      </c>
      <c r="D401" s="0" t="n">
        <v>64</v>
      </c>
      <c r="E401" s="0" t="n">
        <v>75</v>
      </c>
      <c r="F401" s="0" t="n">
        <f aca="false">COUNTIF($A401:$E401,A401)</f>
        <v>1</v>
      </c>
      <c r="G401" s="0" t="n">
        <f aca="false">COUNTIF($A401:$E401,B401)</f>
        <v>1</v>
      </c>
      <c r="H401" s="0" t="n">
        <f aca="false">COUNTIF($A401:$E401,C401)</f>
        <v>1</v>
      </c>
      <c r="I401" s="0" t="n">
        <f aca="false">COUNTIF($A401:$E401,D401)</f>
        <v>1</v>
      </c>
      <c r="J401" s="0" t="n">
        <f aca="false">COUNTIF($A401:$E401,E401)</f>
        <v>1</v>
      </c>
      <c r="K401" s="0" t="n">
        <f aca="false">SUM(F401:J401)</f>
        <v>5</v>
      </c>
      <c r="L401" s="1" t="n">
        <f aca="false">IF(K401=5,1,0)</f>
        <v>1</v>
      </c>
      <c r="M401" s="0" t="n">
        <f aca="false">LARGE(A401:E401,1)+SMALL(A401:E401,1)</f>
        <v>107</v>
      </c>
      <c r="N401" s="0" t="n">
        <f aca="false">LARGE(A401:E401,2)+SMALL(A401:E401,2)</f>
        <v>126</v>
      </c>
      <c r="O401" s="0" t="n">
        <f aca="false">SMALL(A401:E401,3)*2</f>
        <v>128</v>
      </c>
      <c r="P401" s="1" t="n">
        <f aca="false">IF(AND(M401=N401,N401=O401),1,0)</f>
        <v>0</v>
      </c>
      <c r="Q401" s="2" t="n">
        <f aca="false">L401*P401</f>
        <v>0</v>
      </c>
    </row>
    <row r="402" customFormat="false" ht="15" hidden="false" customHeight="false" outlineLevel="0" collapsed="false">
      <c r="A402" s="0" t="n">
        <v>73</v>
      </c>
      <c r="B402" s="0" t="n">
        <v>61</v>
      </c>
      <c r="C402" s="0" t="n">
        <v>45</v>
      </c>
      <c r="D402" s="0" t="n">
        <v>69</v>
      </c>
      <c r="E402" s="0" t="n">
        <v>68</v>
      </c>
      <c r="F402" s="0" t="n">
        <f aca="false">COUNTIF($A402:$E402,A402)</f>
        <v>1</v>
      </c>
      <c r="G402" s="0" t="n">
        <f aca="false">COUNTIF($A402:$E402,B402)</f>
        <v>1</v>
      </c>
      <c r="H402" s="0" t="n">
        <f aca="false">COUNTIF($A402:$E402,C402)</f>
        <v>1</v>
      </c>
      <c r="I402" s="0" t="n">
        <f aca="false">COUNTIF($A402:$E402,D402)</f>
        <v>1</v>
      </c>
      <c r="J402" s="0" t="n">
        <f aca="false">COUNTIF($A402:$E402,E402)</f>
        <v>1</v>
      </c>
      <c r="K402" s="0" t="n">
        <f aca="false">SUM(F402:J402)</f>
        <v>5</v>
      </c>
      <c r="L402" s="1" t="n">
        <f aca="false">IF(K402=5,1,0)</f>
        <v>1</v>
      </c>
      <c r="M402" s="0" t="n">
        <f aca="false">LARGE(A402:E402,1)+SMALL(A402:E402,1)</f>
        <v>118</v>
      </c>
      <c r="N402" s="0" t="n">
        <f aca="false">LARGE(A402:E402,2)+SMALL(A402:E402,2)</f>
        <v>130</v>
      </c>
      <c r="O402" s="0" t="n">
        <f aca="false">SMALL(A402:E402,3)*2</f>
        <v>136</v>
      </c>
      <c r="P402" s="1" t="n">
        <f aca="false">IF(AND(M402=N402,N402=O402),1,0)</f>
        <v>0</v>
      </c>
      <c r="Q402" s="2" t="n">
        <f aca="false">L402*P402</f>
        <v>0</v>
      </c>
    </row>
    <row r="403" customFormat="false" ht="15" hidden="false" customHeight="false" outlineLevel="0" collapsed="false">
      <c r="A403" s="0" t="n">
        <v>19</v>
      </c>
      <c r="B403" s="0" t="n">
        <v>39</v>
      </c>
      <c r="C403" s="0" t="n">
        <v>11</v>
      </c>
      <c r="D403" s="0" t="n">
        <v>77</v>
      </c>
      <c r="E403" s="0" t="n">
        <v>24</v>
      </c>
      <c r="F403" s="0" t="n">
        <f aca="false">COUNTIF($A403:$E403,A403)</f>
        <v>1</v>
      </c>
      <c r="G403" s="0" t="n">
        <f aca="false">COUNTIF($A403:$E403,B403)</f>
        <v>1</v>
      </c>
      <c r="H403" s="0" t="n">
        <f aca="false">COUNTIF($A403:$E403,C403)</f>
        <v>1</v>
      </c>
      <c r="I403" s="0" t="n">
        <f aca="false">COUNTIF($A403:$E403,D403)</f>
        <v>1</v>
      </c>
      <c r="J403" s="0" t="n">
        <f aca="false">COUNTIF($A403:$E403,E403)</f>
        <v>1</v>
      </c>
      <c r="K403" s="0" t="n">
        <f aca="false">SUM(F403:J403)</f>
        <v>5</v>
      </c>
      <c r="L403" s="1" t="n">
        <f aca="false">IF(K403=5,1,0)</f>
        <v>1</v>
      </c>
      <c r="M403" s="0" t="n">
        <f aca="false">LARGE(A403:E403,1)+SMALL(A403:E403,1)</f>
        <v>88</v>
      </c>
      <c r="N403" s="0" t="n">
        <f aca="false">LARGE(A403:E403,2)+SMALL(A403:E403,2)</f>
        <v>58</v>
      </c>
      <c r="O403" s="0" t="n">
        <f aca="false">SMALL(A403:E403,3)*2</f>
        <v>48</v>
      </c>
      <c r="P403" s="1" t="n">
        <f aca="false">IF(AND(M403=N403,N403=O403),1,0)</f>
        <v>0</v>
      </c>
      <c r="Q403" s="2" t="n">
        <f aca="false">L403*P403</f>
        <v>0</v>
      </c>
    </row>
    <row r="404" customFormat="false" ht="15" hidden="false" customHeight="false" outlineLevel="0" collapsed="false">
      <c r="A404" s="0" t="n">
        <v>17</v>
      </c>
      <c r="B404" s="0" t="n">
        <v>89</v>
      </c>
      <c r="C404" s="0" t="n">
        <v>30</v>
      </c>
      <c r="D404" s="0" t="n">
        <v>52</v>
      </c>
      <c r="E404" s="0" t="n">
        <v>77</v>
      </c>
      <c r="F404" s="0" t="n">
        <f aca="false">COUNTIF($A404:$E404,A404)</f>
        <v>1</v>
      </c>
      <c r="G404" s="0" t="n">
        <f aca="false">COUNTIF($A404:$E404,B404)</f>
        <v>1</v>
      </c>
      <c r="H404" s="0" t="n">
        <f aca="false">COUNTIF($A404:$E404,C404)</f>
        <v>1</v>
      </c>
      <c r="I404" s="0" t="n">
        <f aca="false">COUNTIF($A404:$E404,D404)</f>
        <v>1</v>
      </c>
      <c r="J404" s="0" t="n">
        <f aca="false">COUNTIF($A404:$E404,E404)</f>
        <v>1</v>
      </c>
      <c r="K404" s="0" t="n">
        <f aca="false">SUM(F404:J404)</f>
        <v>5</v>
      </c>
      <c r="L404" s="1" t="n">
        <f aca="false">IF(K404=5,1,0)</f>
        <v>1</v>
      </c>
      <c r="M404" s="0" t="n">
        <f aca="false">LARGE(A404:E404,1)+SMALL(A404:E404,1)</f>
        <v>106</v>
      </c>
      <c r="N404" s="0" t="n">
        <f aca="false">LARGE(A404:E404,2)+SMALL(A404:E404,2)</f>
        <v>107</v>
      </c>
      <c r="O404" s="0" t="n">
        <f aca="false">SMALL(A404:E404,3)*2</f>
        <v>104</v>
      </c>
      <c r="P404" s="1" t="n">
        <f aca="false">IF(AND(M404=N404,N404=O404),1,0)</f>
        <v>0</v>
      </c>
      <c r="Q404" s="2" t="n">
        <f aca="false">L404*P404</f>
        <v>0</v>
      </c>
    </row>
    <row r="405" customFormat="false" ht="15" hidden="false" customHeight="false" outlineLevel="0" collapsed="false">
      <c r="A405" s="0" t="n">
        <v>64</v>
      </c>
      <c r="B405" s="0" t="n">
        <v>37</v>
      </c>
      <c r="C405" s="0" t="n">
        <v>37</v>
      </c>
      <c r="D405" s="0" t="n">
        <v>50</v>
      </c>
      <c r="E405" s="0" t="n">
        <v>87</v>
      </c>
      <c r="F405" s="0" t="n">
        <f aca="false">COUNTIF($A405:$E405,A405)</f>
        <v>1</v>
      </c>
      <c r="G405" s="0" t="n">
        <f aca="false">COUNTIF($A405:$E405,B405)</f>
        <v>2</v>
      </c>
      <c r="H405" s="0" t="n">
        <f aca="false">COUNTIF($A405:$E405,C405)</f>
        <v>2</v>
      </c>
      <c r="I405" s="0" t="n">
        <f aca="false">COUNTIF($A405:$E405,D405)</f>
        <v>1</v>
      </c>
      <c r="J405" s="0" t="n">
        <f aca="false">COUNTIF($A405:$E405,E405)</f>
        <v>1</v>
      </c>
      <c r="K405" s="0" t="n">
        <f aca="false">SUM(F405:J405)</f>
        <v>7</v>
      </c>
      <c r="L405" s="1" t="n">
        <f aca="false">IF(K405=5,1,0)</f>
        <v>0</v>
      </c>
      <c r="M405" s="0" t="n">
        <f aca="false">LARGE(A405:E405,1)+SMALL(A405:E405,1)</f>
        <v>124</v>
      </c>
      <c r="N405" s="0" t="n">
        <f aca="false">LARGE(A405:E405,2)+SMALL(A405:E405,2)</f>
        <v>101</v>
      </c>
      <c r="O405" s="0" t="n">
        <f aca="false">SMALL(A405:E405,3)*2</f>
        <v>100</v>
      </c>
      <c r="P405" s="1" t="n">
        <f aca="false">IF(AND(M405=N405,N405=O405),1,0)</f>
        <v>0</v>
      </c>
      <c r="Q405" s="2" t="n">
        <f aca="false">L405*P405</f>
        <v>0</v>
      </c>
    </row>
    <row r="406" customFormat="false" ht="15" hidden="false" customHeight="false" outlineLevel="0" collapsed="false">
      <c r="A406" s="0" t="n">
        <v>81</v>
      </c>
      <c r="B406" s="0" t="n">
        <v>74</v>
      </c>
      <c r="C406" s="0" t="n">
        <v>60</v>
      </c>
      <c r="D406" s="0" t="n">
        <v>16</v>
      </c>
      <c r="E406" s="0" t="n">
        <v>77</v>
      </c>
      <c r="F406" s="0" t="n">
        <f aca="false">COUNTIF($A406:$E406,A406)</f>
        <v>1</v>
      </c>
      <c r="G406" s="0" t="n">
        <f aca="false">COUNTIF($A406:$E406,B406)</f>
        <v>1</v>
      </c>
      <c r="H406" s="0" t="n">
        <f aca="false">COUNTIF($A406:$E406,C406)</f>
        <v>1</v>
      </c>
      <c r="I406" s="0" t="n">
        <f aca="false">COUNTIF($A406:$E406,D406)</f>
        <v>1</v>
      </c>
      <c r="J406" s="0" t="n">
        <f aca="false">COUNTIF($A406:$E406,E406)</f>
        <v>1</v>
      </c>
      <c r="K406" s="0" t="n">
        <f aca="false">SUM(F406:J406)</f>
        <v>5</v>
      </c>
      <c r="L406" s="1" t="n">
        <f aca="false">IF(K406=5,1,0)</f>
        <v>1</v>
      </c>
      <c r="M406" s="0" t="n">
        <f aca="false">LARGE(A406:E406,1)+SMALL(A406:E406,1)</f>
        <v>97</v>
      </c>
      <c r="N406" s="0" t="n">
        <f aca="false">LARGE(A406:E406,2)+SMALL(A406:E406,2)</f>
        <v>137</v>
      </c>
      <c r="O406" s="0" t="n">
        <f aca="false">SMALL(A406:E406,3)*2</f>
        <v>148</v>
      </c>
      <c r="P406" s="1" t="n">
        <f aca="false">IF(AND(M406=N406,N406=O406),1,0)</f>
        <v>0</v>
      </c>
      <c r="Q406" s="2" t="n">
        <f aca="false">L406*P406</f>
        <v>0</v>
      </c>
    </row>
    <row r="407" customFormat="false" ht="15" hidden="false" customHeight="false" outlineLevel="0" collapsed="false">
      <c r="A407" s="0" t="n">
        <v>90</v>
      </c>
      <c r="B407" s="0" t="n">
        <v>70</v>
      </c>
      <c r="C407" s="0" t="n">
        <v>82</v>
      </c>
      <c r="D407" s="0" t="n">
        <v>62</v>
      </c>
      <c r="E407" s="0" t="n">
        <v>80</v>
      </c>
      <c r="F407" s="0" t="n">
        <f aca="false">COUNTIF($A407:$E407,A407)</f>
        <v>1</v>
      </c>
      <c r="G407" s="0" t="n">
        <f aca="false">COUNTIF($A407:$E407,B407)</f>
        <v>1</v>
      </c>
      <c r="H407" s="0" t="n">
        <f aca="false">COUNTIF($A407:$E407,C407)</f>
        <v>1</v>
      </c>
      <c r="I407" s="0" t="n">
        <f aca="false">COUNTIF($A407:$E407,D407)</f>
        <v>1</v>
      </c>
      <c r="J407" s="0" t="n">
        <f aca="false">COUNTIF($A407:$E407,E407)</f>
        <v>1</v>
      </c>
      <c r="K407" s="0" t="n">
        <f aca="false">SUM(F407:J407)</f>
        <v>5</v>
      </c>
      <c r="L407" s="1" t="n">
        <f aca="false">IF(K407=5,1,0)</f>
        <v>1</v>
      </c>
      <c r="M407" s="0" t="n">
        <f aca="false">LARGE(A407:E407,1)+SMALL(A407:E407,1)</f>
        <v>152</v>
      </c>
      <c r="N407" s="0" t="n">
        <f aca="false">LARGE(A407:E407,2)+SMALL(A407:E407,2)</f>
        <v>152</v>
      </c>
      <c r="O407" s="0" t="n">
        <f aca="false">SMALL(A407:E407,3)*2</f>
        <v>160</v>
      </c>
      <c r="P407" s="1" t="n">
        <f aca="false">IF(AND(M407=N407,N407=O407),1,0)</f>
        <v>0</v>
      </c>
      <c r="Q407" s="2" t="n">
        <f aca="false">L407*P407</f>
        <v>0</v>
      </c>
    </row>
    <row r="408" customFormat="false" ht="15" hidden="false" customHeight="false" outlineLevel="0" collapsed="false">
      <c r="A408" s="0" t="n">
        <v>38</v>
      </c>
      <c r="B408" s="0" t="n">
        <v>29</v>
      </c>
      <c r="C408" s="0" t="n">
        <v>14</v>
      </c>
      <c r="D408" s="0" t="n">
        <v>62</v>
      </c>
      <c r="E408" s="0" t="n">
        <v>17</v>
      </c>
      <c r="F408" s="0" t="n">
        <f aca="false">COUNTIF($A408:$E408,A408)</f>
        <v>1</v>
      </c>
      <c r="G408" s="0" t="n">
        <f aca="false">COUNTIF($A408:$E408,B408)</f>
        <v>1</v>
      </c>
      <c r="H408" s="0" t="n">
        <f aca="false">COUNTIF($A408:$E408,C408)</f>
        <v>1</v>
      </c>
      <c r="I408" s="0" t="n">
        <f aca="false">COUNTIF($A408:$E408,D408)</f>
        <v>1</v>
      </c>
      <c r="J408" s="0" t="n">
        <f aca="false">COUNTIF($A408:$E408,E408)</f>
        <v>1</v>
      </c>
      <c r="K408" s="0" t="n">
        <f aca="false">SUM(F408:J408)</f>
        <v>5</v>
      </c>
      <c r="L408" s="1" t="n">
        <f aca="false">IF(K408=5,1,0)</f>
        <v>1</v>
      </c>
      <c r="M408" s="0" t="n">
        <f aca="false">LARGE(A408:E408,1)+SMALL(A408:E408,1)</f>
        <v>76</v>
      </c>
      <c r="N408" s="0" t="n">
        <f aca="false">LARGE(A408:E408,2)+SMALL(A408:E408,2)</f>
        <v>55</v>
      </c>
      <c r="O408" s="0" t="n">
        <f aca="false">SMALL(A408:E408,3)*2</f>
        <v>58</v>
      </c>
      <c r="P408" s="1" t="n">
        <f aca="false">IF(AND(M408=N408,N408=O408),1,0)</f>
        <v>0</v>
      </c>
      <c r="Q408" s="2" t="n">
        <f aca="false">L408*P408</f>
        <v>0</v>
      </c>
    </row>
    <row r="409" customFormat="false" ht="15" hidden="false" customHeight="false" outlineLevel="0" collapsed="false">
      <c r="A409" s="0" t="n">
        <v>64</v>
      </c>
      <c r="B409" s="0" t="n">
        <v>40</v>
      </c>
      <c r="C409" s="0" t="n">
        <v>31</v>
      </c>
      <c r="D409" s="0" t="n">
        <v>67</v>
      </c>
      <c r="E409" s="0" t="n">
        <v>11</v>
      </c>
      <c r="F409" s="0" t="n">
        <f aca="false">COUNTIF($A409:$E409,A409)</f>
        <v>1</v>
      </c>
      <c r="G409" s="0" t="n">
        <f aca="false">COUNTIF($A409:$E409,B409)</f>
        <v>1</v>
      </c>
      <c r="H409" s="0" t="n">
        <f aca="false">COUNTIF($A409:$E409,C409)</f>
        <v>1</v>
      </c>
      <c r="I409" s="0" t="n">
        <f aca="false">COUNTIF($A409:$E409,D409)</f>
        <v>1</v>
      </c>
      <c r="J409" s="0" t="n">
        <f aca="false">COUNTIF($A409:$E409,E409)</f>
        <v>1</v>
      </c>
      <c r="K409" s="0" t="n">
        <f aca="false">SUM(F409:J409)</f>
        <v>5</v>
      </c>
      <c r="L409" s="1" t="n">
        <f aca="false">IF(K409=5,1,0)</f>
        <v>1</v>
      </c>
      <c r="M409" s="0" t="n">
        <f aca="false">LARGE(A409:E409,1)+SMALL(A409:E409,1)</f>
        <v>78</v>
      </c>
      <c r="N409" s="0" t="n">
        <f aca="false">LARGE(A409:E409,2)+SMALL(A409:E409,2)</f>
        <v>95</v>
      </c>
      <c r="O409" s="0" t="n">
        <f aca="false">SMALL(A409:E409,3)*2</f>
        <v>80</v>
      </c>
      <c r="P409" s="1" t="n">
        <f aca="false">IF(AND(M409=N409,N409=O409),1,0)</f>
        <v>0</v>
      </c>
      <c r="Q409" s="2" t="n">
        <f aca="false">L409*P409</f>
        <v>0</v>
      </c>
    </row>
    <row r="410" customFormat="false" ht="15" hidden="false" customHeight="false" outlineLevel="0" collapsed="false">
      <c r="A410" s="0" t="n">
        <v>30</v>
      </c>
      <c r="B410" s="0" t="n">
        <v>59</v>
      </c>
      <c r="C410" s="0" t="n">
        <v>21</v>
      </c>
      <c r="D410" s="0" t="n">
        <v>37</v>
      </c>
      <c r="E410" s="0" t="n">
        <v>49</v>
      </c>
      <c r="F410" s="0" t="n">
        <f aca="false">COUNTIF($A410:$E410,A410)</f>
        <v>1</v>
      </c>
      <c r="G410" s="0" t="n">
        <f aca="false">COUNTIF($A410:$E410,B410)</f>
        <v>1</v>
      </c>
      <c r="H410" s="0" t="n">
        <f aca="false">COUNTIF($A410:$E410,C410)</f>
        <v>1</v>
      </c>
      <c r="I410" s="0" t="n">
        <f aca="false">COUNTIF($A410:$E410,D410)</f>
        <v>1</v>
      </c>
      <c r="J410" s="0" t="n">
        <f aca="false">COUNTIF($A410:$E410,E410)</f>
        <v>1</v>
      </c>
      <c r="K410" s="0" t="n">
        <f aca="false">SUM(F410:J410)</f>
        <v>5</v>
      </c>
      <c r="L410" s="1" t="n">
        <f aca="false">IF(K410=5,1,0)</f>
        <v>1</v>
      </c>
      <c r="M410" s="0" t="n">
        <f aca="false">LARGE(A410:E410,1)+SMALL(A410:E410,1)</f>
        <v>80</v>
      </c>
      <c r="N410" s="0" t="n">
        <f aca="false">LARGE(A410:E410,2)+SMALL(A410:E410,2)</f>
        <v>79</v>
      </c>
      <c r="O410" s="0" t="n">
        <f aca="false">SMALL(A410:E410,3)*2</f>
        <v>74</v>
      </c>
      <c r="P410" s="1" t="n">
        <f aca="false">IF(AND(M410=N410,N410=O410),1,0)</f>
        <v>0</v>
      </c>
      <c r="Q410" s="2" t="n">
        <f aca="false">L410*P410</f>
        <v>0</v>
      </c>
    </row>
    <row r="411" customFormat="false" ht="15" hidden="false" customHeight="false" outlineLevel="0" collapsed="false">
      <c r="A411" s="0" t="n">
        <v>98</v>
      </c>
      <c r="B411" s="0" t="n">
        <v>89</v>
      </c>
      <c r="C411" s="0" t="n">
        <v>68</v>
      </c>
      <c r="D411" s="0" t="n">
        <v>60</v>
      </c>
      <c r="E411" s="0" t="n">
        <v>91</v>
      </c>
      <c r="F411" s="0" t="n">
        <f aca="false">COUNTIF($A411:$E411,A411)</f>
        <v>1</v>
      </c>
      <c r="G411" s="0" t="n">
        <f aca="false">COUNTIF($A411:$E411,B411)</f>
        <v>1</v>
      </c>
      <c r="H411" s="0" t="n">
        <f aca="false">COUNTIF($A411:$E411,C411)</f>
        <v>1</v>
      </c>
      <c r="I411" s="0" t="n">
        <f aca="false">COUNTIF($A411:$E411,D411)</f>
        <v>1</v>
      </c>
      <c r="J411" s="0" t="n">
        <f aca="false">COUNTIF($A411:$E411,E411)</f>
        <v>1</v>
      </c>
      <c r="K411" s="0" t="n">
        <f aca="false">SUM(F411:J411)</f>
        <v>5</v>
      </c>
      <c r="L411" s="1" t="n">
        <f aca="false">IF(K411=5,1,0)</f>
        <v>1</v>
      </c>
      <c r="M411" s="0" t="n">
        <f aca="false">LARGE(A411:E411,1)+SMALL(A411:E411,1)</f>
        <v>158</v>
      </c>
      <c r="N411" s="0" t="n">
        <f aca="false">LARGE(A411:E411,2)+SMALL(A411:E411,2)</f>
        <v>159</v>
      </c>
      <c r="O411" s="0" t="n">
        <f aca="false">SMALL(A411:E411,3)*2</f>
        <v>178</v>
      </c>
      <c r="P411" s="1" t="n">
        <f aca="false">IF(AND(M411=N411,N411=O411),1,0)</f>
        <v>0</v>
      </c>
      <c r="Q411" s="2" t="n">
        <f aca="false">L411*P411</f>
        <v>0</v>
      </c>
    </row>
    <row r="412" customFormat="false" ht="15" hidden="false" customHeight="false" outlineLevel="0" collapsed="false">
      <c r="A412" s="0" t="n">
        <v>23</v>
      </c>
      <c r="B412" s="0" t="n">
        <v>60</v>
      </c>
      <c r="C412" s="0" t="n">
        <v>68</v>
      </c>
      <c r="D412" s="0" t="n">
        <v>77</v>
      </c>
      <c r="E412" s="0" t="n">
        <v>94</v>
      </c>
      <c r="F412" s="0" t="n">
        <f aca="false">COUNTIF($A412:$E412,A412)</f>
        <v>1</v>
      </c>
      <c r="G412" s="0" t="n">
        <f aca="false">COUNTIF($A412:$E412,B412)</f>
        <v>1</v>
      </c>
      <c r="H412" s="0" t="n">
        <f aca="false">COUNTIF($A412:$E412,C412)</f>
        <v>1</v>
      </c>
      <c r="I412" s="0" t="n">
        <f aca="false">COUNTIF($A412:$E412,D412)</f>
        <v>1</v>
      </c>
      <c r="J412" s="0" t="n">
        <f aca="false">COUNTIF($A412:$E412,E412)</f>
        <v>1</v>
      </c>
      <c r="K412" s="0" t="n">
        <f aca="false">SUM(F412:J412)</f>
        <v>5</v>
      </c>
      <c r="L412" s="1" t="n">
        <f aca="false">IF(K412=5,1,0)</f>
        <v>1</v>
      </c>
      <c r="M412" s="0" t="n">
        <f aca="false">LARGE(A412:E412,1)+SMALL(A412:E412,1)</f>
        <v>117</v>
      </c>
      <c r="N412" s="0" t="n">
        <f aca="false">LARGE(A412:E412,2)+SMALL(A412:E412,2)</f>
        <v>137</v>
      </c>
      <c r="O412" s="0" t="n">
        <f aca="false">SMALL(A412:E412,3)*2</f>
        <v>136</v>
      </c>
      <c r="P412" s="1" t="n">
        <f aca="false">IF(AND(M412=N412,N412=O412),1,0)</f>
        <v>0</v>
      </c>
      <c r="Q412" s="2" t="n">
        <f aca="false">L412*P412</f>
        <v>0</v>
      </c>
    </row>
    <row r="413" customFormat="false" ht="15" hidden="false" customHeight="false" outlineLevel="0" collapsed="false">
      <c r="A413" s="0" t="n">
        <v>99</v>
      </c>
      <c r="B413" s="0" t="n">
        <v>10</v>
      </c>
      <c r="C413" s="0" t="n">
        <v>38</v>
      </c>
      <c r="D413" s="0" t="n">
        <v>92</v>
      </c>
      <c r="E413" s="0" t="n">
        <v>77</v>
      </c>
      <c r="F413" s="0" t="n">
        <f aca="false">COUNTIF($A413:$E413,A413)</f>
        <v>1</v>
      </c>
      <c r="G413" s="0" t="n">
        <f aca="false">COUNTIF($A413:$E413,B413)</f>
        <v>1</v>
      </c>
      <c r="H413" s="0" t="n">
        <f aca="false">COUNTIF($A413:$E413,C413)</f>
        <v>1</v>
      </c>
      <c r="I413" s="0" t="n">
        <f aca="false">COUNTIF($A413:$E413,D413)</f>
        <v>1</v>
      </c>
      <c r="J413" s="0" t="n">
        <f aca="false">COUNTIF($A413:$E413,E413)</f>
        <v>1</v>
      </c>
      <c r="K413" s="0" t="n">
        <f aca="false">SUM(F413:J413)</f>
        <v>5</v>
      </c>
      <c r="L413" s="1" t="n">
        <f aca="false">IF(K413=5,1,0)</f>
        <v>1</v>
      </c>
      <c r="M413" s="0" t="n">
        <f aca="false">LARGE(A413:E413,1)+SMALL(A413:E413,1)</f>
        <v>109</v>
      </c>
      <c r="N413" s="0" t="n">
        <f aca="false">LARGE(A413:E413,2)+SMALL(A413:E413,2)</f>
        <v>130</v>
      </c>
      <c r="O413" s="0" t="n">
        <f aca="false">SMALL(A413:E413,3)*2</f>
        <v>154</v>
      </c>
      <c r="P413" s="1" t="n">
        <f aca="false">IF(AND(M413=N413,N413=O413),1,0)</f>
        <v>0</v>
      </c>
      <c r="Q413" s="2" t="n">
        <f aca="false">L413*P413</f>
        <v>0</v>
      </c>
    </row>
    <row r="414" customFormat="false" ht="15" hidden="false" customHeight="false" outlineLevel="0" collapsed="false">
      <c r="A414" s="0" t="n">
        <v>49</v>
      </c>
      <c r="B414" s="0" t="n">
        <v>56</v>
      </c>
      <c r="C414" s="0" t="n">
        <v>49</v>
      </c>
      <c r="D414" s="0" t="n">
        <v>97</v>
      </c>
      <c r="E414" s="0" t="n">
        <v>85</v>
      </c>
      <c r="F414" s="0" t="n">
        <f aca="false">COUNTIF($A414:$E414,A414)</f>
        <v>2</v>
      </c>
      <c r="G414" s="0" t="n">
        <f aca="false">COUNTIF($A414:$E414,B414)</f>
        <v>1</v>
      </c>
      <c r="H414" s="0" t="n">
        <f aca="false">COUNTIF($A414:$E414,C414)</f>
        <v>2</v>
      </c>
      <c r="I414" s="0" t="n">
        <f aca="false">COUNTIF($A414:$E414,D414)</f>
        <v>1</v>
      </c>
      <c r="J414" s="0" t="n">
        <f aca="false">COUNTIF($A414:$E414,E414)</f>
        <v>1</v>
      </c>
      <c r="K414" s="0" t="n">
        <f aca="false">SUM(F414:J414)</f>
        <v>7</v>
      </c>
      <c r="L414" s="1" t="n">
        <f aca="false">IF(K414=5,1,0)</f>
        <v>0</v>
      </c>
      <c r="M414" s="0" t="n">
        <f aca="false">LARGE(A414:E414,1)+SMALL(A414:E414,1)</f>
        <v>146</v>
      </c>
      <c r="N414" s="0" t="n">
        <f aca="false">LARGE(A414:E414,2)+SMALL(A414:E414,2)</f>
        <v>134</v>
      </c>
      <c r="O414" s="0" t="n">
        <f aca="false">SMALL(A414:E414,3)*2</f>
        <v>112</v>
      </c>
      <c r="P414" s="1" t="n">
        <f aca="false">IF(AND(M414=N414,N414=O414),1,0)</f>
        <v>0</v>
      </c>
      <c r="Q414" s="2" t="n">
        <f aca="false">L414*P414</f>
        <v>0</v>
      </c>
    </row>
    <row r="415" customFormat="false" ht="15" hidden="false" customHeight="false" outlineLevel="0" collapsed="false">
      <c r="A415" s="0" t="n">
        <v>88</v>
      </c>
      <c r="B415" s="0" t="n">
        <v>85</v>
      </c>
      <c r="C415" s="0" t="n">
        <v>68</v>
      </c>
      <c r="D415" s="0" t="n">
        <v>44</v>
      </c>
      <c r="E415" s="0" t="n">
        <v>23</v>
      </c>
      <c r="F415" s="0" t="n">
        <f aca="false">COUNTIF($A415:$E415,A415)</f>
        <v>1</v>
      </c>
      <c r="G415" s="0" t="n">
        <f aca="false">COUNTIF($A415:$E415,B415)</f>
        <v>1</v>
      </c>
      <c r="H415" s="0" t="n">
        <f aca="false">COUNTIF($A415:$E415,C415)</f>
        <v>1</v>
      </c>
      <c r="I415" s="0" t="n">
        <f aca="false">COUNTIF($A415:$E415,D415)</f>
        <v>1</v>
      </c>
      <c r="J415" s="0" t="n">
        <f aca="false">COUNTIF($A415:$E415,E415)</f>
        <v>1</v>
      </c>
      <c r="K415" s="0" t="n">
        <f aca="false">SUM(F415:J415)</f>
        <v>5</v>
      </c>
      <c r="L415" s="1" t="n">
        <f aca="false">IF(K415=5,1,0)</f>
        <v>1</v>
      </c>
      <c r="M415" s="0" t="n">
        <f aca="false">LARGE(A415:E415,1)+SMALL(A415:E415,1)</f>
        <v>111</v>
      </c>
      <c r="N415" s="0" t="n">
        <f aca="false">LARGE(A415:E415,2)+SMALL(A415:E415,2)</f>
        <v>129</v>
      </c>
      <c r="O415" s="0" t="n">
        <f aca="false">SMALL(A415:E415,3)*2</f>
        <v>136</v>
      </c>
      <c r="P415" s="1" t="n">
        <f aca="false">IF(AND(M415=N415,N415=O415),1,0)</f>
        <v>0</v>
      </c>
      <c r="Q415" s="2" t="n">
        <f aca="false">L415*P415</f>
        <v>0</v>
      </c>
    </row>
    <row r="416" customFormat="false" ht="15" hidden="false" customHeight="false" outlineLevel="0" collapsed="false">
      <c r="A416" s="0" t="n">
        <v>34</v>
      </c>
      <c r="B416" s="0" t="n">
        <v>16</v>
      </c>
      <c r="C416" s="0" t="n">
        <v>69</v>
      </c>
      <c r="D416" s="0" t="n">
        <v>48</v>
      </c>
      <c r="E416" s="0" t="n">
        <v>66</v>
      </c>
      <c r="F416" s="0" t="n">
        <f aca="false">COUNTIF($A416:$E416,A416)</f>
        <v>1</v>
      </c>
      <c r="G416" s="0" t="n">
        <f aca="false">COUNTIF($A416:$E416,B416)</f>
        <v>1</v>
      </c>
      <c r="H416" s="0" t="n">
        <f aca="false">COUNTIF($A416:$E416,C416)</f>
        <v>1</v>
      </c>
      <c r="I416" s="0" t="n">
        <f aca="false">COUNTIF($A416:$E416,D416)</f>
        <v>1</v>
      </c>
      <c r="J416" s="0" t="n">
        <f aca="false">COUNTIF($A416:$E416,E416)</f>
        <v>1</v>
      </c>
      <c r="K416" s="0" t="n">
        <f aca="false">SUM(F416:J416)</f>
        <v>5</v>
      </c>
      <c r="L416" s="1" t="n">
        <f aca="false">IF(K416=5,1,0)</f>
        <v>1</v>
      </c>
      <c r="M416" s="0" t="n">
        <f aca="false">LARGE(A416:E416,1)+SMALL(A416:E416,1)</f>
        <v>85</v>
      </c>
      <c r="N416" s="0" t="n">
        <f aca="false">LARGE(A416:E416,2)+SMALL(A416:E416,2)</f>
        <v>100</v>
      </c>
      <c r="O416" s="0" t="n">
        <f aca="false">SMALL(A416:E416,3)*2</f>
        <v>96</v>
      </c>
      <c r="P416" s="1" t="n">
        <f aca="false">IF(AND(M416=N416,N416=O416),1,0)</f>
        <v>0</v>
      </c>
      <c r="Q416" s="2" t="n">
        <f aca="false">L416*P416</f>
        <v>0</v>
      </c>
    </row>
    <row r="417" customFormat="false" ht="15" hidden="false" customHeight="false" outlineLevel="0" collapsed="false">
      <c r="A417" s="0" t="n">
        <v>31</v>
      </c>
      <c r="B417" s="0" t="n">
        <v>62</v>
      </c>
      <c r="C417" s="0" t="n">
        <v>33</v>
      </c>
      <c r="D417" s="0" t="n">
        <v>67</v>
      </c>
      <c r="E417" s="0" t="n">
        <v>78</v>
      </c>
      <c r="F417" s="0" t="n">
        <f aca="false">COUNTIF($A417:$E417,A417)</f>
        <v>1</v>
      </c>
      <c r="G417" s="0" t="n">
        <f aca="false">COUNTIF($A417:$E417,B417)</f>
        <v>1</v>
      </c>
      <c r="H417" s="0" t="n">
        <f aca="false">COUNTIF($A417:$E417,C417)</f>
        <v>1</v>
      </c>
      <c r="I417" s="0" t="n">
        <f aca="false">COUNTIF($A417:$E417,D417)</f>
        <v>1</v>
      </c>
      <c r="J417" s="0" t="n">
        <f aca="false">COUNTIF($A417:$E417,E417)</f>
        <v>1</v>
      </c>
      <c r="K417" s="0" t="n">
        <f aca="false">SUM(F417:J417)</f>
        <v>5</v>
      </c>
      <c r="L417" s="1" t="n">
        <f aca="false">IF(K417=5,1,0)</f>
        <v>1</v>
      </c>
      <c r="M417" s="0" t="n">
        <f aca="false">LARGE(A417:E417,1)+SMALL(A417:E417,1)</f>
        <v>109</v>
      </c>
      <c r="N417" s="0" t="n">
        <f aca="false">LARGE(A417:E417,2)+SMALL(A417:E417,2)</f>
        <v>100</v>
      </c>
      <c r="O417" s="0" t="n">
        <f aca="false">SMALL(A417:E417,3)*2</f>
        <v>124</v>
      </c>
      <c r="P417" s="1" t="n">
        <f aca="false">IF(AND(M417=N417,N417=O417),1,0)</f>
        <v>0</v>
      </c>
      <c r="Q417" s="2" t="n">
        <f aca="false">L417*P417</f>
        <v>0</v>
      </c>
    </row>
    <row r="418" customFormat="false" ht="15" hidden="false" customHeight="false" outlineLevel="0" collapsed="false">
      <c r="A418" s="0" t="n">
        <v>10</v>
      </c>
      <c r="B418" s="0" t="n">
        <v>12</v>
      </c>
      <c r="C418" s="0" t="n">
        <v>31</v>
      </c>
      <c r="D418" s="0" t="n">
        <v>70</v>
      </c>
      <c r="E418" s="0" t="n">
        <v>66</v>
      </c>
      <c r="F418" s="0" t="n">
        <f aca="false">COUNTIF($A418:$E418,A418)</f>
        <v>1</v>
      </c>
      <c r="G418" s="0" t="n">
        <f aca="false">COUNTIF($A418:$E418,B418)</f>
        <v>1</v>
      </c>
      <c r="H418" s="0" t="n">
        <f aca="false">COUNTIF($A418:$E418,C418)</f>
        <v>1</v>
      </c>
      <c r="I418" s="0" t="n">
        <f aca="false">COUNTIF($A418:$E418,D418)</f>
        <v>1</v>
      </c>
      <c r="J418" s="0" t="n">
        <f aca="false">COUNTIF($A418:$E418,E418)</f>
        <v>1</v>
      </c>
      <c r="K418" s="0" t="n">
        <f aca="false">SUM(F418:J418)</f>
        <v>5</v>
      </c>
      <c r="L418" s="1" t="n">
        <f aca="false">IF(K418=5,1,0)</f>
        <v>1</v>
      </c>
      <c r="M418" s="0" t="n">
        <f aca="false">LARGE(A418:E418,1)+SMALL(A418:E418,1)</f>
        <v>80</v>
      </c>
      <c r="N418" s="0" t="n">
        <f aca="false">LARGE(A418:E418,2)+SMALL(A418:E418,2)</f>
        <v>78</v>
      </c>
      <c r="O418" s="0" t="n">
        <f aca="false">SMALL(A418:E418,3)*2</f>
        <v>62</v>
      </c>
      <c r="P418" s="1" t="n">
        <f aca="false">IF(AND(M418=N418,N418=O418),1,0)</f>
        <v>0</v>
      </c>
      <c r="Q418" s="2" t="n">
        <f aca="false">L418*P418</f>
        <v>0</v>
      </c>
    </row>
    <row r="419" customFormat="false" ht="15" hidden="false" customHeight="false" outlineLevel="0" collapsed="false">
      <c r="A419" s="0" t="n">
        <v>77</v>
      </c>
      <c r="B419" s="0" t="n">
        <v>60</v>
      </c>
      <c r="C419" s="0" t="n">
        <v>37</v>
      </c>
      <c r="D419" s="0" t="n">
        <v>68</v>
      </c>
      <c r="E419" s="0" t="n">
        <v>18</v>
      </c>
      <c r="F419" s="0" t="n">
        <f aca="false">COUNTIF($A419:$E419,A419)</f>
        <v>1</v>
      </c>
      <c r="G419" s="0" t="n">
        <f aca="false">COUNTIF($A419:$E419,B419)</f>
        <v>1</v>
      </c>
      <c r="H419" s="0" t="n">
        <f aca="false">COUNTIF($A419:$E419,C419)</f>
        <v>1</v>
      </c>
      <c r="I419" s="0" t="n">
        <f aca="false">COUNTIF($A419:$E419,D419)</f>
        <v>1</v>
      </c>
      <c r="J419" s="0" t="n">
        <f aca="false">COUNTIF($A419:$E419,E419)</f>
        <v>1</v>
      </c>
      <c r="K419" s="0" t="n">
        <f aca="false">SUM(F419:J419)</f>
        <v>5</v>
      </c>
      <c r="L419" s="1" t="n">
        <f aca="false">IF(K419=5,1,0)</f>
        <v>1</v>
      </c>
      <c r="M419" s="0" t="n">
        <f aca="false">LARGE(A419:E419,1)+SMALL(A419:E419,1)</f>
        <v>95</v>
      </c>
      <c r="N419" s="0" t="n">
        <f aca="false">LARGE(A419:E419,2)+SMALL(A419:E419,2)</f>
        <v>105</v>
      </c>
      <c r="O419" s="0" t="n">
        <f aca="false">SMALL(A419:E419,3)*2</f>
        <v>120</v>
      </c>
      <c r="P419" s="1" t="n">
        <f aca="false">IF(AND(M419=N419,N419=O419),1,0)</f>
        <v>0</v>
      </c>
      <c r="Q419" s="2" t="n">
        <f aca="false">L419*P419</f>
        <v>0</v>
      </c>
    </row>
    <row r="420" customFormat="false" ht="15" hidden="false" customHeight="false" outlineLevel="0" collapsed="false">
      <c r="A420" s="0" t="n">
        <v>63</v>
      </c>
      <c r="B420" s="0" t="n">
        <v>11</v>
      </c>
      <c r="C420" s="0" t="n">
        <v>38</v>
      </c>
      <c r="D420" s="0" t="n">
        <v>90</v>
      </c>
      <c r="E420" s="0" t="n">
        <v>62</v>
      </c>
      <c r="F420" s="0" t="n">
        <f aca="false">COUNTIF($A420:$E420,A420)</f>
        <v>1</v>
      </c>
      <c r="G420" s="0" t="n">
        <f aca="false">COUNTIF($A420:$E420,B420)</f>
        <v>1</v>
      </c>
      <c r="H420" s="0" t="n">
        <f aca="false">COUNTIF($A420:$E420,C420)</f>
        <v>1</v>
      </c>
      <c r="I420" s="0" t="n">
        <f aca="false">COUNTIF($A420:$E420,D420)</f>
        <v>1</v>
      </c>
      <c r="J420" s="0" t="n">
        <f aca="false">COUNTIF($A420:$E420,E420)</f>
        <v>1</v>
      </c>
      <c r="K420" s="0" t="n">
        <f aca="false">SUM(F420:J420)</f>
        <v>5</v>
      </c>
      <c r="L420" s="1" t="n">
        <f aca="false">IF(K420=5,1,0)</f>
        <v>1</v>
      </c>
      <c r="M420" s="0" t="n">
        <f aca="false">LARGE(A420:E420,1)+SMALL(A420:E420,1)</f>
        <v>101</v>
      </c>
      <c r="N420" s="0" t="n">
        <f aca="false">LARGE(A420:E420,2)+SMALL(A420:E420,2)</f>
        <v>101</v>
      </c>
      <c r="O420" s="0" t="n">
        <f aca="false">SMALL(A420:E420,3)*2</f>
        <v>124</v>
      </c>
      <c r="P420" s="1" t="n">
        <f aca="false">IF(AND(M420=N420,N420=O420),1,0)</f>
        <v>0</v>
      </c>
      <c r="Q420" s="2" t="n">
        <f aca="false">L420*P420</f>
        <v>0</v>
      </c>
    </row>
    <row r="421" customFormat="false" ht="15" hidden="false" customHeight="false" outlineLevel="0" collapsed="false">
      <c r="A421" s="0" t="n">
        <v>73</v>
      </c>
      <c r="B421" s="0" t="n">
        <v>20</v>
      </c>
      <c r="C421" s="0" t="n">
        <v>24</v>
      </c>
      <c r="D421" s="0" t="n">
        <v>51</v>
      </c>
      <c r="E421" s="0" t="n">
        <v>60</v>
      </c>
      <c r="F421" s="0" t="n">
        <f aca="false">COUNTIF($A421:$E421,A421)</f>
        <v>1</v>
      </c>
      <c r="G421" s="0" t="n">
        <f aca="false">COUNTIF($A421:$E421,B421)</f>
        <v>1</v>
      </c>
      <c r="H421" s="0" t="n">
        <f aca="false">COUNTIF($A421:$E421,C421)</f>
        <v>1</v>
      </c>
      <c r="I421" s="0" t="n">
        <f aca="false">COUNTIF($A421:$E421,D421)</f>
        <v>1</v>
      </c>
      <c r="J421" s="0" t="n">
        <f aca="false">COUNTIF($A421:$E421,E421)</f>
        <v>1</v>
      </c>
      <c r="K421" s="0" t="n">
        <f aca="false">SUM(F421:J421)</f>
        <v>5</v>
      </c>
      <c r="L421" s="1" t="n">
        <f aca="false">IF(K421=5,1,0)</f>
        <v>1</v>
      </c>
      <c r="M421" s="0" t="n">
        <f aca="false">LARGE(A421:E421,1)+SMALL(A421:E421,1)</f>
        <v>93</v>
      </c>
      <c r="N421" s="0" t="n">
        <f aca="false">LARGE(A421:E421,2)+SMALL(A421:E421,2)</f>
        <v>84</v>
      </c>
      <c r="O421" s="0" t="n">
        <f aca="false">SMALL(A421:E421,3)*2</f>
        <v>102</v>
      </c>
      <c r="P421" s="1" t="n">
        <f aca="false">IF(AND(M421=N421,N421=O421),1,0)</f>
        <v>0</v>
      </c>
      <c r="Q421" s="2" t="n">
        <f aca="false">L421*P421</f>
        <v>0</v>
      </c>
    </row>
    <row r="422" customFormat="false" ht="15" hidden="false" customHeight="false" outlineLevel="0" collapsed="false">
      <c r="A422" s="0" t="n">
        <v>23</v>
      </c>
      <c r="B422" s="0" t="n">
        <v>31</v>
      </c>
      <c r="C422" s="0" t="n">
        <v>33</v>
      </c>
      <c r="D422" s="0" t="n">
        <v>47</v>
      </c>
      <c r="E422" s="0" t="n">
        <v>67</v>
      </c>
      <c r="F422" s="0" t="n">
        <f aca="false">COUNTIF($A422:$E422,A422)</f>
        <v>1</v>
      </c>
      <c r="G422" s="0" t="n">
        <f aca="false">COUNTIF($A422:$E422,B422)</f>
        <v>1</v>
      </c>
      <c r="H422" s="0" t="n">
        <f aca="false">COUNTIF($A422:$E422,C422)</f>
        <v>1</v>
      </c>
      <c r="I422" s="0" t="n">
        <f aca="false">COUNTIF($A422:$E422,D422)</f>
        <v>1</v>
      </c>
      <c r="J422" s="0" t="n">
        <f aca="false">COUNTIF($A422:$E422,E422)</f>
        <v>1</v>
      </c>
      <c r="K422" s="0" t="n">
        <f aca="false">SUM(F422:J422)</f>
        <v>5</v>
      </c>
      <c r="L422" s="1" t="n">
        <f aca="false">IF(K422=5,1,0)</f>
        <v>1</v>
      </c>
      <c r="M422" s="0" t="n">
        <f aca="false">LARGE(A422:E422,1)+SMALL(A422:E422,1)</f>
        <v>90</v>
      </c>
      <c r="N422" s="0" t="n">
        <f aca="false">LARGE(A422:E422,2)+SMALL(A422:E422,2)</f>
        <v>78</v>
      </c>
      <c r="O422" s="0" t="n">
        <f aca="false">SMALL(A422:E422,3)*2</f>
        <v>66</v>
      </c>
      <c r="P422" s="1" t="n">
        <f aca="false">IF(AND(M422=N422,N422=O422),1,0)</f>
        <v>0</v>
      </c>
      <c r="Q422" s="2" t="n">
        <f aca="false">L422*P422</f>
        <v>0</v>
      </c>
    </row>
    <row r="423" customFormat="false" ht="15" hidden="false" customHeight="false" outlineLevel="0" collapsed="false">
      <c r="A423" s="0" t="n">
        <v>17</v>
      </c>
      <c r="B423" s="0" t="n">
        <v>90</v>
      </c>
      <c r="C423" s="0" t="n">
        <v>30</v>
      </c>
      <c r="D423" s="0" t="n">
        <v>20</v>
      </c>
      <c r="E423" s="0" t="n">
        <v>72</v>
      </c>
      <c r="F423" s="0" t="n">
        <f aca="false">COUNTIF($A423:$E423,A423)</f>
        <v>1</v>
      </c>
      <c r="G423" s="0" t="n">
        <f aca="false">COUNTIF($A423:$E423,B423)</f>
        <v>1</v>
      </c>
      <c r="H423" s="0" t="n">
        <f aca="false">COUNTIF($A423:$E423,C423)</f>
        <v>1</v>
      </c>
      <c r="I423" s="0" t="n">
        <f aca="false">COUNTIF($A423:$E423,D423)</f>
        <v>1</v>
      </c>
      <c r="J423" s="0" t="n">
        <f aca="false">COUNTIF($A423:$E423,E423)</f>
        <v>1</v>
      </c>
      <c r="K423" s="0" t="n">
        <f aca="false">SUM(F423:J423)</f>
        <v>5</v>
      </c>
      <c r="L423" s="1" t="n">
        <f aca="false">IF(K423=5,1,0)</f>
        <v>1</v>
      </c>
      <c r="M423" s="0" t="n">
        <f aca="false">LARGE(A423:E423,1)+SMALL(A423:E423,1)</f>
        <v>107</v>
      </c>
      <c r="N423" s="0" t="n">
        <f aca="false">LARGE(A423:E423,2)+SMALL(A423:E423,2)</f>
        <v>92</v>
      </c>
      <c r="O423" s="0" t="n">
        <f aca="false">SMALL(A423:E423,3)*2</f>
        <v>60</v>
      </c>
      <c r="P423" s="1" t="n">
        <f aca="false">IF(AND(M423=N423,N423=O423),1,0)</f>
        <v>0</v>
      </c>
      <c r="Q423" s="2" t="n">
        <f aca="false">L423*P423</f>
        <v>0</v>
      </c>
    </row>
    <row r="424" customFormat="false" ht="15" hidden="false" customHeight="false" outlineLevel="0" collapsed="false">
      <c r="A424" s="0" t="n">
        <v>46</v>
      </c>
      <c r="B424" s="0" t="n">
        <v>76</v>
      </c>
      <c r="C424" s="0" t="n">
        <v>70</v>
      </c>
      <c r="D424" s="0" t="n">
        <v>23</v>
      </c>
      <c r="E424" s="0" t="n">
        <v>76</v>
      </c>
      <c r="F424" s="0" t="n">
        <f aca="false">COUNTIF($A424:$E424,A424)</f>
        <v>1</v>
      </c>
      <c r="G424" s="0" t="n">
        <f aca="false">COUNTIF($A424:$E424,B424)</f>
        <v>2</v>
      </c>
      <c r="H424" s="0" t="n">
        <f aca="false">COUNTIF($A424:$E424,C424)</f>
        <v>1</v>
      </c>
      <c r="I424" s="0" t="n">
        <f aca="false">COUNTIF($A424:$E424,D424)</f>
        <v>1</v>
      </c>
      <c r="J424" s="0" t="n">
        <f aca="false">COUNTIF($A424:$E424,E424)</f>
        <v>2</v>
      </c>
      <c r="K424" s="0" t="n">
        <f aca="false">SUM(F424:J424)</f>
        <v>7</v>
      </c>
      <c r="L424" s="1" t="n">
        <f aca="false">IF(K424=5,1,0)</f>
        <v>0</v>
      </c>
      <c r="M424" s="0" t="n">
        <f aca="false">LARGE(A424:E424,1)+SMALL(A424:E424,1)</f>
        <v>99</v>
      </c>
      <c r="N424" s="0" t="n">
        <f aca="false">LARGE(A424:E424,2)+SMALL(A424:E424,2)</f>
        <v>122</v>
      </c>
      <c r="O424" s="0" t="n">
        <f aca="false">SMALL(A424:E424,3)*2</f>
        <v>140</v>
      </c>
      <c r="P424" s="1" t="n">
        <f aca="false">IF(AND(M424=N424,N424=O424),1,0)</f>
        <v>0</v>
      </c>
      <c r="Q424" s="2" t="n">
        <f aca="false">L424*P424</f>
        <v>0</v>
      </c>
    </row>
    <row r="425" customFormat="false" ht="15" hidden="false" customHeight="false" outlineLevel="0" collapsed="false">
      <c r="A425" s="0" t="n">
        <v>46</v>
      </c>
      <c r="B425" s="0" t="n">
        <v>35</v>
      </c>
      <c r="C425" s="0" t="n">
        <v>78</v>
      </c>
      <c r="D425" s="0" t="n">
        <v>40</v>
      </c>
      <c r="E425" s="0" t="n">
        <v>17</v>
      </c>
      <c r="F425" s="0" t="n">
        <f aca="false">COUNTIF($A425:$E425,A425)</f>
        <v>1</v>
      </c>
      <c r="G425" s="0" t="n">
        <f aca="false">COUNTIF($A425:$E425,B425)</f>
        <v>1</v>
      </c>
      <c r="H425" s="0" t="n">
        <f aca="false">COUNTIF($A425:$E425,C425)</f>
        <v>1</v>
      </c>
      <c r="I425" s="0" t="n">
        <f aca="false">COUNTIF($A425:$E425,D425)</f>
        <v>1</v>
      </c>
      <c r="J425" s="0" t="n">
        <f aca="false">COUNTIF($A425:$E425,E425)</f>
        <v>1</v>
      </c>
      <c r="K425" s="0" t="n">
        <f aca="false">SUM(F425:J425)</f>
        <v>5</v>
      </c>
      <c r="L425" s="1" t="n">
        <f aca="false">IF(K425=5,1,0)</f>
        <v>1</v>
      </c>
      <c r="M425" s="0" t="n">
        <f aca="false">LARGE(A425:E425,1)+SMALL(A425:E425,1)</f>
        <v>95</v>
      </c>
      <c r="N425" s="0" t="n">
        <f aca="false">LARGE(A425:E425,2)+SMALL(A425:E425,2)</f>
        <v>81</v>
      </c>
      <c r="O425" s="0" t="n">
        <f aca="false">SMALL(A425:E425,3)*2</f>
        <v>80</v>
      </c>
      <c r="P425" s="1" t="n">
        <f aca="false">IF(AND(M425=N425,N425=O425),1,0)</f>
        <v>0</v>
      </c>
      <c r="Q425" s="2" t="n">
        <f aca="false">L425*P425</f>
        <v>0</v>
      </c>
    </row>
    <row r="426" customFormat="false" ht="15" hidden="false" customHeight="false" outlineLevel="0" collapsed="false">
      <c r="A426" s="0" t="n">
        <v>38</v>
      </c>
      <c r="B426" s="0" t="n">
        <v>58</v>
      </c>
      <c r="C426" s="0" t="n">
        <v>99</v>
      </c>
      <c r="D426" s="0" t="n">
        <v>36</v>
      </c>
      <c r="E426" s="0" t="n">
        <v>59</v>
      </c>
      <c r="F426" s="0" t="n">
        <f aca="false">COUNTIF($A426:$E426,A426)</f>
        <v>1</v>
      </c>
      <c r="G426" s="0" t="n">
        <f aca="false">COUNTIF($A426:$E426,B426)</f>
        <v>1</v>
      </c>
      <c r="H426" s="0" t="n">
        <f aca="false">COUNTIF($A426:$E426,C426)</f>
        <v>1</v>
      </c>
      <c r="I426" s="0" t="n">
        <f aca="false">COUNTIF($A426:$E426,D426)</f>
        <v>1</v>
      </c>
      <c r="J426" s="0" t="n">
        <f aca="false">COUNTIF($A426:$E426,E426)</f>
        <v>1</v>
      </c>
      <c r="K426" s="0" t="n">
        <f aca="false">SUM(F426:J426)</f>
        <v>5</v>
      </c>
      <c r="L426" s="1" t="n">
        <f aca="false">IF(K426=5,1,0)</f>
        <v>1</v>
      </c>
      <c r="M426" s="0" t="n">
        <f aca="false">LARGE(A426:E426,1)+SMALL(A426:E426,1)</f>
        <v>135</v>
      </c>
      <c r="N426" s="0" t="n">
        <f aca="false">LARGE(A426:E426,2)+SMALL(A426:E426,2)</f>
        <v>97</v>
      </c>
      <c r="O426" s="0" t="n">
        <f aca="false">SMALL(A426:E426,3)*2</f>
        <v>116</v>
      </c>
      <c r="P426" s="1" t="n">
        <f aca="false">IF(AND(M426=N426,N426=O426),1,0)</f>
        <v>0</v>
      </c>
      <c r="Q426" s="2" t="n">
        <f aca="false">L426*P426</f>
        <v>0</v>
      </c>
    </row>
    <row r="427" customFormat="false" ht="15" hidden="false" customHeight="false" outlineLevel="0" collapsed="false">
      <c r="A427" s="0" t="n">
        <v>32</v>
      </c>
      <c r="B427" s="0" t="n">
        <v>77</v>
      </c>
      <c r="C427" s="0" t="n">
        <v>79</v>
      </c>
      <c r="D427" s="0" t="n">
        <v>85</v>
      </c>
      <c r="E427" s="0" t="n">
        <v>92</v>
      </c>
      <c r="F427" s="0" t="n">
        <f aca="false">COUNTIF($A427:$E427,A427)</f>
        <v>1</v>
      </c>
      <c r="G427" s="0" t="n">
        <f aca="false">COUNTIF($A427:$E427,B427)</f>
        <v>1</v>
      </c>
      <c r="H427" s="0" t="n">
        <f aca="false">COUNTIF($A427:$E427,C427)</f>
        <v>1</v>
      </c>
      <c r="I427" s="0" t="n">
        <f aca="false">COUNTIF($A427:$E427,D427)</f>
        <v>1</v>
      </c>
      <c r="J427" s="0" t="n">
        <f aca="false">COUNTIF($A427:$E427,E427)</f>
        <v>1</v>
      </c>
      <c r="K427" s="0" t="n">
        <f aca="false">SUM(F427:J427)</f>
        <v>5</v>
      </c>
      <c r="L427" s="1" t="n">
        <f aca="false">IF(K427=5,1,0)</f>
        <v>1</v>
      </c>
      <c r="M427" s="0" t="n">
        <f aca="false">LARGE(A427:E427,1)+SMALL(A427:E427,1)</f>
        <v>124</v>
      </c>
      <c r="N427" s="0" t="n">
        <f aca="false">LARGE(A427:E427,2)+SMALL(A427:E427,2)</f>
        <v>162</v>
      </c>
      <c r="O427" s="0" t="n">
        <f aca="false">SMALL(A427:E427,3)*2</f>
        <v>158</v>
      </c>
      <c r="P427" s="1" t="n">
        <f aca="false">IF(AND(M427=N427,N427=O427),1,0)</f>
        <v>0</v>
      </c>
      <c r="Q427" s="2" t="n">
        <f aca="false">L427*P427</f>
        <v>0</v>
      </c>
    </row>
    <row r="428" customFormat="false" ht="15" hidden="false" customHeight="false" outlineLevel="0" collapsed="false">
      <c r="A428" s="0" t="n">
        <v>21</v>
      </c>
      <c r="B428" s="0" t="n">
        <v>48</v>
      </c>
      <c r="C428" s="0" t="n">
        <v>81</v>
      </c>
      <c r="D428" s="0" t="n">
        <v>16</v>
      </c>
      <c r="E428" s="0" t="n">
        <v>65</v>
      </c>
      <c r="F428" s="0" t="n">
        <f aca="false">COUNTIF($A428:$E428,A428)</f>
        <v>1</v>
      </c>
      <c r="G428" s="0" t="n">
        <f aca="false">COUNTIF($A428:$E428,B428)</f>
        <v>1</v>
      </c>
      <c r="H428" s="0" t="n">
        <f aca="false">COUNTIF($A428:$E428,C428)</f>
        <v>1</v>
      </c>
      <c r="I428" s="0" t="n">
        <f aca="false">COUNTIF($A428:$E428,D428)</f>
        <v>1</v>
      </c>
      <c r="J428" s="0" t="n">
        <f aca="false">COUNTIF($A428:$E428,E428)</f>
        <v>1</v>
      </c>
      <c r="K428" s="0" t="n">
        <f aca="false">SUM(F428:J428)</f>
        <v>5</v>
      </c>
      <c r="L428" s="1" t="n">
        <f aca="false">IF(K428=5,1,0)</f>
        <v>1</v>
      </c>
      <c r="M428" s="0" t="n">
        <f aca="false">LARGE(A428:E428,1)+SMALL(A428:E428,1)</f>
        <v>97</v>
      </c>
      <c r="N428" s="0" t="n">
        <f aca="false">LARGE(A428:E428,2)+SMALL(A428:E428,2)</f>
        <v>86</v>
      </c>
      <c r="O428" s="0" t="n">
        <f aca="false">SMALL(A428:E428,3)*2</f>
        <v>96</v>
      </c>
      <c r="P428" s="1" t="n">
        <f aca="false">IF(AND(M428=N428,N428=O428),1,0)</f>
        <v>0</v>
      </c>
      <c r="Q428" s="2" t="n">
        <f aca="false">L428*P428</f>
        <v>0</v>
      </c>
    </row>
    <row r="429" customFormat="false" ht="15" hidden="false" customHeight="false" outlineLevel="0" collapsed="false">
      <c r="A429" s="0" t="n">
        <v>78</v>
      </c>
      <c r="B429" s="0" t="n">
        <v>79</v>
      </c>
      <c r="C429" s="0" t="n">
        <v>83</v>
      </c>
      <c r="D429" s="0" t="n">
        <v>13</v>
      </c>
      <c r="E429" s="0" t="n">
        <v>59</v>
      </c>
      <c r="F429" s="0" t="n">
        <f aca="false">COUNTIF($A429:$E429,A429)</f>
        <v>1</v>
      </c>
      <c r="G429" s="0" t="n">
        <f aca="false">COUNTIF($A429:$E429,B429)</f>
        <v>1</v>
      </c>
      <c r="H429" s="0" t="n">
        <f aca="false">COUNTIF($A429:$E429,C429)</f>
        <v>1</v>
      </c>
      <c r="I429" s="0" t="n">
        <f aca="false">COUNTIF($A429:$E429,D429)</f>
        <v>1</v>
      </c>
      <c r="J429" s="0" t="n">
        <f aca="false">COUNTIF($A429:$E429,E429)</f>
        <v>1</v>
      </c>
      <c r="K429" s="0" t="n">
        <f aca="false">SUM(F429:J429)</f>
        <v>5</v>
      </c>
      <c r="L429" s="1" t="n">
        <f aca="false">IF(K429=5,1,0)</f>
        <v>1</v>
      </c>
      <c r="M429" s="0" t="n">
        <f aca="false">LARGE(A429:E429,1)+SMALL(A429:E429,1)</f>
        <v>96</v>
      </c>
      <c r="N429" s="0" t="n">
        <f aca="false">LARGE(A429:E429,2)+SMALL(A429:E429,2)</f>
        <v>138</v>
      </c>
      <c r="O429" s="0" t="n">
        <f aca="false">SMALL(A429:E429,3)*2</f>
        <v>156</v>
      </c>
      <c r="P429" s="1" t="n">
        <f aca="false">IF(AND(M429=N429,N429=O429),1,0)</f>
        <v>0</v>
      </c>
      <c r="Q429" s="2" t="n">
        <f aca="false">L429*P429</f>
        <v>0</v>
      </c>
    </row>
    <row r="430" customFormat="false" ht="15" hidden="false" customHeight="false" outlineLevel="0" collapsed="false">
      <c r="A430" s="0" t="n">
        <v>87</v>
      </c>
      <c r="B430" s="0" t="n">
        <v>39</v>
      </c>
      <c r="C430" s="0" t="n">
        <v>26</v>
      </c>
      <c r="D430" s="0" t="n">
        <v>96</v>
      </c>
      <c r="E430" s="0" t="n">
        <v>71</v>
      </c>
      <c r="F430" s="0" t="n">
        <f aca="false">COUNTIF($A430:$E430,A430)</f>
        <v>1</v>
      </c>
      <c r="G430" s="0" t="n">
        <f aca="false">COUNTIF($A430:$E430,B430)</f>
        <v>1</v>
      </c>
      <c r="H430" s="0" t="n">
        <f aca="false">COUNTIF($A430:$E430,C430)</f>
        <v>1</v>
      </c>
      <c r="I430" s="0" t="n">
        <f aca="false">COUNTIF($A430:$E430,D430)</f>
        <v>1</v>
      </c>
      <c r="J430" s="0" t="n">
        <f aca="false">COUNTIF($A430:$E430,E430)</f>
        <v>1</v>
      </c>
      <c r="K430" s="0" t="n">
        <f aca="false">SUM(F430:J430)</f>
        <v>5</v>
      </c>
      <c r="L430" s="1" t="n">
        <f aca="false">IF(K430=5,1,0)</f>
        <v>1</v>
      </c>
      <c r="M430" s="0" t="n">
        <f aca="false">LARGE(A430:E430,1)+SMALL(A430:E430,1)</f>
        <v>122</v>
      </c>
      <c r="N430" s="0" t="n">
        <f aca="false">LARGE(A430:E430,2)+SMALL(A430:E430,2)</f>
        <v>126</v>
      </c>
      <c r="O430" s="0" t="n">
        <f aca="false">SMALL(A430:E430,3)*2</f>
        <v>142</v>
      </c>
      <c r="P430" s="1" t="n">
        <f aca="false">IF(AND(M430=N430,N430=O430),1,0)</f>
        <v>0</v>
      </c>
      <c r="Q430" s="2" t="n">
        <f aca="false">L430*P430</f>
        <v>0</v>
      </c>
    </row>
    <row r="431" customFormat="false" ht="15" hidden="false" customHeight="false" outlineLevel="0" collapsed="false">
      <c r="A431" s="0" t="n">
        <v>87</v>
      </c>
      <c r="B431" s="0" t="n">
        <v>40</v>
      </c>
      <c r="C431" s="0" t="n">
        <v>24</v>
      </c>
      <c r="D431" s="0" t="n">
        <v>23</v>
      </c>
      <c r="E431" s="0" t="n">
        <v>26</v>
      </c>
      <c r="F431" s="0" t="n">
        <f aca="false">COUNTIF($A431:$E431,A431)</f>
        <v>1</v>
      </c>
      <c r="G431" s="0" t="n">
        <f aca="false">COUNTIF($A431:$E431,B431)</f>
        <v>1</v>
      </c>
      <c r="H431" s="0" t="n">
        <f aca="false">COUNTIF($A431:$E431,C431)</f>
        <v>1</v>
      </c>
      <c r="I431" s="0" t="n">
        <f aca="false">COUNTIF($A431:$E431,D431)</f>
        <v>1</v>
      </c>
      <c r="J431" s="0" t="n">
        <f aca="false">COUNTIF($A431:$E431,E431)</f>
        <v>1</v>
      </c>
      <c r="K431" s="0" t="n">
        <f aca="false">SUM(F431:J431)</f>
        <v>5</v>
      </c>
      <c r="L431" s="1" t="n">
        <f aca="false">IF(K431=5,1,0)</f>
        <v>1</v>
      </c>
      <c r="M431" s="0" t="n">
        <f aca="false">LARGE(A431:E431,1)+SMALL(A431:E431,1)</f>
        <v>110</v>
      </c>
      <c r="N431" s="0" t="n">
        <f aca="false">LARGE(A431:E431,2)+SMALL(A431:E431,2)</f>
        <v>64</v>
      </c>
      <c r="O431" s="0" t="n">
        <f aca="false">SMALL(A431:E431,3)*2</f>
        <v>52</v>
      </c>
      <c r="P431" s="1" t="n">
        <f aca="false">IF(AND(M431=N431,N431=O431),1,0)</f>
        <v>0</v>
      </c>
      <c r="Q431" s="2" t="n">
        <f aca="false">L431*P431</f>
        <v>0</v>
      </c>
    </row>
    <row r="432" customFormat="false" ht="15" hidden="false" customHeight="false" outlineLevel="0" collapsed="false">
      <c r="A432" s="0" t="n">
        <v>47</v>
      </c>
      <c r="B432" s="0" t="n">
        <v>41</v>
      </c>
      <c r="C432" s="0" t="n">
        <v>83</v>
      </c>
      <c r="D432" s="0" t="n">
        <v>44</v>
      </c>
      <c r="E432" s="0" t="n">
        <v>32</v>
      </c>
      <c r="F432" s="0" t="n">
        <f aca="false">COUNTIF($A432:$E432,A432)</f>
        <v>1</v>
      </c>
      <c r="G432" s="0" t="n">
        <f aca="false">COUNTIF($A432:$E432,B432)</f>
        <v>1</v>
      </c>
      <c r="H432" s="0" t="n">
        <f aca="false">COUNTIF($A432:$E432,C432)</f>
        <v>1</v>
      </c>
      <c r="I432" s="0" t="n">
        <f aca="false">COUNTIF($A432:$E432,D432)</f>
        <v>1</v>
      </c>
      <c r="J432" s="0" t="n">
        <f aca="false">COUNTIF($A432:$E432,E432)</f>
        <v>1</v>
      </c>
      <c r="K432" s="0" t="n">
        <f aca="false">SUM(F432:J432)</f>
        <v>5</v>
      </c>
      <c r="L432" s="1" t="n">
        <f aca="false">IF(K432=5,1,0)</f>
        <v>1</v>
      </c>
      <c r="M432" s="0" t="n">
        <f aca="false">LARGE(A432:E432,1)+SMALL(A432:E432,1)</f>
        <v>115</v>
      </c>
      <c r="N432" s="0" t="n">
        <f aca="false">LARGE(A432:E432,2)+SMALL(A432:E432,2)</f>
        <v>88</v>
      </c>
      <c r="O432" s="0" t="n">
        <f aca="false">SMALL(A432:E432,3)*2</f>
        <v>88</v>
      </c>
      <c r="P432" s="1" t="n">
        <f aca="false">IF(AND(M432=N432,N432=O432),1,0)</f>
        <v>0</v>
      </c>
      <c r="Q432" s="2" t="n">
        <f aca="false">L432*P432</f>
        <v>0</v>
      </c>
    </row>
    <row r="433" customFormat="false" ht="15" hidden="false" customHeight="false" outlineLevel="0" collapsed="false">
      <c r="A433" s="0" t="n">
        <v>64</v>
      </c>
      <c r="B433" s="0" t="n">
        <v>32</v>
      </c>
      <c r="C433" s="0" t="n">
        <v>96</v>
      </c>
      <c r="D433" s="0" t="n">
        <v>87</v>
      </c>
      <c r="E433" s="0" t="n">
        <v>45</v>
      </c>
      <c r="F433" s="0" t="n">
        <f aca="false">COUNTIF($A433:$E433,A433)</f>
        <v>1</v>
      </c>
      <c r="G433" s="0" t="n">
        <f aca="false">COUNTIF($A433:$E433,B433)</f>
        <v>1</v>
      </c>
      <c r="H433" s="0" t="n">
        <f aca="false">COUNTIF($A433:$E433,C433)</f>
        <v>1</v>
      </c>
      <c r="I433" s="0" t="n">
        <f aca="false">COUNTIF($A433:$E433,D433)</f>
        <v>1</v>
      </c>
      <c r="J433" s="0" t="n">
        <f aca="false">COUNTIF($A433:$E433,E433)</f>
        <v>1</v>
      </c>
      <c r="K433" s="0" t="n">
        <f aca="false">SUM(F433:J433)</f>
        <v>5</v>
      </c>
      <c r="L433" s="1" t="n">
        <f aca="false">IF(K433=5,1,0)</f>
        <v>1</v>
      </c>
      <c r="M433" s="0" t="n">
        <f aca="false">LARGE(A433:E433,1)+SMALL(A433:E433,1)</f>
        <v>128</v>
      </c>
      <c r="N433" s="0" t="n">
        <f aca="false">LARGE(A433:E433,2)+SMALL(A433:E433,2)</f>
        <v>132</v>
      </c>
      <c r="O433" s="0" t="n">
        <f aca="false">SMALL(A433:E433,3)*2</f>
        <v>128</v>
      </c>
      <c r="P433" s="1" t="n">
        <f aca="false">IF(AND(M433=N433,N433=O433),1,0)</f>
        <v>0</v>
      </c>
      <c r="Q433" s="2" t="n">
        <f aca="false">L433*P433</f>
        <v>0</v>
      </c>
    </row>
    <row r="434" customFormat="false" ht="15" hidden="false" customHeight="false" outlineLevel="0" collapsed="false">
      <c r="A434" s="0" t="n">
        <v>40</v>
      </c>
      <c r="B434" s="0" t="n">
        <v>21</v>
      </c>
      <c r="C434" s="0" t="n">
        <v>44</v>
      </c>
      <c r="D434" s="0" t="n">
        <v>27</v>
      </c>
      <c r="E434" s="0" t="n">
        <v>61</v>
      </c>
      <c r="F434" s="0" t="n">
        <f aca="false">COUNTIF($A434:$E434,A434)</f>
        <v>1</v>
      </c>
      <c r="G434" s="0" t="n">
        <f aca="false">COUNTIF($A434:$E434,B434)</f>
        <v>1</v>
      </c>
      <c r="H434" s="0" t="n">
        <f aca="false">COUNTIF($A434:$E434,C434)</f>
        <v>1</v>
      </c>
      <c r="I434" s="0" t="n">
        <f aca="false">COUNTIF($A434:$E434,D434)</f>
        <v>1</v>
      </c>
      <c r="J434" s="0" t="n">
        <f aca="false">COUNTIF($A434:$E434,E434)</f>
        <v>1</v>
      </c>
      <c r="K434" s="0" t="n">
        <f aca="false">SUM(F434:J434)</f>
        <v>5</v>
      </c>
      <c r="L434" s="1" t="n">
        <f aca="false">IF(K434=5,1,0)</f>
        <v>1</v>
      </c>
      <c r="M434" s="0" t="n">
        <f aca="false">LARGE(A434:E434,1)+SMALL(A434:E434,1)</f>
        <v>82</v>
      </c>
      <c r="N434" s="0" t="n">
        <f aca="false">LARGE(A434:E434,2)+SMALL(A434:E434,2)</f>
        <v>71</v>
      </c>
      <c r="O434" s="0" t="n">
        <f aca="false">SMALL(A434:E434,3)*2</f>
        <v>80</v>
      </c>
      <c r="P434" s="1" t="n">
        <f aca="false">IF(AND(M434=N434,N434=O434),1,0)</f>
        <v>0</v>
      </c>
      <c r="Q434" s="2" t="n">
        <f aca="false">L434*P434</f>
        <v>0</v>
      </c>
    </row>
    <row r="435" customFormat="false" ht="15" hidden="false" customHeight="false" outlineLevel="0" collapsed="false">
      <c r="A435" s="0" t="n">
        <v>98</v>
      </c>
      <c r="B435" s="0" t="n">
        <v>95</v>
      </c>
      <c r="C435" s="0" t="n">
        <v>63</v>
      </c>
      <c r="D435" s="0" t="n">
        <v>58</v>
      </c>
      <c r="E435" s="0" t="n">
        <v>98</v>
      </c>
      <c r="F435" s="0" t="n">
        <f aca="false">COUNTIF($A435:$E435,A435)</f>
        <v>2</v>
      </c>
      <c r="G435" s="0" t="n">
        <f aca="false">COUNTIF($A435:$E435,B435)</f>
        <v>1</v>
      </c>
      <c r="H435" s="0" t="n">
        <f aca="false">COUNTIF($A435:$E435,C435)</f>
        <v>1</v>
      </c>
      <c r="I435" s="0" t="n">
        <f aca="false">COUNTIF($A435:$E435,D435)</f>
        <v>1</v>
      </c>
      <c r="J435" s="0" t="n">
        <f aca="false">COUNTIF($A435:$E435,E435)</f>
        <v>2</v>
      </c>
      <c r="K435" s="0" t="n">
        <f aca="false">SUM(F435:J435)</f>
        <v>7</v>
      </c>
      <c r="L435" s="1" t="n">
        <f aca="false">IF(K435=5,1,0)</f>
        <v>0</v>
      </c>
      <c r="M435" s="0" t="n">
        <f aca="false">LARGE(A435:E435,1)+SMALL(A435:E435,1)</f>
        <v>156</v>
      </c>
      <c r="N435" s="0" t="n">
        <f aca="false">LARGE(A435:E435,2)+SMALL(A435:E435,2)</f>
        <v>161</v>
      </c>
      <c r="O435" s="0" t="n">
        <f aca="false">SMALL(A435:E435,3)*2</f>
        <v>190</v>
      </c>
      <c r="P435" s="1" t="n">
        <f aca="false">IF(AND(M435=N435,N435=O435),1,0)</f>
        <v>0</v>
      </c>
      <c r="Q435" s="2" t="n">
        <f aca="false">L435*P435</f>
        <v>0</v>
      </c>
    </row>
    <row r="436" customFormat="false" ht="15" hidden="false" customHeight="false" outlineLevel="0" collapsed="false">
      <c r="A436" s="0" t="n">
        <v>67</v>
      </c>
      <c r="B436" s="0" t="n">
        <v>51</v>
      </c>
      <c r="C436" s="0" t="n">
        <v>75</v>
      </c>
      <c r="D436" s="0" t="n">
        <v>80</v>
      </c>
      <c r="E436" s="0" t="n">
        <v>30</v>
      </c>
      <c r="F436" s="0" t="n">
        <f aca="false">COUNTIF($A436:$E436,A436)</f>
        <v>1</v>
      </c>
      <c r="G436" s="0" t="n">
        <f aca="false">COUNTIF($A436:$E436,B436)</f>
        <v>1</v>
      </c>
      <c r="H436" s="0" t="n">
        <f aca="false">COUNTIF($A436:$E436,C436)</f>
        <v>1</v>
      </c>
      <c r="I436" s="0" t="n">
        <f aca="false">COUNTIF($A436:$E436,D436)</f>
        <v>1</v>
      </c>
      <c r="J436" s="0" t="n">
        <f aca="false">COUNTIF($A436:$E436,E436)</f>
        <v>1</v>
      </c>
      <c r="K436" s="0" t="n">
        <f aca="false">SUM(F436:J436)</f>
        <v>5</v>
      </c>
      <c r="L436" s="1" t="n">
        <f aca="false">IF(K436=5,1,0)</f>
        <v>1</v>
      </c>
      <c r="M436" s="0" t="n">
        <f aca="false">LARGE(A436:E436,1)+SMALL(A436:E436,1)</f>
        <v>110</v>
      </c>
      <c r="N436" s="0" t="n">
        <f aca="false">LARGE(A436:E436,2)+SMALL(A436:E436,2)</f>
        <v>126</v>
      </c>
      <c r="O436" s="0" t="n">
        <f aca="false">SMALL(A436:E436,3)*2</f>
        <v>134</v>
      </c>
      <c r="P436" s="1" t="n">
        <f aca="false">IF(AND(M436=N436,N436=O436),1,0)</f>
        <v>0</v>
      </c>
      <c r="Q436" s="2" t="n">
        <f aca="false">L436*P436</f>
        <v>0</v>
      </c>
    </row>
    <row r="437" customFormat="false" ht="15" hidden="false" customHeight="false" outlineLevel="0" collapsed="false">
      <c r="A437" s="0" t="n">
        <v>98</v>
      </c>
      <c r="B437" s="0" t="n">
        <v>42</v>
      </c>
      <c r="C437" s="0" t="n">
        <v>13</v>
      </c>
      <c r="D437" s="0" t="n">
        <v>65</v>
      </c>
      <c r="E437" s="0" t="n">
        <v>72</v>
      </c>
      <c r="F437" s="0" t="n">
        <f aca="false">COUNTIF($A437:$E437,A437)</f>
        <v>1</v>
      </c>
      <c r="G437" s="0" t="n">
        <f aca="false">COUNTIF($A437:$E437,B437)</f>
        <v>1</v>
      </c>
      <c r="H437" s="0" t="n">
        <f aca="false">COUNTIF($A437:$E437,C437)</f>
        <v>1</v>
      </c>
      <c r="I437" s="0" t="n">
        <f aca="false">COUNTIF($A437:$E437,D437)</f>
        <v>1</v>
      </c>
      <c r="J437" s="0" t="n">
        <f aca="false">COUNTIF($A437:$E437,E437)</f>
        <v>1</v>
      </c>
      <c r="K437" s="0" t="n">
        <f aca="false">SUM(F437:J437)</f>
        <v>5</v>
      </c>
      <c r="L437" s="1" t="n">
        <f aca="false">IF(K437=5,1,0)</f>
        <v>1</v>
      </c>
      <c r="M437" s="0" t="n">
        <f aca="false">LARGE(A437:E437,1)+SMALL(A437:E437,1)</f>
        <v>111</v>
      </c>
      <c r="N437" s="0" t="n">
        <f aca="false">LARGE(A437:E437,2)+SMALL(A437:E437,2)</f>
        <v>114</v>
      </c>
      <c r="O437" s="0" t="n">
        <f aca="false">SMALL(A437:E437,3)*2</f>
        <v>130</v>
      </c>
      <c r="P437" s="1" t="n">
        <f aca="false">IF(AND(M437=N437,N437=O437),1,0)</f>
        <v>0</v>
      </c>
      <c r="Q437" s="2" t="n">
        <f aca="false">L437*P437</f>
        <v>0</v>
      </c>
    </row>
    <row r="438" customFormat="false" ht="15" hidden="false" customHeight="false" outlineLevel="0" collapsed="false">
      <c r="A438" s="0" t="n">
        <v>91</v>
      </c>
      <c r="B438" s="0" t="n">
        <v>62</v>
      </c>
      <c r="C438" s="0" t="n">
        <v>66</v>
      </c>
      <c r="D438" s="0" t="n">
        <v>69</v>
      </c>
      <c r="E438" s="0" t="n">
        <v>54</v>
      </c>
      <c r="F438" s="0" t="n">
        <f aca="false">COUNTIF($A438:$E438,A438)</f>
        <v>1</v>
      </c>
      <c r="G438" s="0" t="n">
        <f aca="false">COUNTIF($A438:$E438,B438)</f>
        <v>1</v>
      </c>
      <c r="H438" s="0" t="n">
        <f aca="false">COUNTIF($A438:$E438,C438)</f>
        <v>1</v>
      </c>
      <c r="I438" s="0" t="n">
        <f aca="false">COUNTIF($A438:$E438,D438)</f>
        <v>1</v>
      </c>
      <c r="J438" s="0" t="n">
        <f aca="false">COUNTIF($A438:$E438,E438)</f>
        <v>1</v>
      </c>
      <c r="K438" s="0" t="n">
        <f aca="false">SUM(F438:J438)</f>
        <v>5</v>
      </c>
      <c r="L438" s="1" t="n">
        <f aca="false">IF(K438=5,1,0)</f>
        <v>1</v>
      </c>
      <c r="M438" s="0" t="n">
        <f aca="false">LARGE(A438:E438,1)+SMALL(A438:E438,1)</f>
        <v>145</v>
      </c>
      <c r="N438" s="0" t="n">
        <f aca="false">LARGE(A438:E438,2)+SMALL(A438:E438,2)</f>
        <v>131</v>
      </c>
      <c r="O438" s="0" t="n">
        <f aca="false">SMALL(A438:E438,3)*2</f>
        <v>132</v>
      </c>
      <c r="P438" s="1" t="n">
        <f aca="false">IF(AND(M438=N438,N438=O438),1,0)</f>
        <v>0</v>
      </c>
      <c r="Q438" s="2" t="n">
        <f aca="false">L438*P438</f>
        <v>0</v>
      </c>
    </row>
    <row r="439" customFormat="false" ht="15" hidden="false" customHeight="false" outlineLevel="0" collapsed="false">
      <c r="A439" s="0" t="n">
        <v>80</v>
      </c>
      <c r="B439" s="0" t="n">
        <v>64</v>
      </c>
      <c r="C439" s="0" t="n">
        <v>47</v>
      </c>
      <c r="D439" s="0" t="n">
        <v>84</v>
      </c>
      <c r="E439" s="0" t="n">
        <v>10</v>
      </c>
      <c r="F439" s="0" t="n">
        <f aca="false">COUNTIF($A439:$E439,A439)</f>
        <v>1</v>
      </c>
      <c r="G439" s="0" t="n">
        <f aca="false">COUNTIF($A439:$E439,B439)</f>
        <v>1</v>
      </c>
      <c r="H439" s="0" t="n">
        <f aca="false">COUNTIF($A439:$E439,C439)</f>
        <v>1</v>
      </c>
      <c r="I439" s="0" t="n">
        <f aca="false">COUNTIF($A439:$E439,D439)</f>
        <v>1</v>
      </c>
      <c r="J439" s="0" t="n">
        <f aca="false">COUNTIF($A439:$E439,E439)</f>
        <v>1</v>
      </c>
      <c r="K439" s="0" t="n">
        <f aca="false">SUM(F439:J439)</f>
        <v>5</v>
      </c>
      <c r="L439" s="1" t="n">
        <f aca="false">IF(K439=5,1,0)</f>
        <v>1</v>
      </c>
      <c r="M439" s="0" t="n">
        <f aca="false">LARGE(A439:E439,1)+SMALL(A439:E439,1)</f>
        <v>94</v>
      </c>
      <c r="N439" s="0" t="n">
        <f aca="false">LARGE(A439:E439,2)+SMALL(A439:E439,2)</f>
        <v>127</v>
      </c>
      <c r="O439" s="0" t="n">
        <f aca="false">SMALL(A439:E439,3)*2</f>
        <v>128</v>
      </c>
      <c r="P439" s="1" t="n">
        <f aca="false">IF(AND(M439=N439,N439=O439),1,0)</f>
        <v>0</v>
      </c>
      <c r="Q439" s="2" t="n">
        <f aca="false">L439*P439</f>
        <v>0</v>
      </c>
    </row>
    <row r="440" customFormat="false" ht="15" hidden="false" customHeight="false" outlineLevel="0" collapsed="false">
      <c r="A440" s="0" t="n">
        <v>56</v>
      </c>
      <c r="B440" s="0" t="n">
        <v>82</v>
      </c>
      <c r="C440" s="0" t="n">
        <v>95</v>
      </c>
      <c r="D440" s="0" t="n">
        <v>67</v>
      </c>
      <c r="E440" s="0" t="n">
        <v>28</v>
      </c>
      <c r="F440" s="0" t="n">
        <f aca="false">COUNTIF($A440:$E440,A440)</f>
        <v>1</v>
      </c>
      <c r="G440" s="0" t="n">
        <f aca="false">COUNTIF($A440:$E440,B440)</f>
        <v>1</v>
      </c>
      <c r="H440" s="0" t="n">
        <f aca="false">COUNTIF($A440:$E440,C440)</f>
        <v>1</v>
      </c>
      <c r="I440" s="0" t="n">
        <f aca="false">COUNTIF($A440:$E440,D440)</f>
        <v>1</v>
      </c>
      <c r="J440" s="0" t="n">
        <f aca="false">COUNTIF($A440:$E440,E440)</f>
        <v>1</v>
      </c>
      <c r="K440" s="0" t="n">
        <f aca="false">SUM(F440:J440)</f>
        <v>5</v>
      </c>
      <c r="L440" s="1" t="n">
        <f aca="false">IF(K440=5,1,0)</f>
        <v>1</v>
      </c>
      <c r="M440" s="0" t="n">
        <f aca="false">LARGE(A440:E440,1)+SMALL(A440:E440,1)</f>
        <v>123</v>
      </c>
      <c r="N440" s="0" t="n">
        <f aca="false">LARGE(A440:E440,2)+SMALL(A440:E440,2)</f>
        <v>138</v>
      </c>
      <c r="O440" s="0" t="n">
        <f aca="false">SMALL(A440:E440,3)*2</f>
        <v>134</v>
      </c>
      <c r="P440" s="1" t="n">
        <f aca="false">IF(AND(M440=N440,N440=O440),1,0)</f>
        <v>0</v>
      </c>
      <c r="Q440" s="2" t="n">
        <f aca="false">L440*P440</f>
        <v>0</v>
      </c>
    </row>
    <row r="441" customFormat="false" ht="15" hidden="false" customHeight="false" outlineLevel="0" collapsed="false">
      <c r="A441" s="0" t="n">
        <v>75</v>
      </c>
      <c r="B441" s="0" t="n">
        <v>94</v>
      </c>
      <c r="C441" s="0" t="n">
        <v>98</v>
      </c>
      <c r="D441" s="0" t="n">
        <v>45</v>
      </c>
      <c r="E441" s="0" t="n">
        <v>73</v>
      </c>
      <c r="F441" s="0" t="n">
        <f aca="false">COUNTIF($A441:$E441,A441)</f>
        <v>1</v>
      </c>
      <c r="G441" s="0" t="n">
        <f aca="false">COUNTIF($A441:$E441,B441)</f>
        <v>1</v>
      </c>
      <c r="H441" s="0" t="n">
        <f aca="false">COUNTIF($A441:$E441,C441)</f>
        <v>1</v>
      </c>
      <c r="I441" s="0" t="n">
        <f aca="false">COUNTIF($A441:$E441,D441)</f>
        <v>1</v>
      </c>
      <c r="J441" s="0" t="n">
        <f aca="false">COUNTIF($A441:$E441,E441)</f>
        <v>1</v>
      </c>
      <c r="K441" s="0" t="n">
        <f aca="false">SUM(F441:J441)</f>
        <v>5</v>
      </c>
      <c r="L441" s="1" t="n">
        <f aca="false">IF(K441=5,1,0)</f>
        <v>1</v>
      </c>
      <c r="M441" s="0" t="n">
        <f aca="false">LARGE(A441:E441,1)+SMALL(A441:E441,1)</f>
        <v>143</v>
      </c>
      <c r="N441" s="0" t="n">
        <f aca="false">LARGE(A441:E441,2)+SMALL(A441:E441,2)</f>
        <v>167</v>
      </c>
      <c r="O441" s="0" t="n">
        <f aca="false">SMALL(A441:E441,3)*2</f>
        <v>150</v>
      </c>
      <c r="P441" s="1" t="n">
        <f aca="false">IF(AND(M441=N441,N441=O441),1,0)</f>
        <v>0</v>
      </c>
      <c r="Q441" s="2" t="n">
        <f aca="false">L441*P441</f>
        <v>0</v>
      </c>
    </row>
    <row r="442" customFormat="false" ht="15" hidden="false" customHeight="false" outlineLevel="0" collapsed="false">
      <c r="A442" s="0" t="n">
        <v>91</v>
      </c>
      <c r="B442" s="0" t="n">
        <v>77</v>
      </c>
      <c r="C442" s="0" t="n">
        <v>66</v>
      </c>
      <c r="D442" s="0" t="n">
        <v>25</v>
      </c>
      <c r="E442" s="0" t="n">
        <v>58</v>
      </c>
      <c r="F442" s="0" t="n">
        <f aca="false">COUNTIF($A442:$E442,A442)</f>
        <v>1</v>
      </c>
      <c r="G442" s="0" t="n">
        <f aca="false">COUNTIF($A442:$E442,B442)</f>
        <v>1</v>
      </c>
      <c r="H442" s="0" t="n">
        <f aca="false">COUNTIF($A442:$E442,C442)</f>
        <v>1</v>
      </c>
      <c r="I442" s="0" t="n">
        <f aca="false">COUNTIF($A442:$E442,D442)</f>
        <v>1</v>
      </c>
      <c r="J442" s="0" t="n">
        <f aca="false">COUNTIF($A442:$E442,E442)</f>
        <v>1</v>
      </c>
      <c r="K442" s="0" t="n">
        <f aca="false">SUM(F442:J442)</f>
        <v>5</v>
      </c>
      <c r="L442" s="1" t="n">
        <f aca="false">IF(K442=5,1,0)</f>
        <v>1</v>
      </c>
      <c r="M442" s="0" t="n">
        <f aca="false">LARGE(A442:E442,1)+SMALL(A442:E442,1)</f>
        <v>116</v>
      </c>
      <c r="N442" s="0" t="n">
        <f aca="false">LARGE(A442:E442,2)+SMALL(A442:E442,2)</f>
        <v>135</v>
      </c>
      <c r="O442" s="0" t="n">
        <f aca="false">SMALL(A442:E442,3)*2</f>
        <v>132</v>
      </c>
      <c r="P442" s="1" t="n">
        <f aca="false">IF(AND(M442=N442,N442=O442),1,0)</f>
        <v>0</v>
      </c>
      <c r="Q442" s="2" t="n">
        <f aca="false">L442*P442</f>
        <v>0</v>
      </c>
    </row>
    <row r="443" customFormat="false" ht="15" hidden="false" customHeight="false" outlineLevel="0" collapsed="false">
      <c r="A443" s="0" t="n">
        <v>96</v>
      </c>
      <c r="B443" s="0" t="n">
        <v>65</v>
      </c>
      <c r="C443" s="0" t="n">
        <v>12</v>
      </c>
      <c r="D443" s="0" t="n">
        <v>23</v>
      </c>
      <c r="E443" s="0" t="n">
        <v>33</v>
      </c>
      <c r="F443" s="0" t="n">
        <f aca="false">COUNTIF($A443:$E443,A443)</f>
        <v>1</v>
      </c>
      <c r="G443" s="0" t="n">
        <f aca="false">COUNTIF($A443:$E443,B443)</f>
        <v>1</v>
      </c>
      <c r="H443" s="0" t="n">
        <f aca="false">COUNTIF($A443:$E443,C443)</f>
        <v>1</v>
      </c>
      <c r="I443" s="0" t="n">
        <f aca="false">COUNTIF($A443:$E443,D443)</f>
        <v>1</v>
      </c>
      <c r="J443" s="0" t="n">
        <f aca="false">COUNTIF($A443:$E443,E443)</f>
        <v>1</v>
      </c>
      <c r="K443" s="0" t="n">
        <f aca="false">SUM(F443:J443)</f>
        <v>5</v>
      </c>
      <c r="L443" s="1" t="n">
        <f aca="false">IF(K443=5,1,0)</f>
        <v>1</v>
      </c>
      <c r="M443" s="0" t="n">
        <f aca="false">LARGE(A443:E443,1)+SMALL(A443:E443,1)</f>
        <v>108</v>
      </c>
      <c r="N443" s="0" t="n">
        <f aca="false">LARGE(A443:E443,2)+SMALL(A443:E443,2)</f>
        <v>88</v>
      </c>
      <c r="O443" s="0" t="n">
        <f aca="false">SMALL(A443:E443,3)*2</f>
        <v>66</v>
      </c>
      <c r="P443" s="1" t="n">
        <f aca="false">IF(AND(M443=N443,N443=O443),1,0)</f>
        <v>0</v>
      </c>
      <c r="Q443" s="2" t="n">
        <f aca="false">L443*P443</f>
        <v>0</v>
      </c>
    </row>
    <row r="444" customFormat="false" ht="15" hidden="false" customHeight="false" outlineLevel="0" collapsed="false">
      <c r="A444" s="0" t="n">
        <v>32</v>
      </c>
      <c r="B444" s="0" t="n">
        <v>28</v>
      </c>
      <c r="C444" s="0" t="n">
        <v>41</v>
      </c>
      <c r="D444" s="0" t="n">
        <v>25</v>
      </c>
      <c r="E444" s="0" t="n">
        <v>53</v>
      </c>
      <c r="F444" s="0" t="n">
        <f aca="false">COUNTIF($A444:$E444,A444)</f>
        <v>1</v>
      </c>
      <c r="G444" s="0" t="n">
        <f aca="false">COUNTIF($A444:$E444,B444)</f>
        <v>1</v>
      </c>
      <c r="H444" s="0" t="n">
        <f aca="false">COUNTIF($A444:$E444,C444)</f>
        <v>1</v>
      </c>
      <c r="I444" s="0" t="n">
        <f aca="false">COUNTIF($A444:$E444,D444)</f>
        <v>1</v>
      </c>
      <c r="J444" s="0" t="n">
        <f aca="false">COUNTIF($A444:$E444,E444)</f>
        <v>1</v>
      </c>
      <c r="K444" s="0" t="n">
        <f aca="false">SUM(F444:J444)</f>
        <v>5</v>
      </c>
      <c r="L444" s="1" t="n">
        <f aca="false">IF(K444=5,1,0)</f>
        <v>1</v>
      </c>
      <c r="M444" s="0" t="n">
        <f aca="false">LARGE(A444:E444,1)+SMALL(A444:E444,1)</f>
        <v>78</v>
      </c>
      <c r="N444" s="0" t="n">
        <f aca="false">LARGE(A444:E444,2)+SMALL(A444:E444,2)</f>
        <v>69</v>
      </c>
      <c r="O444" s="0" t="n">
        <f aca="false">SMALL(A444:E444,3)*2</f>
        <v>64</v>
      </c>
      <c r="P444" s="1" t="n">
        <f aca="false">IF(AND(M444=N444,N444=O444),1,0)</f>
        <v>0</v>
      </c>
      <c r="Q444" s="2" t="n">
        <f aca="false">L444*P444</f>
        <v>0</v>
      </c>
    </row>
    <row r="445" customFormat="false" ht="15" hidden="false" customHeight="false" outlineLevel="0" collapsed="false">
      <c r="A445" s="0" t="n">
        <v>78</v>
      </c>
      <c r="B445" s="0" t="n">
        <v>54</v>
      </c>
      <c r="C445" s="0" t="n">
        <v>75</v>
      </c>
      <c r="D445" s="0" t="n">
        <v>73</v>
      </c>
      <c r="E445" s="0" t="n">
        <v>80</v>
      </c>
      <c r="F445" s="0" t="n">
        <f aca="false">COUNTIF($A445:$E445,A445)</f>
        <v>1</v>
      </c>
      <c r="G445" s="0" t="n">
        <f aca="false">COUNTIF($A445:$E445,B445)</f>
        <v>1</v>
      </c>
      <c r="H445" s="0" t="n">
        <f aca="false">COUNTIF($A445:$E445,C445)</f>
        <v>1</v>
      </c>
      <c r="I445" s="0" t="n">
        <f aca="false">COUNTIF($A445:$E445,D445)</f>
        <v>1</v>
      </c>
      <c r="J445" s="0" t="n">
        <f aca="false">COUNTIF($A445:$E445,E445)</f>
        <v>1</v>
      </c>
      <c r="K445" s="0" t="n">
        <f aca="false">SUM(F445:J445)</f>
        <v>5</v>
      </c>
      <c r="L445" s="1" t="n">
        <f aca="false">IF(K445=5,1,0)</f>
        <v>1</v>
      </c>
      <c r="M445" s="0" t="n">
        <f aca="false">LARGE(A445:E445,1)+SMALL(A445:E445,1)</f>
        <v>134</v>
      </c>
      <c r="N445" s="0" t="n">
        <f aca="false">LARGE(A445:E445,2)+SMALL(A445:E445,2)</f>
        <v>151</v>
      </c>
      <c r="O445" s="0" t="n">
        <f aca="false">SMALL(A445:E445,3)*2</f>
        <v>150</v>
      </c>
      <c r="P445" s="1" t="n">
        <f aca="false">IF(AND(M445=N445,N445=O445),1,0)</f>
        <v>0</v>
      </c>
      <c r="Q445" s="2" t="n">
        <f aca="false">L445*P445</f>
        <v>0</v>
      </c>
    </row>
    <row r="446" customFormat="false" ht="15" hidden="false" customHeight="false" outlineLevel="0" collapsed="false">
      <c r="A446" s="0" t="n">
        <v>43</v>
      </c>
      <c r="B446" s="0" t="n">
        <v>58</v>
      </c>
      <c r="C446" s="0" t="n">
        <v>79</v>
      </c>
      <c r="D446" s="0" t="n">
        <v>57</v>
      </c>
      <c r="E446" s="0" t="n">
        <v>51</v>
      </c>
      <c r="F446" s="0" t="n">
        <f aca="false">COUNTIF($A446:$E446,A446)</f>
        <v>1</v>
      </c>
      <c r="G446" s="0" t="n">
        <f aca="false">COUNTIF($A446:$E446,B446)</f>
        <v>1</v>
      </c>
      <c r="H446" s="0" t="n">
        <f aca="false">COUNTIF($A446:$E446,C446)</f>
        <v>1</v>
      </c>
      <c r="I446" s="0" t="n">
        <f aca="false">COUNTIF($A446:$E446,D446)</f>
        <v>1</v>
      </c>
      <c r="J446" s="0" t="n">
        <f aca="false">COUNTIF($A446:$E446,E446)</f>
        <v>1</v>
      </c>
      <c r="K446" s="0" t="n">
        <f aca="false">SUM(F446:J446)</f>
        <v>5</v>
      </c>
      <c r="L446" s="1" t="n">
        <f aca="false">IF(K446=5,1,0)</f>
        <v>1</v>
      </c>
      <c r="M446" s="0" t="n">
        <f aca="false">LARGE(A446:E446,1)+SMALL(A446:E446,1)</f>
        <v>122</v>
      </c>
      <c r="N446" s="0" t="n">
        <f aca="false">LARGE(A446:E446,2)+SMALL(A446:E446,2)</f>
        <v>109</v>
      </c>
      <c r="O446" s="0" t="n">
        <f aca="false">SMALL(A446:E446,3)*2</f>
        <v>114</v>
      </c>
      <c r="P446" s="1" t="n">
        <f aca="false">IF(AND(M446=N446,N446=O446),1,0)</f>
        <v>0</v>
      </c>
      <c r="Q446" s="2" t="n">
        <f aca="false">L446*P446</f>
        <v>0</v>
      </c>
    </row>
    <row r="447" customFormat="false" ht="15" hidden="false" customHeight="false" outlineLevel="0" collapsed="false">
      <c r="A447" s="0" t="n">
        <v>84</v>
      </c>
      <c r="B447" s="0" t="n">
        <v>56</v>
      </c>
      <c r="C447" s="0" t="n">
        <v>17</v>
      </c>
      <c r="D447" s="0" t="n">
        <v>61</v>
      </c>
      <c r="E447" s="0" t="n">
        <v>54</v>
      </c>
      <c r="F447" s="0" t="n">
        <f aca="false">COUNTIF($A447:$E447,A447)</f>
        <v>1</v>
      </c>
      <c r="G447" s="0" t="n">
        <f aca="false">COUNTIF($A447:$E447,B447)</f>
        <v>1</v>
      </c>
      <c r="H447" s="0" t="n">
        <f aca="false">COUNTIF($A447:$E447,C447)</f>
        <v>1</v>
      </c>
      <c r="I447" s="0" t="n">
        <f aca="false">COUNTIF($A447:$E447,D447)</f>
        <v>1</v>
      </c>
      <c r="J447" s="0" t="n">
        <f aca="false">COUNTIF($A447:$E447,E447)</f>
        <v>1</v>
      </c>
      <c r="K447" s="0" t="n">
        <f aca="false">SUM(F447:J447)</f>
        <v>5</v>
      </c>
      <c r="L447" s="1" t="n">
        <f aca="false">IF(K447=5,1,0)</f>
        <v>1</v>
      </c>
      <c r="M447" s="0" t="n">
        <f aca="false">LARGE(A447:E447,1)+SMALL(A447:E447,1)</f>
        <v>101</v>
      </c>
      <c r="N447" s="0" t="n">
        <f aca="false">LARGE(A447:E447,2)+SMALL(A447:E447,2)</f>
        <v>115</v>
      </c>
      <c r="O447" s="0" t="n">
        <f aca="false">SMALL(A447:E447,3)*2</f>
        <v>112</v>
      </c>
      <c r="P447" s="1" t="n">
        <f aca="false">IF(AND(M447=N447,N447=O447),1,0)</f>
        <v>0</v>
      </c>
      <c r="Q447" s="2" t="n">
        <f aca="false">L447*P447</f>
        <v>0</v>
      </c>
    </row>
    <row r="448" customFormat="false" ht="15" hidden="false" customHeight="false" outlineLevel="0" collapsed="false">
      <c r="A448" s="0" t="n">
        <v>14</v>
      </c>
      <c r="B448" s="0" t="n">
        <v>43</v>
      </c>
      <c r="C448" s="0" t="n">
        <v>68</v>
      </c>
      <c r="D448" s="0" t="n">
        <v>92</v>
      </c>
      <c r="E448" s="0" t="n">
        <v>80</v>
      </c>
      <c r="F448" s="0" t="n">
        <f aca="false">COUNTIF($A448:$E448,A448)</f>
        <v>1</v>
      </c>
      <c r="G448" s="0" t="n">
        <f aca="false">COUNTIF($A448:$E448,B448)</f>
        <v>1</v>
      </c>
      <c r="H448" s="0" t="n">
        <f aca="false">COUNTIF($A448:$E448,C448)</f>
        <v>1</v>
      </c>
      <c r="I448" s="0" t="n">
        <f aca="false">COUNTIF($A448:$E448,D448)</f>
        <v>1</v>
      </c>
      <c r="J448" s="0" t="n">
        <f aca="false">COUNTIF($A448:$E448,E448)</f>
        <v>1</v>
      </c>
      <c r="K448" s="0" t="n">
        <f aca="false">SUM(F448:J448)</f>
        <v>5</v>
      </c>
      <c r="L448" s="1" t="n">
        <f aca="false">IF(K448=5,1,0)</f>
        <v>1</v>
      </c>
      <c r="M448" s="0" t="n">
        <f aca="false">LARGE(A448:E448,1)+SMALL(A448:E448,1)</f>
        <v>106</v>
      </c>
      <c r="N448" s="0" t="n">
        <f aca="false">LARGE(A448:E448,2)+SMALL(A448:E448,2)</f>
        <v>123</v>
      </c>
      <c r="O448" s="0" t="n">
        <f aca="false">SMALL(A448:E448,3)*2</f>
        <v>136</v>
      </c>
      <c r="P448" s="1" t="n">
        <f aca="false">IF(AND(M448=N448,N448=O448),1,0)</f>
        <v>0</v>
      </c>
      <c r="Q448" s="2" t="n">
        <f aca="false">L448*P448</f>
        <v>0</v>
      </c>
    </row>
    <row r="449" customFormat="false" ht="15" hidden="false" customHeight="false" outlineLevel="0" collapsed="false">
      <c r="A449" s="0" t="n">
        <v>24</v>
      </c>
      <c r="B449" s="0" t="n">
        <v>96</v>
      </c>
      <c r="C449" s="0" t="n">
        <v>51</v>
      </c>
      <c r="D449" s="0" t="n">
        <v>20</v>
      </c>
      <c r="E449" s="0" t="n">
        <v>58</v>
      </c>
      <c r="F449" s="0" t="n">
        <f aca="false">COUNTIF($A449:$E449,A449)</f>
        <v>1</v>
      </c>
      <c r="G449" s="0" t="n">
        <f aca="false">COUNTIF($A449:$E449,B449)</f>
        <v>1</v>
      </c>
      <c r="H449" s="0" t="n">
        <f aca="false">COUNTIF($A449:$E449,C449)</f>
        <v>1</v>
      </c>
      <c r="I449" s="0" t="n">
        <f aca="false">COUNTIF($A449:$E449,D449)</f>
        <v>1</v>
      </c>
      <c r="J449" s="0" t="n">
        <f aca="false">COUNTIF($A449:$E449,E449)</f>
        <v>1</v>
      </c>
      <c r="K449" s="0" t="n">
        <f aca="false">SUM(F449:J449)</f>
        <v>5</v>
      </c>
      <c r="L449" s="1" t="n">
        <f aca="false">IF(K449=5,1,0)</f>
        <v>1</v>
      </c>
      <c r="M449" s="0" t="n">
        <f aca="false">LARGE(A449:E449,1)+SMALL(A449:E449,1)</f>
        <v>116</v>
      </c>
      <c r="N449" s="0" t="n">
        <f aca="false">LARGE(A449:E449,2)+SMALL(A449:E449,2)</f>
        <v>82</v>
      </c>
      <c r="O449" s="0" t="n">
        <f aca="false">SMALL(A449:E449,3)*2</f>
        <v>102</v>
      </c>
      <c r="P449" s="1" t="n">
        <f aca="false">IF(AND(M449=N449,N449=O449),1,0)</f>
        <v>0</v>
      </c>
      <c r="Q449" s="2" t="n">
        <f aca="false">L449*P449</f>
        <v>0</v>
      </c>
    </row>
    <row r="450" customFormat="false" ht="15" hidden="false" customHeight="false" outlineLevel="0" collapsed="false">
      <c r="A450" s="0" t="n">
        <v>24</v>
      </c>
      <c r="B450" s="0" t="n">
        <v>61</v>
      </c>
      <c r="C450" s="0" t="n">
        <v>33</v>
      </c>
      <c r="D450" s="0" t="n">
        <v>61</v>
      </c>
      <c r="E450" s="0" t="n">
        <v>78</v>
      </c>
      <c r="F450" s="0" t="n">
        <f aca="false">COUNTIF($A450:$E450,A450)</f>
        <v>1</v>
      </c>
      <c r="G450" s="0" t="n">
        <f aca="false">COUNTIF($A450:$E450,B450)</f>
        <v>2</v>
      </c>
      <c r="H450" s="0" t="n">
        <f aca="false">COUNTIF($A450:$E450,C450)</f>
        <v>1</v>
      </c>
      <c r="I450" s="0" t="n">
        <f aca="false">COUNTIF($A450:$E450,D450)</f>
        <v>2</v>
      </c>
      <c r="J450" s="0" t="n">
        <f aca="false">COUNTIF($A450:$E450,E450)</f>
        <v>1</v>
      </c>
      <c r="K450" s="0" t="n">
        <f aca="false">SUM(F450:J450)</f>
        <v>7</v>
      </c>
      <c r="L450" s="1" t="n">
        <f aca="false">IF(K450=5,1,0)</f>
        <v>0</v>
      </c>
      <c r="M450" s="0" t="n">
        <f aca="false">LARGE(A450:E450,1)+SMALL(A450:E450,1)</f>
        <v>102</v>
      </c>
      <c r="N450" s="0" t="n">
        <f aca="false">LARGE(A450:E450,2)+SMALL(A450:E450,2)</f>
        <v>94</v>
      </c>
      <c r="O450" s="0" t="n">
        <f aca="false">SMALL(A450:E450,3)*2</f>
        <v>122</v>
      </c>
      <c r="P450" s="1" t="n">
        <f aca="false">IF(AND(M450=N450,N450=O450),1,0)</f>
        <v>0</v>
      </c>
      <c r="Q450" s="2" t="n">
        <f aca="false">L450*P450</f>
        <v>0</v>
      </c>
    </row>
    <row r="451" customFormat="false" ht="15" hidden="false" customHeight="false" outlineLevel="0" collapsed="false">
      <c r="A451" s="0" t="n">
        <v>37</v>
      </c>
      <c r="B451" s="0" t="n">
        <v>51</v>
      </c>
      <c r="C451" s="0" t="n">
        <v>80</v>
      </c>
      <c r="D451" s="0" t="n">
        <v>24</v>
      </c>
      <c r="E451" s="0" t="n">
        <v>50</v>
      </c>
      <c r="F451" s="0" t="n">
        <f aca="false">COUNTIF($A451:$E451,A451)</f>
        <v>1</v>
      </c>
      <c r="G451" s="0" t="n">
        <f aca="false">COUNTIF($A451:$E451,B451)</f>
        <v>1</v>
      </c>
      <c r="H451" s="0" t="n">
        <f aca="false">COUNTIF($A451:$E451,C451)</f>
        <v>1</v>
      </c>
      <c r="I451" s="0" t="n">
        <f aca="false">COUNTIF($A451:$E451,D451)</f>
        <v>1</v>
      </c>
      <c r="J451" s="0" t="n">
        <f aca="false">COUNTIF($A451:$E451,E451)</f>
        <v>1</v>
      </c>
      <c r="K451" s="0" t="n">
        <f aca="false">SUM(F451:J451)</f>
        <v>5</v>
      </c>
      <c r="L451" s="1" t="n">
        <f aca="false">IF(K451=5,1,0)</f>
        <v>1</v>
      </c>
      <c r="M451" s="0" t="n">
        <f aca="false">LARGE(A451:E451,1)+SMALL(A451:E451,1)</f>
        <v>104</v>
      </c>
      <c r="N451" s="0" t="n">
        <f aca="false">LARGE(A451:E451,2)+SMALL(A451:E451,2)</f>
        <v>88</v>
      </c>
      <c r="O451" s="0" t="n">
        <f aca="false">SMALL(A451:E451,3)*2</f>
        <v>100</v>
      </c>
      <c r="P451" s="1" t="n">
        <f aca="false">IF(AND(M451=N451,N451=O451),1,0)</f>
        <v>0</v>
      </c>
      <c r="Q451" s="2" t="n">
        <f aca="false">L451*P451</f>
        <v>0</v>
      </c>
    </row>
    <row r="452" customFormat="false" ht="15" hidden="false" customHeight="false" outlineLevel="0" collapsed="false">
      <c r="A452" s="0" t="n">
        <v>31</v>
      </c>
      <c r="B452" s="0" t="n">
        <v>29</v>
      </c>
      <c r="C452" s="0" t="n">
        <v>35</v>
      </c>
      <c r="D452" s="0" t="n">
        <v>64</v>
      </c>
      <c r="E452" s="0" t="n">
        <v>39</v>
      </c>
      <c r="F452" s="0" t="n">
        <f aca="false">COUNTIF($A452:$E452,A452)</f>
        <v>1</v>
      </c>
      <c r="G452" s="0" t="n">
        <f aca="false">COUNTIF($A452:$E452,B452)</f>
        <v>1</v>
      </c>
      <c r="H452" s="0" t="n">
        <f aca="false">COUNTIF($A452:$E452,C452)</f>
        <v>1</v>
      </c>
      <c r="I452" s="0" t="n">
        <f aca="false">COUNTIF($A452:$E452,D452)</f>
        <v>1</v>
      </c>
      <c r="J452" s="0" t="n">
        <f aca="false">COUNTIF($A452:$E452,E452)</f>
        <v>1</v>
      </c>
      <c r="K452" s="0" t="n">
        <f aca="false">SUM(F452:J452)</f>
        <v>5</v>
      </c>
      <c r="L452" s="1" t="n">
        <f aca="false">IF(K452=5,1,0)</f>
        <v>1</v>
      </c>
      <c r="M452" s="0" t="n">
        <f aca="false">LARGE(A452:E452,1)+SMALL(A452:E452,1)</f>
        <v>93</v>
      </c>
      <c r="N452" s="0" t="n">
        <f aca="false">LARGE(A452:E452,2)+SMALL(A452:E452,2)</f>
        <v>70</v>
      </c>
      <c r="O452" s="0" t="n">
        <f aca="false">SMALL(A452:E452,3)*2</f>
        <v>70</v>
      </c>
      <c r="P452" s="1" t="n">
        <f aca="false">IF(AND(M452=N452,N452=O452),1,0)</f>
        <v>0</v>
      </c>
      <c r="Q452" s="2" t="n">
        <f aca="false">L452*P452</f>
        <v>0</v>
      </c>
    </row>
    <row r="453" customFormat="false" ht="15" hidden="false" customHeight="false" outlineLevel="0" collapsed="false">
      <c r="A453" s="0" t="n">
        <v>43</v>
      </c>
      <c r="B453" s="0" t="n">
        <v>97</v>
      </c>
      <c r="C453" s="0" t="n">
        <v>18</v>
      </c>
      <c r="D453" s="0" t="n">
        <v>73</v>
      </c>
      <c r="E453" s="0" t="n">
        <v>73</v>
      </c>
      <c r="F453" s="0" t="n">
        <f aca="false">COUNTIF($A453:$E453,A453)</f>
        <v>1</v>
      </c>
      <c r="G453" s="0" t="n">
        <f aca="false">COUNTIF($A453:$E453,B453)</f>
        <v>1</v>
      </c>
      <c r="H453" s="0" t="n">
        <f aca="false">COUNTIF($A453:$E453,C453)</f>
        <v>1</v>
      </c>
      <c r="I453" s="0" t="n">
        <f aca="false">COUNTIF($A453:$E453,D453)</f>
        <v>2</v>
      </c>
      <c r="J453" s="0" t="n">
        <f aca="false">COUNTIF($A453:$E453,E453)</f>
        <v>2</v>
      </c>
      <c r="K453" s="0" t="n">
        <f aca="false">SUM(F453:J453)</f>
        <v>7</v>
      </c>
      <c r="L453" s="1" t="n">
        <f aca="false">IF(K453=5,1,0)</f>
        <v>0</v>
      </c>
      <c r="M453" s="0" t="n">
        <f aca="false">LARGE(A453:E453,1)+SMALL(A453:E453,1)</f>
        <v>115</v>
      </c>
      <c r="N453" s="0" t="n">
        <f aca="false">LARGE(A453:E453,2)+SMALL(A453:E453,2)</f>
        <v>116</v>
      </c>
      <c r="O453" s="0" t="n">
        <f aca="false">SMALL(A453:E453,3)*2</f>
        <v>146</v>
      </c>
      <c r="P453" s="1" t="n">
        <f aca="false">IF(AND(M453=N453,N453=O453),1,0)</f>
        <v>0</v>
      </c>
      <c r="Q453" s="2" t="n">
        <f aca="false">L453*P453</f>
        <v>0</v>
      </c>
    </row>
    <row r="454" customFormat="false" ht="15" hidden="false" customHeight="false" outlineLevel="0" collapsed="false">
      <c r="A454" s="0" t="n">
        <v>49</v>
      </c>
      <c r="B454" s="0" t="n">
        <v>57</v>
      </c>
      <c r="C454" s="0" t="n">
        <v>51</v>
      </c>
      <c r="D454" s="0" t="n">
        <v>69</v>
      </c>
      <c r="E454" s="0" t="n">
        <v>29</v>
      </c>
      <c r="F454" s="0" t="n">
        <f aca="false">COUNTIF($A454:$E454,A454)</f>
        <v>1</v>
      </c>
      <c r="G454" s="0" t="n">
        <f aca="false">COUNTIF($A454:$E454,B454)</f>
        <v>1</v>
      </c>
      <c r="H454" s="0" t="n">
        <f aca="false">COUNTIF($A454:$E454,C454)</f>
        <v>1</v>
      </c>
      <c r="I454" s="0" t="n">
        <f aca="false">COUNTIF($A454:$E454,D454)</f>
        <v>1</v>
      </c>
      <c r="J454" s="0" t="n">
        <f aca="false">COUNTIF($A454:$E454,E454)</f>
        <v>1</v>
      </c>
      <c r="K454" s="0" t="n">
        <f aca="false">SUM(F454:J454)</f>
        <v>5</v>
      </c>
      <c r="L454" s="1" t="n">
        <f aca="false">IF(K454=5,1,0)</f>
        <v>1</v>
      </c>
      <c r="M454" s="0" t="n">
        <f aca="false">LARGE(A454:E454,1)+SMALL(A454:E454,1)</f>
        <v>98</v>
      </c>
      <c r="N454" s="0" t="n">
        <f aca="false">LARGE(A454:E454,2)+SMALL(A454:E454,2)</f>
        <v>106</v>
      </c>
      <c r="O454" s="0" t="n">
        <f aca="false">SMALL(A454:E454,3)*2</f>
        <v>102</v>
      </c>
      <c r="P454" s="1" t="n">
        <f aca="false">IF(AND(M454=N454,N454=O454),1,0)</f>
        <v>0</v>
      </c>
      <c r="Q454" s="2" t="n">
        <f aca="false">L454*P454</f>
        <v>0</v>
      </c>
    </row>
    <row r="455" customFormat="false" ht="15" hidden="false" customHeight="false" outlineLevel="0" collapsed="false">
      <c r="A455" s="0" t="n">
        <v>88</v>
      </c>
      <c r="B455" s="0" t="n">
        <v>60</v>
      </c>
      <c r="C455" s="0" t="n">
        <v>49</v>
      </c>
      <c r="D455" s="0" t="n">
        <v>45</v>
      </c>
      <c r="E455" s="0" t="n">
        <v>39</v>
      </c>
      <c r="F455" s="0" t="n">
        <f aca="false">COUNTIF($A455:$E455,A455)</f>
        <v>1</v>
      </c>
      <c r="G455" s="0" t="n">
        <f aca="false">COUNTIF($A455:$E455,B455)</f>
        <v>1</v>
      </c>
      <c r="H455" s="0" t="n">
        <f aca="false">COUNTIF($A455:$E455,C455)</f>
        <v>1</v>
      </c>
      <c r="I455" s="0" t="n">
        <f aca="false">COUNTIF($A455:$E455,D455)</f>
        <v>1</v>
      </c>
      <c r="J455" s="0" t="n">
        <f aca="false">COUNTIF($A455:$E455,E455)</f>
        <v>1</v>
      </c>
      <c r="K455" s="0" t="n">
        <f aca="false">SUM(F455:J455)</f>
        <v>5</v>
      </c>
      <c r="L455" s="1" t="n">
        <f aca="false">IF(K455=5,1,0)</f>
        <v>1</v>
      </c>
      <c r="M455" s="0" t="n">
        <f aca="false">LARGE(A455:E455,1)+SMALL(A455:E455,1)</f>
        <v>127</v>
      </c>
      <c r="N455" s="0" t="n">
        <f aca="false">LARGE(A455:E455,2)+SMALL(A455:E455,2)</f>
        <v>105</v>
      </c>
      <c r="O455" s="0" t="n">
        <f aca="false">SMALL(A455:E455,3)*2</f>
        <v>98</v>
      </c>
      <c r="P455" s="1" t="n">
        <f aca="false">IF(AND(M455=N455,N455=O455),1,0)</f>
        <v>0</v>
      </c>
      <c r="Q455" s="2" t="n">
        <f aca="false">L455*P455</f>
        <v>0</v>
      </c>
    </row>
    <row r="456" customFormat="false" ht="15" hidden="false" customHeight="false" outlineLevel="0" collapsed="false">
      <c r="A456" s="0" t="n">
        <v>82</v>
      </c>
      <c r="B456" s="0" t="n">
        <v>13</v>
      </c>
      <c r="C456" s="0" t="n">
        <v>64</v>
      </c>
      <c r="D456" s="0" t="n">
        <v>24</v>
      </c>
      <c r="E456" s="0" t="n">
        <v>65</v>
      </c>
      <c r="F456" s="0" t="n">
        <f aca="false">COUNTIF($A456:$E456,A456)</f>
        <v>1</v>
      </c>
      <c r="G456" s="0" t="n">
        <f aca="false">COUNTIF($A456:$E456,B456)</f>
        <v>1</v>
      </c>
      <c r="H456" s="0" t="n">
        <f aca="false">COUNTIF($A456:$E456,C456)</f>
        <v>1</v>
      </c>
      <c r="I456" s="0" t="n">
        <f aca="false">COUNTIF($A456:$E456,D456)</f>
        <v>1</v>
      </c>
      <c r="J456" s="0" t="n">
        <f aca="false">COUNTIF($A456:$E456,E456)</f>
        <v>1</v>
      </c>
      <c r="K456" s="0" t="n">
        <f aca="false">SUM(F456:J456)</f>
        <v>5</v>
      </c>
      <c r="L456" s="1" t="n">
        <f aca="false">IF(K456=5,1,0)</f>
        <v>1</v>
      </c>
      <c r="M456" s="0" t="n">
        <f aca="false">LARGE(A456:E456,1)+SMALL(A456:E456,1)</f>
        <v>95</v>
      </c>
      <c r="N456" s="0" t="n">
        <f aca="false">LARGE(A456:E456,2)+SMALL(A456:E456,2)</f>
        <v>89</v>
      </c>
      <c r="O456" s="0" t="n">
        <f aca="false">SMALL(A456:E456,3)*2</f>
        <v>128</v>
      </c>
      <c r="P456" s="1" t="n">
        <f aca="false">IF(AND(M456=N456,N456=O456),1,0)</f>
        <v>0</v>
      </c>
      <c r="Q456" s="2" t="n">
        <f aca="false">L456*P456</f>
        <v>0</v>
      </c>
    </row>
    <row r="457" customFormat="false" ht="15" hidden="false" customHeight="false" outlineLevel="0" collapsed="false">
      <c r="A457" s="0" t="n">
        <v>81</v>
      </c>
      <c r="B457" s="0" t="n">
        <v>35</v>
      </c>
      <c r="C457" s="0" t="n">
        <v>28</v>
      </c>
      <c r="D457" s="0" t="n">
        <v>78</v>
      </c>
      <c r="E457" s="0" t="n">
        <v>24</v>
      </c>
      <c r="F457" s="0" t="n">
        <f aca="false">COUNTIF($A457:$E457,A457)</f>
        <v>1</v>
      </c>
      <c r="G457" s="0" t="n">
        <f aca="false">COUNTIF($A457:$E457,B457)</f>
        <v>1</v>
      </c>
      <c r="H457" s="0" t="n">
        <f aca="false">COUNTIF($A457:$E457,C457)</f>
        <v>1</v>
      </c>
      <c r="I457" s="0" t="n">
        <f aca="false">COUNTIF($A457:$E457,D457)</f>
        <v>1</v>
      </c>
      <c r="J457" s="0" t="n">
        <f aca="false">COUNTIF($A457:$E457,E457)</f>
        <v>1</v>
      </c>
      <c r="K457" s="0" t="n">
        <f aca="false">SUM(F457:J457)</f>
        <v>5</v>
      </c>
      <c r="L457" s="1" t="n">
        <f aca="false">IF(K457=5,1,0)</f>
        <v>1</v>
      </c>
      <c r="M457" s="0" t="n">
        <f aca="false">LARGE(A457:E457,1)+SMALL(A457:E457,1)</f>
        <v>105</v>
      </c>
      <c r="N457" s="0" t="n">
        <f aca="false">LARGE(A457:E457,2)+SMALL(A457:E457,2)</f>
        <v>106</v>
      </c>
      <c r="O457" s="0" t="n">
        <f aca="false">SMALL(A457:E457,3)*2</f>
        <v>70</v>
      </c>
      <c r="P457" s="1" t="n">
        <f aca="false">IF(AND(M457=N457,N457=O457),1,0)</f>
        <v>0</v>
      </c>
      <c r="Q457" s="2" t="n">
        <f aca="false">L457*P457</f>
        <v>0</v>
      </c>
    </row>
    <row r="458" customFormat="false" ht="15" hidden="false" customHeight="false" outlineLevel="0" collapsed="false">
      <c r="A458" s="0" t="n">
        <v>43</v>
      </c>
      <c r="B458" s="0" t="n">
        <v>76</v>
      </c>
      <c r="C458" s="0" t="n">
        <v>93</v>
      </c>
      <c r="D458" s="0" t="n">
        <v>21</v>
      </c>
      <c r="E458" s="0" t="n">
        <v>33</v>
      </c>
      <c r="F458" s="0" t="n">
        <f aca="false">COUNTIF($A458:$E458,A458)</f>
        <v>1</v>
      </c>
      <c r="G458" s="0" t="n">
        <f aca="false">COUNTIF($A458:$E458,B458)</f>
        <v>1</v>
      </c>
      <c r="H458" s="0" t="n">
        <f aca="false">COUNTIF($A458:$E458,C458)</f>
        <v>1</v>
      </c>
      <c r="I458" s="0" t="n">
        <f aca="false">COUNTIF($A458:$E458,D458)</f>
        <v>1</v>
      </c>
      <c r="J458" s="0" t="n">
        <f aca="false">COUNTIF($A458:$E458,E458)</f>
        <v>1</v>
      </c>
      <c r="K458" s="0" t="n">
        <f aca="false">SUM(F458:J458)</f>
        <v>5</v>
      </c>
      <c r="L458" s="1" t="n">
        <f aca="false">IF(K458=5,1,0)</f>
        <v>1</v>
      </c>
      <c r="M458" s="0" t="n">
        <f aca="false">LARGE(A458:E458,1)+SMALL(A458:E458,1)</f>
        <v>114</v>
      </c>
      <c r="N458" s="0" t="n">
        <f aca="false">LARGE(A458:E458,2)+SMALL(A458:E458,2)</f>
        <v>109</v>
      </c>
      <c r="O458" s="0" t="n">
        <f aca="false">SMALL(A458:E458,3)*2</f>
        <v>86</v>
      </c>
      <c r="P458" s="1" t="n">
        <f aca="false">IF(AND(M458=N458,N458=O458),1,0)</f>
        <v>0</v>
      </c>
      <c r="Q458" s="2" t="n">
        <f aca="false">L458*P458</f>
        <v>0</v>
      </c>
    </row>
    <row r="459" customFormat="false" ht="15" hidden="false" customHeight="false" outlineLevel="0" collapsed="false">
      <c r="A459" s="0" t="n">
        <v>84</v>
      </c>
      <c r="B459" s="0" t="n">
        <v>17</v>
      </c>
      <c r="C459" s="0" t="n">
        <v>13</v>
      </c>
      <c r="D459" s="0" t="n">
        <v>62</v>
      </c>
      <c r="E459" s="0" t="n">
        <v>47</v>
      </c>
      <c r="F459" s="0" t="n">
        <f aca="false">COUNTIF($A459:$E459,A459)</f>
        <v>1</v>
      </c>
      <c r="G459" s="0" t="n">
        <f aca="false">COUNTIF($A459:$E459,B459)</f>
        <v>1</v>
      </c>
      <c r="H459" s="0" t="n">
        <f aca="false">COUNTIF($A459:$E459,C459)</f>
        <v>1</v>
      </c>
      <c r="I459" s="0" t="n">
        <f aca="false">COUNTIF($A459:$E459,D459)</f>
        <v>1</v>
      </c>
      <c r="J459" s="0" t="n">
        <f aca="false">COUNTIF($A459:$E459,E459)</f>
        <v>1</v>
      </c>
      <c r="K459" s="0" t="n">
        <f aca="false">SUM(F459:J459)</f>
        <v>5</v>
      </c>
      <c r="L459" s="1" t="n">
        <f aca="false">IF(K459=5,1,0)</f>
        <v>1</v>
      </c>
      <c r="M459" s="0" t="n">
        <f aca="false">LARGE(A459:E459,1)+SMALL(A459:E459,1)</f>
        <v>97</v>
      </c>
      <c r="N459" s="0" t="n">
        <f aca="false">LARGE(A459:E459,2)+SMALL(A459:E459,2)</f>
        <v>79</v>
      </c>
      <c r="O459" s="0" t="n">
        <f aca="false">SMALL(A459:E459,3)*2</f>
        <v>94</v>
      </c>
      <c r="P459" s="1" t="n">
        <f aca="false">IF(AND(M459=N459,N459=O459),1,0)</f>
        <v>0</v>
      </c>
      <c r="Q459" s="2" t="n">
        <f aca="false">L459*P459</f>
        <v>0</v>
      </c>
    </row>
    <row r="460" customFormat="false" ht="15" hidden="false" customHeight="false" outlineLevel="0" collapsed="false">
      <c r="A460" s="0" t="n">
        <v>26</v>
      </c>
      <c r="B460" s="0" t="n">
        <v>87</v>
      </c>
      <c r="C460" s="0" t="n">
        <v>77</v>
      </c>
      <c r="D460" s="0" t="n">
        <v>46</v>
      </c>
      <c r="E460" s="0" t="n">
        <v>18</v>
      </c>
      <c r="F460" s="0" t="n">
        <f aca="false">COUNTIF($A460:$E460,A460)</f>
        <v>1</v>
      </c>
      <c r="G460" s="0" t="n">
        <f aca="false">COUNTIF($A460:$E460,B460)</f>
        <v>1</v>
      </c>
      <c r="H460" s="0" t="n">
        <f aca="false">COUNTIF($A460:$E460,C460)</f>
        <v>1</v>
      </c>
      <c r="I460" s="0" t="n">
        <f aca="false">COUNTIF($A460:$E460,D460)</f>
        <v>1</v>
      </c>
      <c r="J460" s="0" t="n">
        <f aca="false">COUNTIF($A460:$E460,E460)</f>
        <v>1</v>
      </c>
      <c r="K460" s="0" t="n">
        <f aca="false">SUM(F460:J460)</f>
        <v>5</v>
      </c>
      <c r="L460" s="1" t="n">
        <f aca="false">IF(K460=5,1,0)</f>
        <v>1</v>
      </c>
      <c r="M460" s="0" t="n">
        <f aca="false">LARGE(A460:E460,1)+SMALL(A460:E460,1)</f>
        <v>105</v>
      </c>
      <c r="N460" s="0" t="n">
        <f aca="false">LARGE(A460:E460,2)+SMALL(A460:E460,2)</f>
        <v>103</v>
      </c>
      <c r="O460" s="0" t="n">
        <f aca="false">SMALL(A460:E460,3)*2</f>
        <v>92</v>
      </c>
      <c r="P460" s="1" t="n">
        <f aca="false">IF(AND(M460=N460,N460=O460),1,0)</f>
        <v>0</v>
      </c>
      <c r="Q460" s="2" t="n">
        <f aca="false">L460*P460</f>
        <v>0</v>
      </c>
    </row>
    <row r="461" customFormat="false" ht="15" hidden="false" customHeight="false" outlineLevel="0" collapsed="false">
      <c r="A461" s="0" t="n">
        <v>67</v>
      </c>
      <c r="B461" s="0" t="n">
        <v>20</v>
      </c>
      <c r="C461" s="0" t="n">
        <v>64</v>
      </c>
      <c r="D461" s="0" t="n">
        <v>41</v>
      </c>
      <c r="E461" s="0" t="n">
        <v>90</v>
      </c>
      <c r="F461" s="0" t="n">
        <f aca="false">COUNTIF($A461:$E461,A461)</f>
        <v>1</v>
      </c>
      <c r="G461" s="0" t="n">
        <f aca="false">COUNTIF($A461:$E461,B461)</f>
        <v>1</v>
      </c>
      <c r="H461" s="0" t="n">
        <f aca="false">COUNTIF($A461:$E461,C461)</f>
        <v>1</v>
      </c>
      <c r="I461" s="0" t="n">
        <f aca="false">COUNTIF($A461:$E461,D461)</f>
        <v>1</v>
      </c>
      <c r="J461" s="0" t="n">
        <f aca="false">COUNTIF($A461:$E461,E461)</f>
        <v>1</v>
      </c>
      <c r="K461" s="0" t="n">
        <f aca="false">SUM(F461:J461)</f>
        <v>5</v>
      </c>
      <c r="L461" s="1" t="n">
        <f aca="false">IF(K461=5,1,0)</f>
        <v>1</v>
      </c>
      <c r="M461" s="0" t="n">
        <f aca="false">LARGE(A461:E461,1)+SMALL(A461:E461,1)</f>
        <v>110</v>
      </c>
      <c r="N461" s="0" t="n">
        <f aca="false">LARGE(A461:E461,2)+SMALL(A461:E461,2)</f>
        <v>108</v>
      </c>
      <c r="O461" s="0" t="n">
        <f aca="false">SMALL(A461:E461,3)*2</f>
        <v>128</v>
      </c>
      <c r="P461" s="1" t="n">
        <f aca="false">IF(AND(M461=N461,N461=O461),1,0)</f>
        <v>0</v>
      </c>
      <c r="Q461" s="2" t="n">
        <f aca="false">L461*P461</f>
        <v>0</v>
      </c>
    </row>
    <row r="462" customFormat="false" ht="15" hidden="false" customHeight="false" outlineLevel="0" collapsed="false">
      <c r="A462" s="0" t="n">
        <v>76</v>
      </c>
      <c r="B462" s="0" t="n">
        <v>12</v>
      </c>
      <c r="C462" s="0" t="n">
        <v>45</v>
      </c>
      <c r="D462" s="0" t="n">
        <v>84</v>
      </c>
      <c r="E462" s="0" t="n">
        <v>68</v>
      </c>
      <c r="F462" s="0" t="n">
        <f aca="false">COUNTIF($A462:$E462,A462)</f>
        <v>1</v>
      </c>
      <c r="G462" s="0" t="n">
        <f aca="false">COUNTIF($A462:$E462,B462)</f>
        <v>1</v>
      </c>
      <c r="H462" s="0" t="n">
        <f aca="false">COUNTIF($A462:$E462,C462)</f>
        <v>1</v>
      </c>
      <c r="I462" s="0" t="n">
        <f aca="false">COUNTIF($A462:$E462,D462)</f>
        <v>1</v>
      </c>
      <c r="J462" s="0" t="n">
        <f aca="false">COUNTIF($A462:$E462,E462)</f>
        <v>1</v>
      </c>
      <c r="K462" s="0" t="n">
        <f aca="false">SUM(F462:J462)</f>
        <v>5</v>
      </c>
      <c r="L462" s="1" t="n">
        <f aca="false">IF(K462=5,1,0)</f>
        <v>1</v>
      </c>
      <c r="M462" s="0" t="n">
        <f aca="false">LARGE(A462:E462,1)+SMALL(A462:E462,1)</f>
        <v>96</v>
      </c>
      <c r="N462" s="0" t="n">
        <f aca="false">LARGE(A462:E462,2)+SMALL(A462:E462,2)</f>
        <v>121</v>
      </c>
      <c r="O462" s="0" t="n">
        <f aca="false">SMALL(A462:E462,3)*2</f>
        <v>136</v>
      </c>
      <c r="P462" s="1" t="n">
        <f aca="false">IF(AND(M462=N462,N462=O462),1,0)</f>
        <v>0</v>
      </c>
      <c r="Q462" s="2" t="n">
        <f aca="false">L462*P462</f>
        <v>0</v>
      </c>
    </row>
    <row r="463" customFormat="false" ht="15" hidden="false" customHeight="false" outlineLevel="0" collapsed="false">
      <c r="A463" s="0" t="n">
        <v>27</v>
      </c>
      <c r="B463" s="0" t="n">
        <v>64</v>
      </c>
      <c r="C463" s="0" t="n">
        <v>21</v>
      </c>
      <c r="D463" s="0" t="n">
        <v>98</v>
      </c>
      <c r="E463" s="0" t="n">
        <v>57</v>
      </c>
      <c r="F463" s="0" t="n">
        <f aca="false">COUNTIF($A463:$E463,A463)</f>
        <v>1</v>
      </c>
      <c r="G463" s="0" t="n">
        <f aca="false">COUNTIF($A463:$E463,B463)</f>
        <v>1</v>
      </c>
      <c r="H463" s="0" t="n">
        <f aca="false">COUNTIF($A463:$E463,C463)</f>
        <v>1</v>
      </c>
      <c r="I463" s="0" t="n">
        <f aca="false">COUNTIF($A463:$E463,D463)</f>
        <v>1</v>
      </c>
      <c r="J463" s="0" t="n">
        <f aca="false">COUNTIF($A463:$E463,E463)</f>
        <v>1</v>
      </c>
      <c r="K463" s="0" t="n">
        <f aca="false">SUM(F463:J463)</f>
        <v>5</v>
      </c>
      <c r="L463" s="1" t="n">
        <f aca="false">IF(K463=5,1,0)</f>
        <v>1</v>
      </c>
      <c r="M463" s="0" t="n">
        <f aca="false">LARGE(A463:E463,1)+SMALL(A463:E463,1)</f>
        <v>119</v>
      </c>
      <c r="N463" s="0" t="n">
        <f aca="false">LARGE(A463:E463,2)+SMALL(A463:E463,2)</f>
        <v>91</v>
      </c>
      <c r="O463" s="0" t="n">
        <f aca="false">SMALL(A463:E463,3)*2</f>
        <v>114</v>
      </c>
      <c r="P463" s="1" t="n">
        <f aca="false">IF(AND(M463=N463,N463=O463),1,0)</f>
        <v>0</v>
      </c>
      <c r="Q463" s="2" t="n">
        <f aca="false">L463*P463</f>
        <v>0</v>
      </c>
    </row>
    <row r="464" customFormat="false" ht="15" hidden="false" customHeight="false" outlineLevel="0" collapsed="false">
      <c r="A464" s="0" t="n">
        <v>18</v>
      </c>
      <c r="B464" s="0" t="n">
        <v>79</v>
      </c>
      <c r="C464" s="0" t="n">
        <v>39</v>
      </c>
      <c r="D464" s="0" t="n">
        <v>59</v>
      </c>
      <c r="E464" s="0" t="n">
        <v>40</v>
      </c>
      <c r="F464" s="0" t="n">
        <f aca="false">COUNTIF($A464:$E464,A464)</f>
        <v>1</v>
      </c>
      <c r="G464" s="0" t="n">
        <f aca="false">COUNTIF($A464:$E464,B464)</f>
        <v>1</v>
      </c>
      <c r="H464" s="0" t="n">
        <f aca="false">COUNTIF($A464:$E464,C464)</f>
        <v>1</v>
      </c>
      <c r="I464" s="0" t="n">
        <f aca="false">COUNTIF($A464:$E464,D464)</f>
        <v>1</v>
      </c>
      <c r="J464" s="0" t="n">
        <f aca="false">COUNTIF($A464:$E464,E464)</f>
        <v>1</v>
      </c>
      <c r="K464" s="0" t="n">
        <f aca="false">SUM(F464:J464)</f>
        <v>5</v>
      </c>
      <c r="L464" s="1" t="n">
        <f aca="false">IF(K464=5,1,0)</f>
        <v>1</v>
      </c>
      <c r="M464" s="0" t="n">
        <f aca="false">LARGE(A464:E464,1)+SMALL(A464:E464,1)</f>
        <v>97</v>
      </c>
      <c r="N464" s="0" t="n">
        <f aca="false">LARGE(A464:E464,2)+SMALL(A464:E464,2)</f>
        <v>98</v>
      </c>
      <c r="O464" s="0" t="n">
        <f aca="false">SMALL(A464:E464,3)*2</f>
        <v>80</v>
      </c>
      <c r="P464" s="1" t="n">
        <f aca="false">IF(AND(M464=N464,N464=O464),1,0)</f>
        <v>0</v>
      </c>
      <c r="Q464" s="2" t="n">
        <f aca="false">L464*P464</f>
        <v>0</v>
      </c>
    </row>
    <row r="465" customFormat="false" ht="15" hidden="false" customHeight="false" outlineLevel="0" collapsed="false">
      <c r="A465" s="0" t="n">
        <v>73</v>
      </c>
      <c r="B465" s="0" t="n">
        <v>63</v>
      </c>
      <c r="C465" s="0" t="n">
        <v>39</v>
      </c>
      <c r="D465" s="0" t="n">
        <v>45</v>
      </c>
      <c r="E465" s="0" t="n">
        <v>44</v>
      </c>
      <c r="F465" s="0" t="n">
        <f aca="false">COUNTIF($A465:$E465,A465)</f>
        <v>1</v>
      </c>
      <c r="G465" s="0" t="n">
        <f aca="false">COUNTIF($A465:$E465,B465)</f>
        <v>1</v>
      </c>
      <c r="H465" s="0" t="n">
        <f aca="false">COUNTIF($A465:$E465,C465)</f>
        <v>1</v>
      </c>
      <c r="I465" s="0" t="n">
        <f aca="false">COUNTIF($A465:$E465,D465)</f>
        <v>1</v>
      </c>
      <c r="J465" s="0" t="n">
        <f aca="false">COUNTIF($A465:$E465,E465)</f>
        <v>1</v>
      </c>
      <c r="K465" s="0" t="n">
        <f aca="false">SUM(F465:J465)</f>
        <v>5</v>
      </c>
      <c r="L465" s="1" t="n">
        <f aca="false">IF(K465=5,1,0)</f>
        <v>1</v>
      </c>
      <c r="M465" s="0" t="n">
        <f aca="false">LARGE(A465:E465,1)+SMALL(A465:E465,1)</f>
        <v>112</v>
      </c>
      <c r="N465" s="0" t="n">
        <f aca="false">LARGE(A465:E465,2)+SMALL(A465:E465,2)</f>
        <v>107</v>
      </c>
      <c r="O465" s="0" t="n">
        <f aca="false">SMALL(A465:E465,3)*2</f>
        <v>90</v>
      </c>
      <c r="P465" s="1" t="n">
        <f aca="false">IF(AND(M465=N465,N465=O465),1,0)</f>
        <v>0</v>
      </c>
      <c r="Q465" s="2" t="n">
        <f aca="false">L465*P465</f>
        <v>0</v>
      </c>
    </row>
    <row r="466" customFormat="false" ht="15" hidden="false" customHeight="false" outlineLevel="0" collapsed="false">
      <c r="A466" s="0" t="n">
        <v>80</v>
      </c>
      <c r="B466" s="0" t="n">
        <v>56</v>
      </c>
      <c r="C466" s="0" t="n">
        <v>86</v>
      </c>
      <c r="D466" s="0" t="n">
        <v>98</v>
      </c>
      <c r="E466" s="0" t="n">
        <v>22</v>
      </c>
      <c r="F466" s="0" t="n">
        <f aca="false">COUNTIF($A466:$E466,A466)</f>
        <v>1</v>
      </c>
      <c r="G466" s="0" t="n">
        <f aca="false">COUNTIF($A466:$E466,B466)</f>
        <v>1</v>
      </c>
      <c r="H466" s="0" t="n">
        <f aca="false">COUNTIF($A466:$E466,C466)</f>
        <v>1</v>
      </c>
      <c r="I466" s="0" t="n">
        <f aca="false">COUNTIF($A466:$E466,D466)</f>
        <v>1</v>
      </c>
      <c r="J466" s="0" t="n">
        <f aca="false">COUNTIF($A466:$E466,E466)</f>
        <v>1</v>
      </c>
      <c r="K466" s="0" t="n">
        <f aca="false">SUM(F466:J466)</f>
        <v>5</v>
      </c>
      <c r="L466" s="1" t="n">
        <f aca="false">IF(K466=5,1,0)</f>
        <v>1</v>
      </c>
      <c r="M466" s="0" t="n">
        <f aca="false">LARGE(A466:E466,1)+SMALL(A466:E466,1)</f>
        <v>120</v>
      </c>
      <c r="N466" s="0" t="n">
        <f aca="false">LARGE(A466:E466,2)+SMALL(A466:E466,2)</f>
        <v>142</v>
      </c>
      <c r="O466" s="0" t="n">
        <f aca="false">SMALL(A466:E466,3)*2</f>
        <v>160</v>
      </c>
      <c r="P466" s="1" t="n">
        <f aca="false">IF(AND(M466=N466,N466=O466),1,0)</f>
        <v>0</v>
      </c>
      <c r="Q466" s="2" t="n">
        <f aca="false">L466*P466</f>
        <v>0</v>
      </c>
    </row>
    <row r="467" customFormat="false" ht="15" hidden="false" customHeight="false" outlineLevel="0" collapsed="false">
      <c r="A467" s="0" t="n">
        <v>94</v>
      </c>
      <c r="B467" s="0" t="n">
        <v>36</v>
      </c>
      <c r="C467" s="0" t="n">
        <v>27</v>
      </c>
      <c r="D467" s="0" t="n">
        <v>15</v>
      </c>
      <c r="E467" s="0" t="n">
        <v>98</v>
      </c>
      <c r="F467" s="0" t="n">
        <f aca="false">COUNTIF($A467:$E467,A467)</f>
        <v>1</v>
      </c>
      <c r="G467" s="0" t="n">
        <f aca="false">COUNTIF($A467:$E467,B467)</f>
        <v>1</v>
      </c>
      <c r="H467" s="0" t="n">
        <f aca="false">COUNTIF($A467:$E467,C467)</f>
        <v>1</v>
      </c>
      <c r="I467" s="0" t="n">
        <f aca="false">COUNTIF($A467:$E467,D467)</f>
        <v>1</v>
      </c>
      <c r="J467" s="0" t="n">
        <f aca="false">COUNTIF($A467:$E467,E467)</f>
        <v>1</v>
      </c>
      <c r="K467" s="0" t="n">
        <f aca="false">SUM(F467:J467)</f>
        <v>5</v>
      </c>
      <c r="L467" s="1" t="n">
        <f aca="false">IF(K467=5,1,0)</f>
        <v>1</v>
      </c>
      <c r="M467" s="0" t="n">
        <f aca="false">LARGE(A467:E467,1)+SMALL(A467:E467,1)</f>
        <v>113</v>
      </c>
      <c r="N467" s="0" t="n">
        <f aca="false">LARGE(A467:E467,2)+SMALL(A467:E467,2)</f>
        <v>121</v>
      </c>
      <c r="O467" s="0" t="n">
        <f aca="false">SMALL(A467:E467,3)*2</f>
        <v>72</v>
      </c>
      <c r="P467" s="1" t="n">
        <f aca="false">IF(AND(M467=N467,N467=O467),1,0)</f>
        <v>0</v>
      </c>
      <c r="Q467" s="2" t="n">
        <f aca="false">L467*P467</f>
        <v>0</v>
      </c>
    </row>
    <row r="468" customFormat="false" ht="15" hidden="false" customHeight="false" outlineLevel="0" collapsed="false">
      <c r="A468" s="0" t="n">
        <v>71</v>
      </c>
      <c r="B468" s="0" t="n">
        <v>70</v>
      </c>
      <c r="C468" s="0" t="n">
        <v>86</v>
      </c>
      <c r="D468" s="0" t="n">
        <v>88</v>
      </c>
      <c r="E468" s="0" t="n">
        <v>47</v>
      </c>
      <c r="F468" s="0" t="n">
        <f aca="false">COUNTIF($A468:$E468,A468)</f>
        <v>1</v>
      </c>
      <c r="G468" s="0" t="n">
        <f aca="false">COUNTIF($A468:$E468,B468)</f>
        <v>1</v>
      </c>
      <c r="H468" s="0" t="n">
        <f aca="false">COUNTIF($A468:$E468,C468)</f>
        <v>1</v>
      </c>
      <c r="I468" s="0" t="n">
        <f aca="false">COUNTIF($A468:$E468,D468)</f>
        <v>1</v>
      </c>
      <c r="J468" s="0" t="n">
        <f aca="false">COUNTIF($A468:$E468,E468)</f>
        <v>1</v>
      </c>
      <c r="K468" s="0" t="n">
        <f aca="false">SUM(F468:J468)</f>
        <v>5</v>
      </c>
      <c r="L468" s="1" t="n">
        <f aca="false">IF(K468=5,1,0)</f>
        <v>1</v>
      </c>
      <c r="M468" s="0" t="n">
        <f aca="false">LARGE(A468:E468,1)+SMALL(A468:E468,1)</f>
        <v>135</v>
      </c>
      <c r="N468" s="0" t="n">
        <f aca="false">LARGE(A468:E468,2)+SMALL(A468:E468,2)</f>
        <v>156</v>
      </c>
      <c r="O468" s="0" t="n">
        <f aca="false">SMALL(A468:E468,3)*2</f>
        <v>142</v>
      </c>
      <c r="P468" s="1" t="n">
        <f aca="false">IF(AND(M468=N468,N468=O468),1,0)</f>
        <v>0</v>
      </c>
      <c r="Q468" s="2" t="n">
        <f aca="false">L468*P468</f>
        <v>0</v>
      </c>
    </row>
    <row r="469" customFormat="false" ht="15" hidden="false" customHeight="false" outlineLevel="0" collapsed="false">
      <c r="A469" s="0" t="n">
        <v>41</v>
      </c>
      <c r="B469" s="0" t="n">
        <v>41</v>
      </c>
      <c r="C469" s="0" t="n">
        <v>19</v>
      </c>
      <c r="D469" s="0" t="n">
        <v>52</v>
      </c>
      <c r="E469" s="0" t="n">
        <v>16</v>
      </c>
      <c r="F469" s="0" t="n">
        <f aca="false">COUNTIF($A469:$E469,A469)</f>
        <v>2</v>
      </c>
      <c r="G469" s="0" t="n">
        <f aca="false">COUNTIF($A469:$E469,B469)</f>
        <v>2</v>
      </c>
      <c r="H469" s="0" t="n">
        <f aca="false">COUNTIF($A469:$E469,C469)</f>
        <v>1</v>
      </c>
      <c r="I469" s="0" t="n">
        <f aca="false">COUNTIF($A469:$E469,D469)</f>
        <v>1</v>
      </c>
      <c r="J469" s="0" t="n">
        <f aca="false">COUNTIF($A469:$E469,E469)</f>
        <v>1</v>
      </c>
      <c r="K469" s="0" t="n">
        <f aca="false">SUM(F469:J469)</f>
        <v>7</v>
      </c>
      <c r="L469" s="1" t="n">
        <f aca="false">IF(K469=5,1,0)</f>
        <v>0</v>
      </c>
      <c r="M469" s="0" t="n">
        <f aca="false">LARGE(A469:E469,1)+SMALL(A469:E469,1)</f>
        <v>68</v>
      </c>
      <c r="N469" s="0" t="n">
        <f aca="false">LARGE(A469:E469,2)+SMALL(A469:E469,2)</f>
        <v>60</v>
      </c>
      <c r="O469" s="0" t="n">
        <f aca="false">SMALL(A469:E469,3)*2</f>
        <v>82</v>
      </c>
      <c r="P469" s="1" t="n">
        <f aca="false">IF(AND(M469=N469,N469=O469),1,0)</f>
        <v>0</v>
      </c>
      <c r="Q469" s="2" t="n">
        <f aca="false">L469*P469</f>
        <v>0</v>
      </c>
    </row>
    <row r="470" customFormat="false" ht="15" hidden="false" customHeight="false" outlineLevel="0" collapsed="false">
      <c r="A470" s="0" t="n">
        <v>30</v>
      </c>
      <c r="B470" s="0" t="n">
        <v>96</v>
      </c>
      <c r="C470" s="0" t="n">
        <v>15</v>
      </c>
      <c r="D470" s="0" t="n">
        <v>15</v>
      </c>
      <c r="E470" s="0" t="n">
        <v>38</v>
      </c>
      <c r="F470" s="0" t="n">
        <f aca="false">COUNTIF($A470:$E470,A470)</f>
        <v>1</v>
      </c>
      <c r="G470" s="0" t="n">
        <f aca="false">COUNTIF($A470:$E470,B470)</f>
        <v>1</v>
      </c>
      <c r="H470" s="0" t="n">
        <f aca="false">COUNTIF($A470:$E470,C470)</f>
        <v>2</v>
      </c>
      <c r="I470" s="0" t="n">
        <f aca="false">COUNTIF($A470:$E470,D470)</f>
        <v>2</v>
      </c>
      <c r="J470" s="0" t="n">
        <f aca="false">COUNTIF($A470:$E470,E470)</f>
        <v>1</v>
      </c>
      <c r="K470" s="0" t="n">
        <f aca="false">SUM(F470:J470)</f>
        <v>7</v>
      </c>
      <c r="L470" s="1" t="n">
        <f aca="false">IF(K470=5,1,0)</f>
        <v>0</v>
      </c>
      <c r="M470" s="0" t="n">
        <f aca="false">LARGE(A470:E470,1)+SMALL(A470:E470,1)</f>
        <v>111</v>
      </c>
      <c r="N470" s="0" t="n">
        <f aca="false">LARGE(A470:E470,2)+SMALL(A470:E470,2)</f>
        <v>53</v>
      </c>
      <c r="O470" s="0" t="n">
        <f aca="false">SMALL(A470:E470,3)*2</f>
        <v>60</v>
      </c>
      <c r="P470" s="1" t="n">
        <f aca="false">IF(AND(M470=N470,N470=O470),1,0)</f>
        <v>0</v>
      </c>
      <c r="Q470" s="2" t="n">
        <f aca="false">L470*P470</f>
        <v>0</v>
      </c>
    </row>
    <row r="471" customFormat="false" ht="15" hidden="false" customHeight="false" outlineLevel="0" collapsed="false">
      <c r="A471" s="0" t="n">
        <v>47</v>
      </c>
      <c r="B471" s="0" t="n">
        <v>58</v>
      </c>
      <c r="C471" s="0" t="n">
        <v>27</v>
      </c>
      <c r="D471" s="0" t="n">
        <v>16</v>
      </c>
      <c r="E471" s="0" t="n">
        <v>45</v>
      </c>
      <c r="F471" s="0" t="n">
        <f aca="false">COUNTIF($A471:$E471,A471)</f>
        <v>1</v>
      </c>
      <c r="G471" s="0" t="n">
        <f aca="false">COUNTIF($A471:$E471,B471)</f>
        <v>1</v>
      </c>
      <c r="H471" s="0" t="n">
        <f aca="false">COUNTIF($A471:$E471,C471)</f>
        <v>1</v>
      </c>
      <c r="I471" s="0" t="n">
        <f aca="false">COUNTIF($A471:$E471,D471)</f>
        <v>1</v>
      </c>
      <c r="J471" s="0" t="n">
        <f aca="false">COUNTIF($A471:$E471,E471)</f>
        <v>1</v>
      </c>
      <c r="K471" s="0" t="n">
        <f aca="false">SUM(F471:J471)</f>
        <v>5</v>
      </c>
      <c r="L471" s="1" t="n">
        <f aca="false">IF(K471=5,1,0)</f>
        <v>1</v>
      </c>
      <c r="M471" s="0" t="n">
        <f aca="false">LARGE(A471:E471,1)+SMALL(A471:E471,1)</f>
        <v>74</v>
      </c>
      <c r="N471" s="0" t="n">
        <f aca="false">LARGE(A471:E471,2)+SMALL(A471:E471,2)</f>
        <v>74</v>
      </c>
      <c r="O471" s="0" t="n">
        <f aca="false">SMALL(A471:E471,3)*2</f>
        <v>90</v>
      </c>
      <c r="P471" s="1" t="n">
        <f aca="false">IF(AND(M471=N471,N471=O471),1,0)</f>
        <v>0</v>
      </c>
      <c r="Q471" s="2" t="n">
        <f aca="false">L471*P471</f>
        <v>0</v>
      </c>
    </row>
    <row r="472" customFormat="false" ht="15" hidden="false" customHeight="false" outlineLevel="0" collapsed="false">
      <c r="A472" s="0" t="n">
        <v>13</v>
      </c>
      <c r="B472" s="0" t="n">
        <v>80</v>
      </c>
      <c r="C472" s="0" t="n">
        <v>28</v>
      </c>
      <c r="D472" s="0" t="n">
        <v>97</v>
      </c>
      <c r="E472" s="0" t="n">
        <v>19</v>
      </c>
      <c r="F472" s="0" t="n">
        <f aca="false">COUNTIF($A472:$E472,A472)</f>
        <v>1</v>
      </c>
      <c r="G472" s="0" t="n">
        <f aca="false">COUNTIF($A472:$E472,B472)</f>
        <v>1</v>
      </c>
      <c r="H472" s="0" t="n">
        <f aca="false">COUNTIF($A472:$E472,C472)</f>
        <v>1</v>
      </c>
      <c r="I472" s="0" t="n">
        <f aca="false">COUNTIF($A472:$E472,D472)</f>
        <v>1</v>
      </c>
      <c r="J472" s="0" t="n">
        <f aca="false">COUNTIF($A472:$E472,E472)</f>
        <v>1</v>
      </c>
      <c r="K472" s="0" t="n">
        <f aca="false">SUM(F472:J472)</f>
        <v>5</v>
      </c>
      <c r="L472" s="1" t="n">
        <f aca="false">IF(K472=5,1,0)</f>
        <v>1</v>
      </c>
      <c r="M472" s="0" t="n">
        <f aca="false">LARGE(A472:E472,1)+SMALL(A472:E472,1)</f>
        <v>110</v>
      </c>
      <c r="N472" s="0" t="n">
        <f aca="false">LARGE(A472:E472,2)+SMALL(A472:E472,2)</f>
        <v>99</v>
      </c>
      <c r="O472" s="0" t="n">
        <f aca="false">SMALL(A472:E472,3)*2</f>
        <v>56</v>
      </c>
      <c r="P472" s="1" t="n">
        <f aca="false">IF(AND(M472=N472,N472=O472),1,0)</f>
        <v>0</v>
      </c>
      <c r="Q472" s="2" t="n">
        <f aca="false">L472*P472</f>
        <v>0</v>
      </c>
    </row>
    <row r="473" customFormat="false" ht="15" hidden="false" customHeight="false" outlineLevel="0" collapsed="false">
      <c r="A473" s="0" t="n">
        <v>29</v>
      </c>
      <c r="B473" s="0" t="n">
        <v>25</v>
      </c>
      <c r="C473" s="0" t="n">
        <v>46</v>
      </c>
      <c r="D473" s="0" t="n">
        <v>72</v>
      </c>
      <c r="E473" s="0" t="n">
        <v>74</v>
      </c>
      <c r="F473" s="0" t="n">
        <f aca="false">COUNTIF($A473:$E473,A473)</f>
        <v>1</v>
      </c>
      <c r="G473" s="0" t="n">
        <f aca="false">COUNTIF($A473:$E473,B473)</f>
        <v>1</v>
      </c>
      <c r="H473" s="0" t="n">
        <f aca="false">COUNTIF($A473:$E473,C473)</f>
        <v>1</v>
      </c>
      <c r="I473" s="0" t="n">
        <f aca="false">COUNTIF($A473:$E473,D473)</f>
        <v>1</v>
      </c>
      <c r="J473" s="0" t="n">
        <f aca="false">COUNTIF($A473:$E473,E473)</f>
        <v>1</v>
      </c>
      <c r="K473" s="0" t="n">
        <f aca="false">SUM(F473:J473)</f>
        <v>5</v>
      </c>
      <c r="L473" s="1" t="n">
        <f aca="false">IF(K473=5,1,0)</f>
        <v>1</v>
      </c>
      <c r="M473" s="0" t="n">
        <f aca="false">LARGE(A473:E473,1)+SMALL(A473:E473,1)</f>
        <v>99</v>
      </c>
      <c r="N473" s="0" t="n">
        <f aca="false">LARGE(A473:E473,2)+SMALL(A473:E473,2)</f>
        <v>101</v>
      </c>
      <c r="O473" s="0" t="n">
        <f aca="false">SMALL(A473:E473,3)*2</f>
        <v>92</v>
      </c>
      <c r="P473" s="1" t="n">
        <f aca="false">IF(AND(M473=N473,N473=O473),1,0)</f>
        <v>0</v>
      </c>
      <c r="Q473" s="2" t="n">
        <f aca="false">L473*P473</f>
        <v>0</v>
      </c>
    </row>
    <row r="474" customFormat="false" ht="15" hidden="false" customHeight="false" outlineLevel="0" collapsed="false">
      <c r="A474" s="0" t="n">
        <v>90</v>
      </c>
      <c r="B474" s="0" t="n">
        <v>46</v>
      </c>
      <c r="C474" s="0" t="n">
        <v>16</v>
      </c>
      <c r="D474" s="0" t="n">
        <v>99</v>
      </c>
      <c r="E474" s="0" t="n">
        <v>86</v>
      </c>
      <c r="F474" s="0" t="n">
        <f aca="false">COUNTIF($A474:$E474,A474)</f>
        <v>1</v>
      </c>
      <c r="G474" s="0" t="n">
        <f aca="false">COUNTIF($A474:$E474,B474)</f>
        <v>1</v>
      </c>
      <c r="H474" s="0" t="n">
        <f aca="false">COUNTIF($A474:$E474,C474)</f>
        <v>1</v>
      </c>
      <c r="I474" s="0" t="n">
        <f aca="false">COUNTIF($A474:$E474,D474)</f>
        <v>1</v>
      </c>
      <c r="J474" s="0" t="n">
        <f aca="false">COUNTIF($A474:$E474,E474)</f>
        <v>1</v>
      </c>
      <c r="K474" s="0" t="n">
        <f aca="false">SUM(F474:J474)</f>
        <v>5</v>
      </c>
      <c r="L474" s="1" t="n">
        <f aca="false">IF(K474=5,1,0)</f>
        <v>1</v>
      </c>
      <c r="M474" s="0" t="n">
        <f aca="false">LARGE(A474:E474,1)+SMALL(A474:E474,1)</f>
        <v>115</v>
      </c>
      <c r="N474" s="0" t="n">
        <f aca="false">LARGE(A474:E474,2)+SMALL(A474:E474,2)</f>
        <v>136</v>
      </c>
      <c r="O474" s="0" t="n">
        <f aca="false">SMALL(A474:E474,3)*2</f>
        <v>172</v>
      </c>
      <c r="P474" s="1" t="n">
        <f aca="false">IF(AND(M474=N474,N474=O474),1,0)</f>
        <v>0</v>
      </c>
      <c r="Q474" s="2" t="n">
        <f aca="false">L474*P474</f>
        <v>0</v>
      </c>
    </row>
    <row r="475" customFormat="false" ht="15" hidden="false" customHeight="false" outlineLevel="0" collapsed="false">
      <c r="A475" s="0" t="n">
        <v>47</v>
      </c>
      <c r="B475" s="0" t="n">
        <v>92</v>
      </c>
      <c r="C475" s="0" t="n">
        <v>51</v>
      </c>
      <c r="D475" s="0" t="n">
        <v>22</v>
      </c>
      <c r="E475" s="0" t="n">
        <v>98</v>
      </c>
      <c r="F475" s="0" t="n">
        <f aca="false">COUNTIF($A475:$E475,A475)</f>
        <v>1</v>
      </c>
      <c r="G475" s="0" t="n">
        <f aca="false">COUNTIF($A475:$E475,B475)</f>
        <v>1</v>
      </c>
      <c r="H475" s="0" t="n">
        <f aca="false">COUNTIF($A475:$E475,C475)</f>
        <v>1</v>
      </c>
      <c r="I475" s="0" t="n">
        <f aca="false">COUNTIF($A475:$E475,D475)</f>
        <v>1</v>
      </c>
      <c r="J475" s="0" t="n">
        <f aca="false">COUNTIF($A475:$E475,E475)</f>
        <v>1</v>
      </c>
      <c r="K475" s="0" t="n">
        <f aca="false">SUM(F475:J475)</f>
        <v>5</v>
      </c>
      <c r="L475" s="1" t="n">
        <f aca="false">IF(K475=5,1,0)</f>
        <v>1</v>
      </c>
      <c r="M475" s="0" t="n">
        <f aca="false">LARGE(A475:E475,1)+SMALL(A475:E475,1)</f>
        <v>120</v>
      </c>
      <c r="N475" s="0" t="n">
        <f aca="false">LARGE(A475:E475,2)+SMALL(A475:E475,2)</f>
        <v>139</v>
      </c>
      <c r="O475" s="0" t="n">
        <f aca="false">SMALL(A475:E475,3)*2</f>
        <v>102</v>
      </c>
      <c r="P475" s="1" t="n">
        <f aca="false">IF(AND(M475=N475,N475=O475),1,0)</f>
        <v>0</v>
      </c>
      <c r="Q475" s="2" t="n">
        <f aca="false">L475*P475</f>
        <v>0</v>
      </c>
    </row>
    <row r="476" customFormat="false" ht="15" hidden="false" customHeight="false" outlineLevel="0" collapsed="false">
      <c r="A476" s="0" t="n">
        <v>42</v>
      </c>
      <c r="B476" s="0" t="n">
        <v>54</v>
      </c>
      <c r="C476" s="0" t="n">
        <v>87</v>
      </c>
      <c r="D476" s="0" t="n">
        <v>38</v>
      </c>
      <c r="E476" s="0" t="n">
        <v>23</v>
      </c>
      <c r="F476" s="0" t="n">
        <f aca="false">COUNTIF($A476:$E476,A476)</f>
        <v>1</v>
      </c>
      <c r="G476" s="0" t="n">
        <f aca="false">COUNTIF($A476:$E476,B476)</f>
        <v>1</v>
      </c>
      <c r="H476" s="0" t="n">
        <f aca="false">COUNTIF($A476:$E476,C476)</f>
        <v>1</v>
      </c>
      <c r="I476" s="0" t="n">
        <f aca="false">COUNTIF($A476:$E476,D476)</f>
        <v>1</v>
      </c>
      <c r="J476" s="0" t="n">
        <f aca="false">COUNTIF($A476:$E476,E476)</f>
        <v>1</v>
      </c>
      <c r="K476" s="0" t="n">
        <f aca="false">SUM(F476:J476)</f>
        <v>5</v>
      </c>
      <c r="L476" s="1" t="n">
        <f aca="false">IF(K476=5,1,0)</f>
        <v>1</v>
      </c>
      <c r="M476" s="0" t="n">
        <f aca="false">LARGE(A476:E476,1)+SMALL(A476:E476,1)</f>
        <v>110</v>
      </c>
      <c r="N476" s="0" t="n">
        <f aca="false">LARGE(A476:E476,2)+SMALL(A476:E476,2)</f>
        <v>92</v>
      </c>
      <c r="O476" s="0" t="n">
        <f aca="false">SMALL(A476:E476,3)*2</f>
        <v>84</v>
      </c>
      <c r="P476" s="1" t="n">
        <f aca="false">IF(AND(M476=N476,N476=O476),1,0)</f>
        <v>0</v>
      </c>
      <c r="Q476" s="2" t="n">
        <f aca="false">L476*P476</f>
        <v>0</v>
      </c>
    </row>
    <row r="477" customFormat="false" ht="15" hidden="false" customHeight="false" outlineLevel="0" collapsed="false">
      <c r="A477" s="0" t="n">
        <v>84</v>
      </c>
      <c r="B477" s="0" t="n">
        <v>51</v>
      </c>
      <c r="C477" s="0" t="n">
        <v>81</v>
      </c>
      <c r="D477" s="0" t="n">
        <v>69</v>
      </c>
      <c r="E477" s="0" t="n">
        <v>75</v>
      </c>
      <c r="F477" s="0" t="n">
        <f aca="false">COUNTIF($A477:$E477,A477)</f>
        <v>1</v>
      </c>
      <c r="G477" s="0" t="n">
        <f aca="false">COUNTIF($A477:$E477,B477)</f>
        <v>1</v>
      </c>
      <c r="H477" s="0" t="n">
        <f aca="false">COUNTIF($A477:$E477,C477)</f>
        <v>1</v>
      </c>
      <c r="I477" s="0" t="n">
        <f aca="false">COUNTIF($A477:$E477,D477)</f>
        <v>1</v>
      </c>
      <c r="J477" s="0" t="n">
        <f aca="false">COUNTIF($A477:$E477,E477)</f>
        <v>1</v>
      </c>
      <c r="K477" s="0" t="n">
        <f aca="false">SUM(F477:J477)</f>
        <v>5</v>
      </c>
      <c r="L477" s="1" t="n">
        <f aca="false">IF(K477=5,1,0)</f>
        <v>1</v>
      </c>
      <c r="M477" s="0" t="n">
        <f aca="false">LARGE(A477:E477,1)+SMALL(A477:E477,1)</f>
        <v>135</v>
      </c>
      <c r="N477" s="0" t="n">
        <f aca="false">LARGE(A477:E477,2)+SMALL(A477:E477,2)</f>
        <v>150</v>
      </c>
      <c r="O477" s="0" t="n">
        <f aca="false">SMALL(A477:E477,3)*2</f>
        <v>150</v>
      </c>
      <c r="P477" s="1" t="n">
        <f aca="false">IF(AND(M477=N477,N477=O477),1,0)</f>
        <v>0</v>
      </c>
      <c r="Q477" s="2" t="n">
        <f aca="false">L477*P477</f>
        <v>0</v>
      </c>
    </row>
    <row r="478" customFormat="false" ht="15" hidden="false" customHeight="false" outlineLevel="0" collapsed="false">
      <c r="A478" s="0" t="n">
        <v>46</v>
      </c>
      <c r="B478" s="0" t="n">
        <v>18</v>
      </c>
      <c r="C478" s="0" t="n">
        <v>21</v>
      </c>
      <c r="D478" s="0" t="n">
        <v>70</v>
      </c>
      <c r="E478" s="0" t="n">
        <v>95</v>
      </c>
      <c r="F478" s="0" t="n">
        <f aca="false">COUNTIF($A478:$E478,A478)</f>
        <v>1</v>
      </c>
      <c r="G478" s="0" t="n">
        <f aca="false">COUNTIF($A478:$E478,B478)</f>
        <v>1</v>
      </c>
      <c r="H478" s="0" t="n">
        <f aca="false">COUNTIF($A478:$E478,C478)</f>
        <v>1</v>
      </c>
      <c r="I478" s="0" t="n">
        <f aca="false">COUNTIF($A478:$E478,D478)</f>
        <v>1</v>
      </c>
      <c r="J478" s="0" t="n">
        <f aca="false">COUNTIF($A478:$E478,E478)</f>
        <v>1</v>
      </c>
      <c r="K478" s="0" t="n">
        <f aca="false">SUM(F478:J478)</f>
        <v>5</v>
      </c>
      <c r="L478" s="1" t="n">
        <f aca="false">IF(K478=5,1,0)</f>
        <v>1</v>
      </c>
      <c r="M478" s="0" t="n">
        <f aca="false">LARGE(A478:E478,1)+SMALL(A478:E478,1)</f>
        <v>113</v>
      </c>
      <c r="N478" s="0" t="n">
        <f aca="false">LARGE(A478:E478,2)+SMALL(A478:E478,2)</f>
        <v>91</v>
      </c>
      <c r="O478" s="0" t="n">
        <f aca="false">SMALL(A478:E478,3)*2</f>
        <v>92</v>
      </c>
      <c r="P478" s="1" t="n">
        <f aca="false">IF(AND(M478=N478,N478=O478),1,0)</f>
        <v>0</v>
      </c>
      <c r="Q478" s="2" t="n">
        <f aca="false">L478*P478</f>
        <v>0</v>
      </c>
    </row>
    <row r="479" customFormat="false" ht="15" hidden="false" customHeight="false" outlineLevel="0" collapsed="false">
      <c r="A479" s="0" t="n">
        <v>90</v>
      </c>
      <c r="B479" s="0" t="n">
        <v>52</v>
      </c>
      <c r="C479" s="0" t="n">
        <v>89</v>
      </c>
      <c r="D479" s="0" t="n">
        <v>78</v>
      </c>
      <c r="E479" s="0" t="n">
        <v>27</v>
      </c>
      <c r="F479" s="0" t="n">
        <f aca="false">COUNTIF($A479:$E479,A479)</f>
        <v>1</v>
      </c>
      <c r="G479" s="0" t="n">
        <f aca="false">COUNTIF($A479:$E479,B479)</f>
        <v>1</v>
      </c>
      <c r="H479" s="0" t="n">
        <f aca="false">COUNTIF($A479:$E479,C479)</f>
        <v>1</v>
      </c>
      <c r="I479" s="0" t="n">
        <f aca="false">COUNTIF($A479:$E479,D479)</f>
        <v>1</v>
      </c>
      <c r="J479" s="0" t="n">
        <f aca="false">COUNTIF($A479:$E479,E479)</f>
        <v>1</v>
      </c>
      <c r="K479" s="0" t="n">
        <f aca="false">SUM(F479:J479)</f>
        <v>5</v>
      </c>
      <c r="L479" s="1" t="n">
        <f aca="false">IF(K479=5,1,0)</f>
        <v>1</v>
      </c>
      <c r="M479" s="0" t="n">
        <f aca="false">LARGE(A479:E479,1)+SMALL(A479:E479,1)</f>
        <v>117</v>
      </c>
      <c r="N479" s="0" t="n">
        <f aca="false">LARGE(A479:E479,2)+SMALL(A479:E479,2)</f>
        <v>141</v>
      </c>
      <c r="O479" s="0" t="n">
        <f aca="false">SMALL(A479:E479,3)*2</f>
        <v>156</v>
      </c>
      <c r="P479" s="1" t="n">
        <f aca="false">IF(AND(M479=N479,N479=O479),1,0)</f>
        <v>0</v>
      </c>
      <c r="Q479" s="2" t="n">
        <f aca="false">L479*P479</f>
        <v>0</v>
      </c>
    </row>
    <row r="480" customFormat="false" ht="15" hidden="false" customHeight="false" outlineLevel="0" collapsed="false">
      <c r="A480" s="0" t="n">
        <v>25</v>
      </c>
      <c r="B480" s="0" t="n">
        <v>94</v>
      </c>
      <c r="C480" s="0" t="n">
        <v>47</v>
      </c>
      <c r="D480" s="0" t="n">
        <v>78</v>
      </c>
      <c r="E480" s="0" t="n">
        <v>25</v>
      </c>
      <c r="F480" s="0" t="n">
        <f aca="false">COUNTIF($A480:$E480,A480)</f>
        <v>2</v>
      </c>
      <c r="G480" s="0" t="n">
        <f aca="false">COUNTIF($A480:$E480,B480)</f>
        <v>1</v>
      </c>
      <c r="H480" s="0" t="n">
        <f aca="false">COUNTIF($A480:$E480,C480)</f>
        <v>1</v>
      </c>
      <c r="I480" s="0" t="n">
        <f aca="false">COUNTIF($A480:$E480,D480)</f>
        <v>1</v>
      </c>
      <c r="J480" s="0" t="n">
        <f aca="false">COUNTIF($A480:$E480,E480)</f>
        <v>2</v>
      </c>
      <c r="K480" s="0" t="n">
        <f aca="false">SUM(F480:J480)</f>
        <v>7</v>
      </c>
      <c r="L480" s="1" t="n">
        <f aca="false">IF(K480=5,1,0)</f>
        <v>0</v>
      </c>
      <c r="M480" s="0" t="n">
        <f aca="false">LARGE(A480:E480,1)+SMALL(A480:E480,1)</f>
        <v>119</v>
      </c>
      <c r="N480" s="0" t="n">
        <f aca="false">LARGE(A480:E480,2)+SMALL(A480:E480,2)</f>
        <v>103</v>
      </c>
      <c r="O480" s="0" t="n">
        <f aca="false">SMALL(A480:E480,3)*2</f>
        <v>94</v>
      </c>
      <c r="P480" s="1" t="n">
        <f aca="false">IF(AND(M480=N480,N480=O480),1,0)</f>
        <v>0</v>
      </c>
      <c r="Q480" s="2" t="n">
        <f aca="false">L480*P480</f>
        <v>0</v>
      </c>
    </row>
    <row r="481" customFormat="false" ht="15" hidden="false" customHeight="false" outlineLevel="0" collapsed="false">
      <c r="A481" s="0" t="n">
        <v>84</v>
      </c>
      <c r="B481" s="0" t="n">
        <v>90</v>
      </c>
      <c r="C481" s="0" t="n">
        <v>15</v>
      </c>
      <c r="D481" s="0" t="n">
        <v>28</v>
      </c>
      <c r="E481" s="0" t="n">
        <v>90</v>
      </c>
      <c r="F481" s="0" t="n">
        <f aca="false">COUNTIF($A481:$E481,A481)</f>
        <v>1</v>
      </c>
      <c r="G481" s="0" t="n">
        <f aca="false">COUNTIF($A481:$E481,B481)</f>
        <v>2</v>
      </c>
      <c r="H481" s="0" t="n">
        <f aca="false">COUNTIF($A481:$E481,C481)</f>
        <v>1</v>
      </c>
      <c r="I481" s="0" t="n">
        <f aca="false">COUNTIF($A481:$E481,D481)</f>
        <v>1</v>
      </c>
      <c r="J481" s="0" t="n">
        <f aca="false">COUNTIF($A481:$E481,E481)</f>
        <v>2</v>
      </c>
      <c r="K481" s="0" t="n">
        <f aca="false">SUM(F481:J481)</f>
        <v>7</v>
      </c>
      <c r="L481" s="1" t="n">
        <f aca="false">IF(K481=5,1,0)</f>
        <v>0</v>
      </c>
      <c r="M481" s="0" t="n">
        <f aca="false">LARGE(A481:E481,1)+SMALL(A481:E481,1)</f>
        <v>105</v>
      </c>
      <c r="N481" s="0" t="n">
        <f aca="false">LARGE(A481:E481,2)+SMALL(A481:E481,2)</f>
        <v>118</v>
      </c>
      <c r="O481" s="0" t="n">
        <f aca="false">SMALL(A481:E481,3)*2</f>
        <v>168</v>
      </c>
      <c r="P481" s="1" t="n">
        <f aca="false">IF(AND(M481=N481,N481=O481),1,0)</f>
        <v>0</v>
      </c>
      <c r="Q481" s="2" t="n">
        <f aca="false">L481*P481</f>
        <v>0</v>
      </c>
    </row>
    <row r="482" customFormat="false" ht="15" hidden="false" customHeight="false" outlineLevel="0" collapsed="false">
      <c r="A482" s="0" t="n">
        <v>54</v>
      </c>
      <c r="B482" s="0" t="n">
        <v>16</v>
      </c>
      <c r="C482" s="0" t="n">
        <v>15</v>
      </c>
      <c r="D482" s="0" t="n">
        <v>17</v>
      </c>
      <c r="E482" s="0" t="n">
        <v>12</v>
      </c>
      <c r="F482" s="0" t="n">
        <f aca="false">COUNTIF($A482:$E482,A482)</f>
        <v>1</v>
      </c>
      <c r="G482" s="0" t="n">
        <f aca="false">COUNTIF($A482:$E482,B482)</f>
        <v>1</v>
      </c>
      <c r="H482" s="0" t="n">
        <f aca="false">COUNTIF($A482:$E482,C482)</f>
        <v>1</v>
      </c>
      <c r="I482" s="0" t="n">
        <f aca="false">COUNTIF($A482:$E482,D482)</f>
        <v>1</v>
      </c>
      <c r="J482" s="0" t="n">
        <f aca="false">COUNTIF($A482:$E482,E482)</f>
        <v>1</v>
      </c>
      <c r="K482" s="0" t="n">
        <f aca="false">SUM(F482:J482)</f>
        <v>5</v>
      </c>
      <c r="L482" s="1" t="n">
        <f aca="false">IF(K482=5,1,0)</f>
        <v>1</v>
      </c>
      <c r="M482" s="0" t="n">
        <f aca="false">LARGE(A482:E482,1)+SMALL(A482:E482,1)</f>
        <v>66</v>
      </c>
      <c r="N482" s="0" t="n">
        <f aca="false">LARGE(A482:E482,2)+SMALL(A482:E482,2)</f>
        <v>32</v>
      </c>
      <c r="O482" s="0" t="n">
        <f aca="false">SMALL(A482:E482,3)*2</f>
        <v>32</v>
      </c>
      <c r="P482" s="1" t="n">
        <f aca="false">IF(AND(M482=N482,N482=O482),1,0)</f>
        <v>0</v>
      </c>
      <c r="Q482" s="2" t="n">
        <f aca="false">L482*P482</f>
        <v>0</v>
      </c>
    </row>
    <row r="483" customFormat="false" ht="15" hidden="false" customHeight="false" outlineLevel="0" collapsed="false">
      <c r="A483" s="0" t="n">
        <v>58</v>
      </c>
      <c r="B483" s="0" t="n">
        <v>93</v>
      </c>
      <c r="C483" s="0" t="n">
        <v>89</v>
      </c>
      <c r="D483" s="0" t="n">
        <v>83</v>
      </c>
      <c r="E483" s="0" t="n">
        <v>35</v>
      </c>
      <c r="F483" s="0" t="n">
        <f aca="false">COUNTIF($A483:$E483,A483)</f>
        <v>1</v>
      </c>
      <c r="G483" s="0" t="n">
        <f aca="false">COUNTIF($A483:$E483,B483)</f>
        <v>1</v>
      </c>
      <c r="H483" s="0" t="n">
        <f aca="false">COUNTIF($A483:$E483,C483)</f>
        <v>1</v>
      </c>
      <c r="I483" s="0" t="n">
        <f aca="false">COUNTIF($A483:$E483,D483)</f>
        <v>1</v>
      </c>
      <c r="J483" s="0" t="n">
        <f aca="false">COUNTIF($A483:$E483,E483)</f>
        <v>1</v>
      </c>
      <c r="K483" s="0" t="n">
        <f aca="false">SUM(F483:J483)</f>
        <v>5</v>
      </c>
      <c r="L483" s="1" t="n">
        <f aca="false">IF(K483=5,1,0)</f>
        <v>1</v>
      </c>
      <c r="M483" s="0" t="n">
        <f aca="false">LARGE(A483:E483,1)+SMALL(A483:E483,1)</f>
        <v>128</v>
      </c>
      <c r="N483" s="0" t="n">
        <f aca="false">LARGE(A483:E483,2)+SMALL(A483:E483,2)</f>
        <v>147</v>
      </c>
      <c r="O483" s="0" t="n">
        <f aca="false">SMALL(A483:E483,3)*2</f>
        <v>166</v>
      </c>
      <c r="P483" s="1" t="n">
        <f aca="false">IF(AND(M483=N483,N483=O483),1,0)</f>
        <v>0</v>
      </c>
      <c r="Q483" s="2" t="n">
        <f aca="false">L483*P483</f>
        <v>0</v>
      </c>
    </row>
    <row r="484" customFormat="false" ht="15" hidden="false" customHeight="false" outlineLevel="0" collapsed="false">
      <c r="A484" s="0" t="n">
        <v>78</v>
      </c>
      <c r="B484" s="0" t="n">
        <v>43</v>
      </c>
      <c r="C484" s="0" t="n">
        <v>77</v>
      </c>
      <c r="D484" s="0" t="n">
        <v>96</v>
      </c>
      <c r="E484" s="0" t="n">
        <v>37</v>
      </c>
      <c r="F484" s="0" t="n">
        <f aca="false">COUNTIF($A484:$E484,A484)</f>
        <v>1</v>
      </c>
      <c r="G484" s="0" t="n">
        <f aca="false">COUNTIF($A484:$E484,B484)</f>
        <v>1</v>
      </c>
      <c r="H484" s="0" t="n">
        <f aca="false">COUNTIF($A484:$E484,C484)</f>
        <v>1</v>
      </c>
      <c r="I484" s="0" t="n">
        <f aca="false">COUNTIF($A484:$E484,D484)</f>
        <v>1</v>
      </c>
      <c r="J484" s="0" t="n">
        <f aca="false">COUNTIF($A484:$E484,E484)</f>
        <v>1</v>
      </c>
      <c r="K484" s="0" t="n">
        <f aca="false">SUM(F484:J484)</f>
        <v>5</v>
      </c>
      <c r="L484" s="1" t="n">
        <f aca="false">IF(K484=5,1,0)</f>
        <v>1</v>
      </c>
      <c r="M484" s="0" t="n">
        <f aca="false">LARGE(A484:E484,1)+SMALL(A484:E484,1)</f>
        <v>133</v>
      </c>
      <c r="N484" s="0" t="n">
        <f aca="false">LARGE(A484:E484,2)+SMALL(A484:E484,2)</f>
        <v>121</v>
      </c>
      <c r="O484" s="0" t="n">
        <f aca="false">SMALL(A484:E484,3)*2</f>
        <v>154</v>
      </c>
      <c r="P484" s="1" t="n">
        <f aca="false">IF(AND(M484=N484,N484=O484),1,0)</f>
        <v>0</v>
      </c>
      <c r="Q484" s="2" t="n">
        <f aca="false">L484*P484</f>
        <v>0</v>
      </c>
    </row>
    <row r="485" customFormat="false" ht="15" hidden="false" customHeight="false" outlineLevel="0" collapsed="false">
      <c r="A485" s="0" t="n">
        <v>81</v>
      </c>
      <c r="B485" s="0" t="n">
        <v>35</v>
      </c>
      <c r="C485" s="0" t="n">
        <v>45</v>
      </c>
      <c r="D485" s="0" t="n">
        <v>14</v>
      </c>
      <c r="E485" s="0" t="n">
        <v>95</v>
      </c>
      <c r="F485" s="0" t="n">
        <f aca="false">COUNTIF($A485:$E485,A485)</f>
        <v>1</v>
      </c>
      <c r="G485" s="0" t="n">
        <f aca="false">COUNTIF($A485:$E485,B485)</f>
        <v>1</v>
      </c>
      <c r="H485" s="0" t="n">
        <f aca="false">COUNTIF($A485:$E485,C485)</f>
        <v>1</v>
      </c>
      <c r="I485" s="0" t="n">
        <f aca="false">COUNTIF($A485:$E485,D485)</f>
        <v>1</v>
      </c>
      <c r="J485" s="0" t="n">
        <f aca="false">COUNTIF($A485:$E485,E485)</f>
        <v>1</v>
      </c>
      <c r="K485" s="0" t="n">
        <f aca="false">SUM(F485:J485)</f>
        <v>5</v>
      </c>
      <c r="L485" s="1" t="n">
        <f aca="false">IF(K485=5,1,0)</f>
        <v>1</v>
      </c>
      <c r="M485" s="0" t="n">
        <f aca="false">LARGE(A485:E485,1)+SMALL(A485:E485,1)</f>
        <v>109</v>
      </c>
      <c r="N485" s="0" t="n">
        <f aca="false">LARGE(A485:E485,2)+SMALL(A485:E485,2)</f>
        <v>116</v>
      </c>
      <c r="O485" s="0" t="n">
        <f aca="false">SMALL(A485:E485,3)*2</f>
        <v>90</v>
      </c>
      <c r="P485" s="1" t="n">
        <f aca="false">IF(AND(M485=N485,N485=O485),1,0)</f>
        <v>0</v>
      </c>
      <c r="Q485" s="2" t="n">
        <f aca="false">L485*P485</f>
        <v>0</v>
      </c>
    </row>
    <row r="486" customFormat="false" ht="15" hidden="false" customHeight="false" outlineLevel="0" collapsed="false">
      <c r="A486" s="0" t="n">
        <v>95</v>
      </c>
      <c r="B486" s="0" t="n">
        <v>13</v>
      </c>
      <c r="C486" s="0" t="n">
        <v>72</v>
      </c>
      <c r="D486" s="0" t="n">
        <v>94</v>
      </c>
      <c r="E486" s="0" t="n">
        <v>82</v>
      </c>
      <c r="F486" s="0" t="n">
        <f aca="false">COUNTIF($A486:$E486,A486)</f>
        <v>1</v>
      </c>
      <c r="G486" s="0" t="n">
        <f aca="false">COUNTIF($A486:$E486,B486)</f>
        <v>1</v>
      </c>
      <c r="H486" s="0" t="n">
        <f aca="false">COUNTIF($A486:$E486,C486)</f>
        <v>1</v>
      </c>
      <c r="I486" s="0" t="n">
        <f aca="false">COUNTIF($A486:$E486,D486)</f>
        <v>1</v>
      </c>
      <c r="J486" s="0" t="n">
        <f aca="false">COUNTIF($A486:$E486,E486)</f>
        <v>1</v>
      </c>
      <c r="K486" s="0" t="n">
        <f aca="false">SUM(F486:J486)</f>
        <v>5</v>
      </c>
      <c r="L486" s="1" t="n">
        <f aca="false">IF(K486=5,1,0)</f>
        <v>1</v>
      </c>
      <c r="M486" s="0" t="n">
        <f aca="false">LARGE(A486:E486,1)+SMALL(A486:E486,1)</f>
        <v>108</v>
      </c>
      <c r="N486" s="0" t="n">
        <f aca="false">LARGE(A486:E486,2)+SMALL(A486:E486,2)</f>
        <v>166</v>
      </c>
      <c r="O486" s="0" t="n">
        <f aca="false">SMALL(A486:E486,3)*2</f>
        <v>164</v>
      </c>
      <c r="P486" s="1" t="n">
        <f aca="false">IF(AND(M486=N486,N486=O486),1,0)</f>
        <v>0</v>
      </c>
      <c r="Q486" s="2" t="n">
        <f aca="false">L486*P486</f>
        <v>0</v>
      </c>
    </row>
    <row r="487" customFormat="false" ht="15" hidden="false" customHeight="false" outlineLevel="0" collapsed="false">
      <c r="A487" s="0" t="n">
        <v>48</v>
      </c>
      <c r="B487" s="0" t="n">
        <v>17</v>
      </c>
      <c r="C487" s="0" t="n">
        <v>19</v>
      </c>
      <c r="D487" s="0" t="n">
        <v>23</v>
      </c>
      <c r="E487" s="0" t="n">
        <v>39</v>
      </c>
      <c r="F487" s="0" t="n">
        <f aca="false">COUNTIF($A487:$E487,A487)</f>
        <v>1</v>
      </c>
      <c r="G487" s="0" t="n">
        <f aca="false">COUNTIF($A487:$E487,B487)</f>
        <v>1</v>
      </c>
      <c r="H487" s="0" t="n">
        <f aca="false">COUNTIF($A487:$E487,C487)</f>
        <v>1</v>
      </c>
      <c r="I487" s="0" t="n">
        <f aca="false">COUNTIF($A487:$E487,D487)</f>
        <v>1</v>
      </c>
      <c r="J487" s="0" t="n">
        <f aca="false">COUNTIF($A487:$E487,E487)</f>
        <v>1</v>
      </c>
      <c r="K487" s="0" t="n">
        <f aca="false">SUM(F487:J487)</f>
        <v>5</v>
      </c>
      <c r="L487" s="1" t="n">
        <f aca="false">IF(K487=5,1,0)</f>
        <v>1</v>
      </c>
      <c r="M487" s="0" t="n">
        <f aca="false">LARGE(A487:E487,1)+SMALL(A487:E487,1)</f>
        <v>65</v>
      </c>
      <c r="N487" s="0" t="n">
        <f aca="false">LARGE(A487:E487,2)+SMALL(A487:E487,2)</f>
        <v>58</v>
      </c>
      <c r="O487" s="0" t="n">
        <f aca="false">SMALL(A487:E487,3)*2</f>
        <v>46</v>
      </c>
      <c r="P487" s="1" t="n">
        <f aca="false">IF(AND(M487=N487,N487=O487),1,0)</f>
        <v>0</v>
      </c>
      <c r="Q487" s="2" t="n">
        <f aca="false">L487*P487</f>
        <v>0</v>
      </c>
    </row>
    <row r="488" customFormat="false" ht="15" hidden="false" customHeight="false" outlineLevel="0" collapsed="false">
      <c r="A488" s="0" t="n">
        <v>93</v>
      </c>
      <c r="B488" s="0" t="n">
        <v>45</v>
      </c>
      <c r="C488" s="0" t="n">
        <v>62</v>
      </c>
      <c r="D488" s="0" t="n">
        <v>78</v>
      </c>
      <c r="E488" s="0" t="n">
        <v>31</v>
      </c>
      <c r="F488" s="0" t="n">
        <f aca="false">COUNTIF($A488:$E488,A488)</f>
        <v>1</v>
      </c>
      <c r="G488" s="0" t="n">
        <f aca="false">COUNTIF($A488:$E488,B488)</f>
        <v>1</v>
      </c>
      <c r="H488" s="0" t="n">
        <f aca="false">COUNTIF($A488:$E488,C488)</f>
        <v>1</v>
      </c>
      <c r="I488" s="0" t="n">
        <f aca="false">COUNTIF($A488:$E488,D488)</f>
        <v>1</v>
      </c>
      <c r="J488" s="0" t="n">
        <f aca="false">COUNTIF($A488:$E488,E488)</f>
        <v>1</v>
      </c>
      <c r="K488" s="0" t="n">
        <f aca="false">SUM(F488:J488)</f>
        <v>5</v>
      </c>
      <c r="L488" s="1" t="n">
        <f aca="false">IF(K488=5,1,0)</f>
        <v>1</v>
      </c>
      <c r="M488" s="0" t="n">
        <f aca="false">LARGE(A488:E488,1)+SMALL(A488:E488,1)</f>
        <v>124</v>
      </c>
      <c r="N488" s="0" t="n">
        <f aca="false">LARGE(A488:E488,2)+SMALL(A488:E488,2)</f>
        <v>123</v>
      </c>
      <c r="O488" s="0" t="n">
        <f aca="false">SMALL(A488:E488,3)*2</f>
        <v>124</v>
      </c>
      <c r="P488" s="1" t="n">
        <f aca="false">IF(AND(M488=N488,N488=O488),1,0)</f>
        <v>0</v>
      </c>
      <c r="Q488" s="2" t="n">
        <f aca="false">L488*P488</f>
        <v>0</v>
      </c>
    </row>
    <row r="489" customFormat="false" ht="15" hidden="false" customHeight="false" outlineLevel="0" collapsed="false">
      <c r="A489" s="0" t="n">
        <v>39</v>
      </c>
      <c r="B489" s="0" t="n">
        <v>13</v>
      </c>
      <c r="C489" s="0" t="n">
        <v>13</v>
      </c>
      <c r="D489" s="0" t="n">
        <v>67</v>
      </c>
      <c r="E489" s="0" t="n">
        <v>47</v>
      </c>
      <c r="F489" s="0" t="n">
        <f aca="false">COUNTIF($A489:$E489,A489)</f>
        <v>1</v>
      </c>
      <c r="G489" s="0" t="n">
        <f aca="false">COUNTIF($A489:$E489,B489)</f>
        <v>2</v>
      </c>
      <c r="H489" s="0" t="n">
        <f aca="false">COUNTIF($A489:$E489,C489)</f>
        <v>2</v>
      </c>
      <c r="I489" s="0" t="n">
        <f aca="false">COUNTIF($A489:$E489,D489)</f>
        <v>1</v>
      </c>
      <c r="J489" s="0" t="n">
        <f aca="false">COUNTIF($A489:$E489,E489)</f>
        <v>1</v>
      </c>
      <c r="K489" s="0" t="n">
        <f aca="false">SUM(F489:J489)</f>
        <v>7</v>
      </c>
      <c r="L489" s="1" t="n">
        <f aca="false">IF(K489=5,1,0)</f>
        <v>0</v>
      </c>
      <c r="M489" s="0" t="n">
        <f aca="false">LARGE(A489:E489,1)+SMALL(A489:E489,1)</f>
        <v>80</v>
      </c>
      <c r="N489" s="0" t="n">
        <f aca="false">LARGE(A489:E489,2)+SMALL(A489:E489,2)</f>
        <v>60</v>
      </c>
      <c r="O489" s="0" t="n">
        <f aca="false">SMALL(A489:E489,3)*2</f>
        <v>78</v>
      </c>
      <c r="P489" s="1" t="n">
        <f aca="false">IF(AND(M489=N489,N489=O489),1,0)</f>
        <v>0</v>
      </c>
      <c r="Q489" s="2" t="n">
        <f aca="false">L489*P489</f>
        <v>0</v>
      </c>
    </row>
    <row r="490" customFormat="false" ht="15" hidden="false" customHeight="false" outlineLevel="0" collapsed="false">
      <c r="A490" s="0" t="n">
        <v>97</v>
      </c>
      <c r="B490" s="0" t="n">
        <v>62</v>
      </c>
      <c r="C490" s="0" t="n">
        <v>16</v>
      </c>
      <c r="D490" s="0" t="n">
        <v>52</v>
      </c>
      <c r="E490" s="0" t="n">
        <v>48</v>
      </c>
      <c r="F490" s="0" t="n">
        <f aca="false">COUNTIF($A490:$E490,A490)</f>
        <v>1</v>
      </c>
      <c r="G490" s="0" t="n">
        <f aca="false">COUNTIF($A490:$E490,B490)</f>
        <v>1</v>
      </c>
      <c r="H490" s="0" t="n">
        <f aca="false">COUNTIF($A490:$E490,C490)</f>
        <v>1</v>
      </c>
      <c r="I490" s="0" t="n">
        <f aca="false">COUNTIF($A490:$E490,D490)</f>
        <v>1</v>
      </c>
      <c r="J490" s="0" t="n">
        <f aca="false">COUNTIF($A490:$E490,E490)</f>
        <v>1</v>
      </c>
      <c r="K490" s="0" t="n">
        <f aca="false">SUM(F490:J490)</f>
        <v>5</v>
      </c>
      <c r="L490" s="1" t="n">
        <f aca="false">IF(K490=5,1,0)</f>
        <v>1</v>
      </c>
      <c r="M490" s="0" t="n">
        <f aca="false">LARGE(A490:E490,1)+SMALL(A490:E490,1)</f>
        <v>113</v>
      </c>
      <c r="N490" s="0" t="n">
        <f aca="false">LARGE(A490:E490,2)+SMALL(A490:E490,2)</f>
        <v>110</v>
      </c>
      <c r="O490" s="0" t="n">
        <f aca="false">SMALL(A490:E490,3)*2</f>
        <v>104</v>
      </c>
      <c r="P490" s="1" t="n">
        <f aca="false">IF(AND(M490=N490,N490=O490),1,0)</f>
        <v>0</v>
      </c>
      <c r="Q490" s="2" t="n">
        <f aca="false">L490*P490</f>
        <v>0</v>
      </c>
    </row>
    <row r="491" customFormat="false" ht="15" hidden="false" customHeight="false" outlineLevel="0" collapsed="false">
      <c r="A491" s="0" t="n">
        <v>81</v>
      </c>
      <c r="B491" s="0" t="n">
        <v>26</v>
      </c>
      <c r="C491" s="0" t="n">
        <v>50</v>
      </c>
      <c r="D491" s="0" t="n">
        <v>50</v>
      </c>
      <c r="E491" s="0" t="n">
        <v>43</v>
      </c>
      <c r="F491" s="0" t="n">
        <f aca="false">COUNTIF($A491:$E491,A491)</f>
        <v>1</v>
      </c>
      <c r="G491" s="0" t="n">
        <f aca="false">COUNTIF($A491:$E491,B491)</f>
        <v>1</v>
      </c>
      <c r="H491" s="0" t="n">
        <f aca="false">COUNTIF($A491:$E491,C491)</f>
        <v>2</v>
      </c>
      <c r="I491" s="0" t="n">
        <f aca="false">COUNTIF($A491:$E491,D491)</f>
        <v>2</v>
      </c>
      <c r="J491" s="0" t="n">
        <f aca="false">COUNTIF($A491:$E491,E491)</f>
        <v>1</v>
      </c>
      <c r="K491" s="0" t="n">
        <f aca="false">SUM(F491:J491)</f>
        <v>7</v>
      </c>
      <c r="L491" s="1" t="n">
        <f aca="false">IF(K491=5,1,0)</f>
        <v>0</v>
      </c>
      <c r="M491" s="0" t="n">
        <f aca="false">LARGE(A491:E491,1)+SMALL(A491:E491,1)</f>
        <v>107</v>
      </c>
      <c r="N491" s="0" t="n">
        <f aca="false">LARGE(A491:E491,2)+SMALL(A491:E491,2)</f>
        <v>93</v>
      </c>
      <c r="O491" s="0" t="n">
        <f aca="false">SMALL(A491:E491,3)*2</f>
        <v>100</v>
      </c>
      <c r="P491" s="1" t="n">
        <f aca="false">IF(AND(M491=N491,N491=O491),1,0)</f>
        <v>0</v>
      </c>
      <c r="Q491" s="2" t="n">
        <f aca="false">L491*P491</f>
        <v>0</v>
      </c>
    </row>
    <row r="492" customFormat="false" ht="15" hidden="false" customHeight="false" outlineLevel="0" collapsed="false">
      <c r="A492" s="0" t="n">
        <v>58</v>
      </c>
      <c r="B492" s="0" t="n">
        <v>54</v>
      </c>
      <c r="C492" s="0" t="n">
        <v>11</v>
      </c>
      <c r="D492" s="0" t="n">
        <v>33</v>
      </c>
      <c r="E492" s="0" t="n">
        <v>95</v>
      </c>
      <c r="F492" s="0" t="n">
        <f aca="false">COUNTIF($A492:$E492,A492)</f>
        <v>1</v>
      </c>
      <c r="G492" s="0" t="n">
        <f aca="false">COUNTIF($A492:$E492,B492)</f>
        <v>1</v>
      </c>
      <c r="H492" s="0" t="n">
        <f aca="false">COUNTIF($A492:$E492,C492)</f>
        <v>1</v>
      </c>
      <c r="I492" s="0" t="n">
        <f aca="false">COUNTIF($A492:$E492,D492)</f>
        <v>1</v>
      </c>
      <c r="J492" s="0" t="n">
        <f aca="false">COUNTIF($A492:$E492,E492)</f>
        <v>1</v>
      </c>
      <c r="K492" s="0" t="n">
        <f aca="false">SUM(F492:J492)</f>
        <v>5</v>
      </c>
      <c r="L492" s="1" t="n">
        <f aca="false">IF(K492=5,1,0)</f>
        <v>1</v>
      </c>
      <c r="M492" s="0" t="n">
        <f aca="false">LARGE(A492:E492,1)+SMALL(A492:E492,1)</f>
        <v>106</v>
      </c>
      <c r="N492" s="0" t="n">
        <f aca="false">LARGE(A492:E492,2)+SMALL(A492:E492,2)</f>
        <v>91</v>
      </c>
      <c r="O492" s="0" t="n">
        <f aca="false">SMALL(A492:E492,3)*2</f>
        <v>108</v>
      </c>
      <c r="P492" s="1" t="n">
        <f aca="false">IF(AND(M492=N492,N492=O492),1,0)</f>
        <v>0</v>
      </c>
      <c r="Q492" s="2" t="n">
        <f aca="false">L492*P492</f>
        <v>0</v>
      </c>
    </row>
    <row r="493" customFormat="false" ht="15" hidden="false" customHeight="false" outlineLevel="0" collapsed="false">
      <c r="A493" s="0" t="n">
        <v>50</v>
      </c>
      <c r="B493" s="0" t="n">
        <v>43</v>
      </c>
      <c r="C493" s="0" t="n">
        <v>20</v>
      </c>
      <c r="D493" s="0" t="n">
        <v>34</v>
      </c>
      <c r="E493" s="0" t="n">
        <v>63</v>
      </c>
      <c r="F493" s="0" t="n">
        <f aca="false">COUNTIF($A493:$E493,A493)</f>
        <v>1</v>
      </c>
      <c r="G493" s="0" t="n">
        <f aca="false">COUNTIF($A493:$E493,B493)</f>
        <v>1</v>
      </c>
      <c r="H493" s="0" t="n">
        <f aca="false">COUNTIF($A493:$E493,C493)</f>
        <v>1</v>
      </c>
      <c r="I493" s="0" t="n">
        <f aca="false">COUNTIF($A493:$E493,D493)</f>
        <v>1</v>
      </c>
      <c r="J493" s="0" t="n">
        <f aca="false">COUNTIF($A493:$E493,E493)</f>
        <v>1</v>
      </c>
      <c r="K493" s="0" t="n">
        <f aca="false">SUM(F493:J493)</f>
        <v>5</v>
      </c>
      <c r="L493" s="1" t="n">
        <f aca="false">IF(K493=5,1,0)</f>
        <v>1</v>
      </c>
      <c r="M493" s="0" t="n">
        <f aca="false">LARGE(A493:E493,1)+SMALL(A493:E493,1)</f>
        <v>83</v>
      </c>
      <c r="N493" s="0" t="n">
        <f aca="false">LARGE(A493:E493,2)+SMALL(A493:E493,2)</f>
        <v>84</v>
      </c>
      <c r="O493" s="0" t="n">
        <f aca="false">SMALL(A493:E493,3)*2</f>
        <v>86</v>
      </c>
      <c r="P493" s="1" t="n">
        <f aca="false">IF(AND(M493=N493,N493=O493),1,0)</f>
        <v>0</v>
      </c>
      <c r="Q493" s="2" t="n">
        <f aca="false">L493*P493</f>
        <v>0</v>
      </c>
    </row>
    <row r="494" customFormat="false" ht="15" hidden="false" customHeight="false" outlineLevel="0" collapsed="false">
      <c r="A494" s="0" t="n">
        <v>50</v>
      </c>
      <c r="B494" s="0" t="n">
        <v>83</v>
      </c>
      <c r="C494" s="0" t="n">
        <v>76</v>
      </c>
      <c r="D494" s="0" t="n">
        <v>53</v>
      </c>
      <c r="E494" s="0" t="n">
        <v>42</v>
      </c>
      <c r="F494" s="0" t="n">
        <f aca="false">COUNTIF($A494:$E494,A494)</f>
        <v>1</v>
      </c>
      <c r="G494" s="0" t="n">
        <f aca="false">COUNTIF($A494:$E494,B494)</f>
        <v>1</v>
      </c>
      <c r="H494" s="0" t="n">
        <f aca="false">COUNTIF($A494:$E494,C494)</f>
        <v>1</v>
      </c>
      <c r="I494" s="0" t="n">
        <f aca="false">COUNTIF($A494:$E494,D494)</f>
        <v>1</v>
      </c>
      <c r="J494" s="0" t="n">
        <f aca="false">COUNTIF($A494:$E494,E494)</f>
        <v>1</v>
      </c>
      <c r="K494" s="0" t="n">
        <f aca="false">SUM(F494:J494)</f>
        <v>5</v>
      </c>
      <c r="L494" s="1" t="n">
        <f aca="false">IF(K494=5,1,0)</f>
        <v>1</v>
      </c>
      <c r="M494" s="0" t="n">
        <f aca="false">LARGE(A494:E494,1)+SMALL(A494:E494,1)</f>
        <v>125</v>
      </c>
      <c r="N494" s="0" t="n">
        <f aca="false">LARGE(A494:E494,2)+SMALL(A494:E494,2)</f>
        <v>126</v>
      </c>
      <c r="O494" s="0" t="n">
        <f aca="false">SMALL(A494:E494,3)*2</f>
        <v>106</v>
      </c>
      <c r="P494" s="1" t="n">
        <f aca="false">IF(AND(M494=N494,N494=O494),1,0)</f>
        <v>0</v>
      </c>
      <c r="Q494" s="2" t="n">
        <f aca="false">L494*P494</f>
        <v>0</v>
      </c>
    </row>
    <row r="495" customFormat="false" ht="15" hidden="false" customHeight="false" outlineLevel="0" collapsed="false">
      <c r="A495" s="0" t="n">
        <v>43</v>
      </c>
      <c r="B495" s="0" t="n">
        <v>81</v>
      </c>
      <c r="C495" s="0" t="n">
        <v>98</v>
      </c>
      <c r="D495" s="0" t="n">
        <v>75</v>
      </c>
      <c r="E495" s="0" t="n">
        <v>98</v>
      </c>
      <c r="F495" s="0" t="n">
        <f aca="false">COUNTIF($A495:$E495,A495)</f>
        <v>1</v>
      </c>
      <c r="G495" s="0" t="n">
        <f aca="false">COUNTIF($A495:$E495,B495)</f>
        <v>1</v>
      </c>
      <c r="H495" s="0" t="n">
        <f aca="false">COUNTIF($A495:$E495,C495)</f>
        <v>2</v>
      </c>
      <c r="I495" s="0" t="n">
        <f aca="false">COUNTIF($A495:$E495,D495)</f>
        <v>1</v>
      </c>
      <c r="J495" s="0" t="n">
        <f aca="false">COUNTIF($A495:$E495,E495)</f>
        <v>2</v>
      </c>
      <c r="K495" s="0" t="n">
        <f aca="false">SUM(F495:J495)</f>
        <v>7</v>
      </c>
      <c r="L495" s="1" t="n">
        <f aca="false">IF(K495=5,1,0)</f>
        <v>0</v>
      </c>
      <c r="M495" s="0" t="n">
        <f aca="false">LARGE(A495:E495,1)+SMALL(A495:E495,1)</f>
        <v>141</v>
      </c>
      <c r="N495" s="0" t="n">
        <f aca="false">LARGE(A495:E495,2)+SMALL(A495:E495,2)</f>
        <v>173</v>
      </c>
      <c r="O495" s="0" t="n">
        <f aca="false">SMALL(A495:E495,3)*2</f>
        <v>162</v>
      </c>
      <c r="P495" s="1" t="n">
        <f aca="false">IF(AND(M495=N495,N495=O495),1,0)</f>
        <v>0</v>
      </c>
      <c r="Q495" s="2" t="n">
        <f aca="false">L495*P495</f>
        <v>0</v>
      </c>
    </row>
    <row r="496" customFormat="false" ht="15" hidden="false" customHeight="false" outlineLevel="0" collapsed="false">
      <c r="A496" s="0" t="n">
        <v>78</v>
      </c>
      <c r="B496" s="0" t="n">
        <v>31</v>
      </c>
      <c r="C496" s="0" t="n">
        <v>78</v>
      </c>
      <c r="D496" s="0" t="n">
        <v>66</v>
      </c>
      <c r="E496" s="0" t="n">
        <v>98</v>
      </c>
      <c r="F496" s="0" t="n">
        <f aca="false">COUNTIF($A496:$E496,A496)</f>
        <v>2</v>
      </c>
      <c r="G496" s="0" t="n">
        <f aca="false">COUNTIF($A496:$E496,B496)</f>
        <v>1</v>
      </c>
      <c r="H496" s="0" t="n">
        <f aca="false">COUNTIF($A496:$E496,C496)</f>
        <v>2</v>
      </c>
      <c r="I496" s="0" t="n">
        <f aca="false">COUNTIF($A496:$E496,D496)</f>
        <v>1</v>
      </c>
      <c r="J496" s="0" t="n">
        <f aca="false">COUNTIF($A496:$E496,E496)</f>
        <v>1</v>
      </c>
      <c r="K496" s="0" t="n">
        <f aca="false">SUM(F496:J496)</f>
        <v>7</v>
      </c>
      <c r="L496" s="1" t="n">
        <f aca="false">IF(K496=5,1,0)</f>
        <v>0</v>
      </c>
      <c r="M496" s="0" t="n">
        <f aca="false">LARGE(A496:E496,1)+SMALL(A496:E496,1)</f>
        <v>129</v>
      </c>
      <c r="N496" s="0" t="n">
        <f aca="false">LARGE(A496:E496,2)+SMALL(A496:E496,2)</f>
        <v>144</v>
      </c>
      <c r="O496" s="0" t="n">
        <f aca="false">SMALL(A496:E496,3)*2</f>
        <v>156</v>
      </c>
      <c r="P496" s="1" t="n">
        <f aca="false">IF(AND(M496=N496,N496=O496),1,0)</f>
        <v>0</v>
      </c>
      <c r="Q496" s="2" t="n">
        <f aca="false">L496*P496</f>
        <v>0</v>
      </c>
    </row>
    <row r="497" customFormat="false" ht="15" hidden="false" customHeight="false" outlineLevel="0" collapsed="false">
      <c r="A497" s="0" t="n">
        <v>42</v>
      </c>
      <c r="B497" s="0" t="n">
        <v>97</v>
      </c>
      <c r="C497" s="0" t="n">
        <v>30</v>
      </c>
      <c r="D497" s="0" t="n">
        <v>56</v>
      </c>
      <c r="E497" s="0" t="n">
        <v>11</v>
      </c>
      <c r="F497" s="0" t="n">
        <f aca="false">COUNTIF($A497:$E497,A497)</f>
        <v>1</v>
      </c>
      <c r="G497" s="0" t="n">
        <f aca="false">COUNTIF($A497:$E497,B497)</f>
        <v>1</v>
      </c>
      <c r="H497" s="0" t="n">
        <f aca="false">COUNTIF($A497:$E497,C497)</f>
        <v>1</v>
      </c>
      <c r="I497" s="0" t="n">
        <f aca="false">COUNTIF($A497:$E497,D497)</f>
        <v>1</v>
      </c>
      <c r="J497" s="0" t="n">
        <f aca="false">COUNTIF($A497:$E497,E497)</f>
        <v>1</v>
      </c>
      <c r="K497" s="0" t="n">
        <f aca="false">SUM(F497:J497)</f>
        <v>5</v>
      </c>
      <c r="L497" s="1" t="n">
        <f aca="false">IF(K497=5,1,0)</f>
        <v>1</v>
      </c>
      <c r="M497" s="0" t="n">
        <f aca="false">LARGE(A497:E497,1)+SMALL(A497:E497,1)</f>
        <v>108</v>
      </c>
      <c r="N497" s="0" t="n">
        <f aca="false">LARGE(A497:E497,2)+SMALL(A497:E497,2)</f>
        <v>86</v>
      </c>
      <c r="O497" s="0" t="n">
        <f aca="false">SMALL(A497:E497,3)*2</f>
        <v>84</v>
      </c>
      <c r="P497" s="1" t="n">
        <f aca="false">IF(AND(M497=N497,N497=O497),1,0)</f>
        <v>0</v>
      </c>
      <c r="Q497" s="2" t="n">
        <f aca="false">L497*P497</f>
        <v>0</v>
      </c>
    </row>
    <row r="498" customFormat="false" ht="15" hidden="false" customHeight="false" outlineLevel="0" collapsed="false">
      <c r="A498" s="0" t="n">
        <v>31</v>
      </c>
      <c r="B498" s="0" t="n">
        <v>67</v>
      </c>
      <c r="C498" s="0" t="n">
        <v>69</v>
      </c>
      <c r="D498" s="0" t="n">
        <v>79</v>
      </c>
      <c r="E498" s="0" t="n">
        <v>80</v>
      </c>
      <c r="F498" s="0" t="n">
        <f aca="false">COUNTIF($A498:$E498,A498)</f>
        <v>1</v>
      </c>
      <c r="G498" s="0" t="n">
        <f aca="false">COUNTIF($A498:$E498,B498)</f>
        <v>1</v>
      </c>
      <c r="H498" s="0" t="n">
        <f aca="false">COUNTIF($A498:$E498,C498)</f>
        <v>1</v>
      </c>
      <c r="I498" s="0" t="n">
        <f aca="false">COUNTIF($A498:$E498,D498)</f>
        <v>1</v>
      </c>
      <c r="J498" s="0" t="n">
        <f aca="false">COUNTIF($A498:$E498,E498)</f>
        <v>1</v>
      </c>
      <c r="K498" s="0" t="n">
        <f aca="false">SUM(F498:J498)</f>
        <v>5</v>
      </c>
      <c r="L498" s="1" t="n">
        <f aca="false">IF(K498=5,1,0)</f>
        <v>1</v>
      </c>
      <c r="M498" s="0" t="n">
        <f aca="false">LARGE(A498:E498,1)+SMALL(A498:E498,1)</f>
        <v>111</v>
      </c>
      <c r="N498" s="0" t="n">
        <f aca="false">LARGE(A498:E498,2)+SMALL(A498:E498,2)</f>
        <v>146</v>
      </c>
      <c r="O498" s="0" t="n">
        <f aca="false">SMALL(A498:E498,3)*2</f>
        <v>138</v>
      </c>
      <c r="P498" s="1" t="n">
        <f aca="false">IF(AND(M498=N498,N498=O498),1,0)</f>
        <v>0</v>
      </c>
      <c r="Q498" s="2" t="n">
        <f aca="false">L498*P498</f>
        <v>0</v>
      </c>
    </row>
    <row r="499" customFormat="false" ht="15" hidden="false" customHeight="false" outlineLevel="0" collapsed="false">
      <c r="A499" s="0" t="n">
        <v>49</v>
      </c>
      <c r="B499" s="0" t="n">
        <v>43</v>
      </c>
      <c r="C499" s="0" t="n">
        <v>39</v>
      </c>
      <c r="D499" s="0" t="n">
        <v>82</v>
      </c>
      <c r="E499" s="0" t="n">
        <v>80</v>
      </c>
      <c r="F499" s="0" t="n">
        <f aca="false">COUNTIF($A499:$E499,A499)</f>
        <v>1</v>
      </c>
      <c r="G499" s="0" t="n">
        <f aca="false">COUNTIF($A499:$E499,B499)</f>
        <v>1</v>
      </c>
      <c r="H499" s="0" t="n">
        <f aca="false">COUNTIF($A499:$E499,C499)</f>
        <v>1</v>
      </c>
      <c r="I499" s="0" t="n">
        <f aca="false">COUNTIF($A499:$E499,D499)</f>
        <v>1</v>
      </c>
      <c r="J499" s="0" t="n">
        <f aca="false">COUNTIF($A499:$E499,E499)</f>
        <v>1</v>
      </c>
      <c r="K499" s="0" t="n">
        <f aca="false">SUM(F499:J499)</f>
        <v>5</v>
      </c>
      <c r="L499" s="1" t="n">
        <f aca="false">IF(K499=5,1,0)</f>
        <v>1</v>
      </c>
      <c r="M499" s="0" t="n">
        <f aca="false">LARGE(A499:E499,1)+SMALL(A499:E499,1)</f>
        <v>121</v>
      </c>
      <c r="N499" s="0" t="n">
        <f aca="false">LARGE(A499:E499,2)+SMALL(A499:E499,2)</f>
        <v>123</v>
      </c>
      <c r="O499" s="0" t="n">
        <f aca="false">SMALL(A499:E499,3)*2</f>
        <v>98</v>
      </c>
      <c r="P499" s="1" t="n">
        <f aca="false">IF(AND(M499=N499,N499=O499),1,0)</f>
        <v>0</v>
      </c>
      <c r="Q499" s="2" t="n">
        <f aca="false">L499*P499</f>
        <v>0</v>
      </c>
    </row>
    <row r="500" customFormat="false" ht="15" hidden="false" customHeight="false" outlineLevel="0" collapsed="false">
      <c r="A500" s="0" t="n">
        <v>95</v>
      </c>
      <c r="B500" s="0" t="n">
        <v>93</v>
      </c>
      <c r="C500" s="0" t="n">
        <v>78</v>
      </c>
      <c r="D500" s="0" t="n">
        <v>13</v>
      </c>
      <c r="E500" s="0" t="n">
        <v>96</v>
      </c>
      <c r="F500" s="0" t="n">
        <f aca="false">COUNTIF($A500:$E500,A500)</f>
        <v>1</v>
      </c>
      <c r="G500" s="0" t="n">
        <f aca="false">COUNTIF($A500:$E500,B500)</f>
        <v>1</v>
      </c>
      <c r="H500" s="0" t="n">
        <f aca="false">COUNTIF($A500:$E500,C500)</f>
        <v>1</v>
      </c>
      <c r="I500" s="0" t="n">
        <f aca="false">COUNTIF($A500:$E500,D500)</f>
        <v>1</v>
      </c>
      <c r="J500" s="0" t="n">
        <f aca="false">COUNTIF($A500:$E500,E500)</f>
        <v>1</v>
      </c>
      <c r="K500" s="0" t="n">
        <f aca="false">SUM(F500:J500)</f>
        <v>5</v>
      </c>
      <c r="L500" s="1" t="n">
        <f aca="false">IF(K500=5,1,0)</f>
        <v>1</v>
      </c>
      <c r="M500" s="0" t="n">
        <f aca="false">LARGE(A500:E500,1)+SMALL(A500:E500,1)</f>
        <v>109</v>
      </c>
      <c r="N500" s="0" t="n">
        <f aca="false">LARGE(A500:E500,2)+SMALL(A500:E500,2)</f>
        <v>173</v>
      </c>
      <c r="O500" s="0" t="n">
        <f aca="false">SMALL(A500:E500,3)*2</f>
        <v>186</v>
      </c>
      <c r="P500" s="1" t="n">
        <f aca="false">IF(AND(M500=N500,N500=O500),1,0)</f>
        <v>0</v>
      </c>
      <c r="Q500" s="2" t="n">
        <f aca="false">L500*P500</f>
        <v>0</v>
      </c>
    </row>
    <row r="501" customFormat="false" ht="15" hidden="false" customHeight="false" outlineLevel="0" collapsed="false">
      <c r="A501" s="0" t="n">
        <v>23</v>
      </c>
      <c r="B501" s="0" t="n">
        <v>86</v>
      </c>
      <c r="C501" s="0" t="n">
        <v>62</v>
      </c>
      <c r="D501" s="0" t="n">
        <v>20</v>
      </c>
      <c r="E501" s="0" t="n">
        <v>15</v>
      </c>
      <c r="F501" s="0" t="n">
        <f aca="false">COUNTIF($A501:$E501,A501)</f>
        <v>1</v>
      </c>
      <c r="G501" s="0" t="n">
        <f aca="false">COUNTIF($A501:$E501,B501)</f>
        <v>1</v>
      </c>
      <c r="H501" s="0" t="n">
        <f aca="false">COUNTIF($A501:$E501,C501)</f>
        <v>1</v>
      </c>
      <c r="I501" s="0" t="n">
        <f aca="false">COUNTIF($A501:$E501,D501)</f>
        <v>1</v>
      </c>
      <c r="J501" s="0" t="n">
        <f aca="false">COUNTIF($A501:$E501,E501)</f>
        <v>1</v>
      </c>
      <c r="K501" s="0" t="n">
        <f aca="false">SUM(F501:J501)</f>
        <v>5</v>
      </c>
      <c r="L501" s="1" t="n">
        <f aca="false">IF(K501=5,1,0)</f>
        <v>1</v>
      </c>
      <c r="M501" s="0" t="n">
        <f aca="false">LARGE(A501:E501,1)+SMALL(A501:E501,1)</f>
        <v>101</v>
      </c>
      <c r="N501" s="0" t="n">
        <f aca="false">LARGE(A501:E501,2)+SMALL(A501:E501,2)</f>
        <v>82</v>
      </c>
      <c r="O501" s="0" t="n">
        <f aca="false">SMALL(A501:E501,3)*2</f>
        <v>46</v>
      </c>
      <c r="P501" s="1" t="n">
        <f aca="false">IF(AND(M501=N501,N501=O501),1,0)</f>
        <v>0</v>
      </c>
      <c r="Q501" s="2" t="n">
        <f aca="false">L501*P501</f>
        <v>0</v>
      </c>
    </row>
    <row r="502" customFormat="false" ht="15" hidden="false" customHeight="false" outlineLevel="0" collapsed="false">
      <c r="A502" s="0" t="n">
        <v>10</v>
      </c>
      <c r="B502" s="0" t="n">
        <v>27</v>
      </c>
      <c r="C502" s="0" t="n">
        <v>75</v>
      </c>
      <c r="D502" s="0" t="n">
        <v>52</v>
      </c>
      <c r="E502" s="0" t="n">
        <v>65</v>
      </c>
      <c r="F502" s="0" t="n">
        <f aca="false">COUNTIF($A502:$E502,A502)</f>
        <v>1</v>
      </c>
      <c r="G502" s="0" t="n">
        <f aca="false">COUNTIF($A502:$E502,B502)</f>
        <v>1</v>
      </c>
      <c r="H502" s="0" t="n">
        <f aca="false">COUNTIF($A502:$E502,C502)</f>
        <v>1</v>
      </c>
      <c r="I502" s="0" t="n">
        <f aca="false">COUNTIF($A502:$E502,D502)</f>
        <v>1</v>
      </c>
      <c r="J502" s="0" t="n">
        <f aca="false">COUNTIF($A502:$E502,E502)</f>
        <v>1</v>
      </c>
      <c r="K502" s="0" t="n">
        <f aca="false">SUM(F502:J502)</f>
        <v>5</v>
      </c>
      <c r="L502" s="1" t="n">
        <f aca="false">IF(K502=5,1,0)</f>
        <v>1</v>
      </c>
      <c r="M502" s="0" t="n">
        <f aca="false">LARGE(A502:E502,1)+SMALL(A502:E502,1)</f>
        <v>85</v>
      </c>
      <c r="N502" s="0" t="n">
        <f aca="false">LARGE(A502:E502,2)+SMALL(A502:E502,2)</f>
        <v>92</v>
      </c>
      <c r="O502" s="0" t="n">
        <f aca="false">SMALL(A502:E502,3)*2</f>
        <v>104</v>
      </c>
      <c r="P502" s="1" t="n">
        <f aca="false">IF(AND(M502=N502,N502=O502),1,0)</f>
        <v>0</v>
      </c>
      <c r="Q502" s="2" t="n">
        <f aca="false">L502*P502</f>
        <v>0</v>
      </c>
    </row>
    <row r="503" customFormat="false" ht="15" hidden="false" customHeight="false" outlineLevel="0" collapsed="false">
      <c r="A503" s="0" t="n">
        <v>36</v>
      </c>
      <c r="B503" s="0" t="n">
        <v>76</v>
      </c>
      <c r="C503" s="0" t="n">
        <v>45</v>
      </c>
      <c r="D503" s="0" t="n">
        <v>34</v>
      </c>
      <c r="E503" s="0" t="n">
        <v>63</v>
      </c>
      <c r="F503" s="0" t="n">
        <f aca="false">COUNTIF($A503:$E503,A503)</f>
        <v>1</v>
      </c>
      <c r="G503" s="0" t="n">
        <f aca="false">COUNTIF($A503:$E503,B503)</f>
        <v>1</v>
      </c>
      <c r="H503" s="0" t="n">
        <f aca="false">COUNTIF($A503:$E503,C503)</f>
        <v>1</v>
      </c>
      <c r="I503" s="0" t="n">
        <f aca="false">COUNTIF($A503:$E503,D503)</f>
        <v>1</v>
      </c>
      <c r="J503" s="0" t="n">
        <f aca="false">COUNTIF($A503:$E503,E503)</f>
        <v>1</v>
      </c>
      <c r="K503" s="0" t="n">
        <f aca="false">SUM(F503:J503)</f>
        <v>5</v>
      </c>
      <c r="L503" s="1" t="n">
        <f aca="false">IF(K503=5,1,0)</f>
        <v>1</v>
      </c>
      <c r="M503" s="0" t="n">
        <f aca="false">LARGE(A503:E503,1)+SMALL(A503:E503,1)</f>
        <v>110</v>
      </c>
      <c r="N503" s="0" t="n">
        <f aca="false">LARGE(A503:E503,2)+SMALL(A503:E503,2)</f>
        <v>99</v>
      </c>
      <c r="O503" s="0" t="n">
        <f aca="false">SMALL(A503:E503,3)*2</f>
        <v>90</v>
      </c>
      <c r="P503" s="1" t="n">
        <f aca="false">IF(AND(M503=N503,N503=O503),1,0)</f>
        <v>0</v>
      </c>
      <c r="Q503" s="2" t="n">
        <f aca="false">L503*P503</f>
        <v>0</v>
      </c>
    </row>
    <row r="504" customFormat="false" ht="15" hidden="false" customHeight="false" outlineLevel="0" collapsed="false">
      <c r="A504" s="0" t="n">
        <v>53</v>
      </c>
      <c r="B504" s="0" t="n">
        <v>23</v>
      </c>
      <c r="C504" s="0" t="n">
        <v>64</v>
      </c>
      <c r="D504" s="0" t="n">
        <v>33</v>
      </c>
      <c r="E504" s="0" t="n">
        <v>42</v>
      </c>
      <c r="F504" s="0" t="n">
        <f aca="false">COUNTIF($A504:$E504,A504)</f>
        <v>1</v>
      </c>
      <c r="G504" s="0" t="n">
        <f aca="false">COUNTIF($A504:$E504,B504)</f>
        <v>1</v>
      </c>
      <c r="H504" s="0" t="n">
        <f aca="false">COUNTIF($A504:$E504,C504)</f>
        <v>1</v>
      </c>
      <c r="I504" s="0" t="n">
        <f aca="false">COUNTIF($A504:$E504,D504)</f>
        <v>1</v>
      </c>
      <c r="J504" s="0" t="n">
        <f aca="false">COUNTIF($A504:$E504,E504)</f>
        <v>1</v>
      </c>
      <c r="K504" s="0" t="n">
        <f aca="false">SUM(F504:J504)</f>
        <v>5</v>
      </c>
      <c r="L504" s="1" t="n">
        <f aca="false">IF(K504=5,1,0)</f>
        <v>1</v>
      </c>
      <c r="M504" s="0" t="n">
        <f aca="false">LARGE(A504:E504,1)+SMALL(A504:E504,1)</f>
        <v>87</v>
      </c>
      <c r="N504" s="0" t="n">
        <f aca="false">LARGE(A504:E504,2)+SMALL(A504:E504,2)</f>
        <v>86</v>
      </c>
      <c r="O504" s="0" t="n">
        <f aca="false">SMALL(A504:E504,3)*2</f>
        <v>84</v>
      </c>
      <c r="P504" s="1" t="n">
        <f aca="false">IF(AND(M504=N504,N504=O504),1,0)</f>
        <v>0</v>
      </c>
      <c r="Q504" s="2" t="n">
        <f aca="false">L504*P504</f>
        <v>0</v>
      </c>
    </row>
    <row r="505" customFormat="false" ht="15" hidden="false" customHeight="false" outlineLevel="0" collapsed="false">
      <c r="A505" s="0" t="n">
        <v>83</v>
      </c>
      <c r="B505" s="0" t="n">
        <v>24</v>
      </c>
      <c r="C505" s="0" t="n">
        <v>97</v>
      </c>
      <c r="D505" s="0" t="n">
        <v>72</v>
      </c>
      <c r="E505" s="0" t="n">
        <v>93</v>
      </c>
      <c r="F505" s="0" t="n">
        <f aca="false">COUNTIF($A505:$E505,A505)</f>
        <v>1</v>
      </c>
      <c r="G505" s="0" t="n">
        <f aca="false">COUNTIF($A505:$E505,B505)</f>
        <v>1</v>
      </c>
      <c r="H505" s="0" t="n">
        <f aca="false">COUNTIF($A505:$E505,C505)</f>
        <v>1</v>
      </c>
      <c r="I505" s="0" t="n">
        <f aca="false">COUNTIF($A505:$E505,D505)</f>
        <v>1</v>
      </c>
      <c r="J505" s="0" t="n">
        <f aca="false">COUNTIF($A505:$E505,E505)</f>
        <v>1</v>
      </c>
      <c r="K505" s="0" t="n">
        <f aca="false">SUM(F505:J505)</f>
        <v>5</v>
      </c>
      <c r="L505" s="1" t="n">
        <f aca="false">IF(K505=5,1,0)</f>
        <v>1</v>
      </c>
      <c r="M505" s="0" t="n">
        <f aca="false">LARGE(A505:E505,1)+SMALL(A505:E505,1)</f>
        <v>121</v>
      </c>
      <c r="N505" s="0" t="n">
        <f aca="false">LARGE(A505:E505,2)+SMALL(A505:E505,2)</f>
        <v>165</v>
      </c>
      <c r="O505" s="0" t="n">
        <f aca="false">SMALL(A505:E505,3)*2</f>
        <v>166</v>
      </c>
      <c r="P505" s="1" t="n">
        <f aca="false">IF(AND(M505=N505,N505=O505),1,0)</f>
        <v>0</v>
      </c>
      <c r="Q505" s="2" t="n">
        <f aca="false">L505*P505</f>
        <v>0</v>
      </c>
    </row>
    <row r="506" customFormat="false" ht="15" hidden="false" customHeight="false" outlineLevel="0" collapsed="false">
      <c r="A506" s="0" t="n">
        <v>99</v>
      </c>
      <c r="B506" s="0" t="n">
        <v>51</v>
      </c>
      <c r="C506" s="0" t="n">
        <v>26</v>
      </c>
      <c r="D506" s="0" t="n">
        <v>95</v>
      </c>
      <c r="E506" s="0" t="n">
        <v>12</v>
      </c>
      <c r="F506" s="0" t="n">
        <f aca="false">COUNTIF($A506:$E506,A506)</f>
        <v>1</v>
      </c>
      <c r="G506" s="0" t="n">
        <f aca="false">COUNTIF($A506:$E506,B506)</f>
        <v>1</v>
      </c>
      <c r="H506" s="0" t="n">
        <f aca="false">COUNTIF($A506:$E506,C506)</f>
        <v>1</v>
      </c>
      <c r="I506" s="0" t="n">
        <f aca="false">COUNTIF($A506:$E506,D506)</f>
        <v>1</v>
      </c>
      <c r="J506" s="0" t="n">
        <f aca="false">COUNTIF($A506:$E506,E506)</f>
        <v>1</v>
      </c>
      <c r="K506" s="0" t="n">
        <f aca="false">SUM(F506:J506)</f>
        <v>5</v>
      </c>
      <c r="L506" s="1" t="n">
        <f aca="false">IF(K506=5,1,0)</f>
        <v>1</v>
      </c>
      <c r="M506" s="0" t="n">
        <f aca="false">LARGE(A506:E506,1)+SMALL(A506:E506,1)</f>
        <v>111</v>
      </c>
      <c r="N506" s="0" t="n">
        <f aca="false">LARGE(A506:E506,2)+SMALL(A506:E506,2)</f>
        <v>121</v>
      </c>
      <c r="O506" s="0" t="n">
        <f aca="false">SMALL(A506:E506,3)*2</f>
        <v>102</v>
      </c>
      <c r="P506" s="1" t="n">
        <f aca="false">IF(AND(M506=N506,N506=O506),1,0)</f>
        <v>0</v>
      </c>
      <c r="Q506" s="2" t="n">
        <f aca="false">L506*P506</f>
        <v>0</v>
      </c>
    </row>
    <row r="507" customFormat="false" ht="15" hidden="false" customHeight="false" outlineLevel="0" collapsed="false">
      <c r="A507" s="0" t="n">
        <v>85</v>
      </c>
      <c r="B507" s="0" t="n">
        <v>53</v>
      </c>
      <c r="C507" s="0" t="n">
        <v>74</v>
      </c>
      <c r="D507" s="0" t="n">
        <v>70</v>
      </c>
      <c r="E507" s="0" t="n">
        <v>84</v>
      </c>
      <c r="F507" s="0" t="n">
        <f aca="false">COUNTIF($A507:$E507,A507)</f>
        <v>1</v>
      </c>
      <c r="G507" s="0" t="n">
        <f aca="false">COUNTIF($A507:$E507,B507)</f>
        <v>1</v>
      </c>
      <c r="H507" s="0" t="n">
        <f aca="false">COUNTIF($A507:$E507,C507)</f>
        <v>1</v>
      </c>
      <c r="I507" s="0" t="n">
        <f aca="false">COUNTIF($A507:$E507,D507)</f>
        <v>1</v>
      </c>
      <c r="J507" s="0" t="n">
        <f aca="false">COUNTIF($A507:$E507,E507)</f>
        <v>1</v>
      </c>
      <c r="K507" s="0" t="n">
        <f aca="false">SUM(F507:J507)</f>
        <v>5</v>
      </c>
      <c r="L507" s="1" t="n">
        <f aca="false">IF(K507=5,1,0)</f>
        <v>1</v>
      </c>
      <c r="M507" s="0" t="n">
        <f aca="false">LARGE(A507:E507,1)+SMALL(A507:E507,1)</f>
        <v>138</v>
      </c>
      <c r="N507" s="0" t="n">
        <f aca="false">LARGE(A507:E507,2)+SMALL(A507:E507,2)</f>
        <v>154</v>
      </c>
      <c r="O507" s="0" t="n">
        <f aca="false">SMALL(A507:E507,3)*2</f>
        <v>148</v>
      </c>
      <c r="P507" s="1" t="n">
        <f aca="false">IF(AND(M507=N507,N507=O507),1,0)</f>
        <v>0</v>
      </c>
      <c r="Q507" s="2" t="n">
        <f aca="false">L507*P507</f>
        <v>0</v>
      </c>
    </row>
    <row r="508" customFormat="false" ht="15" hidden="false" customHeight="false" outlineLevel="0" collapsed="false">
      <c r="A508" s="0" t="n">
        <v>56</v>
      </c>
      <c r="B508" s="0" t="n">
        <v>44</v>
      </c>
      <c r="C508" s="0" t="n">
        <v>20</v>
      </c>
      <c r="D508" s="0" t="n">
        <v>51</v>
      </c>
      <c r="E508" s="0" t="n">
        <v>10</v>
      </c>
      <c r="F508" s="0" t="n">
        <f aca="false">COUNTIF($A508:$E508,A508)</f>
        <v>1</v>
      </c>
      <c r="G508" s="0" t="n">
        <f aca="false">COUNTIF($A508:$E508,B508)</f>
        <v>1</v>
      </c>
      <c r="H508" s="0" t="n">
        <f aca="false">COUNTIF($A508:$E508,C508)</f>
        <v>1</v>
      </c>
      <c r="I508" s="0" t="n">
        <f aca="false">COUNTIF($A508:$E508,D508)</f>
        <v>1</v>
      </c>
      <c r="J508" s="0" t="n">
        <f aca="false">COUNTIF($A508:$E508,E508)</f>
        <v>1</v>
      </c>
      <c r="K508" s="0" t="n">
        <f aca="false">SUM(F508:J508)</f>
        <v>5</v>
      </c>
      <c r="L508" s="1" t="n">
        <f aca="false">IF(K508=5,1,0)</f>
        <v>1</v>
      </c>
      <c r="M508" s="0" t="n">
        <f aca="false">LARGE(A508:E508,1)+SMALL(A508:E508,1)</f>
        <v>66</v>
      </c>
      <c r="N508" s="0" t="n">
        <f aca="false">LARGE(A508:E508,2)+SMALL(A508:E508,2)</f>
        <v>71</v>
      </c>
      <c r="O508" s="0" t="n">
        <f aca="false">SMALL(A508:E508,3)*2</f>
        <v>88</v>
      </c>
      <c r="P508" s="1" t="n">
        <f aca="false">IF(AND(M508=N508,N508=O508),1,0)</f>
        <v>0</v>
      </c>
      <c r="Q508" s="2" t="n">
        <f aca="false">L508*P508</f>
        <v>0</v>
      </c>
    </row>
    <row r="509" customFormat="false" ht="15" hidden="false" customHeight="false" outlineLevel="0" collapsed="false">
      <c r="A509" s="0" t="n">
        <v>13</v>
      </c>
      <c r="B509" s="0" t="n">
        <v>92</v>
      </c>
      <c r="C509" s="0" t="n">
        <v>27</v>
      </c>
      <c r="D509" s="0" t="n">
        <v>23</v>
      </c>
      <c r="E509" s="0" t="n">
        <v>54</v>
      </c>
      <c r="F509" s="0" t="n">
        <f aca="false">COUNTIF($A509:$E509,A509)</f>
        <v>1</v>
      </c>
      <c r="G509" s="0" t="n">
        <f aca="false">COUNTIF($A509:$E509,B509)</f>
        <v>1</v>
      </c>
      <c r="H509" s="0" t="n">
        <f aca="false">COUNTIF($A509:$E509,C509)</f>
        <v>1</v>
      </c>
      <c r="I509" s="0" t="n">
        <f aca="false">COUNTIF($A509:$E509,D509)</f>
        <v>1</v>
      </c>
      <c r="J509" s="0" t="n">
        <f aca="false">COUNTIF($A509:$E509,E509)</f>
        <v>1</v>
      </c>
      <c r="K509" s="0" t="n">
        <f aca="false">SUM(F509:J509)</f>
        <v>5</v>
      </c>
      <c r="L509" s="1" t="n">
        <f aca="false">IF(K509=5,1,0)</f>
        <v>1</v>
      </c>
      <c r="M509" s="0" t="n">
        <f aca="false">LARGE(A509:E509,1)+SMALL(A509:E509,1)</f>
        <v>105</v>
      </c>
      <c r="N509" s="0" t="n">
        <f aca="false">LARGE(A509:E509,2)+SMALL(A509:E509,2)</f>
        <v>77</v>
      </c>
      <c r="O509" s="0" t="n">
        <f aca="false">SMALL(A509:E509,3)*2</f>
        <v>54</v>
      </c>
      <c r="P509" s="1" t="n">
        <f aca="false">IF(AND(M509=N509,N509=O509),1,0)</f>
        <v>0</v>
      </c>
      <c r="Q509" s="2" t="n">
        <f aca="false">L509*P509</f>
        <v>0</v>
      </c>
    </row>
    <row r="510" customFormat="false" ht="15" hidden="false" customHeight="false" outlineLevel="0" collapsed="false">
      <c r="A510" s="0" t="n">
        <v>73</v>
      </c>
      <c r="B510" s="0" t="n">
        <v>98</v>
      </c>
      <c r="C510" s="0" t="n">
        <v>15</v>
      </c>
      <c r="D510" s="0" t="n">
        <v>29</v>
      </c>
      <c r="E510" s="0" t="n">
        <v>36</v>
      </c>
      <c r="F510" s="0" t="n">
        <f aca="false">COUNTIF($A510:$E510,A510)</f>
        <v>1</v>
      </c>
      <c r="G510" s="0" t="n">
        <f aca="false">COUNTIF($A510:$E510,B510)</f>
        <v>1</v>
      </c>
      <c r="H510" s="0" t="n">
        <f aca="false">COUNTIF($A510:$E510,C510)</f>
        <v>1</v>
      </c>
      <c r="I510" s="0" t="n">
        <f aca="false">COUNTIF($A510:$E510,D510)</f>
        <v>1</v>
      </c>
      <c r="J510" s="0" t="n">
        <f aca="false">COUNTIF($A510:$E510,E510)</f>
        <v>1</v>
      </c>
      <c r="K510" s="0" t="n">
        <f aca="false">SUM(F510:J510)</f>
        <v>5</v>
      </c>
      <c r="L510" s="1" t="n">
        <f aca="false">IF(K510=5,1,0)</f>
        <v>1</v>
      </c>
      <c r="M510" s="0" t="n">
        <f aca="false">LARGE(A510:E510,1)+SMALL(A510:E510,1)</f>
        <v>113</v>
      </c>
      <c r="N510" s="0" t="n">
        <f aca="false">LARGE(A510:E510,2)+SMALL(A510:E510,2)</f>
        <v>102</v>
      </c>
      <c r="O510" s="0" t="n">
        <f aca="false">SMALL(A510:E510,3)*2</f>
        <v>72</v>
      </c>
      <c r="P510" s="1" t="n">
        <f aca="false">IF(AND(M510=N510,N510=O510),1,0)</f>
        <v>0</v>
      </c>
      <c r="Q510" s="2" t="n">
        <f aca="false">L510*P510</f>
        <v>0</v>
      </c>
    </row>
    <row r="511" customFormat="false" ht="15" hidden="false" customHeight="false" outlineLevel="0" collapsed="false">
      <c r="A511" s="0" t="n">
        <v>82</v>
      </c>
      <c r="B511" s="0" t="n">
        <v>38</v>
      </c>
      <c r="C511" s="0" t="n">
        <v>54</v>
      </c>
      <c r="D511" s="0" t="n">
        <v>71</v>
      </c>
      <c r="E511" s="0" t="n">
        <v>23</v>
      </c>
      <c r="F511" s="0" t="n">
        <f aca="false">COUNTIF($A511:$E511,A511)</f>
        <v>1</v>
      </c>
      <c r="G511" s="0" t="n">
        <f aca="false">COUNTIF($A511:$E511,B511)</f>
        <v>1</v>
      </c>
      <c r="H511" s="0" t="n">
        <f aca="false">COUNTIF($A511:$E511,C511)</f>
        <v>1</v>
      </c>
      <c r="I511" s="0" t="n">
        <f aca="false">COUNTIF($A511:$E511,D511)</f>
        <v>1</v>
      </c>
      <c r="J511" s="0" t="n">
        <f aca="false">COUNTIF($A511:$E511,E511)</f>
        <v>1</v>
      </c>
      <c r="K511" s="0" t="n">
        <f aca="false">SUM(F511:J511)</f>
        <v>5</v>
      </c>
      <c r="L511" s="1" t="n">
        <f aca="false">IF(K511=5,1,0)</f>
        <v>1</v>
      </c>
      <c r="M511" s="0" t="n">
        <f aca="false">LARGE(A511:E511,1)+SMALL(A511:E511,1)</f>
        <v>105</v>
      </c>
      <c r="N511" s="0" t="n">
        <f aca="false">LARGE(A511:E511,2)+SMALL(A511:E511,2)</f>
        <v>109</v>
      </c>
      <c r="O511" s="0" t="n">
        <f aca="false">SMALL(A511:E511,3)*2</f>
        <v>108</v>
      </c>
      <c r="P511" s="1" t="n">
        <f aca="false">IF(AND(M511=N511,N511=O511),1,0)</f>
        <v>0</v>
      </c>
      <c r="Q511" s="2" t="n">
        <f aca="false">L511*P511</f>
        <v>0</v>
      </c>
    </row>
    <row r="512" customFormat="false" ht="15" hidden="false" customHeight="false" outlineLevel="0" collapsed="false">
      <c r="A512" s="0" t="n">
        <v>98</v>
      </c>
      <c r="B512" s="0" t="n">
        <v>89</v>
      </c>
      <c r="C512" s="0" t="n">
        <v>90</v>
      </c>
      <c r="D512" s="0" t="n">
        <v>26</v>
      </c>
      <c r="E512" s="0" t="n">
        <v>15</v>
      </c>
      <c r="F512" s="0" t="n">
        <f aca="false">COUNTIF($A512:$E512,A512)</f>
        <v>1</v>
      </c>
      <c r="G512" s="0" t="n">
        <f aca="false">COUNTIF($A512:$E512,B512)</f>
        <v>1</v>
      </c>
      <c r="H512" s="0" t="n">
        <f aca="false">COUNTIF($A512:$E512,C512)</f>
        <v>1</v>
      </c>
      <c r="I512" s="0" t="n">
        <f aca="false">COUNTIF($A512:$E512,D512)</f>
        <v>1</v>
      </c>
      <c r="J512" s="0" t="n">
        <f aca="false">COUNTIF($A512:$E512,E512)</f>
        <v>1</v>
      </c>
      <c r="K512" s="0" t="n">
        <f aca="false">SUM(F512:J512)</f>
        <v>5</v>
      </c>
      <c r="L512" s="1" t="n">
        <f aca="false">IF(K512=5,1,0)</f>
        <v>1</v>
      </c>
      <c r="M512" s="0" t="n">
        <f aca="false">LARGE(A512:E512,1)+SMALL(A512:E512,1)</f>
        <v>113</v>
      </c>
      <c r="N512" s="0" t="n">
        <f aca="false">LARGE(A512:E512,2)+SMALL(A512:E512,2)</f>
        <v>116</v>
      </c>
      <c r="O512" s="0" t="n">
        <f aca="false">SMALL(A512:E512,3)*2</f>
        <v>178</v>
      </c>
      <c r="P512" s="1" t="n">
        <f aca="false">IF(AND(M512=N512,N512=O512),1,0)</f>
        <v>0</v>
      </c>
      <c r="Q512" s="2" t="n">
        <f aca="false">L512*P512</f>
        <v>0</v>
      </c>
    </row>
    <row r="513" customFormat="false" ht="15" hidden="false" customHeight="false" outlineLevel="0" collapsed="false">
      <c r="A513" s="0" t="n">
        <v>59</v>
      </c>
      <c r="B513" s="0" t="n">
        <v>11</v>
      </c>
      <c r="C513" s="0" t="n">
        <v>79</v>
      </c>
      <c r="D513" s="0" t="n">
        <v>49</v>
      </c>
      <c r="E513" s="0" t="n">
        <v>80</v>
      </c>
      <c r="F513" s="0" t="n">
        <f aca="false">COUNTIF($A513:$E513,A513)</f>
        <v>1</v>
      </c>
      <c r="G513" s="0" t="n">
        <f aca="false">COUNTIF($A513:$E513,B513)</f>
        <v>1</v>
      </c>
      <c r="H513" s="0" t="n">
        <f aca="false">COUNTIF($A513:$E513,C513)</f>
        <v>1</v>
      </c>
      <c r="I513" s="0" t="n">
        <f aca="false">COUNTIF($A513:$E513,D513)</f>
        <v>1</v>
      </c>
      <c r="J513" s="0" t="n">
        <f aca="false">COUNTIF($A513:$E513,E513)</f>
        <v>1</v>
      </c>
      <c r="K513" s="0" t="n">
        <f aca="false">SUM(F513:J513)</f>
        <v>5</v>
      </c>
      <c r="L513" s="1" t="n">
        <f aca="false">IF(K513=5,1,0)</f>
        <v>1</v>
      </c>
      <c r="M513" s="0" t="n">
        <f aca="false">LARGE(A513:E513,1)+SMALL(A513:E513,1)</f>
        <v>91</v>
      </c>
      <c r="N513" s="0" t="n">
        <f aca="false">LARGE(A513:E513,2)+SMALL(A513:E513,2)</f>
        <v>128</v>
      </c>
      <c r="O513" s="0" t="n">
        <f aca="false">SMALL(A513:E513,3)*2</f>
        <v>118</v>
      </c>
      <c r="P513" s="1" t="n">
        <f aca="false">IF(AND(M513=N513,N513=O513),1,0)</f>
        <v>0</v>
      </c>
      <c r="Q513" s="2" t="n">
        <f aca="false">L513*P513</f>
        <v>0</v>
      </c>
    </row>
    <row r="514" customFormat="false" ht="15" hidden="false" customHeight="false" outlineLevel="0" collapsed="false">
      <c r="A514" s="0" t="n">
        <v>83</v>
      </c>
      <c r="B514" s="0" t="n">
        <v>11</v>
      </c>
      <c r="C514" s="0" t="n">
        <v>75</v>
      </c>
      <c r="D514" s="0" t="n">
        <v>49</v>
      </c>
      <c r="E514" s="0" t="n">
        <v>17</v>
      </c>
      <c r="F514" s="0" t="n">
        <f aca="false">COUNTIF($A514:$E514,A514)</f>
        <v>1</v>
      </c>
      <c r="G514" s="0" t="n">
        <f aca="false">COUNTIF($A514:$E514,B514)</f>
        <v>1</v>
      </c>
      <c r="H514" s="0" t="n">
        <f aca="false">COUNTIF($A514:$E514,C514)</f>
        <v>1</v>
      </c>
      <c r="I514" s="0" t="n">
        <f aca="false">COUNTIF($A514:$E514,D514)</f>
        <v>1</v>
      </c>
      <c r="J514" s="0" t="n">
        <f aca="false">COUNTIF($A514:$E514,E514)</f>
        <v>1</v>
      </c>
      <c r="K514" s="0" t="n">
        <f aca="false">SUM(F514:J514)</f>
        <v>5</v>
      </c>
      <c r="L514" s="1" t="n">
        <f aca="false">IF(K514=5,1,0)</f>
        <v>1</v>
      </c>
      <c r="M514" s="0" t="n">
        <f aca="false">LARGE(A514:E514,1)+SMALL(A514:E514,1)</f>
        <v>94</v>
      </c>
      <c r="N514" s="0" t="n">
        <f aca="false">LARGE(A514:E514,2)+SMALL(A514:E514,2)</f>
        <v>92</v>
      </c>
      <c r="O514" s="0" t="n">
        <f aca="false">SMALL(A514:E514,3)*2</f>
        <v>98</v>
      </c>
      <c r="P514" s="1" t="n">
        <f aca="false">IF(AND(M514=N514,N514=O514),1,0)</f>
        <v>0</v>
      </c>
      <c r="Q514" s="2" t="n">
        <f aca="false">L514*P514</f>
        <v>0</v>
      </c>
    </row>
    <row r="515" customFormat="false" ht="15" hidden="false" customHeight="false" outlineLevel="0" collapsed="false">
      <c r="A515" s="0" t="n">
        <v>19</v>
      </c>
      <c r="B515" s="0" t="n">
        <v>12</v>
      </c>
      <c r="C515" s="0" t="n">
        <v>23</v>
      </c>
      <c r="D515" s="0" t="n">
        <v>33</v>
      </c>
      <c r="E515" s="0" t="n">
        <v>38</v>
      </c>
      <c r="F515" s="0" t="n">
        <f aca="false">COUNTIF($A515:$E515,A515)</f>
        <v>1</v>
      </c>
      <c r="G515" s="0" t="n">
        <f aca="false">COUNTIF($A515:$E515,B515)</f>
        <v>1</v>
      </c>
      <c r="H515" s="0" t="n">
        <f aca="false">COUNTIF($A515:$E515,C515)</f>
        <v>1</v>
      </c>
      <c r="I515" s="0" t="n">
        <f aca="false">COUNTIF($A515:$E515,D515)</f>
        <v>1</v>
      </c>
      <c r="J515" s="0" t="n">
        <f aca="false">COUNTIF($A515:$E515,E515)</f>
        <v>1</v>
      </c>
      <c r="K515" s="0" t="n">
        <f aca="false">SUM(F515:J515)</f>
        <v>5</v>
      </c>
      <c r="L515" s="1" t="n">
        <f aca="false">IF(K515=5,1,0)</f>
        <v>1</v>
      </c>
      <c r="M515" s="0" t="n">
        <f aca="false">LARGE(A515:E515,1)+SMALL(A515:E515,1)</f>
        <v>50</v>
      </c>
      <c r="N515" s="0" t="n">
        <f aca="false">LARGE(A515:E515,2)+SMALL(A515:E515,2)</f>
        <v>52</v>
      </c>
      <c r="O515" s="0" t="n">
        <f aca="false">SMALL(A515:E515,3)*2</f>
        <v>46</v>
      </c>
      <c r="P515" s="1" t="n">
        <f aca="false">IF(AND(M515=N515,N515=O515),1,0)</f>
        <v>0</v>
      </c>
      <c r="Q515" s="2" t="n">
        <f aca="false">L515*P515</f>
        <v>0</v>
      </c>
    </row>
    <row r="516" customFormat="false" ht="15" hidden="false" customHeight="false" outlineLevel="0" collapsed="false">
      <c r="A516" s="0" t="n">
        <v>90</v>
      </c>
      <c r="B516" s="0" t="n">
        <v>97</v>
      </c>
      <c r="C516" s="0" t="n">
        <v>83</v>
      </c>
      <c r="D516" s="0" t="n">
        <v>28</v>
      </c>
      <c r="E516" s="0" t="n">
        <v>29</v>
      </c>
      <c r="F516" s="0" t="n">
        <f aca="false">COUNTIF($A516:$E516,A516)</f>
        <v>1</v>
      </c>
      <c r="G516" s="0" t="n">
        <f aca="false">COUNTIF($A516:$E516,B516)</f>
        <v>1</v>
      </c>
      <c r="H516" s="0" t="n">
        <f aca="false">COUNTIF($A516:$E516,C516)</f>
        <v>1</v>
      </c>
      <c r="I516" s="0" t="n">
        <f aca="false">COUNTIF($A516:$E516,D516)</f>
        <v>1</v>
      </c>
      <c r="J516" s="0" t="n">
        <f aca="false">COUNTIF($A516:$E516,E516)</f>
        <v>1</v>
      </c>
      <c r="K516" s="0" t="n">
        <f aca="false">SUM(F516:J516)</f>
        <v>5</v>
      </c>
      <c r="L516" s="1" t="n">
        <f aca="false">IF(K516=5,1,0)</f>
        <v>1</v>
      </c>
      <c r="M516" s="0" t="n">
        <f aca="false">LARGE(A516:E516,1)+SMALL(A516:E516,1)</f>
        <v>125</v>
      </c>
      <c r="N516" s="0" t="n">
        <f aca="false">LARGE(A516:E516,2)+SMALL(A516:E516,2)</f>
        <v>119</v>
      </c>
      <c r="O516" s="0" t="n">
        <f aca="false">SMALL(A516:E516,3)*2</f>
        <v>166</v>
      </c>
      <c r="P516" s="1" t="n">
        <f aca="false">IF(AND(M516=N516,N516=O516),1,0)</f>
        <v>0</v>
      </c>
      <c r="Q516" s="2" t="n">
        <f aca="false">L516*P516</f>
        <v>0</v>
      </c>
    </row>
    <row r="517" customFormat="false" ht="15" hidden="false" customHeight="false" outlineLevel="0" collapsed="false">
      <c r="A517" s="0" t="n">
        <v>11</v>
      </c>
      <c r="B517" s="0" t="n">
        <v>46</v>
      </c>
      <c r="C517" s="0" t="n">
        <v>96</v>
      </c>
      <c r="D517" s="0" t="n">
        <v>68</v>
      </c>
      <c r="E517" s="0" t="n">
        <v>30</v>
      </c>
      <c r="F517" s="0" t="n">
        <f aca="false">COUNTIF($A517:$E517,A517)</f>
        <v>1</v>
      </c>
      <c r="G517" s="0" t="n">
        <f aca="false">COUNTIF($A517:$E517,B517)</f>
        <v>1</v>
      </c>
      <c r="H517" s="0" t="n">
        <f aca="false">COUNTIF($A517:$E517,C517)</f>
        <v>1</v>
      </c>
      <c r="I517" s="0" t="n">
        <f aca="false">COUNTIF($A517:$E517,D517)</f>
        <v>1</v>
      </c>
      <c r="J517" s="0" t="n">
        <f aca="false">COUNTIF($A517:$E517,E517)</f>
        <v>1</v>
      </c>
      <c r="K517" s="0" t="n">
        <f aca="false">SUM(F517:J517)</f>
        <v>5</v>
      </c>
      <c r="L517" s="1" t="n">
        <f aca="false">IF(K517=5,1,0)</f>
        <v>1</v>
      </c>
      <c r="M517" s="0" t="n">
        <f aca="false">LARGE(A517:E517,1)+SMALL(A517:E517,1)</f>
        <v>107</v>
      </c>
      <c r="N517" s="0" t="n">
        <f aca="false">LARGE(A517:E517,2)+SMALL(A517:E517,2)</f>
        <v>98</v>
      </c>
      <c r="O517" s="0" t="n">
        <f aca="false">SMALL(A517:E517,3)*2</f>
        <v>92</v>
      </c>
      <c r="P517" s="1" t="n">
        <f aca="false">IF(AND(M517=N517,N517=O517),1,0)</f>
        <v>0</v>
      </c>
      <c r="Q517" s="2" t="n">
        <f aca="false">L517*P517</f>
        <v>0</v>
      </c>
    </row>
    <row r="518" customFormat="false" ht="15" hidden="false" customHeight="false" outlineLevel="0" collapsed="false">
      <c r="A518" s="0" t="n">
        <v>56</v>
      </c>
      <c r="B518" s="0" t="n">
        <v>98</v>
      </c>
      <c r="C518" s="0" t="n">
        <v>13</v>
      </c>
      <c r="D518" s="0" t="n">
        <v>56</v>
      </c>
      <c r="E518" s="0" t="n">
        <v>86</v>
      </c>
      <c r="F518" s="0" t="n">
        <f aca="false">COUNTIF($A518:$E518,A518)</f>
        <v>2</v>
      </c>
      <c r="G518" s="0" t="n">
        <f aca="false">COUNTIF($A518:$E518,B518)</f>
        <v>1</v>
      </c>
      <c r="H518" s="0" t="n">
        <f aca="false">COUNTIF($A518:$E518,C518)</f>
        <v>1</v>
      </c>
      <c r="I518" s="0" t="n">
        <f aca="false">COUNTIF($A518:$E518,D518)</f>
        <v>2</v>
      </c>
      <c r="J518" s="0" t="n">
        <f aca="false">COUNTIF($A518:$E518,E518)</f>
        <v>1</v>
      </c>
      <c r="K518" s="0" t="n">
        <f aca="false">SUM(F518:J518)</f>
        <v>7</v>
      </c>
      <c r="L518" s="1" t="n">
        <f aca="false">IF(K518=5,1,0)</f>
        <v>0</v>
      </c>
      <c r="M518" s="0" t="n">
        <f aca="false">LARGE(A518:E518,1)+SMALL(A518:E518,1)</f>
        <v>111</v>
      </c>
      <c r="N518" s="0" t="n">
        <f aca="false">LARGE(A518:E518,2)+SMALL(A518:E518,2)</f>
        <v>142</v>
      </c>
      <c r="O518" s="0" t="n">
        <f aca="false">SMALL(A518:E518,3)*2</f>
        <v>112</v>
      </c>
      <c r="P518" s="1" t="n">
        <f aca="false">IF(AND(M518=N518,N518=O518),1,0)</f>
        <v>0</v>
      </c>
      <c r="Q518" s="2" t="n">
        <f aca="false">L518*P518</f>
        <v>0</v>
      </c>
    </row>
    <row r="519" customFormat="false" ht="15" hidden="false" customHeight="false" outlineLevel="0" collapsed="false">
      <c r="A519" s="0" t="n">
        <v>66</v>
      </c>
      <c r="B519" s="0" t="n">
        <v>53</v>
      </c>
      <c r="C519" s="0" t="n">
        <v>93</v>
      </c>
      <c r="D519" s="0" t="n">
        <v>45</v>
      </c>
      <c r="E519" s="0" t="n">
        <v>50</v>
      </c>
      <c r="F519" s="0" t="n">
        <f aca="false">COUNTIF($A519:$E519,A519)</f>
        <v>1</v>
      </c>
      <c r="G519" s="0" t="n">
        <f aca="false">COUNTIF($A519:$E519,B519)</f>
        <v>1</v>
      </c>
      <c r="H519" s="0" t="n">
        <f aca="false">COUNTIF($A519:$E519,C519)</f>
        <v>1</v>
      </c>
      <c r="I519" s="0" t="n">
        <f aca="false">COUNTIF($A519:$E519,D519)</f>
        <v>1</v>
      </c>
      <c r="J519" s="0" t="n">
        <f aca="false">COUNTIF($A519:$E519,E519)</f>
        <v>1</v>
      </c>
      <c r="K519" s="0" t="n">
        <f aca="false">SUM(F519:J519)</f>
        <v>5</v>
      </c>
      <c r="L519" s="1" t="n">
        <f aca="false">IF(K519=5,1,0)</f>
        <v>1</v>
      </c>
      <c r="M519" s="0" t="n">
        <f aca="false">LARGE(A519:E519,1)+SMALL(A519:E519,1)</f>
        <v>138</v>
      </c>
      <c r="N519" s="0" t="n">
        <f aca="false">LARGE(A519:E519,2)+SMALL(A519:E519,2)</f>
        <v>116</v>
      </c>
      <c r="O519" s="0" t="n">
        <f aca="false">SMALL(A519:E519,3)*2</f>
        <v>106</v>
      </c>
      <c r="P519" s="1" t="n">
        <f aca="false">IF(AND(M519=N519,N519=O519),1,0)</f>
        <v>0</v>
      </c>
      <c r="Q519" s="2" t="n">
        <f aca="false">L519*P519</f>
        <v>0</v>
      </c>
    </row>
    <row r="520" customFormat="false" ht="15" hidden="false" customHeight="false" outlineLevel="0" collapsed="false">
      <c r="A520" s="0" t="n">
        <v>12</v>
      </c>
      <c r="B520" s="0" t="n">
        <v>22</v>
      </c>
      <c r="C520" s="0" t="n">
        <v>77</v>
      </c>
      <c r="D520" s="0" t="n">
        <v>43</v>
      </c>
      <c r="E520" s="0" t="n">
        <v>70</v>
      </c>
      <c r="F520" s="0" t="n">
        <f aca="false">COUNTIF($A520:$E520,A520)</f>
        <v>1</v>
      </c>
      <c r="G520" s="0" t="n">
        <f aca="false">COUNTIF($A520:$E520,B520)</f>
        <v>1</v>
      </c>
      <c r="H520" s="0" t="n">
        <f aca="false">COUNTIF($A520:$E520,C520)</f>
        <v>1</v>
      </c>
      <c r="I520" s="0" t="n">
        <f aca="false">COUNTIF($A520:$E520,D520)</f>
        <v>1</v>
      </c>
      <c r="J520" s="0" t="n">
        <f aca="false">COUNTIF($A520:$E520,E520)</f>
        <v>1</v>
      </c>
      <c r="K520" s="0" t="n">
        <f aca="false">SUM(F520:J520)</f>
        <v>5</v>
      </c>
      <c r="L520" s="1" t="n">
        <f aca="false">IF(K520=5,1,0)</f>
        <v>1</v>
      </c>
      <c r="M520" s="0" t="n">
        <f aca="false">LARGE(A520:E520,1)+SMALL(A520:E520,1)</f>
        <v>89</v>
      </c>
      <c r="N520" s="0" t="n">
        <f aca="false">LARGE(A520:E520,2)+SMALL(A520:E520,2)</f>
        <v>92</v>
      </c>
      <c r="O520" s="0" t="n">
        <f aca="false">SMALL(A520:E520,3)*2</f>
        <v>86</v>
      </c>
      <c r="P520" s="1" t="n">
        <f aca="false">IF(AND(M520=N520,N520=O520),1,0)</f>
        <v>0</v>
      </c>
      <c r="Q520" s="2" t="n">
        <f aca="false">L520*P520</f>
        <v>0</v>
      </c>
    </row>
    <row r="521" customFormat="false" ht="15" hidden="false" customHeight="false" outlineLevel="0" collapsed="false">
      <c r="A521" s="0" t="n">
        <v>71</v>
      </c>
      <c r="B521" s="0" t="n">
        <v>33</v>
      </c>
      <c r="C521" s="0" t="n">
        <v>65</v>
      </c>
      <c r="D521" s="0" t="n">
        <v>21</v>
      </c>
      <c r="E521" s="0" t="n">
        <v>26</v>
      </c>
      <c r="F521" s="0" t="n">
        <f aca="false">COUNTIF($A521:$E521,A521)</f>
        <v>1</v>
      </c>
      <c r="G521" s="0" t="n">
        <f aca="false">COUNTIF($A521:$E521,B521)</f>
        <v>1</v>
      </c>
      <c r="H521" s="0" t="n">
        <f aca="false">COUNTIF($A521:$E521,C521)</f>
        <v>1</v>
      </c>
      <c r="I521" s="0" t="n">
        <f aca="false">COUNTIF($A521:$E521,D521)</f>
        <v>1</v>
      </c>
      <c r="J521" s="0" t="n">
        <f aca="false">COUNTIF($A521:$E521,E521)</f>
        <v>1</v>
      </c>
      <c r="K521" s="0" t="n">
        <f aca="false">SUM(F521:J521)</f>
        <v>5</v>
      </c>
      <c r="L521" s="1" t="n">
        <f aca="false">IF(K521=5,1,0)</f>
        <v>1</v>
      </c>
      <c r="M521" s="0" t="n">
        <f aca="false">LARGE(A521:E521,1)+SMALL(A521:E521,1)</f>
        <v>92</v>
      </c>
      <c r="N521" s="0" t="n">
        <f aca="false">LARGE(A521:E521,2)+SMALL(A521:E521,2)</f>
        <v>91</v>
      </c>
      <c r="O521" s="0" t="n">
        <f aca="false">SMALL(A521:E521,3)*2</f>
        <v>66</v>
      </c>
      <c r="P521" s="1" t="n">
        <f aca="false">IF(AND(M521=N521,N521=O521),1,0)</f>
        <v>0</v>
      </c>
      <c r="Q521" s="2" t="n">
        <f aca="false">L521*P521</f>
        <v>0</v>
      </c>
    </row>
    <row r="522" customFormat="false" ht="15" hidden="false" customHeight="false" outlineLevel="0" collapsed="false">
      <c r="A522" s="0" t="n">
        <v>79</v>
      </c>
      <c r="B522" s="0" t="n">
        <v>25</v>
      </c>
      <c r="C522" s="0" t="n">
        <v>31</v>
      </c>
      <c r="D522" s="0" t="n">
        <v>43</v>
      </c>
      <c r="E522" s="0" t="n">
        <v>32</v>
      </c>
      <c r="F522" s="0" t="n">
        <f aca="false">COUNTIF($A522:$E522,A522)</f>
        <v>1</v>
      </c>
      <c r="G522" s="0" t="n">
        <f aca="false">COUNTIF($A522:$E522,B522)</f>
        <v>1</v>
      </c>
      <c r="H522" s="0" t="n">
        <f aca="false">COUNTIF($A522:$E522,C522)</f>
        <v>1</v>
      </c>
      <c r="I522" s="0" t="n">
        <f aca="false">COUNTIF($A522:$E522,D522)</f>
        <v>1</v>
      </c>
      <c r="J522" s="0" t="n">
        <f aca="false">COUNTIF($A522:$E522,E522)</f>
        <v>1</v>
      </c>
      <c r="K522" s="0" t="n">
        <f aca="false">SUM(F522:J522)</f>
        <v>5</v>
      </c>
      <c r="L522" s="1" t="n">
        <f aca="false">IF(K522=5,1,0)</f>
        <v>1</v>
      </c>
      <c r="M522" s="0" t="n">
        <f aca="false">LARGE(A522:E522,1)+SMALL(A522:E522,1)</f>
        <v>104</v>
      </c>
      <c r="N522" s="0" t="n">
        <f aca="false">LARGE(A522:E522,2)+SMALL(A522:E522,2)</f>
        <v>74</v>
      </c>
      <c r="O522" s="0" t="n">
        <f aca="false">SMALL(A522:E522,3)*2</f>
        <v>64</v>
      </c>
      <c r="P522" s="1" t="n">
        <f aca="false">IF(AND(M522=N522,N522=O522),1,0)</f>
        <v>0</v>
      </c>
      <c r="Q522" s="2" t="n">
        <f aca="false">L522*P522</f>
        <v>0</v>
      </c>
    </row>
    <row r="523" customFormat="false" ht="15" hidden="false" customHeight="false" outlineLevel="0" collapsed="false">
      <c r="A523" s="0" t="n">
        <v>10</v>
      </c>
      <c r="B523" s="0" t="n">
        <v>15</v>
      </c>
      <c r="C523" s="0" t="n">
        <v>72</v>
      </c>
      <c r="D523" s="0" t="n">
        <v>96</v>
      </c>
      <c r="E523" s="0" t="n">
        <v>13</v>
      </c>
      <c r="F523" s="0" t="n">
        <f aca="false">COUNTIF($A523:$E523,A523)</f>
        <v>1</v>
      </c>
      <c r="G523" s="0" t="n">
        <f aca="false">COUNTIF($A523:$E523,B523)</f>
        <v>1</v>
      </c>
      <c r="H523" s="0" t="n">
        <f aca="false">COUNTIF($A523:$E523,C523)</f>
        <v>1</v>
      </c>
      <c r="I523" s="0" t="n">
        <f aca="false">COUNTIF($A523:$E523,D523)</f>
        <v>1</v>
      </c>
      <c r="J523" s="0" t="n">
        <f aca="false">COUNTIF($A523:$E523,E523)</f>
        <v>1</v>
      </c>
      <c r="K523" s="0" t="n">
        <f aca="false">SUM(F523:J523)</f>
        <v>5</v>
      </c>
      <c r="L523" s="1" t="n">
        <f aca="false">IF(K523=5,1,0)</f>
        <v>1</v>
      </c>
      <c r="M523" s="0" t="n">
        <f aca="false">LARGE(A523:E523,1)+SMALL(A523:E523,1)</f>
        <v>106</v>
      </c>
      <c r="N523" s="0" t="n">
        <f aca="false">LARGE(A523:E523,2)+SMALL(A523:E523,2)</f>
        <v>85</v>
      </c>
      <c r="O523" s="0" t="n">
        <f aca="false">SMALL(A523:E523,3)*2</f>
        <v>30</v>
      </c>
      <c r="P523" s="1" t="n">
        <f aca="false">IF(AND(M523=N523,N523=O523),1,0)</f>
        <v>0</v>
      </c>
      <c r="Q523" s="2" t="n">
        <f aca="false">L523*P523</f>
        <v>0</v>
      </c>
    </row>
    <row r="524" customFormat="false" ht="15" hidden="false" customHeight="false" outlineLevel="0" collapsed="false">
      <c r="A524" s="0" t="n">
        <v>23</v>
      </c>
      <c r="B524" s="0" t="n">
        <v>15</v>
      </c>
      <c r="C524" s="0" t="n">
        <v>20</v>
      </c>
      <c r="D524" s="0" t="n">
        <v>28</v>
      </c>
      <c r="E524" s="0" t="n">
        <v>33</v>
      </c>
      <c r="F524" s="0" t="n">
        <f aca="false">COUNTIF($A524:$E524,A524)</f>
        <v>1</v>
      </c>
      <c r="G524" s="0" t="n">
        <f aca="false">COUNTIF($A524:$E524,B524)</f>
        <v>1</v>
      </c>
      <c r="H524" s="0" t="n">
        <f aca="false">COUNTIF($A524:$E524,C524)</f>
        <v>1</v>
      </c>
      <c r="I524" s="0" t="n">
        <f aca="false">COUNTIF($A524:$E524,D524)</f>
        <v>1</v>
      </c>
      <c r="J524" s="0" t="n">
        <f aca="false">COUNTIF($A524:$E524,E524)</f>
        <v>1</v>
      </c>
      <c r="K524" s="0" t="n">
        <f aca="false">SUM(F524:J524)</f>
        <v>5</v>
      </c>
      <c r="L524" s="1" t="n">
        <f aca="false">IF(K524=5,1,0)</f>
        <v>1</v>
      </c>
      <c r="M524" s="0" t="n">
        <f aca="false">LARGE(A524:E524,1)+SMALL(A524:E524,1)</f>
        <v>48</v>
      </c>
      <c r="N524" s="0" t="n">
        <f aca="false">LARGE(A524:E524,2)+SMALL(A524:E524,2)</f>
        <v>48</v>
      </c>
      <c r="O524" s="0" t="n">
        <f aca="false">SMALL(A524:E524,3)*2</f>
        <v>46</v>
      </c>
      <c r="P524" s="1" t="n">
        <f aca="false">IF(AND(M524=N524,N524=O524),1,0)</f>
        <v>0</v>
      </c>
      <c r="Q524" s="2" t="n">
        <f aca="false">L524*P524</f>
        <v>0</v>
      </c>
    </row>
    <row r="525" customFormat="false" ht="15" hidden="false" customHeight="false" outlineLevel="0" collapsed="false">
      <c r="A525" s="0" t="n">
        <v>85</v>
      </c>
      <c r="B525" s="0" t="n">
        <v>98</v>
      </c>
      <c r="C525" s="0" t="n">
        <v>28</v>
      </c>
      <c r="D525" s="0" t="n">
        <v>63</v>
      </c>
      <c r="E525" s="0" t="n">
        <v>50</v>
      </c>
      <c r="F525" s="0" t="n">
        <f aca="false">COUNTIF($A525:$E525,A525)</f>
        <v>1</v>
      </c>
      <c r="G525" s="0" t="n">
        <f aca="false">COUNTIF($A525:$E525,B525)</f>
        <v>1</v>
      </c>
      <c r="H525" s="0" t="n">
        <f aca="false">COUNTIF($A525:$E525,C525)</f>
        <v>1</v>
      </c>
      <c r="I525" s="0" t="n">
        <f aca="false">COUNTIF($A525:$E525,D525)</f>
        <v>1</v>
      </c>
      <c r="J525" s="0" t="n">
        <f aca="false">COUNTIF($A525:$E525,E525)</f>
        <v>1</v>
      </c>
      <c r="K525" s="0" t="n">
        <f aca="false">SUM(F525:J525)</f>
        <v>5</v>
      </c>
      <c r="L525" s="1" t="n">
        <f aca="false">IF(K525=5,1,0)</f>
        <v>1</v>
      </c>
      <c r="M525" s="0" t="n">
        <f aca="false">LARGE(A525:E525,1)+SMALL(A525:E525,1)</f>
        <v>126</v>
      </c>
      <c r="N525" s="0" t="n">
        <f aca="false">LARGE(A525:E525,2)+SMALL(A525:E525,2)</f>
        <v>135</v>
      </c>
      <c r="O525" s="0" t="n">
        <f aca="false">SMALL(A525:E525,3)*2</f>
        <v>126</v>
      </c>
      <c r="P525" s="1" t="n">
        <f aca="false">IF(AND(M525=N525,N525=O525),1,0)</f>
        <v>0</v>
      </c>
      <c r="Q525" s="2" t="n">
        <f aca="false">L525*P525</f>
        <v>0</v>
      </c>
    </row>
    <row r="526" customFormat="false" ht="15" hidden="false" customHeight="false" outlineLevel="0" collapsed="false">
      <c r="A526" s="0" t="n">
        <v>66</v>
      </c>
      <c r="B526" s="0" t="n">
        <v>19</v>
      </c>
      <c r="C526" s="0" t="n">
        <v>77</v>
      </c>
      <c r="D526" s="0" t="n">
        <v>82</v>
      </c>
      <c r="E526" s="0" t="n">
        <v>36</v>
      </c>
      <c r="F526" s="0" t="n">
        <f aca="false">COUNTIF($A526:$E526,A526)</f>
        <v>1</v>
      </c>
      <c r="G526" s="0" t="n">
        <f aca="false">COUNTIF($A526:$E526,B526)</f>
        <v>1</v>
      </c>
      <c r="H526" s="0" t="n">
        <f aca="false">COUNTIF($A526:$E526,C526)</f>
        <v>1</v>
      </c>
      <c r="I526" s="0" t="n">
        <f aca="false">COUNTIF($A526:$E526,D526)</f>
        <v>1</v>
      </c>
      <c r="J526" s="0" t="n">
        <f aca="false">COUNTIF($A526:$E526,E526)</f>
        <v>1</v>
      </c>
      <c r="K526" s="0" t="n">
        <f aca="false">SUM(F526:J526)</f>
        <v>5</v>
      </c>
      <c r="L526" s="1" t="n">
        <f aca="false">IF(K526=5,1,0)</f>
        <v>1</v>
      </c>
      <c r="M526" s="0" t="n">
        <f aca="false">LARGE(A526:E526,1)+SMALL(A526:E526,1)</f>
        <v>101</v>
      </c>
      <c r="N526" s="0" t="n">
        <f aca="false">LARGE(A526:E526,2)+SMALL(A526:E526,2)</f>
        <v>113</v>
      </c>
      <c r="O526" s="0" t="n">
        <f aca="false">SMALL(A526:E526,3)*2</f>
        <v>132</v>
      </c>
      <c r="P526" s="1" t="n">
        <f aca="false">IF(AND(M526=N526,N526=O526),1,0)</f>
        <v>0</v>
      </c>
      <c r="Q526" s="2" t="n">
        <f aca="false">L526*P526</f>
        <v>0</v>
      </c>
    </row>
    <row r="527" customFormat="false" ht="15" hidden="false" customHeight="false" outlineLevel="0" collapsed="false">
      <c r="A527" s="0" t="n">
        <v>78</v>
      </c>
      <c r="B527" s="0" t="n">
        <v>30</v>
      </c>
      <c r="C527" s="0" t="n">
        <v>50</v>
      </c>
      <c r="D527" s="0" t="n">
        <v>57</v>
      </c>
      <c r="E527" s="0" t="n">
        <v>58</v>
      </c>
      <c r="F527" s="0" t="n">
        <f aca="false">COUNTIF($A527:$E527,A527)</f>
        <v>1</v>
      </c>
      <c r="G527" s="0" t="n">
        <f aca="false">COUNTIF($A527:$E527,B527)</f>
        <v>1</v>
      </c>
      <c r="H527" s="0" t="n">
        <f aca="false">COUNTIF($A527:$E527,C527)</f>
        <v>1</v>
      </c>
      <c r="I527" s="0" t="n">
        <f aca="false">COUNTIF($A527:$E527,D527)</f>
        <v>1</v>
      </c>
      <c r="J527" s="0" t="n">
        <f aca="false">COUNTIF($A527:$E527,E527)</f>
        <v>1</v>
      </c>
      <c r="K527" s="0" t="n">
        <f aca="false">SUM(F527:J527)</f>
        <v>5</v>
      </c>
      <c r="L527" s="1" t="n">
        <f aca="false">IF(K527=5,1,0)</f>
        <v>1</v>
      </c>
      <c r="M527" s="0" t="n">
        <f aca="false">LARGE(A527:E527,1)+SMALL(A527:E527,1)</f>
        <v>108</v>
      </c>
      <c r="N527" s="0" t="n">
        <f aca="false">LARGE(A527:E527,2)+SMALL(A527:E527,2)</f>
        <v>108</v>
      </c>
      <c r="O527" s="0" t="n">
        <f aca="false">SMALL(A527:E527,3)*2</f>
        <v>114</v>
      </c>
      <c r="P527" s="1" t="n">
        <f aca="false">IF(AND(M527=N527,N527=O527),1,0)</f>
        <v>0</v>
      </c>
      <c r="Q527" s="2" t="n">
        <f aca="false">L527*P527</f>
        <v>0</v>
      </c>
    </row>
    <row r="528" customFormat="false" ht="15" hidden="false" customHeight="false" outlineLevel="0" collapsed="false">
      <c r="A528" s="0" t="n">
        <v>78</v>
      </c>
      <c r="B528" s="0" t="n">
        <v>80</v>
      </c>
      <c r="C528" s="0" t="n">
        <v>84</v>
      </c>
      <c r="D528" s="0" t="n">
        <v>52</v>
      </c>
      <c r="E528" s="0" t="n">
        <v>51</v>
      </c>
      <c r="F528" s="0" t="n">
        <f aca="false">COUNTIF($A528:$E528,A528)</f>
        <v>1</v>
      </c>
      <c r="G528" s="0" t="n">
        <f aca="false">COUNTIF($A528:$E528,B528)</f>
        <v>1</v>
      </c>
      <c r="H528" s="0" t="n">
        <f aca="false">COUNTIF($A528:$E528,C528)</f>
        <v>1</v>
      </c>
      <c r="I528" s="0" t="n">
        <f aca="false">COUNTIF($A528:$E528,D528)</f>
        <v>1</v>
      </c>
      <c r="J528" s="0" t="n">
        <f aca="false">COUNTIF($A528:$E528,E528)</f>
        <v>1</v>
      </c>
      <c r="K528" s="0" t="n">
        <f aca="false">SUM(F528:J528)</f>
        <v>5</v>
      </c>
      <c r="L528" s="1" t="n">
        <f aca="false">IF(K528=5,1,0)</f>
        <v>1</v>
      </c>
      <c r="M528" s="0" t="n">
        <f aca="false">LARGE(A528:E528,1)+SMALL(A528:E528,1)</f>
        <v>135</v>
      </c>
      <c r="N528" s="0" t="n">
        <f aca="false">LARGE(A528:E528,2)+SMALL(A528:E528,2)</f>
        <v>132</v>
      </c>
      <c r="O528" s="0" t="n">
        <f aca="false">SMALL(A528:E528,3)*2</f>
        <v>156</v>
      </c>
      <c r="P528" s="1" t="n">
        <f aca="false">IF(AND(M528=N528,N528=O528),1,0)</f>
        <v>0</v>
      </c>
      <c r="Q528" s="2" t="n">
        <f aca="false">L528*P528</f>
        <v>0</v>
      </c>
    </row>
    <row r="529" customFormat="false" ht="15" hidden="false" customHeight="false" outlineLevel="0" collapsed="false">
      <c r="A529" s="0" t="n">
        <v>40</v>
      </c>
      <c r="B529" s="0" t="n">
        <v>77</v>
      </c>
      <c r="C529" s="0" t="n">
        <v>69</v>
      </c>
      <c r="D529" s="0" t="n">
        <v>33</v>
      </c>
      <c r="E529" s="0" t="n">
        <v>85</v>
      </c>
      <c r="F529" s="0" t="n">
        <f aca="false">COUNTIF($A529:$E529,A529)</f>
        <v>1</v>
      </c>
      <c r="G529" s="0" t="n">
        <f aca="false">COUNTIF($A529:$E529,B529)</f>
        <v>1</v>
      </c>
      <c r="H529" s="0" t="n">
        <f aca="false">COUNTIF($A529:$E529,C529)</f>
        <v>1</v>
      </c>
      <c r="I529" s="0" t="n">
        <f aca="false">COUNTIF($A529:$E529,D529)</f>
        <v>1</v>
      </c>
      <c r="J529" s="0" t="n">
        <f aca="false">COUNTIF($A529:$E529,E529)</f>
        <v>1</v>
      </c>
      <c r="K529" s="0" t="n">
        <f aca="false">SUM(F529:J529)</f>
        <v>5</v>
      </c>
      <c r="L529" s="1" t="n">
        <f aca="false">IF(K529=5,1,0)</f>
        <v>1</v>
      </c>
      <c r="M529" s="0" t="n">
        <f aca="false">LARGE(A529:E529,1)+SMALL(A529:E529,1)</f>
        <v>118</v>
      </c>
      <c r="N529" s="0" t="n">
        <f aca="false">LARGE(A529:E529,2)+SMALL(A529:E529,2)</f>
        <v>117</v>
      </c>
      <c r="O529" s="0" t="n">
        <f aca="false">SMALL(A529:E529,3)*2</f>
        <v>138</v>
      </c>
      <c r="P529" s="1" t="n">
        <f aca="false">IF(AND(M529=N529,N529=O529),1,0)</f>
        <v>0</v>
      </c>
      <c r="Q529" s="2" t="n">
        <f aca="false">L529*P529</f>
        <v>0</v>
      </c>
    </row>
    <row r="530" customFormat="false" ht="15" hidden="false" customHeight="false" outlineLevel="0" collapsed="false">
      <c r="A530" s="0" t="n">
        <v>61</v>
      </c>
      <c r="B530" s="0" t="n">
        <v>81</v>
      </c>
      <c r="C530" s="0" t="n">
        <v>96</v>
      </c>
      <c r="D530" s="0" t="n">
        <v>42</v>
      </c>
      <c r="E530" s="0" t="n">
        <v>37</v>
      </c>
      <c r="F530" s="0" t="n">
        <f aca="false">COUNTIF($A530:$E530,A530)</f>
        <v>1</v>
      </c>
      <c r="G530" s="0" t="n">
        <f aca="false">COUNTIF($A530:$E530,B530)</f>
        <v>1</v>
      </c>
      <c r="H530" s="0" t="n">
        <f aca="false">COUNTIF($A530:$E530,C530)</f>
        <v>1</v>
      </c>
      <c r="I530" s="0" t="n">
        <f aca="false">COUNTIF($A530:$E530,D530)</f>
        <v>1</v>
      </c>
      <c r="J530" s="0" t="n">
        <f aca="false">COUNTIF($A530:$E530,E530)</f>
        <v>1</v>
      </c>
      <c r="K530" s="0" t="n">
        <f aca="false">SUM(F530:J530)</f>
        <v>5</v>
      </c>
      <c r="L530" s="1" t="n">
        <f aca="false">IF(K530=5,1,0)</f>
        <v>1</v>
      </c>
      <c r="M530" s="0" t="n">
        <f aca="false">LARGE(A530:E530,1)+SMALL(A530:E530,1)</f>
        <v>133</v>
      </c>
      <c r="N530" s="0" t="n">
        <f aca="false">LARGE(A530:E530,2)+SMALL(A530:E530,2)</f>
        <v>123</v>
      </c>
      <c r="O530" s="0" t="n">
        <f aca="false">SMALL(A530:E530,3)*2</f>
        <v>122</v>
      </c>
      <c r="P530" s="1" t="n">
        <f aca="false">IF(AND(M530=N530,N530=O530),1,0)</f>
        <v>0</v>
      </c>
      <c r="Q530" s="2" t="n">
        <f aca="false">L530*P530</f>
        <v>0</v>
      </c>
    </row>
    <row r="531" customFormat="false" ht="15" hidden="false" customHeight="false" outlineLevel="0" collapsed="false">
      <c r="A531" s="0" t="n">
        <v>96</v>
      </c>
      <c r="B531" s="0" t="n">
        <v>11</v>
      </c>
      <c r="C531" s="0" t="n">
        <v>59</v>
      </c>
      <c r="D531" s="0" t="n">
        <v>19</v>
      </c>
      <c r="E531" s="0" t="n">
        <v>85</v>
      </c>
      <c r="F531" s="0" t="n">
        <f aca="false">COUNTIF($A531:$E531,A531)</f>
        <v>1</v>
      </c>
      <c r="G531" s="0" t="n">
        <f aca="false">COUNTIF($A531:$E531,B531)</f>
        <v>1</v>
      </c>
      <c r="H531" s="0" t="n">
        <f aca="false">COUNTIF($A531:$E531,C531)</f>
        <v>1</v>
      </c>
      <c r="I531" s="0" t="n">
        <f aca="false">COUNTIF($A531:$E531,D531)</f>
        <v>1</v>
      </c>
      <c r="J531" s="0" t="n">
        <f aca="false">COUNTIF($A531:$E531,E531)</f>
        <v>1</v>
      </c>
      <c r="K531" s="0" t="n">
        <f aca="false">SUM(F531:J531)</f>
        <v>5</v>
      </c>
      <c r="L531" s="1" t="n">
        <f aca="false">IF(K531=5,1,0)</f>
        <v>1</v>
      </c>
      <c r="M531" s="0" t="n">
        <f aca="false">LARGE(A531:E531,1)+SMALL(A531:E531,1)</f>
        <v>107</v>
      </c>
      <c r="N531" s="0" t="n">
        <f aca="false">LARGE(A531:E531,2)+SMALL(A531:E531,2)</f>
        <v>104</v>
      </c>
      <c r="O531" s="0" t="n">
        <f aca="false">SMALL(A531:E531,3)*2</f>
        <v>118</v>
      </c>
      <c r="P531" s="1" t="n">
        <f aca="false">IF(AND(M531=N531,N531=O531),1,0)</f>
        <v>0</v>
      </c>
      <c r="Q531" s="2" t="n">
        <f aca="false">L531*P531</f>
        <v>0</v>
      </c>
    </row>
    <row r="532" customFormat="false" ht="15" hidden="false" customHeight="false" outlineLevel="0" collapsed="false">
      <c r="A532" s="0" t="n">
        <v>73</v>
      </c>
      <c r="B532" s="0" t="n">
        <v>14</v>
      </c>
      <c r="C532" s="0" t="n">
        <v>11</v>
      </c>
      <c r="D532" s="0" t="n">
        <v>71</v>
      </c>
      <c r="E532" s="0" t="n">
        <v>60</v>
      </c>
      <c r="F532" s="0" t="n">
        <f aca="false">COUNTIF($A532:$E532,A532)</f>
        <v>1</v>
      </c>
      <c r="G532" s="0" t="n">
        <f aca="false">COUNTIF($A532:$E532,B532)</f>
        <v>1</v>
      </c>
      <c r="H532" s="0" t="n">
        <f aca="false">COUNTIF($A532:$E532,C532)</f>
        <v>1</v>
      </c>
      <c r="I532" s="0" t="n">
        <f aca="false">COUNTIF($A532:$E532,D532)</f>
        <v>1</v>
      </c>
      <c r="J532" s="0" t="n">
        <f aca="false">COUNTIF($A532:$E532,E532)</f>
        <v>1</v>
      </c>
      <c r="K532" s="0" t="n">
        <f aca="false">SUM(F532:J532)</f>
        <v>5</v>
      </c>
      <c r="L532" s="1" t="n">
        <f aca="false">IF(K532=5,1,0)</f>
        <v>1</v>
      </c>
      <c r="M532" s="0" t="n">
        <f aca="false">LARGE(A532:E532,1)+SMALL(A532:E532,1)</f>
        <v>84</v>
      </c>
      <c r="N532" s="0" t="n">
        <f aca="false">LARGE(A532:E532,2)+SMALL(A532:E532,2)</f>
        <v>85</v>
      </c>
      <c r="O532" s="0" t="n">
        <f aca="false">SMALL(A532:E532,3)*2</f>
        <v>120</v>
      </c>
      <c r="P532" s="1" t="n">
        <f aca="false">IF(AND(M532=N532,N532=O532),1,0)</f>
        <v>0</v>
      </c>
      <c r="Q532" s="2" t="n">
        <f aca="false">L532*P532</f>
        <v>0</v>
      </c>
    </row>
    <row r="533" customFormat="false" ht="15" hidden="false" customHeight="false" outlineLevel="0" collapsed="false">
      <c r="A533" s="0" t="n">
        <v>69</v>
      </c>
      <c r="B533" s="0" t="n">
        <v>48</v>
      </c>
      <c r="C533" s="0" t="n">
        <v>48</v>
      </c>
      <c r="D533" s="0" t="n">
        <v>16</v>
      </c>
      <c r="E533" s="0" t="n">
        <v>54</v>
      </c>
      <c r="F533" s="0" t="n">
        <f aca="false">COUNTIF($A533:$E533,A533)</f>
        <v>1</v>
      </c>
      <c r="G533" s="0" t="n">
        <f aca="false">COUNTIF($A533:$E533,B533)</f>
        <v>2</v>
      </c>
      <c r="H533" s="0" t="n">
        <f aca="false">COUNTIF($A533:$E533,C533)</f>
        <v>2</v>
      </c>
      <c r="I533" s="0" t="n">
        <f aca="false">COUNTIF($A533:$E533,D533)</f>
        <v>1</v>
      </c>
      <c r="J533" s="0" t="n">
        <f aca="false">COUNTIF($A533:$E533,E533)</f>
        <v>1</v>
      </c>
      <c r="K533" s="0" t="n">
        <f aca="false">SUM(F533:J533)</f>
        <v>7</v>
      </c>
      <c r="L533" s="1" t="n">
        <f aca="false">IF(K533=5,1,0)</f>
        <v>0</v>
      </c>
      <c r="M533" s="0" t="n">
        <f aca="false">LARGE(A533:E533,1)+SMALL(A533:E533,1)</f>
        <v>85</v>
      </c>
      <c r="N533" s="0" t="n">
        <f aca="false">LARGE(A533:E533,2)+SMALL(A533:E533,2)</f>
        <v>102</v>
      </c>
      <c r="O533" s="0" t="n">
        <f aca="false">SMALL(A533:E533,3)*2</f>
        <v>96</v>
      </c>
      <c r="P533" s="1" t="n">
        <f aca="false">IF(AND(M533=N533,N533=O533),1,0)</f>
        <v>0</v>
      </c>
      <c r="Q533" s="2" t="n">
        <f aca="false">L533*P533</f>
        <v>0</v>
      </c>
    </row>
    <row r="534" customFormat="false" ht="15" hidden="false" customHeight="false" outlineLevel="0" collapsed="false">
      <c r="A534" s="0" t="n">
        <v>80</v>
      </c>
      <c r="B534" s="0" t="n">
        <v>65</v>
      </c>
      <c r="C534" s="0" t="n">
        <v>24</v>
      </c>
      <c r="D534" s="0" t="n">
        <v>48</v>
      </c>
      <c r="E534" s="0" t="n">
        <v>35</v>
      </c>
      <c r="F534" s="0" t="n">
        <f aca="false">COUNTIF($A534:$E534,A534)</f>
        <v>1</v>
      </c>
      <c r="G534" s="0" t="n">
        <f aca="false">COUNTIF($A534:$E534,B534)</f>
        <v>1</v>
      </c>
      <c r="H534" s="0" t="n">
        <f aca="false">COUNTIF($A534:$E534,C534)</f>
        <v>1</v>
      </c>
      <c r="I534" s="0" t="n">
        <f aca="false">COUNTIF($A534:$E534,D534)</f>
        <v>1</v>
      </c>
      <c r="J534" s="0" t="n">
        <f aca="false">COUNTIF($A534:$E534,E534)</f>
        <v>1</v>
      </c>
      <c r="K534" s="0" t="n">
        <f aca="false">SUM(F534:J534)</f>
        <v>5</v>
      </c>
      <c r="L534" s="1" t="n">
        <f aca="false">IF(K534=5,1,0)</f>
        <v>1</v>
      </c>
      <c r="M534" s="0" t="n">
        <f aca="false">LARGE(A534:E534,1)+SMALL(A534:E534,1)</f>
        <v>104</v>
      </c>
      <c r="N534" s="0" t="n">
        <f aca="false">LARGE(A534:E534,2)+SMALL(A534:E534,2)</f>
        <v>100</v>
      </c>
      <c r="O534" s="0" t="n">
        <f aca="false">SMALL(A534:E534,3)*2</f>
        <v>96</v>
      </c>
      <c r="P534" s="1" t="n">
        <f aca="false">IF(AND(M534=N534,N534=O534),1,0)</f>
        <v>0</v>
      </c>
      <c r="Q534" s="2" t="n">
        <f aca="false">L534*P534</f>
        <v>0</v>
      </c>
    </row>
    <row r="535" customFormat="false" ht="15" hidden="false" customHeight="false" outlineLevel="0" collapsed="false">
      <c r="A535" s="0" t="n">
        <v>42</v>
      </c>
      <c r="B535" s="0" t="n">
        <v>30</v>
      </c>
      <c r="C535" s="0" t="n">
        <v>68</v>
      </c>
      <c r="D535" s="0" t="n">
        <v>77</v>
      </c>
      <c r="E535" s="0" t="n">
        <v>93</v>
      </c>
      <c r="F535" s="0" t="n">
        <f aca="false">COUNTIF($A535:$E535,A535)</f>
        <v>1</v>
      </c>
      <c r="G535" s="0" t="n">
        <f aca="false">COUNTIF($A535:$E535,B535)</f>
        <v>1</v>
      </c>
      <c r="H535" s="0" t="n">
        <f aca="false">COUNTIF($A535:$E535,C535)</f>
        <v>1</v>
      </c>
      <c r="I535" s="0" t="n">
        <f aca="false">COUNTIF($A535:$E535,D535)</f>
        <v>1</v>
      </c>
      <c r="J535" s="0" t="n">
        <f aca="false">COUNTIF($A535:$E535,E535)</f>
        <v>1</v>
      </c>
      <c r="K535" s="0" t="n">
        <f aca="false">SUM(F535:J535)</f>
        <v>5</v>
      </c>
      <c r="L535" s="1" t="n">
        <f aca="false">IF(K535=5,1,0)</f>
        <v>1</v>
      </c>
      <c r="M535" s="0" t="n">
        <f aca="false">LARGE(A535:E535,1)+SMALL(A535:E535,1)</f>
        <v>123</v>
      </c>
      <c r="N535" s="0" t="n">
        <f aca="false">LARGE(A535:E535,2)+SMALL(A535:E535,2)</f>
        <v>119</v>
      </c>
      <c r="O535" s="0" t="n">
        <f aca="false">SMALL(A535:E535,3)*2</f>
        <v>136</v>
      </c>
      <c r="P535" s="1" t="n">
        <f aca="false">IF(AND(M535=N535,N535=O535),1,0)</f>
        <v>0</v>
      </c>
      <c r="Q535" s="2" t="n">
        <f aca="false">L535*P535</f>
        <v>0</v>
      </c>
    </row>
    <row r="536" customFormat="false" ht="15" hidden="false" customHeight="false" outlineLevel="0" collapsed="false">
      <c r="A536" s="0" t="n">
        <v>17</v>
      </c>
      <c r="B536" s="0" t="n">
        <v>38</v>
      </c>
      <c r="C536" s="0" t="n">
        <v>94</v>
      </c>
      <c r="D536" s="0" t="n">
        <v>78</v>
      </c>
      <c r="E536" s="0" t="n">
        <v>89</v>
      </c>
      <c r="F536" s="0" t="n">
        <f aca="false">COUNTIF($A536:$E536,A536)</f>
        <v>1</v>
      </c>
      <c r="G536" s="0" t="n">
        <f aca="false">COUNTIF($A536:$E536,B536)</f>
        <v>1</v>
      </c>
      <c r="H536" s="0" t="n">
        <f aca="false">COUNTIF($A536:$E536,C536)</f>
        <v>1</v>
      </c>
      <c r="I536" s="0" t="n">
        <f aca="false">COUNTIF($A536:$E536,D536)</f>
        <v>1</v>
      </c>
      <c r="J536" s="0" t="n">
        <f aca="false">COUNTIF($A536:$E536,E536)</f>
        <v>1</v>
      </c>
      <c r="K536" s="0" t="n">
        <f aca="false">SUM(F536:J536)</f>
        <v>5</v>
      </c>
      <c r="L536" s="1" t="n">
        <f aca="false">IF(K536=5,1,0)</f>
        <v>1</v>
      </c>
      <c r="M536" s="0" t="n">
        <f aca="false">LARGE(A536:E536,1)+SMALL(A536:E536,1)</f>
        <v>111</v>
      </c>
      <c r="N536" s="0" t="n">
        <f aca="false">LARGE(A536:E536,2)+SMALL(A536:E536,2)</f>
        <v>127</v>
      </c>
      <c r="O536" s="0" t="n">
        <f aca="false">SMALL(A536:E536,3)*2</f>
        <v>156</v>
      </c>
      <c r="P536" s="1" t="n">
        <f aca="false">IF(AND(M536=N536,N536=O536),1,0)</f>
        <v>0</v>
      </c>
      <c r="Q536" s="2" t="n">
        <f aca="false">L536*P536</f>
        <v>0</v>
      </c>
    </row>
    <row r="537" customFormat="false" ht="15" hidden="false" customHeight="false" outlineLevel="0" collapsed="false">
      <c r="A537" s="0" t="n">
        <v>84</v>
      </c>
      <c r="B537" s="0" t="n">
        <v>22</v>
      </c>
      <c r="C537" s="0" t="n">
        <v>45</v>
      </c>
      <c r="D537" s="0" t="n">
        <v>54</v>
      </c>
      <c r="E537" s="0" t="n">
        <v>39</v>
      </c>
      <c r="F537" s="0" t="n">
        <f aca="false">COUNTIF($A537:$E537,A537)</f>
        <v>1</v>
      </c>
      <c r="G537" s="0" t="n">
        <f aca="false">COUNTIF($A537:$E537,B537)</f>
        <v>1</v>
      </c>
      <c r="H537" s="0" t="n">
        <f aca="false">COUNTIF($A537:$E537,C537)</f>
        <v>1</v>
      </c>
      <c r="I537" s="0" t="n">
        <f aca="false">COUNTIF($A537:$E537,D537)</f>
        <v>1</v>
      </c>
      <c r="J537" s="0" t="n">
        <f aca="false">COUNTIF($A537:$E537,E537)</f>
        <v>1</v>
      </c>
      <c r="K537" s="0" t="n">
        <f aca="false">SUM(F537:J537)</f>
        <v>5</v>
      </c>
      <c r="L537" s="1" t="n">
        <f aca="false">IF(K537=5,1,0)</f>
        <v>1</v>
      </c>
      <c r="M537" s="0" t="n">
        <f aca="false">LARGE(A537:E537,1)+SMALL(A537:E537,1)</f>
        <v>106</v>
      </c>
      <c r="N537" s="0" t="n">
        <f aca="false">LARGE(A537:E537,2)+SMALL(A537:E537,2)</f>
        <v>93</v>
      </c>
      <c r="O537" s="0" t="n">
        <f aca="false">SMALL(A537:E537,3)*2</f>
        <v>90</v>
      </c>
      <c r="P537" s="1" t="n">
        <f aca="false">IF(AND(M537=N537,N537=O537),1,0)</f>
        <v>0</v>
      </c>
      <c r="Q537" s="2" t="n">
        <f aca="false">L537*P537</f>
        <v>0</v>
      </c>
    </row>
    <row r="538" customFormat="false" ht="15" hidden="false" customHeight="false" outlineLevel="0" collapsed="false">
      <c r="A538" s="0" t="n">
        <v>77</v>
      </c>
      <c r="B538" s="0" t="n">
        <v>70</v>
      </c>
      <c r="C538" s="0" t="n">
        <v>40</v>
      </c>
      <c r="D538" s="0" t="n">
        <v>72</v>
      </c>
      <c r="E538" s="0" t="n">
        <v>84</v>
      </c>
      <c r="F538" s="0" t="n">
        <f aca="false">COUNTIF($A538:$E538,A538)</f>
        <v>1</v>
      </c>
      <c r="G538" s="0" t="n">
        <f aca="false">COUNTIF($A538:$E538,B538)</f>
        <v>1</v>
      </c>
      <c r="H538" s="0" t="n">
        <f aca="false">COUNTIF($A538:$E538,C538)</f>
        <v>1</v>
      </c>
      <c r="I538" s="0" t="n">
        <f aca="false">COUNTIF($A538:$E538,D538)</f>
        <v>1</v>
      </c>
      <c r="J538" s="0" t="n">
        <f aca="false">COUNTIF($A538:$E538,E538)</f>
        <v>1</v>
      </c>
      <c r="K538" s="0" t="n">
        <f aca="false">SUM(F538:J538)</f>
        <v>5</v>
      </c>
      <c r="L538" s="1" t="n">
        <f aca="false">IF(K538=5,1,0)</f>
        <v>1</v>
      </c>
      <c r="M538" s="0" t="n">
        <f aca="false">LARGE(A538:E538,1)+SMALL(A538:E538,1)</f>
        <v>124</v>
      </c>
      <c r="N538" s="0" t="n">
        <f aca="false">LARGE(A538:E538,2)+SMALL(A538:E538,2)</f>
        <v>147</v>
      </c>
      <c r="O538" s="0" t="n">
        <f aca="false">SMALL(A538:E538,3)*2</f>
        <v>144</v>
      </c>
      <c r="P538" s="1" t="n">
        <f aca="false">IF(AND(M538=N538,N538=O538),1,0)</f>
        <v>0</v>
      </c>
      <c r="Q538" s="2" t="n">
        <f aca="false">L538*P538</f>
        <v>0</v>
      </c>
    </row>
    <row r="539" customFormat="false" ht="15" hidden="false" customHeight="false" outlineLevel="0" collapsed="false">
      <c r="A539" s="0" t="n">
        <v>73</v>
      </c>
      <c r="B539" s="0" t="n">
        <v>79</v>
      </c>
      <c r="C539" s="0" t="n">
        <v>23</v>
      </c>
      <c r="D539" s="0" t="n">
        <v>91</v>
      </c>
      <c r="E539" s="0" t="n">
        <v>81</v>
      </c>
      <c r="F539" s="0" t="n">
        <f aca="false">COUNTIF($A539:$E539,A539)</f>
        <v>1</v>
      </c>
      <c r="G539" s="0" t="n">
        <f aca="false">COUNTIF($A539:$E539,B539)</f>
        <v>1</v>
      </c>
      <c r="H539" s="0" t="n">
        <f aca="false">COUNTIF($A539:$E539,C539)</f>
        <v>1</v>
      </c>
      <c r="I539" s="0" t="n">
        <f aca="false">COUNTIF($A539:$E539,D539)</f>
        <v>1</v>
      </c>
      <c r="J539" s="0" t="n">
        <f aca="false">COUNTIF($A539:$E539,E539)</f>
        <v>1</v>
      </c>
      <c r="K539" s="0" t="n">
        <f aca="false">SUM(F539:J539)</f>
        <v>5</v>
      </c>
      <c r="L539" s="1" t="n">
        <f aca="false">IF(K539=5,1,0)</f>
        <v>1</v>
      </c>
      <c r="M539" s="0" t="n">
        <f aca="false">LARGE(A539:E539,1)+SMALL(A539:E539,1)</f>
        <v>114</v>
      </c>
      <c r="N539" s="0" t="n">
        <f aca="false">LARGE(A539:E539,2)+SMALL(A539:E539,2)</f>
        <v>154</v>
      </c>
      <c r="O539" s="0" t="n">
        <f aca="false">SMALL(A539:E539,3)*2</f>
        <v>158</v>
      </c>
      <c r="P539" s="1" t="n">
        <f aca="false">IF(AND(M539=N539,N539=O539),1,0)</f>
        <v>0</v>
      </c>
      <c r="Q539" s="2" t="n">
        <f aca="false">L539*P539</f>
        <v>0</v>
      </c>
    </row>
    <row r="540" customFormat="false" ht="15" hidden="false" customHeight="false" outlineLevel="0" collapsed="false">
      <c r="A540" s="0" t="n">
        <v>91</v>
      </c>
      <c r="B540" s="0" t="n">
        <v>38</v>
      </c>
      <c r="C540" s="0" t="n">
        <v>63</v>
      </c>
      <c r="D540" s="0" t="n">
        <v>79</v>
      </c>
      <c r="E540" s="0" t="n">
        <v>14</v>
      </c>
      <c r="F540" s="0" t="n">
        <f aca="false">COUNTIF($A540:$E540,A540)</f>
        <v>1</v>
      </c>
      <c r="G540" s="0" t="n">
        <f aca="false">COUNTIF($A540:$E540,B540)</f>
        <v>1</v>
      </c>
      <c r="H540" s="0" t="n">
        <f aca="false">COUNTIF($A540:$E540,C540)</f>
        <v>1</v>
      </c>
      <c r="I540" s="0" t="n">
        <f aca="false">COUNTIF($A540:$E540,D540)</f>
        <v>1</v>
      </c>
      <c r="J540" s="0" t="n">
        <f aca="false">COUNTIF($A540:$E540,E540)</f>
        <v>1</v>
      </c>
      <c r="K540" s="0" t="n">
        <f aca="false">SUM(F540:J540)</f>
        <v>5</v>
      </c>
      <c r="L540" s="1" t="n">
        <f aca="false">IF(K540=5,1,0)</f>
        <v>1</v>
      </c>
      <c r="M540" s="0" t="n">
        <f aca="false">LARGE(A540:E540,1)+SMALL(A540:E540,1)</f>
        <v>105</v>
      </c>
      <c r="N540" s="0" t="n">
        <f aca="false">LARGE(A540:E540,2)+SMALL(A540:E540,2)</f>
        <v>117</v>
      </c>
      <c r="O540" s="0" t="n">
        <f aca="false">SMALL(A540:E540,3)*2</f>
        <v>126</v>
      </c>
      <c r="P540" s="1" t="n">
        <f aca="false">IF(AND(M540=N540,N540=O540),1,0)</f>
        <v>0</v>
      </c>
      <c r="Q540" s="2" t="n">
        <f aca="false">L540*P540</f>
        <v>0</v>
      </c>
    </row>
    <row r="541" customFormat="false" ht="15" hidden="false" customHeight="false" outlineLevel="0" collapsed="false">
      <c r="A541" s="0" t="n">
        <v>95</v>
      </c>
      <c r="B541" s="0" t="n">
        <v>67</v>
      </c>
      <c r="C541" s="0" t="n">
        <v>57</v>
      </c>
      <c r="D541" s="0" t="n">
        <v>16</v>
      </c>
      <c r="E541" s="0" t="n">
        <v>95</v>
      </c>
      <c r="F541" s="0" t="n">
        <f aca="false">COUNTIF($A541:$E541,A541)</f>
        <v>2</v>
      </c>
      <c r="G541" s="0" t="n">
        <f aca="false">COUNTIF($A541:$E541,B541)</f>
        <v>1</v>
      </c>
      <c r="H541" s="0" t="n">
        <f aca="false">COUNTIF($A541:$E541,C541)</f>
        <v>1</v>
      </c>
      <c r="I541" s="0" t="n">
        <f aca="false">COUNTIF($A541:$E541,D541)</f>
        <v>1</v>
      </c>
      <c r="J541" s="0" t="n">
        <f aca="false">COUNTIF($A541:$E541,E541)</f>
        <v>2</v>
      </c>
      <c r="K541" s="0" t="n">
        <f aca="false">SUM(F541:J541)</f>
        <v>7</v>
      </c>
      <c r="L541" s="1" t="n">
        <f aca="false">IF(K541=5,1,0)</f>
        <v>0</v>
      </c>
      <c r="M541" s="0" t="n">
        <f aca="false">LARGE(A541:E541,1)+SMALL(A541:E541,1)</f>
        <v>111</v>
      </c>
      <c r="N541" s="0" t="n">
        <f aca="false">LARGE(A541:E541,2)+SMALL(A541:E541,2)</f>
        <v>152</v>
      </c>
      <c r="O541" s="0" t="n">
        <f aca="false">SMALL(A541:E541,3)*2</f>
        <v>134</v>
      </c>
      <c r="P541" s="1" t="n">
        <f aca="false">IF(AND(M541=N541,N541=O541),1,0)</f>
        <v>0</v>
      </c>
      <c r="Q541" s="2" t="n">
        <f aca="false">L541*P541</f>
        <v>0</v>
      </c>
    </row>
    <row r="542" customFormat="false" ht="15" hidden="false" customHeight="false" outlineLevel="0" collapsed="false">
      <c r="A542" s="0" t="n">
        <v>76</v>
      </c>
      <c r="B542" s="0" t="n">
        <v>42</v>
      </c>
      <c r="C542" s="0" t="n">
        <v>82</v>
      </c>
      <c r="D542" s="0" t="n">
        <v>26</v>
      </c>
      <c r="E542" s="0" t="n">
        <v>77</v>
      </c>
      <c r="F542" s="0" t="n">
        <f aca="false">COUNTIF($A542:$E542,A542)</f>
        <v>1</v>
      </c>
      <c r="G542" s="0" t="n">
        <f aca="false">COUNTIF($A542:$E542,B542)</f>
        <v>1</v>
      </c>
      <c r="H542" s="0" t="n">
        <f aca="false">COUNTIF($A542:$E542,C542)</f>
        <v>1</v>
      </c>
      <c r="I542" s="0" t="n">
        <f aca="false">COUNTIF($A542:$E542,D542)</f>
        <v>1</v>
      </c>
      <c r="J542" s="0" t="n">
        <f aca="false">COUNTIF($A542:$E542,E542)</f>
        <v>1</v>
      </c>
      <c r="K542" s="0" t="n">
        <f aca="false">SUM(F542:J542)</f>
        <v>5</v>
      </c>
      <c r="L542" s="1" t="n">
        <f aca="false">IF(K542=5,1,0)</f>
        <v>1</v>
      </c>
      <c r="M542" s="0" t="n">
        <f aca="false">LARGE(A542:E542,1)+SMALL(A542:E542,1)</f>
        <v>108</v>
      </c>
      <c r="N542" s="0" t="n">
        <f aca="false">LARGE(A542:E542,2)+SMALL(A542:E542,2)</f>
        <v>119</v>
      </c>
      <c r="O542" s="0" t="n">
        <f aca="false">SMALL(A542:E542,3)*2</f>
        <v>152</v>
      </c>
      <c r="P542" s="1" t="n">
        <f aca="false">IF(AND(M542=N542,N542=O542),1,0)</f>
        <v>0</v>
      </c>
      <c r="Q542" s="2" t="n">
        <f aca="false">L542*P542</f>
        <v>0</v>
      </c>
    </row>
    <row r="543" customFormat="false" ht="15" hidden="false" customHeight="false" outlineLevel="0" collapsed="false">
      <c r="A543" s="0" t="n">
        <v>45</v>
      </c>
      <c r="B543" s="0" t="n">
        <v>19</v>
      </c>
      <c r="C543" s="0" t="n">
        <v>33</v>
      </c>
      <c r="D543" s="0" t="n">
        <v>82</v>
      </c>
      <c r="E543" s="0" t="n">
        <v>75</v>
      </c>
      <c r="F543" s="0" t="n">
        <f aca="false">COUNTIF($A543:$E543,A543)</f>
        <v>1</v>
      </c>
      <c r="G543" s="0" t="n">
        <f aca="false">COUNTIF($A543:$E543,B543)</f>
        <v>1</v>
      </c>
      <c r="H543" s="0" t="n">
        <f aca="false">COUNTIF($A543:$E543,C543)</f>
        <v>1</v>
      </c>
      <c r="I543" s="0" t="n">
        <f aca="false">COUNTIF($A543:$E543,D543)</f>
        <v>1</v>
      </c>
      <c r="J543" s="0" t="n">
        <f aca="false">COUNTIF($A543:$E543,E543)</f>
        <v>1</v>
      </c>
      <c r="K543" s="0" t="n">
        <f aca="false">SUM(F543:J543)</f>
        <v>5</v>
      </c>
      <c r="L543" s="1" t="n">
        <f aca="false">IF(K543=5,1,0)</f>
        <v>1</v>
      </c>
      <c r="M543" s="0" t="n">
        <f aca="false">LARGE(A543:E543,1)+SMALL(A543:E543,1)</f>
        <v>101</v>
      </c>
      <c r="N543" s="0" t="n">
        <f aca="false">LARGE(A543:E543,2)+SMALL(A543:E543,2)</f>
        <v>108</v>
      </c>
      <c r="O543" s="0" t="n">
        <f aca="false">SMALL(A543:E543,3)*2</f>
        <v>90</v>
      </c>
      <c r="P543" s="1" t="n">
        <f aca="false">IF(AND(M543=N543,N543=O543),1,0)</f>
        <v>0</v>
      </c>
      <c r="Q543" s="2" t="n">
        <f aca="false">L543*P543</f>
        <v>0</v>
      </c>
    </row>
    <row r="544" customFormat="false" ht="15" hidden="false" customHeight="false" outlineLevel="0" collapsed="false">
      <c r="A544" s="0" t="n">
        <v>56</v>
      </c>
      <c r="B544" s="0" t="n">
        <v>13</v>
      </c>
      <c r="C544" s="0" t="n">
        <v>93</v>
      </c>
      <c r="D544" s="0" t="n">
        <v>77</v>
      </c>
      <c r="E544" s="0" t="n">
        <v>76</v>
      </c>
      <c r="F544" s="0" t="n">
        <f aca="false">COUNTIF($A544:$E544,A544)</f>
        <v>1</v>
      </c>
      <c r="G544" s="0" t="n">
        <f aca="false">COUNTIF($A544:$E544,B544)</f>
        <v>1</v>
      </c>
      <c r="H544" s="0" t="n">
        <f aca="false">COUNTIF($A544:$E544,C544)</f>
        <v>1</v>
      </c>
      <c r="I544" s="0" t="n">
        <f aca="false">COUNTIF($A544:$E544,D544)</f>
        <v>1</v>
      </c>
      <c r="J544" s="0" t="n">
        <f aca="false">COUNTIF($A544:$E544,E544)</f>
        <v>1</v>
      </c>
      <c r="K544" s="0" t="n">
        <f aca="false">SUM(F544:J544)</f>
        <v>5</v>
      </c>
      <c r="L544" s="1" t="n">
        <f aca="false">IF(K544=5,1,0)</f>
        <v>1</v>
      </c>
      <c r="M544" s="0" t="n">
        <f aca="false">LARGE(A544:E544,1)+SMALL(A544:E544,1)</f>
        <v>106</v>
      </c>
      <c r="N544" s="0" t="n">
        <f aca="false">LARGE(A544:E544,2)+SMALL(A544:E544,2)</f>
        <v>133</v>
      </c>
      <c r="O544" s="0" t="n">
        <f aca="false">SMALL(A544:E544,3)*2</f>
        <v>152</v>
      </c>
      <c r="P544" s="1" t="n">
        <f aca="false">IF(AND(M544=N544,N544=O544),1,0)</f>
        <v>0</v>
      </c>
      <c r="Q544" s="2" t="n">
        <f aca="false">L544*P544</f>
        <v>0</v>
      </c>
    </row>
    <row r="545" customFormat="false" ht="15" hidden="false" customHeight="false" outlineLevel="0" collapsed="false">
      <c r="A545" s="0" t="n">
        <v>19</v>
      </c>
      <c r="B545" s="0" t="n">
        <v>35</v>
      </c>
      <c r="C545" s="0" t="n">
        <v>51</v>
      </c>
      <c r="D545" s="0" t="n">
        <v>64</v>
      </c>
      <c r="E545" s="0" t="n">
        <v>61</v>
      </c>
      <c r="F545" s="0" t="n">
        <f aca="false">COUNTIF($A545:$E545,A545)</f>
        <v>1</v>
      </c>
      <c r="G545" s="0" t="n">
        <f aca="false">COUNTIF($A545:$E545,B545)</f>
        <v>1</v>
      </c>
      <c r="H545" s="0" t="n">
        <f aca="false">COUNTIF($A545:$E545,C545)</f>
        <v>1</v>
      </c>
      <c r="I545" s="0" t="n">
        <f aca="false">COUNTIF($A545:$E545,D545)</f>
        <v>1</v>
      </c>
      <c r="J545" s="0" t="n">
        <f aca="false">COUNTIF($A545:$E545,E545)</f>
        <v>1</v>
      </c>
      <c r="K545" s="0" t="n">
        <f aca="false">SUM(F545:J545)</f>
        <v>5</v>
      </c>
      <c r="L545" s="1" t="n">
        <f aca="false">IF(K545=5,1,0)</f>
        <v>1</v>
      </c>
      <c r="M545" s="0" t="n">
        <f aca="false">LARGE(A545:E545,1)+SMALL(A545:E545,1)</f>
        <v>83</v>
      </c>
      <c r="N545" s="0" t="n">
        <f aca="false">LARGE(A545:E545,2)+SMALL(A545:E545,2)</f>
        <v>96</v>
      </c>
      <c r="O545" s="0" t="n">
        <f aca="false">SMALL(A545:E545,3)*2</f>
        <v>102</v>
      </c>
      <c r="P545" s="1" t="n">
        <f aca="false">IF(AND(M545=N545,N545=O545),1,0)</f>
        <v>0</v>
      </c>
      <c r="Q545" s="2" t="n">
        <f aca="false">L545*P545</f>
        <v>0</v>
      </c>
    </row>
    <row r="546" customFormat="false" ht="15" hidden="false" customHeight="false" outlineLevel="0" collapsed="false">
      <c r="A546" s="0" t="n">
        <v>62</v>
      </c>
      <c r="B546" s="0" t="n">
        <v>16</v>
      </c>
      <c r="C546" s="0" t="n">
        <v>76</v>
      </c>
      <c r="D546" s="0" t="n">
        <v>95</v>
      </c>
      <c r="E546" s="0" t="n">
        <v>11</v>
      </c>
      <c r="F546" s="0" t="n">
        <f aca="false">COUNTIF($A546:$E546,A546)</f>
        <v>1</v>
      </c>
      <c r="G546" s="0" t="n">
        <f aca="false">COUNTIF($A546:$E546,B546)</f>
        <v>1</v>
      </c>
      <c r="H546" s="0" t="n">
        <f aca="false">COUNTIF($A546:$E546,C546)</f>
        <v>1</v>
      </c>
      <c r="I546" s="0" t="n">
        <f aca="false">COUNTIF($A546:$E546,D546)</f>
        <v>1</v>
      </c>
      <c r="J546" s="0" t="n">
        <f aca="false">COUNTIF($A546:$E546,E546)</f>
        <v>1</v>
      </c>
      <c r="K546" s="0" t="n">
        <f aca="false">SUM(F546:J546)</f>
        <v>5</v>
      </c>
      <c r="L546" s="1" t="n">
        <f aca="false">IF(K546=5,1,0)</f>
        <v>1</v>
      </c>
      <c r="M546" s="0" t="n">
        <f aca="false">LARGE(A546:E546,1)+SMALL(A546:E546,1)</f>
        <v>106</v>
      </c>
      <c r="N546" s="0" t="n">
        <f aca="false">LARGE(A546:E546,2)+SMALL(A546:E546,2)</f>
        <v>92</v>
      </c>
      <c r="O546" s="0" t="n">
        <f aca="false">SMALL(A546:E546,3)*2</f>
        <v>124</v>
      </c>
      <c r="P546" s="1" t="n">
        <f aca="false">IF(AND(M546=N546,N546=O546),1,0)</f>
        <v>0</v>
      </c>
      <c r="Q546" s="2" t="n">
        <f aca="false">L546*P546</f>
        <v>0</v>
      </c>
    </row>
    <row r="547" customFormat="false" ht="15" hidden="false" customHeight="false" outlineLevel="0" collapsed="false">
      <c r="A547" s="0" t="n">
        <v>79</v>
      </c>
      <c r="B547" s="0" t="n">
        <v>75</v>
      </c>
      <c r="C547" s="0" t="n">
        <v>25</v>
      </c>
      <c r="D547" s="0" t="n">
        <v>73</v>
      </c>
      <c r="E547" s="0" t="n">
        <v>93</v>
      </c>
      <c r="F547" s="0" t="n">
        <f aca="false">COUNTIF($A547:$E547,A547)</f>
        <v>1</v>
      </c>
      <c r="G547" s="0" t="n">
        <f aca="false">COUNTIF($A547:$E547,B547)</f>
        <v>1</v>
      </c>
      <c r="H547" s="0" t="n">
        <f aca="false">COUNTIF($A547:$E547,C547)</f>
        <v>1</v>
      </c>
      <c r="I547" s="0" t="n">
        <f aca="false">COUNTIF($A547:$E547,D547)</f>
        <v>1</v>
      </c>
      <c r="J547" s="0" t="n">
        <f aca="false">COUNTIF($A547:$E547,E547)</f>
        <v>1</v>
      </c>
      <c r="K547" s="0" t="n">
        <f aca="false">SUM(F547:J547)</f>
        <v>5</v>
      </c>
      <c r="L547" s="1" t="n">
        <f aca="false">IF(K547=5,1,0)</f>
        <v>1</v>
      </c>
      <c r="M547" s="0" t="n">
        <f aca="false">LARGE(A547:E547,1)+SMALL(A547:E547,1)</f>
        <v>118</v>
      </c>
      <c r="N547" s="0" t="n">
        <f aca="false">LARGE(A547:E547,2)+SMALL(A547:E547,2)</f>
        <v>152</v>
      </c>
      <c r="O547" s="0" t="n">
        <f aca="false">SMALL(A547:E547,3)*2</f>
        <v>150</v>
      </c>
      <c r="P547" s="1" t="n">
        <f aca="false">IF(AND(M547=N547,N547=O547),1,0)</f>
        <v>0</v>
      </c>
      <c r="Q547" s="2" t="n">
        <f aca="false">L547*P547</f>
        <v>0</v>
      </c>
    </row>
    <row r="548" customFormat="false" ht="15" hidden="false" customHeight="false" outlineLevel="0" collapsed="false">
      <c r="A548" s="0" t="n">
        <v>27</v>
      </c>
      <c r="B548" s="0" t="n">
        <v>64</v>
      </c>
      <c r="C548" s="0" t="n">
        <v>38</v>
      </c>
      <c r="D548" s="0" t="n">
        <v>58</v>
      </c>
      <c r="E548" s="0" t="n">
        <v>62</v>
      </c>
      <c r="F548" s="0" t="n">
        <f aca="false">COUNTIF($A548:$E548,A548)</f>
        <v>1</v>
      </c>
      <c r="G548" s="0" t="n">
        <f aca="false">COUNTIF($A548:$E548,B548)</f>
        <v>1</v>
      </c>
      <c r="H548" s="0" t="n">
        <f aca="false">COUNTIF($A548:$E548,C548)</f>
        <v>1</v>
      </c>
      <c r="I548" s="0" t="n">
        <f aca="false">COUNTIF($A548:$E548,D548)</f>
        <v>1</v>
      </c>
      <c r="J548" s="0" t="n">
        <f aca="false">COUNTIF($A548:$E548,E548)</f>
        <v>1</v>
      </c>
      <c r="K548" s="0" t="n">
        <f aca="false">SUM(F548:J548)</f>
        <v>5</v>
      </c>
      <c r="L548" s="1" t="n">
        <f aca="false">IF(K548=5,1,0)</f>
        <v>1</v>
      </c>
      <c r="M548" s="0" t="n">
        <f aca="false">LARGE(A548:E548,1)+SMALL(A548:E548,1)</f>
        <v>91</v>
      </c>
      <c r="N548" s="0" t="n">
        <f aca="false">LARGE(A548:E548,2)+SMALL(A548:E548,2)</f>
        <v>100</v>
      </c>
      <c r="O548" s="0" t="n">
        <f aca="false">SMALL(A548:E548,3)*2</f>
        <v>116</v>
      </c>
      <c r="P548" s="1" t="n">
        <f aca="false">IF(AND(M548=N548,N548=O548),1,0)</f>
        <v>0</v>
      </c>
      <c r="Q548" s="2" t="n">
        <f aca="false">L548*P548</f>
        <v>0</v>
      </c>
    </row>
    <row r="549" customFormat="false" ht="15" hidden="false" customHeight="false" outlineLevel="0" collapsed="false">
      <c r="A549" s="0" t="n">
        <v>44</v>
      </c>
      <c r="B549" s="0" t="n">
        <v>88</v>
      </c>
      <c r="C549" s="0" t="n">
        <v>23</v>
      </c>
      <c r="D549" s="0" t="n">
        <v>95</v>
      </c>
      <c r="E549" s="0" t="n">
        <v>49</v>
      </c>
      <c r="F549" s="0" t="n">
        <f aca="false">COUNTIF($A549:$E549,A549)</f>
        <v>1</v>
      </c>
      <c r="G549" s="0" t="n">
        <f aca="false">COUNTIF($A549:$E549,B549)</f>
        <v>1</v>
      </c>
      <c r="H549" s="0" t="n">
        <f aca="false">COUNTIF($A549:$E549,C549)</f>
        <v>1</v>
      </c>
      <c r="I549" s="0" t="n">
        <f aca="false">COUNTIF($A549:$E549,D549)</f>
        <v>1</v>
      </c>
      <c r="J549" s="0" t="n">
        <f aca="false">COUNTIF($A549:$E549,E549)</f>
        <v>1</v>
      </c>
      <c r="K549" s="0" t="n">
        <f aca="false">SUM(F549:J549)</f>
        <v>5</v>
      </c>
      <c r="L549" s="1" t="n">
        <f aca="false">IF(K549=5,1,0)</f>
        <v>1</v>
      </c>
      <c r="M549" s="0" t="n">
        <f aca="false">LARGE(A549:E549,1)+SMALL(A549:E549,1)</f>
        <v>118</v>
      </c>
      <c r="N549" s="0" t="n">
        <f aca="false">LARGE(A549:E549,2)+SMALL(A549:E549,2)</f>
        <v>132</v>
      </c>
      <c r="O549" s="0" t="n">
        <f aca="false">SMALL(A549:E549,3)*2</f>
        <v>98</v>
      </c>
      <c r="P549" s="1" t="n">
        <f aca="false">IF(AND(M549=N549,N549=O549),1,0)</f>
        <v>0</v>
      </c>
      <c r="Q549" s="2" t="n">
        <f aca="false">L549*P549</f>
        <v>0</v>
      </c>
    </row>
    <row r="550" customFormat="false" ht="15" hidden="false" customHeight="false" outlineLevel="0" collapsed="false">
      <c r="A550" s="0" t="n">
        <v>64</v>
      </c>
      <c r="B550" s="0" t="n">
        <v>55</v>
      </c>
      <c r="C550" s="0" t="n">
        <v>41</v>
      </c>
      <c r="D550" s="0" t="n">
        <v>25</v>
      </c>
      <c r="E550" s="0" t="n">
        <v>34</v>
      </c>
      <c r="F550" s="0" t="n">
        <f aca="false">COUNTIF($A550:$E550,A550)</f>
        <v>1</v>
      </c>
      <c r="G550" s="0" t="n">
        <f aca="false">COUNTIF($A550:$E550,B550)</f>
        <v>1</v>
      </c>
      <c r="H550" s="0" t="n">
        <f aca="false">COUNTIF($A550:$E550,C550)</f>
        <v>1</v>
      </c>
      <c r="I550" s="0" t="n">
        <f aca="false">COUNTIF($A550:$E550,D550)</f>
        <v>1</v>
      </c>
      <c r="J550" s="0" t="n">
        <f aca="false">COUNTIF($A550:$E550,E550)</f>
        <v>1</v>
      </c>
      <c r="K550" s="0" t="n">
        <f aca="false">SUM(F550:J550)</f>
        <v>5</v>
      </c>
      <c r="L550" s="1" t="n">
        <f aca="false">IF(K550=5,1,0)</f>
        <v>1</v>
      </c>
      <c r="M550" s="0" t="n">
        <f aca="false">LARGE(A550:E550,1)+SMALL(A550:E550,1)</f>
        <v>89</v>
      </c>
      <c r="N550" s="0" t="n">
        <f aca="false">LARGE(A550:E550,2)+SMALL(A550:E550,2)</f>
        <v>89</v>
      </c>
      <c r="O550" s="0" t="n">
        <f aca="false">SMALL(A550:E550,3)*2</f>
        <v>82</v>
      </c>
      <c r="P550" s="1" t="n">
        <f aca="false">IF(AND(M550=N550,N550=O550),1,0)</f>
        <v>0</v>
      </c>
      <c r="Q550" s="2" t="n">
        <f aca="false">L550*P550</f>
        <v>0</v>
      </c>
    </row>
    <row r="551" customFormat="false" ht="15" hidden="false" customHeight="false" outlineLevel="0" collapsed="false">
      <c r="A551" s="0" t="n">
        <v>88</v>
      </c>
      <c r="B551" s="0" t="n">
        <v>44</v>
      </c>
      <c r="C551" s="0" t="n">
        <v>85</v>
      </c>
      <c r="D551" s="0" t="n">
        <v>12</v>
      </c>
      <c r="E551" s="0" t="n">
        <v>94</v>
      </c>
      <c r="F551" s="0" t="n">
        <f aca="false">COUNTIF($A551:$E551,A551)</f>
        <v>1</v>
      </c>
      <c r="G551" s="0" t="n">
        <f aca="false">COUNTIF($A551:$E551,B551)</f>
        <v>1</v>
      </c>
      <c r="H551" s="0" t="n">
        <f aca="false">COUNTIF($A551:$E551,C551)</f>
        <v>1</v>
      </c>
      <c r="I551" s="0" t="n">
        <f aca="false">COUNTIF($A551:$E551,D551)</f>
        <v>1</v>
      </c>
      <c r="J551" s="0" t="n">
        <f aca="false">COUNTIF($A551:$E551,E551)</f>
        <v>1</v>
      </c>
      <c r="K551" s="0" t="n">
        <f aca="false">SUM(F551:J551)</f>
        <v>5</v>
      </c>
      <c r="L551" s="1" t="n">
        <f aca="false">IF(K551=5,1,0)</f>
        <v>1</v>
      </c>
      <c r="M551" s="0" t="n">
        <f aca="false">LARGE(A551:E551,1)+SMALL(A551:E551,1)</f>
        <v>106</v>
      </c>
      <c r="N551" s="0" t="n">
        <f aca="false">LARGE(A551:E551,2)+SMALL(A551:E551,2)</f>
        <v>132</v>
      </c>
      <c r="O551" s="0" t="n">
        <f aca="false">SMALL(A551:E551,3)*2</f>
        <v>170</v>
      </c>
      <c r="P551" s="1" t="n">
        <f aca="false">IF(AND(M551=N551,N551=O551),1,0)</f>
        <v>0</v>
      </c>
      <c r="Q551" s="2" t="n">
        <f aca="false">L551*P551</f>
        <v>0</v>
      </c>
    </row>
    <row r="552" customFormat="false" ht="15" hidden="false" customHeight="false" outlineLevel="0" collapsed="false">
      <c r="A552" s="0" t="n">
        <v>70</v>
      </c>
      <c r="B552" s="0" t="n">
        <v>25</v>
      </c>
      <c r="C552" s="0" t="n">
        <v>93</v>
      </c>
      <c r="D552" s="0" t="n">
        <v>55</v>
      </c>
      <c r="E552" s="0" t="n">
        <v>43</v>
      </c>
      <c r="F552" s="0" t="n">
        <f aca="false">COUNTIF($A552:$E552,A552)</f>
        <v>1</v>
      </c>
      <c r="G552" s="0" t="n">
        <f aca="false">COUNTIF($A552:$E552,B552)</f>
        <v>1</v>
      </c>
      <c r="H552" s="0" t="n">
        <f aca="false">COUNTIF($A552:$E552,C552)</f>
        <v>1</v>
      </c>
      <c r="I552" s="0" t="n">
        <f aca="false">COUNTIF($A552:$E552,D552)</f>
        <v>1</v>
      </c>
      <c r="J552" s="0" t="n">
        <f aca="false">COUNTIF($A552:$E552,E552)</f>
        <v>1</v>
      </c>
      <c r="K552" s="0" t="n">
        <f aca="false">SUM(F552:J552)</f>
        <v>5</v>
      </c>
      <c r="L552" s="1" t="n">
        <f aca="false">IF(K552=5,1,0)</f>
        <v>1</v>
      </c>
      <c r="M552" s="0" t="n">
        <f aca="false">LARGE(A552:E552,1)+SMALL(A552:E552,1)</f>
        <v>118</v>
      </c>
      <c r="N552" s="0" t="n">
        <f aca="false">LARGE(A552:E552,2)+SMALL(A552:E552,2)</f>
        <v>113</v>
      </c>
      <c r="O552" s="0" t="n">
        <f aca="false">SMALL(A552:E552,3)*2</f>
        <v>110</v>
      </c>
      <c r="P552" s="1" t="n">
        <f aca="false">IF(AND(M552=N552,N552=O552),1,0)</f>
        <v>0</v>
      </c>
      <c r="Q552" s="2" t="n">
        <f aca="false">L552*P552</f>
        <v>0</v>
      </c>
    </row>
    <row r="553" customFormat="false" ht="15" hidden="false" customHeight="false" outlineLevel="0" collapsed="false">
      <c r="A553" s="0" t="n">
        <v>70</v>
      </c>
      <c r="B553" s="0" t="n">
        <v>66</v>
      </c>
      <c r="C553" s="0" t="n">
        <v>86</v>
      </c>
      <c r="D553" s="0" t="n">
        <v>25</v>
      </c>
      <c r="E553" s="0" t="n">
        <v>97</v>
      </c>
      <c r="F553" s="0" t="n">
        <f aca="false">COUNTIF($A553:$E553,A553)</f>
        <v>1</v>
      </c>
      <c r="G553" s="0" t="n">
        <f aca="false">COUNTIF($A553:$E553,B553)</f>
        <v>1</v>
      </c>
      <c r="H553" s="0" t="n">
        <f aca="false">COUNTIF($A553:$E553,C553)</f>
        <v>1</v>
      </c>
      <c r="I553" s="0" t="n">
        <f aca="false">COUNTIF($A553:$E553,D553)</f>
        <v>1</v>
      </c>
      <c r="J553" s="0" t="n">
        <f aca="false">COUNTIF($A553:$E553,E553)</f>
        <v>1</v>
      </c>
      <c r="K553" s="0" t="n">
        <f aca="false">SUM(F553:J553)</f>
        <v>5</v>
      </c>
      <c r="L553" s="1" t="n">
        <f aca="false">IF(K553=5,1,0)</f>
        <v>1</v>
      </c>
      <c r="M553" s="0" t="n">
        <f aca="false">LARGE(A553:E553,1)+SMALL(A553:E553,1)</f>
        <v>122</v>
      </c>
      <c r="N553" s="0" t="n">
        <f aca="false">LARGE(A553:E553,2)+SMALL(A553:E553,2)</f>
        <v>152</v>
      </c>
      <c r="O553" s="0" t="n">
        <f aca="false">SMALL(A553:E553,3)*2</f>
        <v>140</v>
      </c>
      <c r="P553" s="1" t="n">
        <f aca="false">IF(AND(M553=N553,N553=O553),1,0)</f>
        <v>0</v>
      </c>
      <c r="Q553" s="2" t="n">
        <f aca="false">L553*P553</f>
        <v>0</v>
      </c>
    </row>
    <row r="554" customFormat="false" ht="15" hidden="false" customHeight="false" outlineLevel="0" collapsed="false">
      <c r="A554" s="0" t="n">
        <v>69</v>
      </c>
      <c r="B554" s="0" t="n">
        <v>94</v>
      </c>
      <c r="C554" s="0" t="n">
        <v>59</v>
      </c>
      <c r="D554" s="0" t="n">
        <v>89</v>
      </c>
      <c r="E554" s="0" t="n">
        <v>58</v>
      </c>
      <c r="F554" s="0" t="n">
        <f aca="false">COUNTIF($A554:$E554,A554)</f>
        <v>1</v>
      </c>
      <c r="G554" s="0" t="n">
        <f aca="false">COUNTIF($A554:$E554,B554)</f>
        <v>1</v>
      </c>
      <c r="H554" s="0" t="n">
        <f aca="false">COUNTIF($A554:$E554,C554)</f>
        <v>1</v>
      </c>
      <c r="I554" s="0" t="n">
        <f aca="false">COUNTIF($A554:$E554,D554)</f>
        <v>1</v>
      </c>
      <c r="J554" s="0" t="n">
        <f aca="false">COUNTIF($A554:$E554,E554)</f>
        <v>1</v>
      </c>
      <c r="K554" s="0" t="n">
        <f aca="false">SUM(F554:J554)</f>
        <v>5</v>
      </c>
      <c r="L554" s="1" t="n">
        <f aca="false">IF(K554=5,1,0)</f>
        <v>1</v>
      </c>
      <c r="M554" s="0" t="n">
        <f aca="false">LARGE(A554:E554,1)+SMALL(A554:E554,1)</f>
        <v>152</v>
      </c>
      <c r="N554" s="0" t="n">
        <f aca="false">LARGE(A554:E554,2)+SMALL(A554:E554,2)</f>
        <v>148</v>
      </c>
      <c r="O554" s="0" t="n">
        <f aca="false">SMALL(A554:E554,3)*2</f>
        <v>138</v>
      </c>
      <c r="P554" s="1" t="n">
        <f aca="false">IF(AND(M554=N554,N554=O554),1,0)</f>
        <v>0</v>
      </c>
      <c r="Q554" s="2" t="n">
        <f aca="false">L554*P554</f>
        <v>0</v>
      </c>
    </row>
    <row r="555" customFormat="false" ht="15" hidden="false" customHeight="false" outlineLevel="0" collapsed="false">
      <c r="A555" s="0" t="n">
        <v>92</v>
      </c>
      <c r="B555" s="0" t="n">
        <v>75</v>
      </c>
      <c r="C555" s="0" t="n">
        <v>44</v>
      </c>
      <c r="D555" s="0" t="n">
        <v>25</v>
      </c>
      <c r="E555" s="0" t="n">
        <v>42</v>
      </c>
      <c r="F555" s="0" t="n">
        <f aca="false">COUNTIF($A555:$E555,A555)</f>
        <v>1</v>
      </c>
      <c r="G555" s="0" t="n">
        <f aca="false">COUNTIF($A555:$E555,B555)</f>
        <v>1</v>
      </c>
      <c r="H555" s="0" t="n">
        <f aca="false">COUNTIF($A555:$E555,C555)</f>
        <v>1</v>
      </c>
      <c r="I555" s="0" t="n">
        <f aca="false">COUNTIF($A555:$E555,D555)</f>
        <v>1</v>
      </c>
      <c r="J555" s="0" t="n">
        <f aca="false">COUNTIF($A555:$E555,E555)</f>
        <v>1</v>
      </c>
      <c r="K555" s="0" t="n">
        <f aca="false">SUM(F555:J555)</f>
        <v>5</v>
      </c>
      <c r="L555" s="1" t="n">
        <f aca="false">IF(K555=5,1,0)</f>
        <v>1</v>
      </c>
      <c r="M555" s="0" t="n">
        <f aca="false">LARGE(A555:E555,1)+SMALL(A555:E555,1)</f>
        <v>117</v>
      </c>
      <c r="N555" s="0" t="n">
        <f aca="false">LARGE(A555:E555,2)+SMALL(A555:E555,2)</f>
        <v>117</v>
      </c>
      <c r="O555" s="0" t="n">
        <f aca="false">SMALL(A555:E555,3)*2</f>
        <v>88</v>
      </c>
      <c r="P555" s="1" t="n">
        <f aca="false">IF(AND(M555=N555,N555=O555),1,0)</f>
        <v>0</v>
      </c>
      <c r="Q555" s="2" t="n">
        <f aca="false">L555*P555</f>
        <v>0</v>
      </c>
    </row>
    <row r="556" customFormat="false" ht="15" hidden="false" customHeight="false" outlineLevel="0" collapsed="false">
      <c r="A556" s="0" t="n">
        <v>31</v>
      </c>
      <c r="B556" s="0" t="n">
        <v>21</v>
      </c>
      <c r="C556" s="0" t="n">
        <v>56</v>
      </c>
      <c r="D556" s="0" t="n">
        <v>24</v>
      </c>
      <c r="E556" s="0" t="n">
        <v>97</v>
      </c>
      <c r="F556" s="0" t="n">
        <f aca="false">COUNTIF($A556:$E556,A556)</f>
        <v>1</v>
      </c>
      <c r="G556" s="0" t="n">
        <f aca="false">COUNTIF($A556:$E556,B556)</f>
        <v>1</v>
      </c>
      <c r="H556" s="0" t="n">
        <f aca="false">COUNTIF($A556:$E556,C556)</f>
        <v>1</v>
      </c>
      <c r="I556" s="0" t="n">
        <f aca="false">COUNTIF($A556:$E556,D556)</f>
        <v>1</v>
      </c>
      <c r="J556" s="0" t="n">
        <f aca="false">COUNTIF($A556:$E556,E556)</f>
        <v>1</v>
      </c>
      <c r="K556" s="0" t="n">
        <f aca="false">SUM(F556:J556)</f>
        <v>5</v>
      </c>
      <c r="L556" s="1" t="n">
        <f aca="false">IF(K556=5,1,0)</f>
        <v>1</v>
      </c>
      <c r="M556" s="0" t="n">
        <f aca="false">LARGE(A556:E556,1)+SMALL(A556:E556,1)</f>
        <v>118</v>
      </c>
      <c r="N556" s="0" t="n">
        <f aca="false">LARGE(A556:E556,2)+SMALL(A556:E556,2)</f>
        <v>80</v>
      </c>
      <c r="O556" s="0" t="n">
        <f aca="false">SMALL(A556:E556,3)*2</f>
        <v>62</v>
      </c>
      <c r="P556" s="1" t="n">
        <f aca="false">IF(AND(M556=N556,N556=O556),1,0)</f>
        <v>0</v>
      </c>
      <c r="Q556" s="2" t="n">
        <f aca="false">L556*P556</f>
        <v>0</v>
      </c>
    </row>
    <row r="557" customFormat="false" ht="15" hidden="false" customHeight="false" outlineLevel="0" collapsed="false">
      <c r="A557" s="0" t="n">
        <v>16</v>
      </c>
      <c r="B557" s="0" t="n">
        <v>75</v>
      </c>
      <c r="C557" s="0" t="n">
        <v>60</v>
      </c>
      <c r="D557" s="0" t="n">
        <v>70</v>
      </c>
      <c r="E557" s="0" t="n">
        <v>23</v>
      </c>
      <c r="F557" s="0" t="n">
        <f aca="false">COUNTIF($A557:$E557,A557)</f>
        <v>1</v>
      </c>
      <c r="G557" s="0" t="n">
        <f aca="false">COUNTIF($A557:$E557,B557)</f>
        <v>1</v>
      </c>
      <c r="H557" s="0" t="n">
        <f aca="false">COUNTIF($A557:$E557,C557)</f>
        <v>1</v>
      </c>
      <c r="I557" s="0" t="n">
        <f aca="false">COUNTIF($A557:$E557,D557)</f>
        <v>1</v>
      </c>
      <c r="J557" s="0" t="n">
        <f aca="false">COUNTIF($A557:$E557,E557)</f>
        <v>1</v>
      </c>
      <c r="K557" s="0" t="n">
        <f aca="false">SUM(F557:J557)</f>
        <v>5</v>
      </c>
      <c r="L557" s="1" t="n">
        <f aca="false">IF(K557=5,1,0)</f>
        <v>1</v>
      </c>
      <c r="M557" s="0" t="n">
        <f aca="false">LARGE(A557:E557,1)+SMALL(A557:E557,1)</f>
        <v>91</v>
      </c>
      <c r="N557" s="0" t="n">
        <f aca="false">LARGE(A557:E557,2)+SMALL(A557:E557,2)</f>
        <v>93</v>
      </c>
      <c r="O557" s="0" t="n">
        <f aca="false">SMALL(A557:E557,3)*2</f>
        <v>120</v>
      </c>
      <c r="P557" s="1" t="n">
        <f aca="false">IF(AND(M557=N557,N557=O557),1,0)</f>
        <v>0</v>
      </c>
      <c r="Q557" s="2" t="n">
        <f aca="false">L557*P557</f>
        <v>0</v>
      </c>
    </row>
    <row r="558" customFormat="false" ht="15" hidden="false" customHeight="false" outlineLevel="0" collapsed="false">
      <c r="A558" s="0" t="n">
        <v>44</v>
      </c>
      <c r="B558" s="0" t="n">
        <v>89</v>
      </c>
      <c r="C558" s="0" t="n">
        <v>22</v>
      </c>
      <c r="D558" s="0" t="n">
        <v>79</v>
      </c>
      <c r="E558" s="0" t="n">
        <v>32</v>
      </c>
      <c r="F558" s="0" t="n">
        <f aca="false">COUNTIF($A558:$E558,A558)</f>
        <v>1</v>
      </c>
      <c r="G558" s="0" t="n">
        <f aca="false">COUNTIF($A558:$E558,B558)</f>
        <v>1</v>
      </c>
      <c r="H558" s="0" t="n">
        <f aca="false">COUNTIF($A558:$E558,C558)</f>
        <v>1</v>
      </c>
      <c r="I558" s="0" t="n">
        <f aca="false">COUNTIF($A558:$E558,D558)</f>
        <v>1</v>
      </c>
      <c r="J558" s="0" t="n">
        <f aca="false">COUNTIF($A558:$E558,E558)</f>
        <v>1</v>
      </c>
      <c r="K558" s="0" t="n">
        <f aca="false">SUM(F558:J558)</f>
        <v>5</v>
      </c>
      <c r="L558" s="1" t="n">
        <f aca="false">IF(K558=5,1,0)</f>
        <v>1</v>
      </c>
      <c r="M558" s="0" t="n">
        <f aca="false">LARGE(A558:E558,1)+SMALL(A558:E558,1)</f>
        <v>111</v>
      </c>
      <c r="N558" s="0" t="n">
        <f aca="false">LARGE(A558:E558,2)+SMALL(A558:E558,2)</f>
        <v>111</v>
      </c>
      <c r="O558" s="0" t="n">
        <f aca="false">SMALL(A558:E558,3)*2</f>
        <v>88</v>
      </c>
      <c r="P558" s="1" t="n">
        <f aca="false">IF(AND(M558=N558,N558=O558),1,0)</f>
        <v>0</v>
      </c>
      <c r="Q558" s="2" t="n">
        <f aca="false">L558*P558</f>
        <v>0</v>
      </c>
    </row>
    <row r="559" customFormat="false" ht="15" hidden="false" customHeight="false" outlineLevel="0" collapsed="false">
      <c r="A559" s="0" t="n">
        <v>11</v>
      </c>
      <c r="B559" s="0" t="n">
        <v>71</v>
      </c>
      <c r="C559" s="0" t="n">
        <v>83</v>
      </c>
      <c r="D559" s="0" t="n">
        <v>25</v>
      </c>
      <c r="E559" s="0" t="n">
        <v>92</v>
      </c>
      <c r="F559" s="0" t="n">
        <f aca="false">COUNTIF($A559:$E559,A559)</f>
        <v>1</v>
      </c>
      <c r="G559" s="0" t="n">
        <f aca="false">COUNTIF($A559:$E559,B559)</f>
        <v>1</v>
      </c>
      <c r="H559" s="0" t="n">
        <f aca="false">COUNTIF($A559:$E559,C559)</f>
        <v>1</v>
      </c>
      <c r="I559" s="0" t="n">
        <f aca="false">COUNTIF($A559:$E559,D559)</f>
        <v>1</v>
      </c>
      <c r="J559" s="0" t="n">
        <f aca="false">COUNTIF($A559:$E559,E559)</f>
        <v>1</v>
      </c>
      <c r="K559" s="0" t="n">
        <f aca="false">SUM(F559:J559)</f>
        <v>5</v>
      </c>
      <c r="L559" s="1" t="n">
        <f aca="false">IF(K559=5,1,0)</f>
        <v>1</v>
      </c>
      <c r="M559" s="0" t="n">
        <f aca="false">LARGE(A559:E559,1)+SMALL(A559:E559,1)</f>
        <v>103</v>
      </c>
      <c r="N559" s="0" t="n">
        <f aca="false">LARGE(A559:E559,2)+SMALL(A559:E559,2)</f>
        <v>108</v>
      </c>
      <c r="O559" s="0" t="n">
        <f aca="false">SMALL(A559:E559,3)*2</f>
        <v>142</v>
      </c>
      <c r="P559" s="1" t="n">
        <f aca="false">IF(AND(M559=N559,N559=O559),1,0)</f>
        <v>0</v>
      </c>
      <c r="Q559" s="2" t="n">
        <f aca="false">L559*P559</f>
        <v>0</v>
      </c>
    </row>
    <row r="560" customFormat="false" ht="15" hidden="false" customHeight="false" outlineLevel="0" collapsed="false">
      <c r="A560" s="0" t="n">
        <v>77</v>
      </c>
      <c r="B560" s="0" t="n">
        <v>11</v>
      </c>
      <c r="C560" s="0" t="n">
        <v>98</v>
      </c>
      <c r="D560" s="0" t="n">
        <v>97</v>
      </c>
      <c r="E560" s="0" t="n">
        <v>79</v>
      </c>
      <c r="F560" s="0" t="n">
        <f aca="false">COUNTIF($A560:$E560,A560)</f>
        <v>1</v>
      </c>
      <c r="G560" s="0" t="n">
        <f aca="false">COUNTIF($A560:$E560,B560)</f>
        <v>1</v>
      </c>
      <c r="H560" s="0" t="n">
        <f aca="false">COUNTIF($A560:$E560,C560)</f>
        <v>1</v>
      </c>
      <c r="I560" s="0" t="n">
        <f aca="false">COUNTIF($A560:$E560,D560)</f>
        <v>1</v>
      </c>
      <c r="J560" s="0" t="n">
        <f aca="false">COUNTIF($A560:$E560,E560)</f>
        <v>1</v>
      </c>
      <c r="K560" s="0" t="n">
        <f aca="false">SUM(F560:J560)</f>
        <v>5</v>
      </c>
      <c r="L560" s="1" t="n">
        <f aca="false">IF(K560=5,1,0)</f>
        <v>1</v>
      </c>
      <c r="M560" s="0" t="n">
        <f aca="false">LARGE(A560:E560,1)+SMALL(A560:E560,1)</f>
        <v>109</v>
      </c>
      <c r="N560" s="0" t="n">
        <f aca="false">LARGE(A560:E560,2)+SMALL(A560:E560,2)</f>
        <v>174</v>
      </c>
      <c r="O560" s="0" t="n">
        <f aca="false">SMALL(A560:E560,3)*2</f>
        <v>158</v>
      </c>
      <c r="P560" s="1" t="n">
        <f aca="false">IF(AND(M560=N560,N560=O560),1,0)</f>
        <v>0</v>
      </c>
      <c r="Q560" s="2" t="n">
        <f aca="false">L560*P560</f>
        <v>0</v>
      </c>
    </row>
    <row r="561" customFormat="false" ht="15" hidden="false" customHeight="false" outlineLevel="0" collapsed="false">
      <c r="A561" s="0" t="n">
        <v>70</v>
      </c>
      <c r="B561" s="0" t="n">
        <v>95</v>
      </c>
      <c r="C561" s="0" t="n">
        <v>51</v>
      </c>
      <c r="D561" s="0" t="n">
        <v>67</v>
      </c>
      <c r="E561" s="0" t="n">
        <v>42</v>
      </c>
      <c r="F561" s="0" t="n">
        <f aca="false">COUNTIF($A561:$E561,A561)</f>
        <v>1</v>
      </c>
      <c r="G561" s="0" t="n">
        <f aca="false">COUNTIF($A561:$E561,B561)</f>
        <v>1</v>
      </c>
      <c r="H561" s="0" t="n">
        <f aca="false">COUNTIF($A561:$E561,C561)</f>
        <v>1</v>
      </c>
      <c r="I561" s="0" t="n">
        <f aca="false">COUNTIF($A561:$E561,D561)</f>
        <v>1</v>
      </c>
      <c r="J561" s="0" t="n">
        <f aca="false">COUNTIF($A561:$E561,E561)</f>
        <v>1</v>
      </c>
      <c r="K561" s="0" t="n">
        <f aca="false">SUM(F561:J561)</f>
        <v>5</v>
      </c>
      <c r="L561" s="1" t="n">
        <f aca="false">IF(K561=5,1,0)</f>
        <v>1</v>
      </c>
      <c r="M561" s="0" t="n">
        <f aca="false">LARGE(A561:E561,1)+SMALL(A561:E561,1)</f>
        <v>137</v>
      </c>
      <c r="N561" s="0" t="n">
        <f aca="false">LARGE(A561:E561,2)+SMALL(A561:E561,2)</f>
        <v>121</v>
      </c>
      <c r="O561" s="0" t="n">
        <f aca="false">SMALL(A561:E561,3)*2</f>
        <v>134</v>
      </c>
      <c r="P561" s="1" t="n">
        <f aca="false">IF(AND(M561=N561,N561=O561),1,0)</f>
        <v>0</v>
      </c>
      <c r="Q561" s="2" t="n">
        <f aca="false">L561*P561</f>
        <v>0</v>
      </c>
    </row>
    <row r="562" customFormat="false" ht="15" hidden="false" customHeight="false" outlineLevel="0" collapsed="false">
      <c r="A562" s="0" t="n">
        <v>23</v>
      </c>
      <c r="B562" s="0" t="n">
        <v>99</v>
      </c>
      <c r="C562" s="0" t="n">
        <v>70</v>
      </c>
      <c r="D562" s="0" t="n">
        <v>69</v>
      </c>
      <c r="E562" s="0" t="n">
        <v>73</v>
      </c>
      <c r="F562" s="0" t="n">
        <f aca="false">COUNTIF($A562:$E562,A562)</f>
        <v>1</v>
      </c>
      <c r="G562" s="0" t="n">
        <f aca="false">COUNTIF($A562:$E562,B562)</f>
        <v>1</v>
      </c>
      <c r="H562" s="0" t="n">
        <f aca="false">COUNTIF($A562:$E562,C562)</f>
        <v>1</v>
      </c>
      <c r="I562" s="0" t="n">
        <f aca="false">COUNTIF($A562:$E562,D562)</f>
        <v>1</v>
      </c>
      <c r="J562" s="0" t="n">
        <f aca="false">COUNTIF($A562:$E562,E562)</f>
        <v>1</v>
      </c>
      <c r="K562" s="0" t="n">
        <f aca="false">SUM(F562:J562)</f>
        <v>5</v>
      </c>
      <c r="L562" s="1" t="n">
        <f aca="false">IF(K562=5,1,0)</f>
        <v>1</v>
      </c>
      <c r="M562" s="0" t="n">
        <f aca="false">LARGE(A562:E562,1)+SMALL(A562:E562,1)</f>
        <v>122</v>
      </c>
      <c r="N562" s="0" t="n">
        <f aca="false">LARGE(A562:E562,2)+SMALL(A562:E562,2)</f>
        <v>142</v>
      </c>
      <c r="O562" s="0" t="n">
        <f aca="false">SMALL(A562:E562,3)*2</f>
        <v>140</v>
      </c>
      <c r="P562" s="1" t="n">
        <f aca="false">IF(AND(M562=N562,N562=O562),1,0)</f>
        <v>0</v>
      </c>
      <c r="Q562" s="2" t="n">
        <f aca="false">L562*P562</f>
        <v>0</v>
      </c>
    </row>
    <row r="563" customFormat="false" ht="15" hidden="false" customHeight="false" outlineLevel="0" collapsed="false">
      <c r="A563" s="0" t="n">
        <v>59</v>
      </c>
      <c r="B563" s="0" t="n">
        <v>68</v>
      </c>
      <c r="C563" s="0" t="n">
        <v>79</v>
      </c>
      <c r="D563" s="0" t="n">
        <v>57</v>
      </c>
      <c r="E563" s="0" t="n">
        <v>36</v>
      </c>
      <c r="F563" s="0" t="n">
        <f aca="false">COUNTIF($A563:$E563,A563)</f>
        <v>1</v>
      </c>
      <c r="G563" s="0" t="n">
        <f aca="false">COUNTIF($A563:$E563,B563)</f>
        <v>1</v>
      </c>
      <c r="H563" s="0" t="n">
        <f aca="false">COUNTIF($A563:$E563,C563)</f>
        <v>1</v>
      </c>
      <c r="I563" s="0" t="n">
        <f aca="false">COUNTIF($A563:$E563,D563)</f>
        <v>1</v>
      </c>
      <c r="J563" s="0" t="n">
        <f aca="false">COUNTIF($A563:$E563,E563)</f>
        <v>1</v>
      </c>
      <c r="K563" s="0" t="n">
        <f aca="false">SUM(F563:J563)</f>
        <v>5</v>
      </c>
      <c r="L563" s="1" t="n">
        <f aca="false">IF(K563=5,1,0)</f>
        <v>1</v>
      </c>
      <c r="M563" s="0" t="n">
        <f aca="false">LARGE(A563:E563,1)+SMALL(A563:E563,1)</f>
        <v>115</v>
      </c>
      <c r="N563" s="0" t="n">
        <f aca="false">LARGE(A563:E563,2)+SMALL(A563:E563,2)</f>
        <v>125</v>
      </c>
      <c r="O563" s="0" t="n">
        <f aca="false">SMALL(A563:E563,3)*2</f>
        <v>118</v>
      </c>
      <c r="P563" s="1" t="n">
        <f aca="false">IF(AND(M563=N563,N563=O563),1,0)</f>
        <v>0</v>
      </c>
      <c r="Q563" s="2" t="n">
        <f aca="false">L563*P563</f>
        <v>0</v>
      </c>
    </row>
    <row r="564" customFormat="false" ht="15" hidden="false" customHeight="false" outlineLevel="0" collapsed="false">
      <c r="A564" s="0" t="n">
        <v>94</v>
      </c>
      <c r="B564" s="0" t="n">
        <v>15</v>
      </c>
      <c r="C564" s="0" t="n">
        <v>26</v>
      </c>
      <c r="D564" s="0" t="n">
        <v>12</v>
      </c>
      <c r="E564" s="0" t="n">
        <v>63</v>
      </c>
      <c r="F564" s="0" t="n">
        <f aca="false">COUNTIF($A564:$E564,A564)</f>
        <v>1</v>
      </c>
      <c r="G564" s="0" t="n">
        <f aca="false">COUNTIF($A564:$E564,B564)</f>
        <v>1</v>
      </c>
      <c r="H564" s="0" t="n">
        <f aca="false">COUNTIF($A564:$E564,C564)</f>
        <v>1</v>
      </c>
      <c r="I564" s="0" t="n">
        <f aca="false">COUNTIF($A564:$E564,D564)</f>
        <v>1</v>
      </c>
      <c r="J564" s="0" t="n">
        <f aca="false">COUNTIF($A564:$E564,E564)</f>
        <v>1</v>
      </c>
      <c r="K564" s="0" t="n">
        <f aca="false">SUM(F564:J564)</f>
        <v>5</v>
      </c>
      <c r="L564" s="1" t="n">
        <f aca="false">IF(K564=5,1,0)</f>
        <v>1</v>
      </c>
      <c r="M564" s="0" t="n">
        <f aca="false">LARGE(A564:E564,1)+SMALL(A564:E564,1)</f>
        <v>106</v>
      </c>
      <c r="N564" s="0" t="n">
        <f aca="false">LARGE(A564:E564,2)+SMALL(A564:E564,2)</f>
        <v>78</v>
      </c>
      <c r="O564" s="0" t="n">
        <f aca="false">SMALL(A564:E564,3)*2</f>
        <v>52</v>
      </c>
      <c r="P564" s="1" t="n">
        <f aca="false">IF(AND(M564=N564,N564=O564),1,0)</f>
        <v>0</v>
      </c>
      <c r="Q564" s="2" t="n">
        <f aca="false">L564*P564</f>
        <v>0</v>
      </c>
    </row>
    <row r="565" customFormat="false" ht="15" hidden="false" customHeight="false" outlineLevel="0" collapsed="false">
      <c r="A565" s="0" t="n">
        <v>79</v>
      </c>
      <c r="B565" s="0" t="n">
        <v>81</v>
      </c>
      <c r="C565" s="0" t="n">
        <v>80</v>
      </c>
      <c r="D565" s="0" t="n">
        <v>66</v>
      </c>
      <c r="E565" s="0" t="n">
        <v>56</v>
      </c>
      <c r="F565" s="0" t="n">
        <f aca="false">COUNTIF($A565:$E565,A565)</f>
        <v>1</v>
      </c>
      <c r="G565" s="0" t="n">
        <f aca="false">COUNTIF($A565:$E565,B565)</f>
        <v>1</v>
      </c>
      <c r="H565" s="0" t="n">
        <f aca="false">COUNTIF($A565:$E565,C565)</f>
        <v>1</v>
      </c>
      <c r="I565" s="0" t="n">
        <f aca="false">COUNTIF($A565:$E565,D565)</f>
        <v>1</v>
      </c>
      <c r="J565" s="0" t="n">
        <f aca="false">COUNTIF($A565:$E565,E565)</f>
        <v>1</v>
      </c>
      <c r="K565" s="0" t="n">
        <f aca="false">SUM(F565:J565)</f>
        <v>5</v>
      </c>
      <c r="L565" s="1" t="n">
        <f aca="false">IF(K565=5,1,0)</f>
        <v>1</v>
      </c>
      <c r="M565" s="0" t="n">
        <f aca="false">LARGE(A565:E565,1)+SMALL(A565:E565,1)</f>
        <v>137</v>
      </c>
      <c r="N565" s="0" t="n">
        <f aca="false">LARGE(A565:E565,2)+SMALL(A565:E565,2)</f>
        <v>146</v>
      </c>
      <c r="O565" s="0" t="n">
        <f aca="false">SMALL(A565:E565,3)*2</f>
        <v>158</v>
      </c>
      <c r="P565" s="1" t="n">
        <f aca="false">IF(AND(M565=N565,N565=O565),1,0)</f>
        <v>0</v>
      </c>
      <c r="Q565" s="2" t="n">
        <f aca="false">L565*P565</f>
        <v>0</v>
      </c>
    </row>
    <row r="566" customFormat="false" ht="15" hidden="false" customHeight="false" outlineLevel="0" collapsed="false">
      <c r="A566" s="0" t="n">
        <v>30</v>
      </c>
      <c r="B566" s="0" t="n">
        <v>92</v>
      </c>
      <c r="C566" s="0" t="n">
        <v>28</v>
      </c>
      <c r="D566" s="0" t="n">
        <v>32</v>
      </c>
      <c r="E566" s="0" t="n">
        <v>65</v>
      </c>
      <c r="F566" s="0" t="n">
        <f aca="false">COUNTIF($A566:$E566,A566)</f>
        <v>1</v>
      </c>
      <c r="G566" s="0" t="n">
        <f aca="false">COUNTIF($A566:$E566,B566)</f>
        <v>1</v>
      </c>
      <c r="H566" s="0" t="n">
        <f aca="false">COUNTIF($A566:$E566,C566)</f>
        <v>1</v>
      </c>
      <c r="I566" s="0" t="n">
        <f aca="false">COUNTIF($A566:$E566,D566)</f>
        <v>1</v>
      </c>
      <c r="J566" s="0" t="n">
        <f aca="false">COUNTIF($A566:$E566,E566)</f>
        <v>1</v>
      </c>
      <c r="K566" s="0" t="n">
        <f aca="false">SUM(F566:J566)</f>
        <v>5</v>
      </c>
      <c r="L566" s="1" t="n">
        <f aca="false">IF(K566=5,1,0)</f>
        <v>1</v>
      </c>
      <c r="M566" s="0" t="n">
        <f aca="false">LARGE(A566:E566,1)+SMALL(A566:E566,1)</f>
        <v>120</v>
      </c>
      <c r="N566" s="0" t="n">
        <f aca="false">LARGE(A566:E566,2)+SMALL(A566:E566,2)</f>
        <v>95</v>
      </c>
      <c r="O566" s="0" t="n">
        <f aca="false">SMALL(A566:E566,3)*2</f>
        <v>64</v>
      </c>
      <c r="P566" s="1" t="n">
        <f aca="false">IF(AND(M566=N566,N566=O566),1,0)</f>
        <v>0</v>
      </c>
      <c r="Q566" s="2" t="n">
        <f aca="false">L566*P566</f>
        <v>0</v>
      </c>
    </row>
    <row r="567" customFormat="false" ht="15" hidden="false" customHeight="false" outlineLevel="0" collapsed="false">
      <c r="A567" s="0" t="n">
        <v>29</v>
      </c>
      <c r="B567" s="0" t="n">
        <v>22</v>
      </c>
      <c r="C567" s="0" t="n">
        <v>59</v>
      </c>
      <c r="D567" s="0" t="n">
        <v>44</v>
      </c>
      <c r="E567" s="0" t="n">
        <v>37</v>
      </c>
      <c r="F567" s="0" t="n">
        <f aca="false">COUNTIF($A567:$E567,A567)</f>
        <v>1</v>
      </c>
      <c r="G567" s="0" t="n">
        <f aca="false">COUNTIF($A567:$E567,B567)</f>
        <v>1</v>
      </c>
      <c r="H567" s="0" t="n">
        <f aca="false">COUNTIF($A567:$E567,C567)</f>
        <v>1</v>
      </c>
      <c r="I567" s="0" t="n">
        <f aca="false">COUNTIF($A567:$E567,D567)</f>
        <v>1</v>
      </c>
      <c r="J567" s="0" t="n">
        <f aca="false">COUNTIF($A567:$E567,E567)</f>
        <v>1</v>
      </c>
      <c r="K567" s="0" t="n">
        <f aca="false">SUM(F567:J567)</f>
        <v>5</v>
      </c>
      <c r="L567" s="1" t="n">
        <f aca="false">IF(K567=5,1,0)</f>
        <v>1</v>
      </c>
      <c r="M567" s="0" t="n">
        <f aca="false">LARGE(A567:E567,1)+SMALL(A567:E567,1)</f>
        <v>81</v>
      </c>
      <c r="N567" s="0" t="n">
        <f aca="false">LARGE(A567:E567,2)+SMALL(A567:E567,2)</f>
        <v>73</v>
      </c>
      <c r="O567" s="0" t="n">
        <f aca="false">SMALL(A567:E567,3)*2</f>
        <v>74</v>
      </c>
      <c r="P567" s="1" t="n">
        <f aca="false">IF(AND(M567=N567,N567=O567),1,0)</f>
        <v>0</v>
      </c>
      <c r="Q567" s="2" t="n">
        <f aca="false">L567*P567</f>
        <v>0</v>
      </c>
    </row>
    <row r="568" customFormat="false" ht="15" hidden="false" customHeight="false" outlineLevel="0" collapsed="false">
      <c r="A568" s="0" t="n">
        <v>20</v>
      </c>
      <c r="B568" s="0" t="n">
        <v>33</v>
      </c>
      <c r="C568" s="0" t="n">
        <v>93</v>
      </c>
      <c r="D568" s="0" t="n">
        <v>37</v>
      </c>
      <c r="E568" s="0" t="n">
        <v>99</v>
      </c>
      <c r="F568" s="0" t="n">
        <f aca="false">COUNTIF($A568:$E568,A568)</f>
        <v>1</v>
      </c>
      <c r="G568" s="0" t="n">
        <f aca="false">COUNTIF($A568:$E568,B568)</f>
        <v>1</v>
      </c>
      <c r="H568" s="0" t="n">
        <f aca="false">COUNTIF($A568:$E568,C568)</f>
        <v>1</v>
      </c>
      <c r="I568" s="0" t="n">
        <f aca="false">COUNTIF($A568:$E568,D568)</f>
        <v>1</v>
      </c>
      <c r="J568" s="0" t="n">
        <f aca="false">COUNTIF($A568:$E568,E568)</f>
        <v>1</v>
      </c>
      <c r="K568" s="0" t="n">
        <f aca="false">SUM(F568:J568)</f>
        <v>5</v>
      </c>
      <c r="L568" s="1" t="n">
        <f aca="false">IF(K568=5,1,0)</f>
        <v>1</v>
      </c>
      <c r="M568" s="0" t="n">
        <f aca="false">LARGE(A568:E568,1)+SMALL(A568:E568,1)</f>
        <v>119</v>
      </c>
      <c r="N568" s="0" t="n">
        <f aca="false">LARGE(A568:E568,2)+SMALL(A568:E568,2)</f>
        <v>126</v>
      </c>
      <c r="O568" s="0" t="n">
        <f aca="false">SMALL(A568:E568,3)*2</f>
        <v>74</v>
      </c>
      <c r="P568" s="1" t="n">
        <f aca="false">IF(AND(M568=N568,N568=O568),1,0)</f>
        <v>0</v>
      </c>
      <c r="Q568" s="2" t="n">
        <f aca="false">L568*P568</f>
        <v>0</v>
      </c>
    </row>
    <row r="569" customFormat="false" ht="15" hidden="false" customHeight="false" outlineLevel="0" collapsed="false">
      <c r="A569" s="0" t="n">
        <v>45</v>
      </c>
      <c r="B569" s="0" t="n">
        <v>29</v>
      </c>
      <c r="C569" s="0" t="n">
        <v>52</v>
      </c>
      <c r="D569" s="0" t="n">
        <v>15</v>
      </c>
      <c r="E569" s="0" t="n">
        <v>72</v>
      </c>
      <c r="F569" s="0" t="n">
        <f aca="false">COUNTIF($A569:$E569,A569)</f>
        <v>1</v>
      </c>
      <c r="G569" s="0" t="n">
        <f aca="false">COUNTIF($A569:$E569,B569)</f>
        <v>1</v>
      </c>
      <c r="H569" s="0" t="n">
        <f aca="false">COUNTIF($A569:$E569,C569)</f>
        <v>1</v>
      </c>
      <c r="I569" s="0" t="n">
        <f aca="false">COUNTIF($A569:$E569,D569)</f>
        <v>1</v>
      </c>
      <c r="J569" s="0" t="n">
        <f aca="false">COUNTIF($A569:$E569,E569)</f>
        <v>1</v>
      </c>
      <c r="K569" s="0" t="n">
        <f aca="false">SUM(F569:J569)</f>
        <v>5</v>
      </c>
      <c r="L569" s="1" t="n">
        <f aca="false">IF(K569=5,1,0)</f>
        <v>1</v>
      </c>
      <c r="M569" s="0" t="n">
        <f aca="false">LARGE(A569:E569,1)+SMALL(A569:E569,1)</f>
        <v>87</v>
      </c>
      <c r="N569" s="0" t="n">
        <f aca="false">LARGE(A569:E569,2)+SMALL(A569:E569,2)</f>
        <v>81</v>
      </c>
      <c r="O569" s="0" t="n">
        <f aca="false">SMALL(A569:E569,3)*2</f>
        <v>90</v>
      </c>
      <c r="P569" s="1" t="n">
        <f aca="false">IF(AND(M569=N569,N569=O569),1,0)</f>
        <v>0</v>
      </c>
      <c r="Q569" s="2" t="n">
        <f aca="false">L569*P569</f>
        <v>0</v>
      </c>
    </row>
    <row r="570" customFormat="false" ht="15" hidden="false" customHeight="false" outlineLevel="0" collapsed="false">
      <c r="A570" s="0" t="n">
        <v>43</v>
      </c>
      <c r="B570" s="0" t="n">
        <v>92</v>
      </c>
      <c r="C570" s="0" t="n">
        <v>35</v>
      </c>
      <c r="D570" s="0" t="n">
        <v>89</v>
      </c>
      <c r="E570" s="0" t="n">
        <v>98</v>
      </c>
      <c r="F570" s="0" t="n">
        <f aca="false">COUNTIF($A570:$E570,A570)</f>
        <v>1</v>
      </c>
      <c r="G570" s="0" t="n">
        <f aca="false">COUNTIF($A570:$E570,B570)</f>
        <v>1</v>
      </c>
      <c r="H570" s="0" t="n">
        <f aca="false">COUNTIF($A570:$E570,C570)</f>
        <v>1</v>
      </c>
      <c r="I570" s="0" t="n">
        <f aca="false">COUNTIF($A570:$E570,D570)</f>
        <v>1</v>
      </c>
      <c r="J570" s="0" t="n">
        <f aca="false">COUNTIF($A570:$E570,E570)</f>
        <v>1</v>
      </c>
      <c r="K570" s="0" t="n">
        <f aca="false">SUM(F570:J570)</f>
        <v>5</v>
      </c>
      <c r="L570" s="1" t="n">
        <f aca="false">IF(K570=5,1,0)</f>
        <v>1</v>
      </c>
      <c r="M570" s="0" t="n">
        <f aca="false">LARGE(A570:E570,1)+SMALL(A570:E570,1)</f>
        <v>133</v>
      </c>
      <c r="N570" s="0" t="n">
        <f aca="false">LARGE(A570:E570,2)+SMALL(A570:E570,2)</f>
        <v>135</v>
      </c>
      <c r="O570" s="0" t="n">
        <f aca="false">SMALL(A570:E570,3)*2</f>
        <v>178</v>
      </c>
      <c r="P570" s="1" t="n">
        <f aca="false">IF(AND(M570=N570,N570=O570),1,0)</f>
        <v>0</v>
      </c>
      <c r="Q570" s="2" t="n">
        <f aca="false">L570*P570</f>
        <v>0</v>
      </c>
    </row>
    <row r="571" customFormat="false" ht="15" hidden="false" customHeight="false" outlineLevel="0" collapsed="false">
      <c r="A571" s="0" t="n">
        <v>71</v>
      </c>
      <c r="B571" s="0" t="n">
        <v>85</v>
      </c>
      <c r="C571" s="0" t="n">
        <v>96</v>
      </c>
      <c r="D571" s="0" t="n">
        <v>44</v>
      </c>
      <c r="E571" s="0" t="n">
        <v>10</v>
      </c>
      <c r="F571" s="0" t="n">
        <f aca="false">COUNTIF($A571:$E571,A571)</f>
        <v>1</v>
      </c>
      <c r="G571" s="0" t="n">
        <f aca="false">COUNTIF($A571:$E571,B571)</f>
        <v>1</v>
      </c>
      <c r="H571" s="0" t="n">
        <f aca="false">COUNTIF($A571:$E571,C571)</f>
        <v>1</v>
      </c>
      <c r="I571" s="0" t="n">
        <f aca="false">COUNTIF($A571:$E571,D571)</f>
        <v>1</v>
      </c>
      <c r="J571" s="0" t="n">
        <f aca="false">COUNTIF($A571:$E571,E571)</f>
        <v>1</v>
      </c>
      <c r="K571" s="0" t="n">
        <f aca="false">SUM(F571:J571)</f>
        <v>5</v>
      </c>
      <c r="L571" s="1" t="n">
        <f aca="false">IF(K571=5,1,0)</f>
        <v>1</v>
      </c>
      <c r="M571" s="0" t="n">
        <f aca="false">LARGE(A571:E571,1)+SMALL(A571:E571,1)</f>
        <v>106</v>
      </c>
      <c r="N571" s="0" t="n">
        <f aca="false">LARGE(A571:E571,2)+SMALL(A571:E571,2)</f>
        <v>129</v>
      </c>
      <c r="O571" s="0" t="n">
        <f aca="false">SMALL(A571:E571,3)*2</f>
        <v>142</v>
      </c>
      <c r="P571" s="1" t="n">
        <f aca="false">IF(AND(M571=N571,N571=O571),1,0)</f>
        <v>0</v>
      </c>
      <c r="Q571" s="2" t="n">
        <f aca="false">L571*P571</f>
        <v>0</v>
      </c>
    </row>
    <row r="572" customFormat="false" ht="15" hidden="false" customHeight="false" outlineLevel="0" collapsed="false">
      <c r="A572" s="0" t="n">
        <v>88</v>
      </c>
      <c r="B572" s="0" t="n">
        <v>25</v>
      </c>
      <c r="C572" s="0" t="n">
        <v>85</v>
      </c>
      <c r="D572" s="0" t="n">
        <v>20</v>
      </c>
      <c r="E572" s="0" t="n">
        <v>22</v>
      </c>
      <c r="F572" s="0" t="n">
        <f aca="false">COUNTIF($A572:$E572,A572)</f>
        <v>1</v>
      </c>
      <c r="G572" s="0" t="n">
        <f aca="false">COUNTIF($A572:$E572,B572)</f>
        <v>1</v>
      </c>
      <c r="H572" s="0" t="n">
        <f aca="false">COUNTIF($A572:$E572,C572)</f>
        <v>1</v>
      </c>
      <c r="I572" s="0" t="n">
        <f aca="false">COUNTIF($A572:$E572,D572)</f>
        <v>1</v>
      </c>
      <c r="J572" s="0" t="n">
        <f aca="false">COUNTIF($A572:$E572,E572)</f>
        <v>1</v>
      </c>
      <c r="K572" s="0" t="n">
        <f aca="false">SUM(F572:J572)</f>
        <v>5</v>
      </c>
      <c r="L572" s="1" t="n">
        <f aca="false">IF(K572=5,1,0)</f>
        <v>1</v>
      </c>
      <c r="M572" s="0" t="n">
        <f aca="false">LARGE(A572:E572,1)+SMALL(A572:E572,1)</f>
        <v>108</v>
      </c>
      <c r="N572" s="0" t="n">
        <f aca="false">LARGE(A572:E572,2)+SMALL(A572:E572,2)</f>
        <v>107</v>
      </c>
      <c r="O572" s="0" t="n">
        <f aca="false">SMALL(A572:E572,3)*2</f>
        <v>50</v>
      </c>
      <c r="P572" s="1" t="n">
        <f aca="false">IF(AND(M572=N572,N572=O572),1,0)</f>
        <v>0</v>
      </c>
      <c r="Q572" s="2" t="n">
        <f aca="false">L572*P572</f>
        <v>0</v>
      </c>
    </row>
    <row r="573" customFormat="false" ht="15" hidden="false" customHeight="false" outlineLevel="0" collapsed="false">
      <c r="A573" s="0" t="n">
        <v>31</v>
      </c>
      <c r="B573" s="0" t="n">
        <v>80</v>
      </c>
      <c r="C573" s="0" t="n">
        <v>47</v>
      </c>
      <c r="D573" s="0" t="n">
        <v>14</v>
      </c>
      <c r="E573" s="0" t="n">
        <v>53</v>
      </c>
      <c r="F573" s="0" t="n">
        <f aca="false">COUNTIF($A573:$E573,A573)</f>
        <v>1</v>
      </c>
      <c r="G573" s="0" t="n">
        <f aca="false">COUNTIF($A573:$E573,B573)</f>
        <v>1</v>
      </c>
      <c r="H573" s="0" t="n">
        <f aca="false">COUNTIF($A573:$E573,C573)</f>
        <v>1</v>
      </c>
      <c r="I573" s="0" t="n">
        <f aca="false">COUNTIF($A573:$E573,D573)</f>
        <v>1</v>
      </c>
      <c r="J573" s="0" t="n">
        <f aca="false">COUNTIF($A573:$E573,E573)</f>
        <v>1</v>
      </c>
      <c r="K573" s="0" t="n">
        <f aca="false">SUM(F573:J573)</f>
        <v>5</v>
      </c>
      <c r="L573" s="1" t="n">
        <f aca="false">IF(K573=5,1,0)</f>
        <v>1</v>
      </c>
      <c r="M573" s="0" t="n">
        <f aca="false">LARGE(A573:E573,1)+SMALL(A573:E573,1)</f>
        <v>94</v>
      </c>
      <c r="N573" s="0" t="n">
        <f aca="false">LARGE(A573:E573,2)+SMALL(A573:E573,2)</f>
        <v>84</v>
      </c>
      <c r="O573" s="0" t="n">
        <f aca="false">SMALL(A573:E573,3)*2</f>
        <v>94</v>
      </c>
      <c r="P573" s="1" t="n">
        <f aca="false">IF(AND(M573=N573,N573=O573),1,0)</f>
        <v>0</v>
      </c>
      <c r="Q573" s="2" t="n">
        <f aca="false">L573*P573</f>
        <v>0</v>
      </c>
    </row>
    <row r="574" customFormat="false" ht="15" hidden="false" customHeight="false" outlineLevel="0" collapsed="false">
      <c r="A574" s="0" t="n">
        <v>46</v>
      </c>
      <c r="B574" s="0" t="n">
        <v>19</v>
      </c>
      <c r="C574" s="0" t="n">
        <v>44</v>
      </c>
      <c r="D574" s="0" t="n">
        <v>30</v>
      </c>
      <c r="E574" s="0" t="n">
        <v>25</v>
      </c>
      <c r="F574" s="0" t="n">
        <f aca="false">COUNTIF($A574:$E574,A574)</f>
        <v>1</v>
      </c>
      <c r="G574" s="0" t="n">
        <f aca="false">COUNTIF($A574:$E574,B574)</f>
        <v>1</v>
      </c>
      <c r="H574" s="0" t="n">
        <f aca="false">COUNTIF($A574:$E574,C574)</f>
        <v>1</v>
      </c>
      <c r="I574" s="0" t="n">
        <f aca="false">COUNTIF($A574:$E574,D574)</f>
        <v>1</v>
      </c>
      <c r="J574" s="0" t="n">
        <f aca="false">COUNTIF($A574:$E574,E574)</f>
        <v>1</v>
      </c>
      <c r="K574" s="0" t="n">
        <f aca="false">SUM(F574:J574)</f>
        <v>5</v>
      </c>
      <c r="L574" s="1" t="n">
        <f aca="false">IF(K574=5,1,0)</f>
        <v>1</v>
      </c>
      <c r="M574" s="0" t="n">
        <f aca="false">LARGE(A574:E574,1)+SMALL(A574:E574,1)</f>
        <v>65</v>
      </c>
      <c r="N574" s="0" t="n">
        <f aca="false">LARGE(A574:E574,2)+SMALL(A574:E574,2)</f>
        <v>69</v>
      </c>
      <c r="O574" s="0" t="n">
        <f aca="false">SMALL(A574:E574,3)*2</f>
        <v>60</v>
      </c>
      <c r="P574" s="1" t="n">
        <f aca="false">IF(AND(M574=N574,N574=O574),1,0)</f>
        <v>0</v>
      </c>
      <c r="Q574" s="2" t="n">
        <f aca="false">L574*P574</f>
        <v>0</v>
      </c>
    </row>
    <row r="575" customFormat="false" ht="15" hidden="false" customHeight="false" outlineLevel="0" collapsed="false">
      <c r="A575" s="0" t="n">
        <v>70</v>
      </c>
      <c r="B575" s="0" t="n">
        <v>22</v>
      </c>
      <c r="C575" s="0" t="n">
        <v>88</v>
      </c>
      <c r="D575" s="0" t="n">
        <v>12</v>
      </c>
      <c r="E575" s="0" t="n">
        <v>27</v>
      </c>
      <c r="F575" s="0" t="n">
        <f aca="false">COUNTIF($A575:$E575,A575)</f>
        <v>1</v>
      </c>
      <c r="G575" s="0" t="n">
        <f aca="false">COUNTIF($A575:$E575,B575)</f>
        <v>1</v>
      </c>
      <c r="H575" s="0" t="n">
        <f aca="false">COUNTIF($A575:$E575,C575)</f>
        <v>1</v>
      </c>
      <c r="I575" s="0" t="n">
        <f aca="false">COUNTIF($A575:$E575,D575)</f>
        <v>1</v>
      </c>
      <c r="J575" s="0" t="n">
        <f aca="false">COUNTIF($A575:$E575,E575)</f>
        <v>1</v>
      </c>
      <c r="K575" s="0" t="n">
        <f aca="false">SUM(F575:J575)</f>
        <v>5</v>
      </c>
      <c r="L575" s="1" t="n">
        <f aca="false">IF(K575=5,1,0)</f>
        <v>1</v>
      </c>
      <c r="M575" s="0" t="n">
        <f aca="false">LARGE(A575:E575,1)+SMALL(A575:E575,1)</f>
        <v>100</v>
      </c>
      <c r="N575" s="0" t="n">
        <f aca="false">LARGE(A575:E575,2)+SMALL(A575:E575,2)</f>
        <v>92</v>
      </c>
      <c r="O575" s="0" t="n">
        <f aca="false">SMALL(A575:E575,3)*2</f>
        <v>54</v>
      </c>
      <c r="P575" s="1" t="n">
        <f aca="false">IF(AND(M575=N575,N575=O575),1,0)</f>
        <v>0</v>
      </c>
      <c r="Q575" s="2" t="n">
        <f aca="false">L575*P575</f>
        <v>0</v>
      </c>
    </row>
    <row r="576" customFormat="false" ht="15" hidden="false" customHeight="false" outlineLevel="0" collapsed="false">
      <c r="A576" s="0" t="n">
        <v>60</v>
      </c>
      <c r="B576" s="0" t="n">
        <v>38</v>
      </c>
      <c r="C576" s="0" t="n">
        <v>74</v>
      </c>
      <c r="D576" s="0" t="n">
        <v>93</v>
      </c>
      <c r="E576" s="0" t="n">
        <v>23</v>
      </c>
      <c r="F576" s="0" t="n">
        <f aca="false">COUNTIF($A576:$E576,A576)</f>
        <v>1</v>
      </c>
      <c r="G576" s="0" t="n">
        <f aca="false">COUNTIF($A576:$E576,B576)</f>
        <v>1</v>
      </c>
      <c r="H576" s="0" t="n">
        <f aca="false">COUNTIF($A576:$E576,C576)</f>
        <v>1</v>
      </c>
      <c r="I576" s="0" t="n">
        <f aca="false">COUNTIF($A576:$E576,D576)</f>
        <v>1</v>
      </c>
      <c r="J576" s="0" t="n">
        <f aca="false">COUNTIF($A576:$E576,E576)</f>
        <v>1</v>
      </c>
      <c r="K576" s="0" t="n">
        <f aca="false">SUM(F576:J576)</f>
        <v>5</v>
      </c>
      <c r="L576" s="1" t="n">
        <f aca="false">IF(K576=5,1,0)</f>
        <v>1</v>
      </c>
      <c r="M576" s="0" t="n">
        <f aca="false">LARGE(A576:E576,1)+SMALL(A576:E576,1)</f>
        <v>116</v>
      </c>
      <c r="N576" s="0" t="n">
        <f aca="false">LARGE(A576:E576,2)+SMALL(A576:E576,2)</f>
        <v>112</v>
      </c>
      <c r="O576" s="0" t="n">
        <f aca="false">SMALL(A576:E576,3)*2</f>
        <v>120</v>
      </c>
      <c r="P576" s="1" t="n">
        <f aca="false">IF(AND(M576=N576,N576=O576),1,0)</f>
        <v>0</v>
      </c>
      <c r="Q576" s="2" t="n">
        <f aca="false">L576*P576</f>
        <v>0</v>
      </c>
    </row>
    <row r="577" customFormat="false" ht="15" hidden="false" customHeight="false" outlineLevel="0" collapsed="false">
      <c r="A577" s="0" t="n">
        <v>38</v>
      </c>
      <c r="B577" s="0" t="n">
        <v>66</v>
      </c>
      <c r="C577" s="0" t="n">
        <v>39</v>
      </c>
      <c r="D577" s="0" t="n">
        <v>34</v>
      </c>
      <c r="E577" s="0" t="n">
        <v>93</v>
      </c>
      <c r="F577" s="0" t="n">
        <f aca="false">COUNTIF($A577:$E577,A577)</f>
        <v>1</v>
      </c>
      <c r="G577" s="0" t="n">
        <f aca="false">COUNTIF($A577:$E577,B577)</f>
        <v>1</v>
      </c>
      <c r="H577" s="0" t="n">
        <f aca="false">COUNTIF($A577:$E577,C577)</f>
        <v>1</v>
      </c>
      <c r="I577" s="0" t="n">
        <f aca="false">COUNTIF($A577:$E577,D577)</f>
        <v>1</v>
      </c>
      <c r="J577" s="0" t="n">
        <f aca="false">COUNTIF($A577:$E577,E577)</f>
        <v>1</v>
      </c>
      <c r="K577" s="0" t="n">
        <f aca="false">SUM(F577:J577)</f>
        <v>5</v>
      </c>
      <c r="L577" s="1" t="n">
        <f aca="false">IF(K577=5,1,0)</f>
        <v>1</v>
      </c>
      <c r="M577" s="0" t="n">
        <f aca="false">LARGE(A577:E577,1)+SMALL(A577:E577,1)</f>
        <v>127</v>
      </c>
      <c r="N577" s="0" t="n">
        <f aca="false">LARGE(A577:E577,2)+SMALL(A577:E577,2)</f>
        <v>104</v>
      </c>
      <c r="O577" s="0" t="n">
        <f aca="false">SMALL(A577:E577,3)*2</f>
        <v>78</v>
      </c>
      <c r="P577" s="1" t="n">
        <f aca="false">IF(AND(M577=N577,N577=O577),1,0)</f>
        <v>0</v>
      </c>
      <c r="Q577" s="2" t="n">
        <f aca="false">L577*P577</f>
        <v>0</v>
      </c>
    </row>
    <row r="578" customFormat="false" ht="15" hidden="false" customHeight="false" outlineLevel="0" collapsed="false">
      <c r="A578" s="0" t="n">
        <v>44</v>
      </c>
      <c r="B578" s="0" t="n">
        <v>26</v>
      </c>
      <c r="C578" s="0" t="n">
        <v>25</v>
      </c>
      <c r="D578" s="0" t="n">
        <v>44</v>
      </c>
      <c r="E578" s="0" t="n">
        <v>48</v>
      </c>
      <c r="F578" s="0" t="n">
        <f aca="false">COUNTIF($A578:$E578,A578)</f>
        <v>2</v>
      </c>
      <c r="G578" s="0" t="n">
        <f aca="false">COUNTIF($A578:$E578,B578)</f>
        <v>1</v>
      </c>
      <c r="H578" s="0" t="n">
        <f aca="false">COUNTIF($A578:$E578,C578)</f>
        <v>1</v>
      </c>
      <c r="I578" s="0" t="n">
        <f aca="false">COUNTIF($A578:$E578,D578)</f>
        <v>2</v>
      </c>
      <c r="J578" s="0" t="n">
        <f aca="false">COUNTIF($A578:$E578,E578)</f>
        <v>1</v>
      </c>
      <c r="K578" s="0" t="n">
        <f aca="false">SUM(F578:J578)</f>
        <v>7</v>
      </c>
      <c r="L578" s="1" t="n">
        <f aca="false">IF(K578=5,1,0)</f>
        <v>0</v>
      </c>
      <c r="M578" s="0" t="n">
        <f aca="false">LARGE(A578:E578,1)+SMALL(A578:E578,1)</f>
        <v>73</v>
      </c>
      <c r="N578" s="0" t="n">
        <f aca="false">LARGE(A578:E578,2)+SMALL(A578:E578,2)</f>
        <v>70</v>
      </c>
      <c r="O578" s="0" t="n">
        <f aca="false">SMALL(A578:E578,3)*2</f>
        <v>88</v>
      </c>
      <c r="P578" s="1" t="n">
        <f aca="false">IF(AND(M578=N578,N578=O578),1,0)</f>
        <v>0</v>
      </c>
      <c r="Q578" s="2" t="n">
        <f aca="false">L578*P578</f>
        <v>0</v>
      </c>
    </row>
    <row r="579" customFormat="false" ht="15" hidden="false" customHeight="false" outlineLevel="0" collapsed="false">
      <c r="A579" s="0" t="n">
        <v>95</v>
      </c>
      <c r="B579" s="0" t="n">
        <v>48</v>
      </c>
      <c r="C579" s="0" t="n">
        <v>82</v>
      </c>
      <c r="D579" s="0" t="n">
        <v>25</v>
      </c>
      <c r="E579" s="0" t="n">
        <v>78</v>
      </c>
      <c r="F579" s="0" t="n">
        <f aca="false">COUNTIF($A579:$E579,A579)</f>
        <v>1</v>
      </c>
      <c r="G579" s="0" t="n">
        <f aca="false">COUNTIF($A579:$E579,B579)</f>
        <v>1</v>
      </c>
      <c r="H579" s="0" t="n">
        <f aca="false">COUNTIF($A579:$E579,C579)</f>
        <v>1</v>
      </c>
      <c r="I579" s="0" t="n">
        <f aca="false">COUNTIF($A579:$E579,D579)</f>
        <v>1</v>
      </c>
      <c r="J579" s="0" t="n">
        <f aca="false">COUNTIF($A579:$E579,E579)</f>
        <v>1</v>
      </c>
      <c r="K579" s="0" t="n">
        <f aca="false">SUM(F579:J579)</f>
        <v>5</v>
      </c>
      <c r="L579" s="1" t="n">
        <f aca="false">IF(K579=5,1,0)</f>
        <v>1</v>
      </c>
      <c r="M579" s="0" t="n">
        <f aca="false">LARGE(A579:E579,1)+SMALL(A579:E579,1)</f>
        <v>120</v>
      </c>
      <c r="N579" s="0" t="n">
        <f aca="false">LARGE(A579:E579,2)+SMALL(A579:E579,2)</f>
        <v>130</v>
      </c>
      <c r="O579" s="0" t="n">
        <f aca="false">SMALL(A579:E579,3)*2</f>
        <v>156</v>
      </c>
      <c r="P579" s="1" t="n">
        <f aca="false">IF(AND(M579=N579,N579=O579),1,0)</f>
        <v>0</v>
      </c>
      <c r="Q579" s="2" t="n">
        <f aca="false">L579*P579</f>
        <v>0</v>
      </c>
    </row>
    <row r="580" customFormat="false" ht="15" hidden="false" customHeight="false" outlineLevel="0" collapsed="false">
      <c r="A580" s="0" t="n">
        <v>64</v>
      </c>
      <c r="B580" s="0" t="n">
        <v>81</v>
      </c>
      <c r="C580" s="0" t="n">
        <v>48</v>
      </c>
      <c r="D580" s="0" t="n">
        <v>62</v>
      </c>
      <c r="E580" s="0" t="n">
        <v>35</v>
      </c>
      <c r="F580" s="0" t="n">
        <f aca="false">COUNTIF($A580:$E580,A580)</f>
        <v>1</v>
      </c>
      <c r="G580" s="0" t="n">
        <f aca="false">COUNTIF($A580:$E580,B580)</f>
        <v>1</v>
      </c>
      <c r="H580" s="0" t="n">
        <f aca="false">COUNTIF($A580:$E580,C580)</f>
        <v>1</v>
      </c>
      <c r="I580" s="0" t="n">
        <f aca="false">COUNTIF($A580:$E580,D580)</f>
        <v>1</v>
      </c>
      <c r="J580" s="0" t="n">
        <f aca="false">COUNTIF($A580:$E580,E580)</f>
        <v>1</v>
      </c>
      <c r="K580" s="0" t="n">
        <f aca="false">SUM(F580:J580)</f>
        <v>5</v>
      </c>
      <c r="L580" s="1" t="n">
        <f aca="false">IF(K580=5,1,0)</f>
        <v>1</v>
      </c>
      <c r="M580" s="0" t="n">
        <f aca="false">LARGE(A580:E580,1)+SMALL(A580:E580,1)</f>
        <v>116</v>
      </c>
      <c r="N580" s="0" t="n">
        <f aca="false">LARGE(A580:E580,2)+SMALL(A580:E580,2)</f>
        <v>112</v>
      </c>
      <c r="O580" s="0" t="n">
        <f aca="false">SMALL(A580:E580,3)*2</f>
        <v>124</v>
      </c>
      <c r="P580" s="1" t="n">
        <f aca="false">IF(AND(M580=N580,N580=O580),1,0)</f>
        <v>0</v>
      </c>
      <c r="Q580" s="2" t="n">
        <f aca="false">L580*P580</f>
        <v>0</v>
      </c>
    </row>
    <row r="581" customFormat="false" ht="15" hidden="false" customHeight="false" outlineLevel="0" collapsed="false">
      <c r="A581" s="0" t="n">
        <v>33</v>
      </c>
      <c r="B581" s="0" t="n">
        <v>57</v>
      </c>
      <c r="C581" s="0" t="n">
        <v>14</v>
      </c>
      <c r="D581" s="0" t="n">
        <v>74</v>
      </c>
      <c r="E581" s="0" t="n">
        <v>37</v>
      </c>
      <c r="F581" s="0" t="n">
        <f aca="false">COUNTIF($A581:$E581,A581)</f>
        <v>1</v>
      </c>
      <c r="G581" s="0" t="n">
        <f aca="false">COUNTIF($A581:$E581,B581)</f>
        <v>1</v>
      </c>
      <c r="H581" s="0" t="n">
        <f aca="false">COUNTIF($A581:$E581,C581)</f>
        <v>1</v>
      </c>
      <c r="I581" s="0" t="n">
        <f aca="false">COUNTIF($A581:$E581,D581)</f>
        <v>1</v>
      </c>
      <c r="J581" s="0" t="n">
        <f aca="false">COUNTIF($A581:$E581,E581)</f>
        <v>1</v>
      </c>
      <c r="K581" s="0" t="n">
        <f aca="false">SUM(F581:J581)</f>
        <v>5</v>
      </c>
      <c r="L581" s="1" t="n">
        <f aca="false">IF(K581=5,1,0)</f>
        <v>1</v>
      </c>
      <c r="M581" s="0" t="n">
        <f aca="false">LARGE(A581:E581,1)+SMALL(A581:E581,1)</f>
        <v>88</v>
      </c>
      <c r="N581" s="0" t="n">
        <f aca="false">LARGE(A581:E581,2)+SMALL(A581:E581,2)</f>
        <v>90</v>
      </c>
      <c r="O581" s="0" t="n">
        <f aca="false">SMALL(A581:E581,3)*2</f>
        <v>74</v>
      </c>
      <c r="P581" s="1" t="n">
        <f aca="false">IF(AND(M581=N581,N581=O581),1,0)</f>
        <v>0</v>
      </c>
      <c r="Q581" s="2" t="n">
        <f aca="false">L581*P581</f>
        <v>0</v>
      </c>
    </row>
    <row r="582" customFormat="false" ht="15" hidden="false" customHeight="false" outlineLevel="0" collapsed="false">
      <c r="A582" s="0" t="n">
        <v>59</v>
      </c>
      <c r="B582" s="0" t="n">
        <v>96</v>
      </c>
      <c r="C582" s="0" t="n">
        <v>94</v>
      </c>
      <c r="D582" s="0" t="n">
        <v>26</v>
      </c>
      <c r="E582" s="0" t="n">
        <v>49</v>
      </c>
      <c r="F582" s="0" t="n">
        <f aca="false">COUNTIF($A582:$E582,A582)</f>
        <v>1</v>
      </c>
      <c r="G582" s="0" t="n">
        <f aca="false">COUNTIF($A582:$E582,B582)</f>
        <v>1</v>
      </c>
      <c r="H582" s="0" t="n">
        <f aca="false">COUNTIF($A582:$E582,C582)</f>
        <v>1</v>
      </c>
      <c r="I582" s="0" t="n">
        <f aca="false">COUNTIF($A582:$E582,D582)</f>
        <v>1</v>
      </c>
      <c r="J582" s="0" t="n">
        <f aca="false">COUNTIF($A582:$E582,E582)</f>
        <v>1</v>
      </c>
      <c r="K582" s="0" t="n">
        <f aca="false">SUM(F582:J582)</f>
        <v>5</v>
      </c>
      <c r="L582" s="1" t="n">
        <f aca="false">IF(K582=5,1,0)</f>
        <v>1</v>
      </c>
      <c r="M582" s="0" t="n">
        <f aca="false">LARGE(A582:E582,1)+SMALL(A582:E582,1)</f>
        <v>122</v>
      </c>
      <c r="N582" s="0" t="n">
        <f aca="false">LARGE(A582:E582,2)+SMALL(A582:E582,2)</f>
        <v>143</v>
      </c>
      <c r="O582" s="0" t="n">
        <f aca="false">SMALL(A582:E582,3)*2</f>
        <v>118</v>
      </c>
      <c r="P582" s="1" t="n">
        <f aca="false">IF(AND(M582=N582,N582=O582),1,0)</f>
        <v>0</v>
      </c>
      <c r="Q582" s="2" t="n">
        <f aca="false">L582*P582</f>
        <v>0</v>
      </c>
    </row>
    <row r="583" customFormat="false" ht="15" hidden="false" customHeight="false" outlineLevel="0" collapsed="false">
      <c r="A583" s="0" t="n">
        <v>59</v>
      </c>
      <c r="B583" s="0" t="n">
        <v>50</v>
      </c>
      <c r="C583" s="0" t="n">
        <v>91</v>
      </c>
      <c r="D583" s="0" t="n">
        <v>96</v>
      </c>
      <c r="E583" s="0" t="n">
        <v>83</v>
      </c>
      <c r="F583" s="0" t="n">
        <f aca="false">COUNTIF($A583:$E583,A583)</f>
        <v>1</v>
      </c>
      <c r="G583" s="0" t="n">
        <f aca="false">COUNTIF($A583:$E583,B583)</f>
        <v>1</v>
      </c>
      <c r="H583" s="0" t="n">
        <f aca="false">COUNTIF($A583:$E583,C583)</f>
        <v>1</v>
      </c>
      <c r="I583" s="0" t="n">
        <f aca="false">COUNTIF($A583:$E583,D583)</f>
        <v>1</v>
      </c>
      <c r="J583" s="0" t="n">
        <f aca="false">COUNTIF($A583:$E583,E583)</f>
        <v>1</v>
      </c>
      <c r="K583" s="0" t="n">
        <f aca="false">SUM(F583:J583)</f>
        <v>5</v>
      </c>
      <c r="L583" s="1" t="n">
        <f aca="false">IF(K583=5,1,0)</f>
        <v>1</v>
      </c>
      <c r="M583" s="0" t="n">
        <f aca="false">LARGE(A583:E583,1)+SMALL(A583:E583,1)</f>
        <v>146</v>
      </c>
      <c r="N583" s="0" t="n">
        <f aca="false">LARGE(A583:E583,2)+SMALL(A583:E583,2)</f>
        <v>150</v>
      </c>
      <c r="O583" s="0" t="n">
        <f aca="false">SMALL(A583:E583,3)*2</f>
        <v>166</v>
      </c>
      <c r="P583" s="1" t="n">
        <f aca="false">IF(AND(M583=N583,N583=O583),1,0)</f>
        <v>0</v>
      </c>
      <c r="Q583" s="2" t="n">
        <f aca="false">L583*P583</f>
        <v>0</v>
      </c>
    </row>
    <row r="584" customFormat="false" ht="15" hidden="false" customHeight="false" outlineLevel="0" collapsed="false">
      <c r="A584" s="0" t="n">
        <v>64</v>
      </c>
      <c r="B584" s="0" t="n">
        <v>51</v>
      </c>
      <c r="C584" s="0" t="n">
        <v>23</v>
      </c>
      <c r="D584" s="0" t="n">
        <v>21</v>
      </c>
      <c r="E584" s="0" t="n">
        <v>18</v>
      </c>
      <c r="F584" s="0" t="n">
        <f aca="false">COUNTIF($A584:$E584,A584)</f>
        <v>1</v>
      </c>
      <c r="G584" s="0" t="n">
        <f aca="false">COUNTIF($A584:$E584,B584)</f>
        <v>1</v>
      </c>
      <c r="H584" s="0" t="n">
        <f aca="false">COUNTIF($A584:$E584,C584)</f>
        <v>1</v>
      </c>
      <c r="I584" s="0" t="n">
        <f aca="false">COUNTIF($A584:$E584,D584)</f>
        <v>1</v>
      </c>
      <c r="J584" s="0" t="n">
        <f aca="false">COUNTIF($A584:$E584,E584)</f>
        <v>1</v>
      </c>
      <c r="K584" s="0" t="n">
        <f aca="false">SUM(F584:J584)</f>
        <v>5</v>
      </c>
      <c r="L584" s="1" t="n">
        <f aca="false">IF(K584=5,1,0)</f>
        <v>1</v>
      </c>
      <c r="M584" s="0" t="n">
        <f aca="false">LARGE(A584:E584,1)+SMALL(A584:E584,1)</f>
        <v>82</v>
      </c>
      <c r="N584" s="0" t="n">
        <f aca="false">LARGE(A584:E584,2)+SMALL(A584:E584,2)</f>
        <v>72</v>
      </c>
      <c r="O584" s="0" t="n">
        <f aca="false">SMALL(A584:E584,3)*2</f>
        <v>46</v>
      </c>
      <c r="P584" s="1" t="n">
        <f aca="false">IF(AND(M584=N584,N584=O584),1,0)</f>
        <v>0</v>
      </c>
      <c r="Q584" s="2" t="n">
        <f aca="false">L584*P584</f>
        <v>0</v>
      </c>
    </row>
    <row r="585" customFormat="false" ht="15" hidden="false" customHeight="false" outlineLevel="0" collapsed="false">
      <c r="A585" s="0" t="n">
        <v>30</v>
      </c>
      <c r="B585" s="0" t="n">
        <v>94</v>
      </c>
      <c r="C585" s="0" t="n">
        <v>10</v>
      </c>
      <c r="D585" s="0" t="n">
        <v>82</v>
      </c>
      <c r="E585" s="0" t="n">
        <v>29</v>
      </c>
      <c r="F585" s="0" t="n">
        <f aca="false">COUNTIF($A585:$E585,A585)</f>
        <v>1</v>
      </c>
      <c r="G585" s="0" t="n">
        <f aca="false">COUNTIF($A585:$E585,B585)</f>
        <v>1</v>
      </c>
      <c r="H585" s="0" t="n">
        <f aca="false">COUNTIF($A585:$E585,C585)</f>
        <v>1</v>
      </c>
      <c r="I585" s="0" t="n">
        <f aca="false">COUNTIF($A585:$E585,D585)</f>
        <v>1</v>
      </c>
      <c r="J585" s="0" t="n">
        <f aca="false">COUNTIF($A585:$E585,E585)</f>
        <v>1</v>
      </c>
      <c r="K585" s="0" t="n">
        <f aca="false">SUM(F585:J585)</f>
        <v>5</v>
      </c>
      <c r="L585" s="1" t="n">
        <f aca="false">IF(K585=5,1,0)</f>
        <v>1</v>
      </c>
      <c r="M585" s="0" t="n">
        <f aca="false">LARGE(A585:E585,1)+SMALL(A585:E585,1)</f>
        <v>104</v>
      </c>
      <c r="N585" s="0" t="n">
        <f aca="false">LARGE(A585:E585,2)+SMALL(A585:E585,2)</f>
        <v>111</v>
      </c>
      <c r="O585" s="0" t="n">
        <f aca="false">SMALL(A585:E585,3)*2</f>
        <v>60</v>
      </c>
      <c r="P585" s="1" t="n">
        <f aca="false">IF(AND(M585=N585,N585=O585),1,0)</f>
        <v>0</v>
      </c>
      <c r="Q585" s="2" t="n">
        <f aca="false">L585*P585</f>
        <v>0</v>
      </c>
    </row>
    <row r="586" customFormat="false" ht="15" hidden="false" customHeight="false" outlineLevel="0" collapsed="false">
      <c r="A586" s="0" t="n">
        <v>32</v>
      </c>
      <c r="B586" s="0" t="n">
        <v>39</v>
      </c>
      <c r="C586" s="0" t="n">
        <v>73</v>
      </c>
      <c r="D586" s="0" t="n">
        <v>33</v>
      </c>
      <c r="E586" s="0" t="n">
        <v>63</v>
      </c>
      <c r="F586" s="0" t="n">
        <f aca="false">COUNTIF($A586:$E586,A586)</f>
        <v>1</v>
      </c>
      <c r="G586" s="0" t="n">
        <f aca="false">COUNTIF($A586:$E586,B586)</f>
        <v>1</v>
      </c>
      <c r="H586" s="0" t="n">
        <f aca="false">COUNTIF($A586:$E586,C586)</f>
        <v>1</v>
      </c>
      <c r="I586" s="0" t="n">
        <f aca="false">COUNTIF($A586:$E586,D586)</f>
        <v>1</v>
      </c>
      <c r="J586" s="0" t="n">
        <f aca="false">COUNTIF($A586:$E586,E586)</f>
        <v>1</v>
      </c>
      <c r="K586" s="0" t="n">
        <f aca="false">SUM(F586:J586)</f>
        <v>5</v>
      </c>
      <c r="L586" s="1" t="n">
        <f aca="false">IF(K586=5,1,0)</f>
        <v>1</v>
      </c>
      <c r="M586" s="0" t="n">
        <f aca="false">LARGE(A586:E586,1)+SMALL(A586:E586,1)</f>
        <v>105</v>
      </c>
      <c r="N586" s="0" t="n">
        <f aca="false">LARGE(A586:E586,2)+SMALL(A586:E586,2)</f>
        <v>96</v>
      </c>
      <c r="O586" s="0" t="n">
        <f aca="false">SMALL(A586:E586,3)*2</f>
        <v>78</v>
      </c>
      <c r="P586" s="1" t="n">
        <f aca="false">IF(AND(M586=N586,N586=O586),1,0)</f>
        <v>0</v>
      </c>
      <c r="Q586" s="2" t="n">
        <f aca="false">L586*P586</f>
        <v>0</v>
      </c>
    </row>
    <row r="587" customFormat="false" ht="15" hidden="false" customHeight="false" outlineLevel="0" collapsed="false">
      <c r="A587" s="0" t="n">
        <v>78</v>
      </c>
      <c r="B587" s="0" t="n">
        <v>90</v>
      </c>
      <c r="C587" s="0" t="n">
        <v>22</v>
      </c>
      <c r="D587" s="0" t="n">
        <v>67</v>
      </c>
      <c r="E587" s="0" t="n">
        <v>90</v>
      </c>
      <c r="F587" s="0" t="n">
        <f aca="false">COUNTIF($A587:$E587,A587)</f>
        <v>1</v>
      </c>
      <c r="G587" s="0" t="n">
        <f aca="false">COUNTIF($A587:$E587,B587)</f>
        <v>2</v>
      </c>
      <c r="H587" s="0" t="n">
        <f aca="false">COUNTIF($A587:$E587,C587)</f>
        <v>1</v>
      </c>
      <c r="I587" s="0" t="n">
        <f aca="false">COUNTIF($A587:$E587,D587)</f>
        <v>1</v>
      </c>
      <c r="J587" s="0" t="n">
        <f aca="false">COUNTIF($A587:$E587,E587)</f>
        <v>2</v>
      </c>
      <c r="K587" s="0" t="n">
        <f aca="false">SUM(F587:J587)</f>
        <v>7</v>
      </c>
      <c r="L587" s="1" t="n">
        <f aca="false">IF(K587=5,1,0)</f>
        <v>0</v>
      </c>
      <c r="M587" s="0" t="n">
        <f aca="false">LARGE(A587:E587,1)+SMALL(A587:E587,1)</f>
        <v>112</v>
      </c>
      <c r="N587" s="0" t="n">
        <f aca="false">LARGE(A587:E587,2)+SMALL(A587:E587,2)</f>
        <v>157</v>
      </c>
      <c r="O587" s="0" t="n">
        <f aca="false">SMALL(A587:E587,3)*2</f>
        <v>156</v>
      </c>
      <c r="P587" s="1" t="n">
        <f aca="false">IF(AND(M587=N587,N587=O587),1,0)</f>
        <v>0</v>
      </c>
      <c r="Q587" s="2" t="n">
        <f aca="false">L587*P587</f>
        <v>0</v>
      </c>
    </row>
    <row r="588" customFormat="false" ht="15" hidden="false" customHeight="false" outlineLevel="0" collapsed="false">
      <c r="A588" s="0" t="n">
        <v>81</v>
      </c>
      <c r="B588" s="0" t="n">
        <v>62</v>
      </c>
      <c r="C588" s="0" t="n">
        <v>64</v>
      </c>
      <c r="D588" s="0" t="n">
        <v>97</v>
      </c>
      <c r="E588" s="0" t="n">
        <v>44</v>
      </c>
      <c r="F588" s="0" t="n">
        <f aca="false">COUNTIF($A588:$E588,A588)</f>
        <v>1</v>
      </c>
      <c r="G588" s="0" t="n">
        <f aca="false">COUNTIF($A588:$E588,B588)</f>
        <v>1</v>
      </c>
      <c r="H588" s="0" t="n">
        <f aca="false">COUNTIF($A588:$E588,C588)</f>
        <v>1</v>
      </c>
      <c r="I588" s="0" t="n">
        <f aca="false">COUNTIF($A588:$E588,D588)</f>
        <v>1</v>
      </c>
      <c r="J588" s="0" t="n">
        <f aca="false">COUNTIF($A588:$E588,E588)</f>
        <v>1</v>
      </c>
      <c r="K588" s="0" t="n">
        <f aca="false">SUM(F588:J588)</f>
        <v>5</v>
      </c>
      <c r="L588" s="1" t="n">
        <f aca="false">IF(K588=5,1,0)</f>
        <v>1</v>
      </c>
      <c r="M588" s="0" t="n">
        <f aca="false">LARGE(A588:E588,1)+SMALL(A588:E588,1)</f>
        <v>141</v>
      </c>
      <c r="N588" s="0" t="n">
        <f aca="false">LARGE(A588:E588,2)+SMALL(A588:E588,2)</f>
        <v>143</v>
      </c>
      <c r="O588" s="0" t="n">
        <f aca="false">SMALL(A588:E588,3)*2</f>
        <v>128</v>
      </c>
      <c r="P588" s="1" t="n">
        <f aca="false">IF(AND(M588=N588,N588=O588),1,0)</f>
        <v>0</v>
      </c>
      <c r="Q588" s="2" t="n">
        <f aca="false">L588*P588</f>
        <v>0</v>
      </c>
    </row>
    <row r="589" customFormat="false" ht="15" hidden="false" customHeight="false" outlineLevel="0" collapsed="false">
      <c r="A589" s="0" t="n">
        <v>48</v>
      </c>
      <c r="B589" s="0" t="n">
        <v>32</v>
      </c>
      <c r="C589" s="0" t="n">
        <v>98</v>
      </c>
      <c r="D589" s="0" t="n">
        <v>94</v>
      </c>
      <c r="E589" s="0" t="n">
        <v>89</v>
      </c>
      <c r="F589" s="0" t="n">
        <f aca="false">COUNTIF($A589:$E589,A589)</f>
        <v>1</v>
      </c>
      <c r="G589" s="0" t="n">
        <f aca="false">COUNTIF($A589:$E589,B589)</f>
        <v>1</v>
      </c>
      <c r="H589" s="0" t="n">
        <f aca="false">COUNTIF($A589:$E589,C589)</f>
        <v>1</v>
      </c>
      <c r="I589" s="0" t="n">
        <f aca="false">COUNTIF($A589:$E589,D589)</f>
        <v>1</v>
      </c>
      <c r="J589" s="0" t="n">
        <f aca="false">COUNTIF($A589:$E589,E589)</f>
        <v>1</v>
      </c>
      <c r="K589" s="0" t="n">
        <f aca="false">SUM(F589:J589)</f>
        <v>5</v>
      </c>
      <c r="L589" s="1" t="n">
        <f aca="false">IF(K589=5,1,0)</f>
        <v>1</v>
      </c>
      <c r="M589" s="0" t="n">
        <f aca="false">LARGE(A589:E589,1)+SMALL(A589:E589,1)</f>
        <v>130</v>
      </c>
      <c r="N589" s="0" t="n">
        <f aca="false">LARGE(A589:E589,2)+SMALL(A589:E589,2)</f>
        <v>142</v>
      </c>
      <c r="O589" s="0" t="n">
        <f aca="false">SMALL(A589:E589,3)*2</f>
        <v>178</v>
      </c>
      <c r="P589" s="1" t="n">
        <f aca="false">IF(AND(M589=N589,N589=O589),1,0)</f>
        <v>0</v>
      </c>
      <c r="Q589" s="2" t="n">
        <f aca="false">L589*P589</f>
        <v>0</v>
      </c>
    </row>
    <row r="590" customFormat="false" ht="15" hidden="false" customHeight="false" outlineLevel="0" collapsed="false">
      <c r="A590" s="0" t="n">
        <v>55</v>
      </c>
      <c r="B590" s="0" t="n">
        <v>56</v>
      </c>
      <c r="C590" s="0" t="n">
        <v>85</v>
      </c>
      <c r="D590" s="0" t="n">
        <v>42</v>
      </c>
      <c r="E590" s="0" t="n">
        <v>24</v>
      </c>
      <c r="F590" s="0" t="n">
        <f aca="false">COUNTIF($A590:$E590,A590)</f>
        <v>1</v>
      </c>
      <c r="G590" s="0" t="n">
        <f aca="false">COUNTIF($A590:$E590,B590)</f>
        <v>1</v>
      </c>
      <c r="H590" s="0" t="n">
        <f aca="false">COUNTIF($A590:$E590,C590)</f>
        <v>1</v>
      </c>
      <c r="I590" s="0" t="n">
        <f aca="false">COUNTIF($A590:$E590,D590)</f>
        <v>1</v>
      </c>
      <c r="J590" s="0" t="n">
        <f aca="false">COUNTIF($A590:$E590,E590)</f>
        <v>1</v>
      </c>
      <c r="K590" s="0" t="n">
        <f aca="false">SUM(F590:J590)</f>
        <v>5</v>
      </c>
      <c r="L590" s="1" t="n">
        <f aca="false">IF(K590=5,1,0)</f>
        <v>1</v>
      </c>
      <c r="M590" s="0" t="n">
        <f aca="false">LARGE(A590:E590,1)+SMALL(A590:E590,1)</f>
        <v>109</v>
      </c>
      <c r="N590" s="0" t="n">
        <f aca="false">LARGE(A590:E590,2)+SMALL(A590:E590,2)</f>
        <v>98</v>
      </c>
      <c r="O590" s="0" t="n">
        <f aca="false">SMALL(A590:E590,3)*2</f>
        <v>110</v>
      </c>
      <c r="P590" s="1" t="n">
        <f aca="false">IF(AND(M590=N590,N590=O590),1,0)</f>
        <v>0</v>
      </c>
      <c r="Q590" s="2" t="n">
        <f aca="false">L590*P590</f>
        <v>0</v>
      </c>
    </row>
    <row r="591" customFormat="false" ht="15" hidden="false" customHeight="false" outlineLevel="0" collapsed="false">
      <c r="A591" s="0" t="n">
        <v>22</v>
      </c>
      <c r="B591" s="0" t="n">
        <v>68</v>
      </c>
      <c r="C591" s="0" t="n">
        <v>36</v>
      </c>
      <c r="D591" s="0" t="n">
        <v>53</v>
      </c>
      <c r="E591" s="0" t="n">
        <v>15</v>
      </c>
      <c r="F591" s="0" t="n">
        <f aca="false">COUNTIF($A591:$E591,A591)</f>
        <v>1</v>
      </c>
      <c r="G591" s="0" t="n">
        <f aca="false">COUNTIF($A591:$E591,B591)</f>
        <v>1</v>
      </c>
      <c r="H591" s="0" t="n">
        <f aca="false">COUNTIF($A591:$E591,C591)</f>
        <v>1</v>
      </c>
      <c r="I591" s="0" t="n">
        <f aca="false">COUNTIF($A591:$E591,D591)</f>
        <v>1</v>
      </c>
      <c r="J591" s="0" t="n">
        <f aca="false">COUNTIF($A591:$E591,E591)</f>
        <v>1</v>
      </c>
      <c r="K591" s="0" t="n">
        <f aca="false">SUM(F591:J591)</f>
        <v>5</v>
      </c>
      <c r="L591" s="1" t="n">
        <f aca="false">IF(K591=5,1,0)</f>
        <v>1</v>
      </c>
      <c r="M591" s="0" t="n">
        <f aca="false">LARGE(A591:E591,1)+SMALL(A591:E591,1)</f>
        <v>83</v>
      </c>
      <c r="N591" s="0" t="n">
        <f aca="false">LARGE(A591:E591,2)+SMALL(A591:E591,2)</f>
        <v>75</v>
      </c>
      <c r="O591" s="0" t="n">
        <f aca="false">SMALL(A591:E591,3)*2</f>
        <v>72</v>
      </c>
      <c r="P591" s="1" t="n">
        <f aca="false">IF(AND(M591=N591,N591=O591),1,0)</f>
        <v>0</v>
      </c>
      <c r="Q591" s="2" t="n">
        <f aca="false">L591*P591</f>
        <v>0</v>
      </c>
    </row>
    <row r="592" customFormat="false" ht="15" hidden="false" customHeight="false" outlineLevel="0" collapsed="false">
      <c r="A592" s="0" t="n">
        <v>39</v>
      </c>
      <c r="B592" s="0" t="n">
        <v>57</v>
      </c>
      <c r="C592" s="0" t="n">
        <v>32</v>
      </c>
      <c r="D592" s="0" t="n">
        <v>55</v>
      </c>
      <c r="E592" s="0" t="n">
        <v>15</v>
      </c>
      <c r="F592" s="0" t="n">
        <f aca="false">COUNTIF($A592:$E592,A592)</f>
        <v>1</v>
      </c>
      <c r="G592" s="0" t="n">
        <f aca="false">COUNTIF($A592:$E592,B592)</f>
        <v>1</v>
      </c>
      <c r="H592" s="0" t="n">
        <f aca="false">COUNTIF($A592:$E592,C592)</f>
        <v>1</v>
      </c>
      <c r="I592" s="0" t="n">
        <f aca="false">COUNTIF($A592:$E592,D592)</f>
        <v>1</v>
      </c>
      <c r="J592" s="0" t="n">
        <f aca="false">COUNTIF($A592:$E592,E592)</f>
        <v>1</v>
      </c>
      <c r="K592" s="0" t="n">
        <f aca="false">SUM(F592:J592)</f>
        <v>5</v>
      </c>
      <c r="L592" s="1" t="n">
        <f aca="false">IF(K592=5,1,0)</f>
        <v>1</v>
      </c>
      <c r="M592" s="0" t="n">
        <f aca="false">LARGE(A592:E592,1)+SMALL(A592:E592,1)</f>
        <v>72</v>
      </c>
      <c r="N592" s="0" t="n">
        <f aca="false">LARGE(A592:E592,2)+SMALL(A592:E592,2)</f>
        <v>87</v>
      </c>
      <c r="O592" s="0" t="n">
        <f aca="false">SMALL(A592:E592,3)*2</f>
        <v>78</v>
      </c>
      <c r="P592" s="1" t="n">
        <f aca="false">IF(AND(M592=N592,N592=O592),1,0)</f>
        <v>0</v>
      </c>
      <c r="Q592" s="2" t="n">
        <f aca="false">L592*P592</f>
        <v>0</v>
      </c>
    </row>
    <row r="593" customFormat="false" ht="15" hidden="false" customHeight="false" outlineLevel="0" collapsed="false">
      <c r="A593" s="0" t="n">
        <v>29</v>
      </c>
      <c r="B593" s="0" t="n">
        <v>33</v>
      </c>
      <c r="C593" s="0" t="n">
        <v>70</v>
      </c>
      <c r="D593" s="0" t="n">
        <v>62</v>
      </c>
      <c r="E593" s="0" t="n">
        <v>70</v>
      </c>
      <c r="F593" s="0" t="n">
        <f aca="false">COUNTIF($A593:$E593,A593)</f>
        <v>1</v>
      </c>
      <c r="G593" s="0" t="n">
        <f aca="false">COUNTIF($A593:$E593,B593)</f>
        <v>1</v>
      </c>
      <c r="H593" s="0" t="n">
        <f aca="false">COUNTIF($A593:$E593,C593)</f>
        <v>2</v>
      </c>
      <c r="I593" s="0" t="n">
        <f aca="false">COUNTIF($A593:$E593,D593)</f>
        <v>1</v>
      </c>
      <c r="J593" s="0" t="n">
        <f aca="false">COUNTIF($A593:$E593,E593)</f>
        <v>2</v>
      </c>
      <c r="K593" s="0" t="n">
        <f aca="false">SUM(F593:J593)</f>
        <v>7</v>
      </c>
      <c r="L593" s="1" t="n">
        <f aca="false">IF(K593=5,1,0)</f>
        <v>0</v>
      </c>
      <c r="M593" s="0" t="n">
        <f aca="false">LARGE(A593:E593,1)+SMALL(A593:E593,1)</f>
        <v>99</v>
      </c>
      <c r="N593" s="0" t="n">
        <f aca="false">LARGE(A593:E593,2)+SMALL(A593:E593,2)</f>
        <v>103</v>
      </c>
      <c r="O593" s="0" t="n">
        <f aca="false">SMALL(A593:E593,3)*2</f>
        <v>124</v>
      </c>
      <c r="P593" s="1" t="n">
        <f aca="false">IF(AND(M593=N593,N593=O593),1,0)</f>
        <v>0</v>
      </c>
      <c r="Q593" s="2" t="n">
        <f aca="false">L593*P593</f>
        <v>0</v>
      </c>
    </row>
    <row r="594" customFormat="false" ht="15" hidden="false" customHeight="false" outlineLevel="0" collapsed="false">
      <c r="A594" s="0" t="n">
        <v>68</v>
      </c>
      <c r="B594" s="0" t="n">
        <v>38</v>
      </c>
      <c r="C594" s="0" t="n">
        <v>33</v>
      </c>
      <c r="D594" s="0" t="n">
        <v>16</v>
      </c>
      <c r="E594" s="0" t="n">
        <v>11</v>
      </c>
      <c r="F594" s="0" t="n">
        <f aca="false">COUNTIF($A594:$E594,A594)</f>
        <v>1</v>
      </c>
      <c r="G594" s="0" t="n">
        <f aca="false">COUNTIF($A594:$E594,B594)</f>
        <v>1</v>
      </c>
      <c r="H594" s="0" t="n">
        <f aca="false">COUNTIF($A594:$E594,C594)</f>
        <v>1</v>
      </c>
      <c r="I594" s="0" t="n">
        <f aca="false">COUNTIF($A594:$E594,D594)</f>
        <v>1</v>
      </c>
      <c r="J594" s="0" t="n">
        <f aca="false">COUNTIF($A594:$E594,E594)</f>
        <v>1</v>
      </c>
      <c r="K594" s="0" t="n">
        <f aca="false">SUM(F594:J594)</f>
        <v>5</v>
      </c>
      <c r="L594" s="1" t="n">
        <f aca="false">IF(K594=5,1,0)</f>
        <v>1</v>
      </c>
      <c r="M594" s="0" t="n">
        <f aca="false">LARGE(A594:E594,1)+SMALL(A594:E594,1)</f>
        <v>79</v>
      </c>
      <c r="N594" s="0" t="n">
        <f aca="false">LARGE(A594:E594,2)+SMALL(A594:E594,2)</f>
        <v>54</v>
      </c>
      <c r="O594" s="0" t="n">
        <f aca="false">SMALL(A594:E594,3)*2</f>
        <v>66</v>
      </c>
      <c r="P594" s="1" t="n">
        <f aca="false">IF(AND(M594=N594,N594=O594),1,0)</f>
        <v>0</v>
      </c>
      <c r="Q594" s="2" t="n">
        <f aca="false">L594*P594</f>
        <v>0</v>
      </c>
    </row>
    <row r="595" customFormat="false" ht="15" hidden="false" customHeight="false" outlineLevel="0" collapsed="false">
      <c r="A595" s="0" t="n">
        <v>11</v>
      </c>
      <c r="B595" s="0" t="n">
        <v>87</v>
      </c>
      <c r="C595" s="0" t="n">
        <v>26</v>
      </c>
      <c r="D595" s="0" t="n">
        <v>76</v>
      </c>
      <c r="E595" s="0" t="n">
        <v>70</v>
      </c>
      <c r="F595" s="0" t="n">
        <f aca="false">COUNTIF($A595:$E595,A595)</f>
        <v>1</v>
      </c>
      <c r="G595" s="0" t="n">
        <f aca="false">COUNTIF($A595:$E595,B595)</f>
        <v>1</v>
      </c>
      <c r="H595" s="0" t="n">
        <f aca="false">COUNTIF($A595:$E595,C595)</f>
        <v>1</v>
      </c>
      <c r="I595" s="0" t="n">
        <f aca="false">COUNTIF($A595:$E595,D595)</f>
        <v>1</v>
      </c>
      <c r="J595" s="0" t="n">
        <f aca="false">COUNTIF($A595:$E595,E595)</f>
        <v>1</v>
      </c>
      <c r="K595" s="0" t="n">
        <f aca="false">SUM(F595:J595)</f>
        <v>5</v>
      </c>
      <c r="L595" s="1" t="n">
        <f aca="false">IF(K595=5,1,0)</f>
        <v>1</v>
      </c>
      <c r="M595" s="0" t="n">
        <f aca="false">LARGE(A595:E595,1)+SMALL(A595:E595,1)</f>
        <v>98</v>
      </c>
      <c r="N595" s="0" t="n">
        <f aca="false">LARGE(A595:E595,2)+SMALL(A595:E595,2)</f>
        <v>102</v>
      </c>
      <c r="O595" s="0" t="n">
        <f aca="false">SMALL(A595:E595,3)*2</f>
        <v>140</v>
      </c>
      <c r="P595" s="1" t="n">
        <f aca="false">IF(AND(M595=N595,N595=O595),1,0)</f>
        <v>0</v>
      </c>
      <c r="Q595" s="2" t="n">
        <f aca="false">L595*P595</f>
        <v>0</v>
      </c>
    </row>
    <row r="596" customFormat="false" ht="15" hidden="false" customHeight="false" outlineLevel="0" collapsed="false">
      <c r="A596" s="0" t="n">
        <v>98</v>
      </c>
      <c r="B596" s="0" t="n">
        <v>95</v>
      </c>
      <c r="C596" s="0" t="n">
        <v>15</v>
      </c>
      <c r="D596" s="0" t="n">
        <v>93</v>
      </c>
      <c r="E596" s="0" t="n">
        <v>73</v>
      </c>
      <c r="F596" s="0" t="n">
        <f aca="false">COUNTIF($A596:$E596,A596)</f>
        <v>1</v>
      </c>
      <c r="G596" s="0" t="n">
        <f aca="false">COUNTIF($A596:$E596,B596)</f>
        <v>1</v>
      </c>
      <c r="H596" s="0" t="n">
        <f aca="false">COUNTIF($A596:$E596,C596)</f>
        <v>1</v>
      </c>
      <c r="I596" s="0" t="n">
        <f aca="false">COUNTIF($A596:$E596,D596)</f>
        <v>1</v>
      </c>
      <c r="J596" s="0" t="n">
        <f aca="false">COUNTIF($A596:$E596,E596)</f>
        <v>1</v>
      </c>
      <c r="K596" s="0" t="n">
        <f aca="false">SUM(F596:J596)</f>
        <v>5</v>
      </c>
      <c r="L596" s="1" t="n">
        <f aca="false">IF(K596=5,1,0)</f>
        <v>1</v>
      </c>
      <c r="M596" s="0" t="n">
        <f aca="false">LARGE(A596:E596,1)+SMALL(A596:E596,1)</f>
        <v>113</v>
      </c>
      <c r="N596" s="0" t="n">
        <f aca="false">LARGE(A596:E596,2)+SMALL(A596:E596,2)</f>
        <v>168</v>
      </c>
      <c r="O596" s="0" t="n">
        <f aca="false">SMALL(A596:E596,3)*2</f>
        <v>186</v>
      </c>
      <c r="P596" s="1" t="n">
        <f aca="false">IF(AND(M596=N596,N596=O596),1,0)</f>
        <v>0</v>
      </c>
      <c r="Q596" s="2" t="n">
        <f aca="false">L596*P596</f>
        <v>0</v>
      </c>
    </row>
    <row r="597" customFormat="false" ht="15" hidden="false" customHeight="false" outlineLevel="0" collapsed="false">
      <c r="A597" s="0" t="n">
        <v>75</v>
      </c>
      <c r="B597" s="0" t="n">
        <v>54</v>
      </c>
      <c r="C597" s="0" t="n">
        <v>40</v>
      </c>
      <c r="D597" s="0" t="n">
        <v>18</v>
      </c>
      <c r="E597" s="0" t="n">
        <v>50</v>
      </c>
      <c r="F597" s="0" t="n">
        <f aca="false">COUNTIF($A597:$E597,A597)</f>
        <v>1</v>
      </c>
      <c r="G597" s="0" t="n">
        <f aca="false">COUNTIF($A597:$E597,B597)</f>
        <v>1</v>
      </c>
      <c r="H597" s="0" t="n">
        <f aca="false">COUNTIF($A597:$E597,C597)</f>
        <v>1</v>
      </c>
      <c r="I597" s="0" t="n">
        <f aca="false">COUNTIF($A597:$E597,D597)</f>
        <v>1</v>
      </c>
      <c r="J597" s="0" t="n">
        <f aca="false">COUNTIF($A597:$E597,E597)</f>
        <v>1</v>
      </c>
      <c r="K597" s="0" t="n">
        <f aca="false">SUM(F597:J597)</f>
        <v>5</v>
      </c>
      <c r="L597" s="1" t="n">
        <f aca="false">IF(K597=5,1,0)</f>
        <v>1</v>
      </c>
      <c r="M597" s="0" t="n">
        <f aca="false">LARGE(A597:E597,1)+SMALL(A597:E597,1)</f>
        <v>93</v>
      </c>
      <c r="N597" s="0" t="n">
        <f aca="false">LARGE(A597:E597,2)+SMALL(A597:E597,2)</f>
        <v>94</v>
      </c>
      <c r="O597" s="0" t="n">
        <f aca="false">SMALL(A597:E597,3)*2</f>
        <v>100</v>
      </c>
      <c r="P597" s="1" t="n">
        <f aca="false">IF(AND(M597=N597,N597=O597),1,0)</f>
        <v>0</v>
      </c>
      <c r="Q597" s="2" t="n">
        <f aca="false">L597*P597</f>
        <v>0</v>
      </c>
    </row>
    <row r="598" customFormat="false" ht="15" hidden="false" customHeight="false" outlineLevel="0" collapsed="false">
      <c r="A598" s="0" t="n">
        <v>20</v>
      </c>
      <c r="B598" s="0" t="n">
        <v>63</v>
      </c>
      <c r="C598" s="0" t="n">
        <v>68</v>
      </c>
      <c r="D598" s="0" t="n">
        <v>62</v>
      </c>
      <c r="E598" s="0" t="n">
        <v>60</v>
      </c>
      <c r="F598" s="0" t="n">
        <f aca="false">COUNTIF($A598:$E598,A598)</f>
        <v>1</v>
      </c>
      <c r="G598" s="0" t="n">
        <f aca="false">COUNTIF($A598:$E598,B598)</f>
        <v>1</v>
      </c>
      <c r="H598" s="0" t="n">
        <f aca="false">COUNTIF($A598:$E598,C598)</f>
        <v>1</v>
      </c>
      <c r="I598" s="0" t="n">
        <f aca="false">COUNTIF($A598:$E598,D598)</f>
        <v>1</v>
      </c>
      <c r="J598" s="0" t="n">
        <f aca="false">COUNTIF($A598:$E598,E598)</f>
        <v>1</v>
      </c>
      <c r="K598" s="0" t="n">
        <f aca="false">SUM(F598:J598)</f>
        <v>5</v>
      </c>
      <c r="L598" s="1" t="n">
        <f aca="false">IF(K598=5,1,0)</f>
        <v>1</v>
      </c>
      <c r="M598" s="0" t="n">
        <f aca="false">LARGE(A598:E598,1)+SMALL(A598:E598,1)</f>
        <v>88</v>
      </c>
      <c r="N598" s="0" t="n">
        <f aca="false">LARGE(A598:E598,2)+SMALL(A598:E598,2)</f>
        <v>123</v>
      </c>
      <c r="O598" s="0" t="n">
        <f aca="false">SMALL(A598:E598,3)*2</f>
        <v>124</v>
      </c>
      <c r="P598" s="1" t="n">
        <f aca="false">IF(AND(M598=N598,N598=O598),1,0)</f>
        <v>0</v>
      </c>
      <c r="Q598" s="2" t="n">
        <f aca="false">L598*P598</f>
        <v>0</v>
      </c>
    </row>
    <row r="599" customFormat="false" ht="15" hidden="false" customHeight="false" outlineLevel="0" collapsed="false">
      <c r="A599" s="0" t="n">
        <v>34</v>
      </c>
      <c r="B599" s="0" t="n">
        <v>40</v>
      </c>
      <c r="C599" s="0" t="n">
        <v>18</v>
      </c>
      <c r="D599" s="0" t="n">
        <v>91</v>
      </c>
      <c r="E599" s="0" t="n">
        <v>25</v>
      </c>
      <c r="F599" s="0" t="n">
        <f aca="false">COUNTIF($A599:$E599,A599)</f>
        <v>1</v>
      </c>
      <c r="G599" s="0" t="n">
        <f aca="false">COUNTIF($A599:$E599,B599)</f>
        <v>1</v>
      </c>
      <c r="H599" s="0" t="n">
        <f aca="false">COUNTIF($A599:$E599,C599)</f>
        <v>1</v>
      </c>
      <c r="I599" s="0" t="n">
        <f aca="false">COUNTIF($A599:$E599,D599)</f>
        <v>1</v>
      </c>
      <c r="J599" s="0" t="n">
        <f aca="false">COUNTIF($A599:$E599,E599)</f>
        <v>1</v>
      </c>
      <c r="K599" s="0" t="n">
        <f aca="false">SUM(F599:J599)</f>
        <v>5</v>
      </c>
      <c r="L599" s="1" t="n">
        <f aca="false">IF(K599=5,1,0)</f>
        <v>1</v>
      </c>
      <c r="M599" s="0" t="n">
        <f aca="false">LARGE(A599:E599,1)+SMALL(A599:E599,1)</f>
        <v>109</v>
      </c>
      <c r="N599" s="0" t="n">
        <f aca="false">LARGE(A599:E599,2)+SMALL(A599:E599,2)</f>
        <v>65</v>
      </c>
      <c r="O599" s="0" t="n">
        <f aca="false">SMALL(A599:E599,3)*2</f>
        <v>68</v>
      </c>
      <c r="P599" s="1" t="n">
        <f aca="false">IF(AND(M599=N599,N599=O599),1,0)</f>
        <v>0</v>
      </c>
      <c r="Q599" s="2" t="n">
        <f aca="false">L599*P599</f>
        <v>0</v>
      </c>
    </row>
    <row r="600" customFormat="false" ht="15" hidden="false" customHeight="false" outlineLevel="0" collapsed="false">
      <c r="A600" s="0" t="n">
        <v>24</v>
      </c>
      <c r="B600" s="0" t="n">
        <v>61</v>
      </c>
      <c r="C600" s="0" t="n">
        <v>46</v>
      </c>
      <c r="D600" s="0" t="n">
        <v>34</v>
      </c>
      <c r="E600" s="0" t="n">
        <v>30</v>
      </c>
      <c r="F600" s="0" t="n">
        <f aca="false">COUNTIF($A600:$E600,A600)</f>
        <v>1</v>
      </c>
      <c r="G600" s="0" t="n">
        <f aca="false">COUNTIF($A600:$E600,B600)</f>
        <v>1</v>
      </c>
      <c r="H600" s="0" t="n">
        <f aca="false">COUNTIF($A600:$E600,C600)</f>
        <v>1</v>
      </c>
      <c r="I600" s="0" t="n">
        <f aca="false">COUNTIF($A600:$E600,D600)</f>
        <v>1</v>
      </c>
      <c r="J600" s="0" t="n">
        <f aca="false">COUNTIF($A600:$E600,E600)</f>
        <v>1</v>
      </c>
      <c r="K600" s="0" t="n">
        <f aca="false">SUM(F600:J600)</f>
        <v>5</v>
      </c>
      <c r="L600" s="1" t="n">
        <f aca="false">IF(K600=5,1,0)</f>
        <v>1</v>
      </c>
      <c r="M600" s="0" t="n">
        <f aca="false">LARGE(A600:E600,1)+SMALL(A600:E600,1)</f>
        <v>85</v>
      </c>
      <c r="N600" s="0" t="n">
        <f aca="false">LARGE(A600:E600,2)+SMALL(A600:E600,2)</f>
        <v>76</v>
      </c>
      <c r="O600" s="0" t="n">
        <f aca="false">SMALL(A600:E600,3)*2</f>
        <v>68</v>
      </c>
      <c r="P600" s="1" t="n">
        <f aca="false">IF(AND(M600=N600,N600=O600),1,0)</f>
        <v>0</v>
      </c>
      <c r="Q600" s="2" t="n">
        <f aca="false">L600*P600</f>
        <v>0</v>
      </c>
    </row>
    <row r="601" customFormat="false" ht="15" hidden="false" customHeight="false" outlineLevel="0" collapsed="false">
      <c r="A601" s="0" t="n">
        <v>27</v>
      </c>
      <c r="B601" s="0" t="n">
        <v>33</v>
      </c>
      <c r="C601" s="0" t="n">
        <v>79</v>
      </c>
      <c r="D601" s="0" t="n">
        <v>40</v>
      </c>
      <c r="E601" s="0" t="n">
        <v>22</v>
      </c>
      <c r="F601" s="0" t="n">
        <f aca="false">COUNTIF($A601:$E601,A601)</f>
        <v>1</v>
      </c>
      <c r="G601" s="0" t="n">
        <f aca="false">COUNTIF($A601:$E601,B601)</f>
        <v>1</v>
      </c>
      <c r="H601" s="0" t="n">
        <f aca="false">COUNTIF($A601:$E601,C601)</f>
        <v>1</v>
      </c>
      <c r="I601" s="0" t="n">
        <f aca="false">COUNTIF($A601:$E601,D601)</f>
        <v>1</v>
      </c>
      <c r="J601" s="0" t="n">
        <f aca="false">COUNTIF($A601:$E601,E601)</f>
        <v>1</v>
      </c>
      <c r="K601" s="0" t="n">
        <f aca="false">SUM(F601:J601)</f>
        <v>5</v>
      </c>
      <c r="L601" s="1" t="n">
        <f aca="false">IF(K601=5,1,0)</f>
        <v>1</v>
      </c>
      <c r="M601" s="0" t="n">
        <f aca="false">LARGE(A601:E601,1)+SMALL(A601:E601,1)</f>
        <v>101</v>
      </c>
      <c r="N601" s="0" t="n">
        <f aca="false">LARGE(A601:E601,2)+SMALL(A601:E601,2)</f>
        <v>67</v>
      </c>
      <c r="O601" s="0" t="n">
        <f aca="false">SMALL(A601:E601,3)*2</f>
        <v>66</v>
      </c>
      <c r="P601" s="1" t="n">
        <f aca="false">IF(AND(M601=N601,N601=O601),1,0)</f>
        <v>0</v>
      </c>
      <c r="Q601" s="2" t="n">
        <f aca="false">L601*P601</f>
        <v>0</v>
      </c>
    </row>
    <row r="602" customFormat="false" ht="15" hidden="false" customHeight="false" outlineLevel="0" collapsed="false">
      <c r="A602" s="0" t="n">
        <v>35</v>
      </c>
      <c r="B602" s="0" t="n">
        <v>52</v>
      </c>
      <c r="C602" s="0" t="n">
        <v>59</v>
      </c>
      <c r="D602" s="0" t="n">
        <v>83</v>
      </c>
      <c r="E602" s="0" t="n">
        <v>16</v>
      </c>
      <c r="F602" s="0" t="n">
        <f aca="false">COUNTIF($A602:$E602,A602)</f>
        <v>1</v>
      </c>
      <c r="G602" s="0" t="n">
        <f aca="false">COUNTIF($A602:$E602,B602)</f>
        <v>1</v>
      </c>
      <c r="H602" s="0" t="n">
        <f aca="false">COUNTIF($A602:$E602,C602)</f>
        <v>1</v>
      </c>
      <c r="I602" s="0" t="n">
        <f aca="false">COUNTIF($A602:$E602,D602)</f>
        <v>1</v>
      </c>
      <c r="J602" s="0" t="n">
        <f aca="false">COUNTIF($A602:$E602,E602)</f>
        <v>1</v>
      </c>
      <c r="K602" s="0" t="n">
        <f aca="false">SUM(F602:J602)</f>
        <v>5</v>
      </c>
      <c r="L602" s="1" t="n">
        <f aca="false">IF(K602=5,1,0)</f>
        <v>1</v>
      </c>
      <c r="M602" s="0" t="n">
        <f aca="false">LARGE(A602:E602,1)+SMALL(A602:E602,1)</f>
        <v>99</v>
      </c>
      <c r="N602" s="0" t="n">
        <f aca="false">LARGE(A602:E602,2)+SMALL(A602:E602,2)</f>
        <v>94</v>
      </c>
      <c r="O602" s="0" t="n">
        <f aca="false">SMALL(A602:E602,3)*2</f>
        <v>104</v>
      </c>
      <c r="P602" s="1" t="n">
        <f aca="false">IF(AND(M602=N602,N602=O602),1,0)</f>
        <v>0</v>
      </c>
      <c r="Q602" s="2" t="n">
        <f aca="false">L602*P602</f>
        <v>0</v>
      </c>
    </row>
    <row r="603" customFormat="false" ht="15" hidden="false" customHeight="false" outlineLevel="0" collapsed="false">
      <c r="A603" s="0" t="n">
        <v>43</v>
      </c>
      <c r="B603" s="0" t="n">
        <v>51</v>
      </c>
      <c r="C603" s="0" t="n">
        <v>39</v>
      </c>
      <c r="D603" s="0" t="n">
        <v>81</v>
      </c>
      <c r="E603" s="0" t="n">
        <v>40</v>
      </c>
      <c r="F603" s="0" t="n">
        <f aca="false">COUNTIF($A603:$E603,A603)</f>
        <v>1</v>
      </c>
      <c r="G603" s="0" t="n">
        <f aca="false">COUNTIF($A603:$E603,B603)</f>
        <v>1</v>
      </c>
      <c r="H603" s="0" t="n">
        <f aca="false">COUNTIF($A603:$E603,C603)</f>
        <v>1</v>
      </c>
      <c r="I603" s="0" t="n">
        <f aca="false">COUNTIF($A603:$E603,D603)</f>
        <v>1</v>
      </c>
      <c r="J603" s="0" t="n">
        <f aca="false">COUNTIF($A603:$E603,E603)</f>
        <v>1</v>
      </c>
      <c r="K603" s="0" t="n">
        <f aca="false">SUM(F603:J603)</f>
        <v>5</v>
      </c>
      <c r="L603" s="1" t="n">
        <f aca="false">IF(K603=5,1,0)</f>
        <v>1</v>
      </c>
      <c r="M603" s="0" t="n">
        <f aca="false">LARGE(A603:E603,1)+SMALL(A603:E603,1)</f>
        <v>120</v>
      </c>
      <c r="N603" s="0" t="n">
        <f aca="false">LARGE(A603:E603,2)+SMALL(A603:E603,2)</f>
        <v>91</v>
      </c>
      <c r="O603" s="0" t="n">
        <f aca="false">SMALL(A603:E603,3)*2</f>
        <v>86</v>
      </c>
      <c r="P603" s="1" t="n">
        <f aca="false">IF(AND(M603=N603,N603=O603),1,0)</f>
        <v>0</v>
      </c>
      <c r="Q603" s="2" t="n">
        <f aca="false">L603*P603</f>
        <v>0</v>
      </c>
    </row>
    <row r="604" customFormat="false" ht="15" hidden="false" customHeight="false" outlineLevel="0" collapsed="false">
      <c r="A604" s="0" t="n">
        <v>75</v>
      </c>
      <c r="B604" s="0" t="n">
        <v>92</v>
      </c>
      <c r="C604" s="0" t="n">
        <v>62</v>
      </c>
      <c r="D604" s="0" t="n">
        <v>22</v>
      </c>
      <c r="E604" s="0" t="n">
        <v>60</v>
      </c>
      <c r="F604" s="0" t="n">
        <f aca="false">COUNTIF($A604:$E604,A604)</f>
        <v>1</v>
      </c>
      <c r="G604" s="0" t="n">
        <f aca="false">COUNTIF($A604:$E604,B604)</f>
        <v>1</v>
      </c>
      <c r="H604" s="0" t="n">
        <f aca="false">COUNTIF($A604:$E604,C604)</f>
        <v>1</v>
      </c>
      <c r="I604" s="0" t="n">
        <f aca="false">COUNTIF($A604:$E604,D604)</f>
        <v>1</v>
      </c>
      <c r="J604" s="0" t="n">
        <f aca="false">COUNTIF($A604:$E604,E604)</f>
        <v>1</v>
      </c>
      <c r="K604" s="0" t="n">
        <f aca="false">SUM(F604:J604)</f>
        <v>5</v>
      </c>
      <c r="L604" s="1" t="n">
        <f aca="false">IF(K604=5,1,0)</f>
        <v>1</v>
      </c>
      <c r="M604" s="0" t="n">
        <f aca="false">LARGE(A604:E604,1)+SMALL(A604:E604,1)</f>
        <v>114</v>
      </c>
      <c r="N604" s="0" t="n">
        <f aca="false">LARGE(A604:E604,2)+SMALL(A604:E604,2)</f>
        <v>135</v>
      </c>
      <c r="O604" s="0" t="n">
        <f aca="false">SMALL(A604:E604,3)*2</f>
        <v>124</v>
      </c>
      <c r="P604" s="1" t="n">
        <f aca="false">IF(AND(M604=N604,N604=O604),1,0)</f>
        <v>0</v>
      </c>
      <c r="Q604" s="2" t="n">
        <f aca="false">L604*P604</f>
        <v>0</v>
      </c>
    </row>
    <row r="605" customFormat="false" ht="15" hidden="false" customHeight="false" outlineLevel="0" collapsed="false">
      <c r="A605" s="0" t="n">
        <v>15</v>
      </c>
      <c r="B605" s="0" t="n">
        <v>69</v>
      </c>
      <c r="C605" s="0" t="n">
        <v>71</v>
      </c>
      <c r="D605" s="0" t="n">
        <v>56</v>
      </c>
      <c r="E605" s="0" t="n">
        <v>77</v>
      </c>
      <c r="F605" s="0" t="n">
        <f aca="false">COUNTIF($A605:$E605,A605)</f>
        <v>1</v>
      </c>
      <c r="G605" s="0" t="n">
        <f aca="false">COUNTIF($A605:$E605,B605)</f>
        <v>1</v>
      </c>
      <c r="H605" s="0" t="n">
        <f aca="false">COUNTIF($A605:$E605,C605)</f>
        <v>1</v>
      </c>
      <c r="I605" s="0" t="n">
        <f aca="false">COUNTIF($A605:$E605,D605)</f>
        <v>1</v>
      </c>
      <c r="J605" s="0" t="n">
        <f aca="false">COUNTIF($A605:$E605,E605)</f>
        <v>1</v>
      </c>
      <c r="K605" s="0" t="n">
        <f aca="false">SUM(F605:J605)</f>
        <v>5</v>
      </c>
      <c r="L605" s="1" t="n">
        <f aca="false">IF(K605=5,1,0)</f>
        <v>1</v>
      </c>
      <c r="M605" s="0" t="n">
        <f aca="false">LARGE(A605:E605,1)+SMALL(A605:E605,1)</f>
        <v>92</v>
      </c>
      <c r="N605" s="0" t="n">
        <f aca="false">LARGE(A605:E605,2)+SMALL(A605:E605,2)</f>
        <v>127</v>
      </c>
      <c r="O605" s="0" t="n">
        <f aca="false">SMALL(A605:E605,3)*2</f>
        <v>138</v>
      </c>
      <c r="P605" s="1" t="n">
        <f aca="false">IF(AND(M605=N605,N605=O605),1,0)</f>
        <v>0</v>
      </c>
      <c r="Q605" s="2" t="n">
        <f aca="false">L605*P605</f>
        <v>0</v>
      </c>
    </row>
    <row r="606" customFormat="false" ht="15" hidden="false" customHeight="false" outlineLevel="0" collapsed="false">
      <c r="A606" s="0" t="n">
        <v>71</v>
      </c>
      <c r="B606" s="0" t="n">
        <v>78</v>
      </c>
      <c r="C606" s="0" t="n">
        <v>34</v>
      </c>
      <c r="D606" s="0" t="n">
        <v>61</v>
      </c>
      <c r="E606" s="0" t="n">
        <v>55</v>
      </c>
      <c r="F606" s="0" t="n">
        <f aca="false">COUNTIF($A606:$E606,A606)</f>
        <v>1</v>
      </c>
      <c r="G606" s="0" t="n">
        <f aca="false">COUNTIF($A606:$E606,B606)</f>
        <v>1</v>
      </c>
      <c r="H606" s="0" t="n">
        <f aca="false">COUNTIF($A606:$E606,C606)</f>
        <v>1</v>
      </c>
      <c r="I606" s="0" t="n">
        <f aca="false">COUNTIF($A606:$E606,D606)</f>
        <v>1</v>
      </c>
      <c r="J606" s="0" t="n">
        <f aca="false">COUNTIF($A606:$E606,E606)</f>
        <v>1</v>
      </c>
      <c r="K606" s="0" t="n">
        <f aca="false">SUM(F606:J606)</f>
        <v>5</v>
      </c>
      <c r="L606" s="1" t="n">
        <f aca="false">IF(K606=5,1,0)</f>
        <v>1</v>
      </c>
      <c r="M606" s="0" t="n">
        <f aca="false">LARGE(A606:E606,1)+SMALL(A606:E606,1)</f>
        <v>112</v>
      </c>
      <c r="N606" s="0" t="n">
        <f aca="false">LARGE(A606:E606,2)+SMALL(A606:E606,2)</f>
        <v>126</v>
      </c>
      <c r="O606" s="0" t="n">
        <f aca="false">SMALL(A606:E606,3)*2</f>
        <v>122</v>
      </c>
      <c r="P606" s="1" t="n">
        <f aca="false">IF(AND(M606=N606,N606=O606),1,0)</f>
        <v>0</v>
      </c>
      <c r="Q606" s="2" t="n">
        <f aca="false">L606*P606</f>
        <v>0</v>
      </c>
    </row>
    <row r="607" customFormat="false" ht="15" hidden="false" customHeight="false" outlineLevel="0" collapsed="false">
      <c r="A607" s="0" t="n">
        <v>47</v>
      </c>
      <c r="B607" s="0" t="n">
        <v>59</v>
      </c>
      <c r="C607" s="0" t="n">
        <v>80</v>
      </c>
      <c r="D607" s="0" t="n">
        <v>73</v>
      </c>
      <c r="E607" s="0" t="n">
        <v>56</v>
      </c>
      <c r="F607" s="0" t="n">
        <f aca="false">COUNTIF($A607:$E607,A607)</f>
        <v>1</v>
      </c>
      <c r="G607" s="0" t="n">
        <f aca="false">COUNTIF($A607:$E607,B607)</f>
        <v>1</v>
      </c>
      <c r="H607" s="0" t="n">
        <f aca="false">COUNTIF($A607:$E607,C607)</f>
        <v>1</v>
      </c>
      <c r="I607" s="0" t="n">
        <f aca="false">COUNTIF($A607:$E607,D607)</f>
        <v>1</v>
      </c>
      <c r="J607" s="0" t="n">
        <f aca="false">COUNTIF($A607:$E607,E607)</f>
        <v>1</v>
      </c>
      <c r="K607" s="0" t="n">
        <f aca="false">SUM(F607:J607)</f>
        <v>5</v>
      </c>
      <c r="L607" s="1" t="n">
        <f aca="false">IF(K607=5,1,0)</f>
        <v>1</v>
      </c>
      <c r="M607" s="0" t="n">
        <f aca="false">LARGE(A607:E607,1)+SMALL(A607:E607,1)</f>
        <v>127</v>
      </c>
      <c r="N607" s="0" t="n">
        <f aca="false">LARGE(A607:E607,2)+SMALL(A607:E607,2)</f>
        <v>129</v>
      </c>
      <c r="O607" s="0" t="n">
        <f aca="false">SMALL(A607:E607,3)*2</f>
        <v>118</v>
      </c>
      <c r="P607" s="1" t="n">
        <f aca="false">IF(AND(M607=N607,N607=O607),1,0)</f>
        <v>0</v>
      </c>
      <c r="Q607" s="2" t="n">
        <f aca="false">L607*P607</f>
        <v>0</v>
      </c>
    </row>
    <row r="608" customFormat="false" ht="15" hidden="false" customHeight="false" outlineLevel="0" collapsed="false">
      <c r="A608" s="0" t="n">
        <v>51</v>
      </c>
      <c r="B608" s="0" t="n">
        <v>74</v>
      </c>
      <c r="C608" s="0" t="n">
        <v>10</v>
      </c>
      <c r="D608" s="0" t="n">
        <v>96</v>
      </c>
      <c r="E608" s="0" t="n">
        <v>25</v>
      </c>
      <c r="F608" s="0" t="n">
        <f aca="false">COUNTIF($A608:$E608,A608)</f>
        <v>1</v>
      </c>
      <c r="G608" s="0" t="n">
        <f aca="false">COUNTIF($A608:$E608,B608)</f>
        <v>1</v>
      </c>
      <c r="H608" s="0" t="n">
        <f aca="false">COUNTIF($A608:$E608,C608)</f>
        <v>1</v>
      </c>
      <c r="I608" s="0" t="n">
        <f aca="false">COUNTIF($A608:$E608,D608)</f>
        <v>1</v>
      </c>
      <c r="J608" s="0" t="n">
        <f aca="false">COUNTIF($A608:$E608,E608)</f>
        <v>1</v>
      </c>
      <c r="K608" s="0" t="n">
        <f aca="false">SUM(F608:J608)</f>
        <v>5</v>
      </c>
      <c r="L608" s="1" t="n">
        <f aca="false">IF(K608=5,1,0)</f>
        <v>1</v>
      </c>
      <c r="M608" s="0" t="n">
        <f aca="false">LARGE(A608:E608,1)+SMALL(A608:E608,1)</f>
        <v>106</v>
      </c>
      <c r="N608" s="0" t="n">
        <f aca="false">LARGE(A608:E608,2)+SMALL(A608:E608,2)</f>
        <v>99</v>
      </c>
      <c r="O608" s="0" t="n">
        <f aca="false">SMALL(A608:E608,3)*2</f>
        <v>102</v>
      </c>
      <c r="P608" s="1" t="n">
        <f aca="false">IF(AND(M608=N608,N608=O608),1,0)</f>
        <v>0</v>
      </c>
      <c r="Q608" s="2" t="n">
        <f aca="false">L608*P608</f>
        <v>0</v>
      </c>
    </row>
    <row r="609" customFormat="false" ht="15" hidden="false" customHeight="false" outlineLevel="0" collapsed="false">
      <c r="A609" s="0" t="n">
        <v>68</v>
      </c>
      <c r="B609" s="0" t="n">
        <v>13</v>
      </c>
      <c r="C609" s="0" t="n">
        <v>85</v>
      </c>
      <c r="D609" s="0" t="n">
        <v>56</v>
      </c>
      <c r="E609" s="0" t="n">
        <v>26</v>
      </c>
      <c r="F609" s="0" t="n">
        <f aca="false">COUNTIF($A609:$E609,A609)</f>
        <v>1</v>
      </c>
      <c r="G609" s="0" t="n">
        <f aca="false">COUNTIF($A609:$E609,B609)</f>
        <v>1</v>
      </c>
      <c r="H609" s="0" t="n">
        <f aca="false">COUNTIF($A609:$E609,C609)</f>
        <v>1</v>
      </c>
      <c r="I609" s="0" t="n">
        <f aca="false">COUNTIF($A609:$E609,D609)</f>
        <v>1</v>
      </c>
      <c r="J609" s="0" t="n">
        <f aca="false">COUNTIF($A609:$E609,E609)</f>
        <v>1</v>
      </c>
      <c r="K609" s="0" t="n">
        <f aca="false">SUM(F609:J609)</f>
        <v>5</v>
      </c>
      <c r="L609" s="1" t="n">
        <f aca="false">IF(K609=5,1,0)</f>
        <v>1</v>
      </c>
      <c r="M609" s="0" t="n">
        <f aca="false">LARGE(A609:E609,1)+SMALL(A609:E609,1)</f>
        <v>98</v>
      </c>
      <c r="N609" s="0" t="n">
        <f aca="false">LARGE(A609:E609,2)+SMALL(A609:E609,2)</f>
        <v>94</v>
      </c>
      <c r="O609" s="0" t="n">
        <f aca="false">SMALL(A609:E609,3)*2</f>
        <v>112</v>
      </c>
      <c r="P609" s="1" t="n">
        <f aca="false">IF(AND(M609=N609,N609=O609),1,0)</f>
        <v>0</v>
      </c>
      <c r="Q609" s="2" t="n">
        <f aca="false">L609*P609</f>
        <v>0</v>
      </c>
    </row>
    <row r="610" customFormat="false" ht="15" hidden="false" customHeight="false" outlineLevel="0" collapsed="false">
      <c r="A610" s="0" t="n">
        <v>82</v>
      </c>
      <c r="B610" s="0" t="n">
        <v>10</v>
      </c>
      <c r="C610" s="0" t="n">
        <v>36</v>
      </c>
      <c r="D610" s="0" t="n">
        <v>61</v>
      </c>
      <c r="E610" s="0" t="n">
        <v>50</v>
      </c>
      <c r="F610" s="0" t="n">
        <f aca="false">COUNTIF($A610:$E610,A610)</f>
        <v>1</v>
      </c>
      <c r="G610" s="0" t="n">
        <f aca="false">COUNTIF($A610:$E610,B610)</f>
        <v>1</v>
      </c>
      <c r="H610" s="0" t="n">
        <f aca="false">COUNTIF($A610:$E610,C610)</f>
        <v>1</v>
      </c>
      <c r="I610" s="0" t="n">
        <f aca="false">COUNTIF($A610:$E610,D610)</f>
        <v>1</v>
      </c>
      <c r="J610" s="0" t="n">
        <f aca="false">COUNTIF($A610:$E610,E610)</f>
        <v>1</v>
      </c>
      <c r="K610" s="0" t="n">
        <f aca="false">SUM(F610:J610)</f>
        <v>5</v>
      </c>
      <c r="L610" s="1" t="n">
        <f aca="false">IF(K610=5,1,0)</f>
        <v>1</v>
      </c>
      <c r="M610" s="0" t="n">
        <f aca="false">LARGE(A610:E610,1)+SMALL(A610:E610,1)</f>
        <v>92</v>
      </c>
      <c r="N610" s="0" t="n">
        <f aca="false">LARGE(A610:E610,2)+SMALL(A610:E610,2)</f>
        <v>97</v>
      </c>
      <c r="O610" s="0" t="n">
        <f aca="false">SMALL(A610:E610,3)*2</f>
        <v>100</v>
      </c>
      <c r="P610" s="1" t="n">
        <f aca="false">IF(AND(M610=N610,N610=O610),1,0)</f>
        <v>0</v>
      </c>
      <c r="Q610" s="2" t="n">
        <f aca="false">L610*P610</f>
        <v>0</v>
      </c>
    </row>
    <row r="611" customFormat="false" ht="15" hidden="false" customHeight="false" outlineLevel="0" collapsed="false">
      <c r="A611" s="0" t="n">
        <v>32</v>
      </c>
      <c r="B611" s="0" t="n">
        <v>98</v>
      </c>
      <c r="C611" s="0" t="n">
        <v>33</v>
      </c>
      <c r="D611" s="0" t="n">
        <v>74</v>
      </c>
      <c r="E611" s="0" t="n">
        <v>25</v>
      </c>
      <c r="F611" s="0" t="n">
        <f aca="false">COUNTIF($A611:$E611,A611)</f>
        <v>1</v>
      </c>
      <c r="G611" s="0" t="n">
        <f aca="false">COUNTIF($A611:$E611,B611)</f>
        <v>1</v>
      </c>
      <c r="H611" s="0" t="n">
        <f aca="false">COUNTIF($A611:$E611,C611)</f>
        <v>1</v>
      </c>
      <c r="I611" s="0" t="n">
        <f aca="false">COUNTIF($A611:$E611,D611)</f>
        <v>1</v>
      </c>
      <c r="J611" s="0" t="n">
        <f aca="false">COUNTIF($A611:$E611,E611)</f>
        <v>1</v>
      </c>
      <c r="K611" s="0" t="n">
        <f aca="false">SUM(F611:J611)</f>
        <v>5</v>
      </c>
      <c r="L611" s="1" t="n">
        <f aca="false">IF(K611=5,1,0)</f>
        <v>1</v>
      </c>
      <c r="M611" s="0" t="n">
        <f aca="false">LARGE(A611:E611,1)+SMALL(A611:E611,1)</f>
        <v>123</v>
      </c>
      <c r="N611" s="0" t="n">
        <f aca="false">LARGE(A611:E611,2)+SMALL(A611:E611,2)</f>
        <v>106</v>
      </c>
      <c r="O611" s="0" t="n">
        <f aca="false">SMALL(A611:E611,3)*2</f>
        <v>66</v>
      </c>
      <c r="P611" s="1" t="n">
        <f aca="false">IF(AND(M611=N611,N611=O611),1,0)</f>
        <v>0</v>
      </c>
      <c r="Q611" s="2" t="n">
        <f aca="false">L611*P611</f>
        <v>0</v>
      </c>
    </row>
    <row r="612" customFormat="false" ht="15" hidden="false" customHeight="false" outlineLevel="0" collapsed="false">
      <c r="A612" s="0" t="n">
        <v>57</v>
      </c>
      <c r="B612" s="0" t="n">
        <v>62</v>
      </c>
      <c r="C612" s="0" t="n">
        <v>32</v>
      </c>
      <c r="D612" s="0" t="n">
        <v>62</v>
      </c>
      <c r="E612" s="0" t="n">
        <v>50</v>
      </c>
      <c r="F612" s="0" t="n">
        <f aca="false">COUNTIF($A612:$E612,A612)</f>
        <v>1</v>
      </c>
      <c r="G612" s="0" t="n">
        <f aca="false">COUNTIF($A612:$E612,B612)</f>
        <v>2</v>
      </c>
      <c r="H612" s="0" t="n">
        <f aca="false">COUNTIF($A612:$E612,C612)</f>
        <v>1</v>
      </c>
      <c r="I612" s="0" t="n">
        <f aca="false">COUNTIF($A612:$E612,D612)</f>
        <v>2</v>
      </c>
      <c r="J612" s="0" t="n">
        <f aca="false">COUNTIF($A612:$E612,E612)</f>
        <v>1</v>
      </c>
      <c r="K612" s="0" t="n">
        <f aca="false">SUM(F612:J612)</f>
        <v>7</v>
      </c>
      <c r="L612" s="1" t="n">
        <f aca="false">IF(K612=5,1,0)</f>
        <v>0</v>
      </c>
      <c r="M612" s="0" t="n">
        <f aca="false">LARGE(A612:E612,1)+SMALL(A612:E612,1)</f>
        <v>94</v>
      </c>
      <c r="N612" s="0" t="n">
        <f aca="false">LARGE(A612:E612,2)+SMALL(A612:E612,2)</f>
        <v>112</v>
      </c>
      <c r="O612" s="0" t="n">
        <f aca="false">SMALL(A612:E612,3)*2</f>
        <v>114</v>
      </c>
      <c r="P612" s="1" t="n">
        <f aca="false">IF(AND(M612=N612,N612=O612),1,0)</f>
        <v>0</v>
      </c>
      <c r="Q612" s="2" t="n">
        <f aca="false">L612*P612</f>
        <v>0</v>
      </c>
    </row>
    <row r="613" customFormat="false" ht="15" hidden="false" customHeight="false" outlineLevel="0" collapsed="false">
      <c r="A613" s="0" t="n">
        <v>56</v>
      </c>
      <c r="B613" s="0" t="n">
        <v>27</v>
      </c>
      <c r="C613" s="0" t="n">
        <v>98</v>
      </c>
      <c r="D613" s="0" t="n">
        <v>37</v>
      </c>
      <c r="E613" s="0" t="n">
        <v>68</v>
      </c>
      <c r="F613" s="0" t="n">
        <f aca="false">COUNTIF($A613:$E613,A613)</f>
        <v>1</v>
      </c>
      <c r="G613" s="0" t="n">
        <f aca="false">COUNTIF($A613:$E613,B613)</f>
        <v>1</v>
      </c>
      <c r="H613" s="0" t="n">
        <f aca="false">COUNTIF($A613:$E613,C613)</f>
        <v>1</v>
      </c>
      <c r="I613" s="0" t="n">
        <f aca="false">COUNTIF($A613:$E613,D613)</f>
        <v>1</v>
      </c>
      <c r="J613" s="0" t="n">
        <f aca="false">COUNTIF($A613:$E613,E613)</f>
        <v>1</v>
      </c>
      <c r="K613" s="0" t="n">
        <f aca="false">SUM(F613:J613)</f>
        <v>5</v>
      </c>
      <c r="L613" s="1" t="n">
        <f aca="false">IF(K613=5,1,0)</f>
        <v>1</v>
      </c>
      <c r="M613" s="0" t="n">
        <f aca="false">LARGE(A613:E613,1)+SMALL(A613:E613,1)</f>
        <v>125</v>
      </c>
      <c r="N613" s="0" t="n">
        <f aca="false">LARGE(A613:E613,2)+SMALL(A613:E613,2)</f>
        <v>105</v>
      </c>
      <c r="O613" s="0" t="n">
        <f aca="false">SMALL(A613:E613,3)*2</f>
        <v>112</v>
      </c>
      <c r="P613" s="1" t="n">
        <f aca="false">IF(AND(M613=N613,N613=O613),1,0)</f>
        <v>0</v>
      </c>
      <c r="Q613" s="2" t="n">
        <f aca="false">L613*P613</f>
        <v>0</v>
      </c>
    </row>
    <row r="614" customFormat="false" ht="15" hidden="false" customHeight="false" outlineLevel="0" collapsed="false">
      <c r="A614" s="0" t="n">
        <v>84</v>
      </c>
      <c r="B614" s="0" t="n">
        <v>70</v>
      </c>
      <c r="C614" s="0" t="n">
        <v>66</v>
      </c>
      <c r="D614" s="0" t="n">
        <v>35</v>
      </c>
      <c r="E614" s="0" t="n">
        <v>88</v>
      </c>
      <c r="F614" s="0" t="n">
        <f aca="false">COUNTIF($A614:$E614,A614)</f>
        <v>1</v>
      </c>
      <c r="G614" s="0" t="n">
        <f aca="false">COUNTIF($A614:$E614,B614)</f>
        <v>1</v>
      </c>
      <c r="H614" s="0" t="n">
        <f aca="false">COUNTIF($A614:$E614,C614)</f>
        <v>1</v>
      </c>
      <c r="I614" s="0" t="n">
        <f aca="false">COUNTIF($A614:$E614,D614)</f>
        <v>1</v>
      </c>
      <c r="J614" s="0" t="n">
        <f aca="false">COUNTIF($A614:$E614,E614)</f>
        <v>1</v>
      </c>
      <c r="K614" s="0" t="n">
        <f aca="false">SUM(F614:J614)</f>
        <v>5</v>
      </c>
      <c r="L614" s="1" t="n">
        <f aca="false">IF(K614=5,1,0)</f>
        <v>1</v>
      </c>
      <c r="M614" s="0" t="n">
        <f aca="false">LARGE(A614:E614,1)+SMALL(A614:E614,1)</f>
        <v>123</v>
      </c>
      <c r="N614" s="0" t="n">
        <f aca="false">LARGE(A614:E614,2)+SMALL(A614:E614,2)</f>
        <v>150</v>
      </c>
      <c r="O614" s="0" t="n">
        <f aca="false">SMALL(A614:E614,3)*2</f>
        <v>140</v>
      </c>
      <c r="P614" s="1" t="n">
        <f aca="false">IF(AND(M614=N614,N614=O614),1,0)</f>
        <v>0</v>
      </c>
      <c r="Q614" s="2" t="n">
        <f aca="false">L614*P614</f>
        <v>0</v>
      </c>
    </row>
    <row r="615" customFormat="false" ht="15" hidden="false" customHeight="false" outlineLevel="0" collapsed="false">
      <c r="A615" s="0" t="n">
        <v>10</v>
      </c>
      <c r="B615" s="0" t="n">
        <v>92</v>
      </c>
      <c r="C615" s="0" t="n">
        <v>66</v>
      </c>
      <c r="D615" s="0" t="n">
        <v>97</v>
      </c>
      <c r="E615" s="0" t="n">
        <v>91</v>
      </c>
      <c r="F615" s="0" t="n">
        <f aca="false">COUNTIF($A615:$E615,A615)</f>
        <v>1</v>
      </c>
      <c r="G615" s="0" t="n">
        <f aca="false">COUNTIF($A615:$E615,B615)</f>
        <v>1</v>
      </c>
      <c r="H615" s="0" t="n">
        <f aca="false">COUNTIF($A615:$E615,C615)</f>
        <v>1</v>
      </c>
      <c r="I615" s="0" t="n">
        <f aca="false">COUNTIF($A615:$E615,D615)</f>
        <v>1</v>
      </c>
      <c r="J615" s="0" t="n">
        <f aca="false">COUNTIF($A615:$E615,E615)</f>
        <v>1</v>
      </c>
      <c r="K615" s="0" t="n">
        <f aca="false">SUM(F615:J615)</f>
        <v>5</v>
      </c>
      <c r="L615" s="1" t="n">
        <f aca="false">IF(K615=5,1,0)</f>
        <v>1</v>
      </c>
      <c r="M615" s="0" t="n">
        <f aca="false">LARGE(A615:E615,1)+SMALL(A615:E615,1)</f>
        <v>107</v>
      </c>
      <c r="N615" s="0" t="n">
        <f aca="false">LARGE(A615:E615,2)+SMALL(A615:E615,2)</f>
        <v>158</v>
      </c>
      <c r="O615" s="0" t="n">
        <f aca="false">SMALL(A615:E615,3)*2</f>
        <v>182</v>
      </c>
      <c r="P615" s="1" t="n">
        <f aca="false">IF(AND(M615=N615,N615=O615),1,0)</f>
        <v>0</v>
      </c>
      <c r="Q615" s="2" t="n">
        <f aca="false">L615*P615</f>
        <v>0</v>
      </c>
    </row>
    <row r="616" customFormat="false" ht="15" hidden="false" customHeight="false" outlineLevel="0" collapsed="false">
      <c r="A616" s="0" t="n">
        <v>11</v>
      </c>
      <c r="B616" s="0" t="n">
        <v>83</v>
      </c>
      <c r="C616" s="0" t="n">
        <v>24</v>
      </c>
      <c r="D616" s="0" t="n">
        <v>39</v>
      </c>
      <c r="E616" s="0" t="n">
        <v>95</v>
      </c>
      <c r="F616" s="0" t="n">
        <f aca="false">COUNTIF($A616:$E616,A616)</f>
        <v>1</v>
      </c>
      <c r="G616" s="0" t="n">
        <f aca="false">COUNTIF($A616:$E616,B616)</f>
        <v>1</v>
      </c>
      <c r="H616" s="0" t="n">
        <f aca="false">COUNTIF($A616:$E616,C616)</f>
        <v>1</v>
      </c>
      <c r="I616" s="0" t="n">
        <f aca="false">COUNTIF($A616:$E616,D616)</f>
        <v>1</v>
      </c>
      <c r="J616" s="0" t="n">
        <f aca="false">COUNTIF($A616:$E616,E616)</f>
        <v>1</v>
      </c>
      <c r="K616" s="0" t="n">
        <f aca="false">SUM(F616:J616)</f>
        <v>5</v>
      </c>
      <c r="L616" s="1" t="n">
        <f aca="false">IF(K616=5,1,0)</f>
        <v>1</v>
      </c>
      <c r="M616" s="0" t="n">
        <f aca="false">LARGE(A616:E616,1)+SMALL(A616:E616,1)</f>
        <v>106</v>
      </c>
      <c r="N616" s="0" t="n">
        <f aca="false">LARGE(A616:E616,2)+SMALL(A616:E616,2)</f>
        <v>107</v>
      </c>
      <c r="O616" s="0" t="n">
        <f aca="false">SMALL(A616:E616,3)*2</f>
        <v>78</v>
      </c>
      <c r="P616" s="1" t="n">
        <f aca="false">IF(AND(M616=N616,N616=O616),1,0)</f>
        <v>0</v>
      </c>
      <c r="Q616" s="2" t="n">
        <f aca="false">L616*P616</f>
        <v>0</v>
      </c>
    </row>
    <row r="617" customFormat="false" ht="15" hidden="false" customHeight="false" outlineLevel="0" collapsed="false">
      <c r="A617" s="0" t="n">
        <v>70</v>
      </c>
      <c r="B617" s="0" t="n">
        <v>52</v>
      </c>
      <c r="C617" s="0" t="n">
        <v>73</v>
      </c>
      <c r="D617" s="0" t="n">
        <v>21</v>
      </c>
      <c r="E617" s="0" t="n">
        <v>33</v>
      </c>
      <c r="F617" s="0" t="n">
        <f aca="false">COUNTIF($A617:$E617,A617)</f>
        <v>1</v>
      </c>
      <c r="G617" s="0" t="n">
        <f aca="false">COUNTIF($A617:$E617,B617)</f>
        <v>1</v>
      </c>
      <c r="H617" s="0" t="n">
        <f aca="false">COUNTIF($A617:$E617,C617)</f>
        <v>1</v>
      </c>
      <c r="I617" s="0" t="n">
        <f aca="false">COUNTIF($A617:$E617,D617)</f>
        <v>1</v>
      </c>
      <c r="J617" s="0" t="n">
        <f aca="false">COUNTIF($A617:$E617,E617)</f>
        <v>1</v>
      </c>
      <c r="K617" s="0" t="n">
        <f aca="false">SUM(F617:J617)</f>
        <v>5</v>
      </c>
      <c r="L617" s="1" t="n">
        <f aca="false">IF(K617=5,1,0)</f>
        <v>1</v>
      </c>
      <c r="M617" s="0" t="n">
        <f aca="false">LARGE(A617:E617,1)+SMALL(A617:E617,1)</f>
        <v>94</v>
      </c>
      <c r="N617" s="0" t="n">
        <f aca="false">LARGE(A617:E617,2)+SMALL(A617:E617,2)</f>
        <v>103</v>
      </c>
      <c r="O617" s="0" t="n">
        <f aca="false">SMALL(A617:E617,3)*2</f>
        <v>104</v>
      </c>
      <c r="P617" s="1" t="n">
        <f aca="false">IF(AND(M617=N617,N617=O617),1,0)</f>
        <v>0</v>
      </c>
      <c r="Q617" s="2" t="n">
        <f aca="false">L617*P617</f>
        <v>0</v>
      </c>
    </row>
    <row r="618" customFormat="false" ht="15" hidden="false" customHeight="false" outlineLevel="0" collapsed="false">
      <c r="A618" s="0" t="n">
        <v>48</v>
      </c>
      <c r="B618" s="0" t="n">
        <v>35</v>
      </c>
      <c r="C618" s="0" t="n">
        <v>16</v>
      </c>
      <c r="D618" s="0" t="n">
        <v>57</v>
      </c>
      <c r="E618" s="0" t="n">
        <v>98</v>
      </c>
      <c r="F618" s="0" t="n">
        <f aca="false">COUNTIF($A618:$E618,A618)</f>
        <v>1</v>
      </c>
      <c r="G618" s="0" t="n">
        <f aca="false">COUNTIF($A618:$E618,B618)</f>
        <v>1</v>
      </c>
      <c r="H618" s="0" t="n">
        <f aca="false">COUNTIF($A618:$E618,C618)</f>
        <v>1</v>
      </c>
      <c r="I618" s="0" t="n">
        <f aca="false">COUNTIF($A618:$E618,D618)</f>
        <v>1</v>
      </c>
      <c r="J618" s="0" t="n">
        <f aca="false">COUNTIF($A618:$E618,E618)</f>
        <v>1</v>
      </c>
      <c r="K618" s="0" t="n">
        <f aca="false">SUM(F618:J618)</f>
        <v>5</v>
      </c>
      <c r="L618" s="1" t="n">
        <f aca="false">IF(K618=5,1,0)</f>
        <v>1</v>
      </c>
      <c r="M618" s="0" t="n">
        <f aca="false">LARGE(A618:E618,1)+SMALL(A618:E618,1)</f>
        <v>114</v>
      </c>
      <c r="N618" s="0" t="n">
        <f aca="false">LARGE(A618:E618,2)+SMALL(A618:E618,2)</f>
        <v>92</v>
      </c>
      <c r="O618" s="0" t="n">
        <f aca="false">SMALL(A618:E618,3)*2</f>
        <v>96</v>
      </c>
      <c r="P618" s="1" t="n">
        <f aca="false">IF(AND(M618=N618,N618=O618),1,0)</f>
        <v>0</v>
      </c>
      <c r="Q618" s="2" t="n">
        <f aca="false">L618*P618</f>
        <v>0</v>
      </c>
    </row>
    <row r="619" customFormat="false" ht="15" hidden="false" customHeight="false" outlineLevel="0" collapsed="false">
      <c r="A619" s="0" t="n">
        <v>89</v>
      </c>
      <c r="B619" s="0" t="n">
        <v>52</v>
      </c>
      <c r="C619" s="0" t="n">
        <v>47</v>
      </c>
      <c r="D619" s="0" t="n">
        <v>55</v>
      </c>
      <c r="E619" s="0" t="n">
        <v>68</v>
      </c>
      <c r="F619" s="0" t="n">
        <f aca="false">COUNTIF($A619:$E619,A619)</f>
        <v>1</v>
      </c>
      <c r="G619" s="0" t="n">
        <f aca="false">COUNTIF($A619:$E619,B619)</f>
        <v>1</v>
      </c>
      <c r="H619" s="0" t="n">
        <f aca="false">COUNTIF($A619:$E619,C619)</f>
        <v>1</v>
      </c>
      <c r="I619" s="0" t="n">
        <f aca="false">COUNTIF($A619:$E619,D619)</f>
        <v>1</v>
      </c>
      <c r="J619" s="0" t="n">
        <f aca="false">COUNTIF($A619:$E619,E619)</f>
        <v>1</v>
      </c>
      <c r="K619" s="0" t="n">
        <f aca="false">SUM(F619:J619)</f>
        <v>5</v>
      </c>
      <c r="L619" s="1" t="n">
        <f aca="false">IF(K619=5,1,0)</f>
        <v>1</v>
      </c>
      <c r="M619" s="0" t="n">
        <f aca="false">LARGE(A619:E619,1)+SMALL(A619:E619,1)</f>
        <v>136</v>
      </c>
      <c r="N619" s="0" t="n">
        <f aca="false">LARGE(A619:E619,2)+SMALL(A619:E619,2)</f>
        <v>120</v>
      </c>
      <c r="O619" s="0" t="n">
        <f aca="false">SMALL(A619:E619,3)*2</f>
        <v>110</v>
      </c>
      <c r="P619" s="1" t="n">
        <f aca="false">IF(AND(M619=N619,N619=O619),1,0)</f>
        <v>0</v>
      </c>
      <c r="Q619" s="2" t="n">
        <f aca="false">L619*P619</f>
        <v>0</v>
      </c>
    </row>
    <row r="620" customFormat="false" ht="15" hidden="false" customHeight="false" outlineLevel="0" collapsed="false">
      <c r="A620" s="0" t="n">
        <v>51</v>
      </c>
      <c r="B620" s="0" t="n">
        <v>15</v>
      </c>
      <c r="C620" s="0" t="n">
        <v>57</v>
      </c>
      <c r="D620" s="0" t="n">
        <v>87</v>
      </c>
      <c r="E620" s="0" t="n">
        <v>42</v>
      </c>
      <c r="F620" s="0" t="n">
        <f aca="false">COUNTIF($A620:$E620,A620)</f>
        <v>1</v>
      </c>
      <c r="G620" s="0" t="n">
        <f aca="false">COUNTIF($A620:$E620,B620)</f>
        <v>1</v>
      </c>
      <c r="H620" s="0" t="n">
        <f aca="false">COUNTIF($A620:$E620,C620)</f>
        <v>1</v>
      </c>
      <c r="I620" s="0" t="n">
        <f aca="false">COUNTIF($A620:$E620,D620)</f>
        <v>1</v>
      </c>
      <c r="J620" s="0" t="n">
        <f aca="false">COUNTIF($A620:$E620,E620)</f>
        <v>1</v>
      </c>
      <c r="K620" s="0" t="n">
        <f aca="false">SUM(F620:J620)</f>
        <v>5</v>
      </c>
      <c r="L620" s="1" t="n">
        <f aca="false">IF(K620=5,1,0)</f>
        <v>1</v>
      </c>
      <c r="M620" s="0" t="n">
        <f aca="false">LARGE(A620:E620,1)+SMALL(A620:E620,1)</f>
        <v>102</v>
      </c>
      <c r="N620" s="0" t="n">
        <f aca="false">LARGE(A620:E620,2)+SMALL(A620:E620,2)</f>
        <v>99</v>
      </c>
      <c r="O620" s="0" t="n">
        <f aca="false">SMALL(A620:E620,3)*2</f>
        <v>102</v>
      </c>
      <c r="P620" s="1" t="n">
        <f aca="false">IF(AND(M620=N620,N620=O620),1,0)</f>
        <v>0</v>
      </c>
      <c r="Q620" s="2" t="n">
        <f aca="false">L620*P620</f>
        <v>0</v>
      </c>
    </row>
    <row r="621" customFormat="false" ht="15" hidden="false" customHeight="false" outlineLevel="0" collapsed="false">
      <c r="A621" s="0" t="n">
        <v>21</v>
      </c>
      <c r="B621" s="0" t="n">
        <v>44</v>
      </c>
      <c r="C621" s="0" t="n">
        <v>11</v>
      </c>
      <c r="D621" s="0" t="n">
        <v>72</v>
      </c>
      <c r="E621" s="0" t="n">
        <v>49</v>
      </c>
      <c r="F621" s="0" t="n">
        <f aca="false">COUNTIF($A621:$E621,A621)</f>
        <v>1</v>
      </c>
      <c r="G621" s="0" t="n">
        <f aca="false">COUNTIF($A621:$E621,B621)</f>
        <v>1</v>
      </c>
      <c r="H621" s="0" t="n">
        <f aca="false">COUNTIF($A621:$E621,C621)</f>
        <v>1</v>
      </c>
      <c r="I621" s="0" t="n">
        <f aca="false">COUNTIF($A621:$E621,D621)</f>
        <v>1</v>
      </c>
      <c r="J621" s="0" t="n">
        <f aca="false">COUNTIF($A621:$E621,E621)</f>
        <v>1</v>
      </c>
      <c r="K621" s="0" t="n">
        <f aca="false">SUM(F621:J621)</f>
        <v>5</v>
      </c>
      <c r="L621" s="1" t="n">
        <f aca="false">IF(K621=5,1,0)</f>
        <v>1</v>
      </c>
      <c r="M621" s="0" t="n">
        <f aca="false">LARGE(A621:E621,1)+SMALL(A621:E621,1)</f>
        <v>83</v>
      </c>
      <c r="N621" s="0" t="n">
        <f aca="false">LARGE(A621:E621,2)+SMALL(A621:E621,2)</f>
        <v>70</v>
      </c>
      <c r="O621" s="0" t="n">
        <f aca="false">SMALL(A621:E621,3)*2</f>
        <v>88</v>
      </c>
      <c r="P621" s="1" t="n">
        <f aca="false">IF(AND(M621=N621,N621=O621),1,0)</f>
        <v>0</v>
      </c>
      <c r="Q621" s="2" t="n">
        <f aca="false">L621*P621</f>
        <v>0</v>
      </c>
    </row>
    <row r="622" customFormat="false" ht="15" hidden="false" customHeight="false" outlineLevel="0" collapsed="false">
      <c r="A622" s="0" t="n">
        <v>39</v>
      </c>
      <c r="B622" s="0" t="n">
        <v>42</v>
      </c>
      <c r="C622" s="0" t="n">
        <v>36</v>
      </c>
      <c r="D622" s="0" t="n">
        <v>82</v>
      </c>
      <c r="E622" s="0" t="n">
        <v>23</v>
      </c>
      <c r="F622" s="0" t="n">
        <f aca="false">COUNTIF($A622:$E622,A622)</f>
        <v>1</v>
      </c>
      <c r="G622" s="0" t="n">
        <f aca="false">COUNTIF($A622:$E622,B622)</f>
        <v>1</v>
      </c>
      <c r="H622" s="0" t="n">
        <f aca="false">COUNTIF($A622:$E622,C622)</f>
        <v>1</v>
      </c>
      <c r="I622" s="0" t="n">
        <f aca="false">COUNTIF($A622:$E622,D622)</f>
        <v>1</v>
      </c>
      <c r="J622" s="0" t="n">
        <f aca="false">COUNTIF($A622:$E622,E622)</f>
        <v>1</v>
      </c>
      <c r="K622" s="0" t="n">
        <f aca="false">SUM(F622:J622)</f>
        <v>5</v>
      </c>
      <c r="L622" s="1" t="n">
        <f aca="false">IF(K622=5,1,0)</f>
        <v>1</v>
      </c>
      <c r="M622" s="0" t="n">
        <f aca="false">LARGE(A622:E622,1)+SMALL(A622:E622,1)</f>
        <v>105</v>
      </c>
      <c r="N622" s="0" t="n">
        <f aca="false">LARGE(A622:E622,2)+SMALL(A622:E622,2)</f>
        <v>78</v>
      </c>
      <c r="O622" s="0" t="n">
        <f aca="false">SMALL(A622:E622,3)*2</f>
        <v>78</v>
      </c>
      <c r="P622" s="1" t="n">
        <f aca="false">IF(AND(M622=N622,N622=O622),1,0)</f>
        <v>0</v>
      </c>
      <c r="Q622" s="2" t="n">
        <f aca="false">L622*P622</f>
        <v>0</v>
      </c>
    </row>
    <row r="623" customFormat="false" ht="15" hidden="false" customHeight="false" outlineLevel="0" collapsed="false">
      <c r="A623" s="0" t="n">
        <v>73</v>
      </c>
      <c r="B623" s="0" t="n">
        <v>47</v>
      </c>
      <c r="C623" s="0" t="n">
        <v>93</v>
      </c>
      <c r="D623" s="0" t="n">
        <v>67</v>
      </c>
      <c r="E623" s="0" t="n">
        <v>79</v>
      </c>
      <c r="F623" s="0" t="n">
        <f aca="false">COUNTIF($A623:$E623,A623)</f>
        <v>1</v>
      </c>
      <c r="G623" s="0" t="n">
        <f aca="false">COUNTIF($A623:$E623,B623)</f>
        <v>1</v>
      </c>
      <c r="H623" s="0" t="n">
        <f aca="false">COUNTIF($A623:$E623,C623)</f>
        <v>1</v>
      </c>
      <c r="I623" s="0" t="n">
        <f aca="false">COUNTIF($A623:$E623,D623)</f>
        <v>1</v>
      </c>
      <c r="J623" s="0" t="n">
        <f aca="false">COUNTIF($A623:$E623,E623)</f>
        <v>1</v>
      </c>
      <c r="K623" s="0" t="n">
        <f aca="false">SUM(F623:J623)</f>
        <v>5</v>
      </c>
      <c r="L623" s="1" t="n">
        <f aca="false">IF(K623=5,1,0)</f>
        <v>1</v>
      </c>
      <c r="M623" s="0" t="n">
        <f aca="false">LARGE(A623:E623,1)+SMALL(A623:E623,1)</f>
        <v>140</v>
      </c>
      <c r="N623" s="0" t="n">
        <f aca="false">LARGE(A623:E623,2)+SMALL(A623:E623,2)</f>
        <v>146</v>
      </c>
      <c r="O623" s="0" t="n">
        <f aca="false">SMALL(A623:E623,3)*2</f>
        <v>146</v>
      </c>
      <c r="P623" s="1" t="n">
        <f aca="false">IF(AND(M623=N623,N623=O623),1,0)</f>
        <v>0</v>
      </c>
      <c r="Q623" s="2" t="n">
        <f aca="false">L623*P623</f>
        <v>0</v>
      </c>
    </row>
    <row r="624" customFormat="false" ht="15" hidden="false" customHeight="false" outlineLevel="0" collapsed="false">
      <c r="A624" s="0" t="n">
        <v>14</v>
      </c>
      <c r="B624" s="0" t="n">
        <v>53</v>
      </c>
      <c r="C624" s="0" t="n">
        <v>86</v>
      </c>
      <c r="D624" s="0" t="n">
        <v>14</v>
      </c>
      <c r="E624" s="0" t="n">
        <v>30</v>
      </c>
      <c r="F624" s="0" t="n">
        <f aca="false">COUNTIF($A624:$E624,A624)</f>
        <v>2</v>
      </c>
      <c r="G624" s="0" t="n">
        <f aca="false">COUNTIF($A624:$E624,B624)</f>
        <v>1</v>
      </c>
      <c r="H624" s="0" t="n">
        <f aca="false">COUNTIF($A624:$E624,C624)</f>
        <v>1</v>
      </c>
      <c r="I624" s="0" t="n">
        <f aca="false">COUNTIF($A624:$E624,D624)</f>
        <v>2</v>
      </c>
      <c r="J624" s="0" t="n">
        <f aca="false">COUNTIF($A624:$E624,E624)</f>
        <v>1</v>
      </c>
      <c r="K624" s="0" t="n">
        <f aca="false">SUM(F624:J624)</f>
        <v>7</v>
      </c>
      <c r="L624" s="1" t="n">
        <f aca="false">IF(K624=5,1,0)</f>
        <v>0</v>
      </c>
      <c r="M624" s="0" t="n">
        <f aca="false">LARGE(A624:E624,1)+SMALL(A624:E624,1)</f>
        <v>100</v>
      </c>
      <c r="N624" s="0" t="n">
        <f aca="false">LARGE(A624:E624,2)+SMALL(A624:E624,2)</f>
        <v>67</v>
      </c>
      <c r="O624" s="0" t="n">
        <f aca="false">SMALL(A624:E624,3)*2</f>
        <v>60</v>
      </c>
      <c r="P624" s="1" t="n">
        <f aca="false">IF(AND(M624=N624,N624=O624),1,0)</f>
        <v>0</v>
      </c>
      <c r="Q624" s="2" t="n">
        <f aca="false">L624*P624</f>
        <v>0</v>
      </c>
    </row>
    <row r="625" customFormat="false" ht="15" hidden="false" customHeight="false" outlineLevel="0" collapsed="false">
      <c r="A625" s="0" t="n">
        <v>59</v>
      </c>
      <c r="B625" s="0" t="n">
        <v>64</v>
      </c>
      <c r="C625" s="0" t="n">
        <v>18</v>
      </c>
      <c r="D625" s="0" t="n">
        <v>36</v>
      </c>
      <c r="E625" s="0" t="n">
        <v>98</v>
      </c>
      <c r="F625" s="0" t="n">
        <f aca="false">COUNTIF($A625:$E625,A625)</f>
        <v>1</v>
      </c>
      <c r="G625" s="0" t="n">
        <f aca="false">COUNTIF($A625:$E625,B625)</f>
        <v>1</v>
      </c>
      <c r="H625" s="0" t="n">
        <f aca="false">COUNTIF($A625:$E625,C625)</f>
        <v>1</v>
      </c>
      <c r="I625" s="0" t="n">
        <f aca="false">COUNTIF($A625:$E625,D625)</f>
        <v>1</v>
      </c>
      <c r="J625" s="0" t="n">
        <f aca="false">COUNTIF($A625:$E625,E625)</f>
        <v>1</v>
      </c>
      <c r="K625" s="0" t="n">
        <f aca="false">SUM(F625:J625)</f>
        <v>5</v>
      </c>
      <c r="L625" s="1" t="n">
        <f aca="false">IF(K625=5,1,0)</f>
        <v>1</v>
      </c>
      <c r="M625" s="0" t="n">
        <f aca="false">LARGE(A625:E625,1)+SMALL(A625:E625,1)</f>
        <v>116</v>
      </c>
      <c r="N625" s="0" t="n">
        <f aca="false">LARGE(A625:E625,2)+SMALL(A625:E625,2)</f>
        <v>100</v>
      </c>
      <c r="O625" s="0" t="n">
        <f aca="false">SMALL(A625:E625,3)*2</f>
        <v>118</v>
      </c>
      <c r="P625" s="1" t="n">
        <f aca="false">IF(AND(M625=N625,N625=O625),1,0)</f>
        <v>0</v>
      </c>
      <c r="Q625" s="2" t="n">
        <f aca="false">L625*P625</f>
        <v>0</v>
      </c>
    </row>
    <row r="626" customFormat="false" ht="15" hidden="false" customHeight="false" outlineLevel="0" collapsed="false">
      <c r="A626" s="0" t="n">
        <v>58</v>
      </c>
      <c r="B626" s="0" t="n">
        <v>55</v>
      </c>
      <c r="C626" s="0" t="n">
        <v>21</v>
      </c>
      <c r="D626" s="0" t="n">
        <v>38</v>
      </c>
      <c r="E626" s="0" t="n">
        <v>50</v>
      </c>
      <c r="F626" s="0" t="n">
        <f aca="false">COUNTIF($A626:$E626,A626)</f>
        <v>1</v>
      </c>
      <c r="G626" s="0" t="n">
        <f aca="false">COUNTIF($A626:$E626,B626)</f>
        <v>1</v>
      </c>
      <c r="H626" s="0" t="n">
        <f aca="false">COUNTIF($A626:$E626,C626)</f>
        <v>1</v>
      </c>
      <c r="I626" s="0" t="n">
        <f aca="false">COUNTIF($A626:$E626,D626)</f>
        <v>1</v>
      </c>
      <c r="J626" s="0" t="n">
        <f aca="false">COUNTIF($A626:$E626,E626)</f>
        <v>1</v>
      </c>
      <c r="K626" s="0" t="n">
        <f aca="false">SUM(F626:J626)</f>
        <v>5</v>
      </c>
      <c r="L626" s="1" t="n">
        <f aca="false">IF(K626=5,1,0)</f>
        <v>1</v>
      </c>
      <c r="M626" s="0" t="n">
        <f aca="false">LARGE(A626:E626,1)+SMALL(A626:E626,1)</f>
        <v>79</v>
      </c>
      <c r="N626" s="0" t="n">
        <f aca="false">LARGE(A626:E626,2)+SMALL(A626:E626,2)</f>
        <v>93</v>
      </c>
      <c r="O626" s="0" t="n">
        <f aca="false">SMALL(A626:E626,3)*2</f>
        <v>100</v>
      </c>
      <c r="P626" s="1" t="n">
        <f aca="false">IF(AND(M626=N626,N626=O626),1,0)</f>
        <v>0</v>
      </c>
      <c r="Q626" s="2" t="n">
        <f aca="false">L626*P626</f>
        <v>0</v>
      </c>
    </row>
    <row r="627" customFormat="false" ht="15" hidden="false" customHeight="false" outlineLevel="0" collapsed="false">
      <c r="A627" s="0" t="n">
        <v>95</v>
      </c>
      <c r="B627" s="0" t="n">
        <v>36</v>
      </c>
      <c r="C627" s="0" t="n">
        <v>37</v>
      </c>
      <c r="D627" s="0" t="n">
        <v>97</v>
      </c>
      <c r="E627" s="0" t="n">
        <v>83</v>
      </c>
      <c r="F627" s="0" t="n">
        <f aca="false">COUNTIF($A627:$E627,A627)</f>
        <v>1</v>
      </c>
      <c r="G627" s="0" t="n">
        <f aca="false">COUNTIF($A627:$E627,B627)</f>
        <v>1</v>
      </c>
      <c r="H627" s="0" t="n">
        <f aca="false">COUNTIF($A627:$E627,C627)</f>
        <v>1</v>
      </c>
      <c r="I627" s="0" t="n">
        <f aca="false">COUNTIF($A627:$E627,D627)</f>
        <v>1</v>
      </c>
      <c r="J627" s="0" t="n">
        <f aca="false">COUNTIF($A627:$E627,E627)</f>
        <v>1</v>
      </c>
      <c r="K627" s="0" t="n">
        <f aca="false">SUM(F627:J627)</f>
        <v>5</v>
      </c>
      <c r="L627" s="1" t="n">
        <f aca="false">IF(K627=5,1,0)</f>
        <v>1</v>
      </c>
      <c r="M627" s="0" t="n">
        <f aca="false">LARGE(A627:E627,1)+SMALL(A627:E627,1)</f>
        <v>133</v>
      </c>
      <c r="N627" s="0" t="n">
        <f aca="false">LARGE(A627:E627,2)+SMALL(A627:E627,2)</f>
        <v>132</v>
      </c>
      <c r="O627" s="0" t="n">
        <f aca="false">SMALL(A627:E627,3)*2</f>
        <v>166</v>
      </c>
      <c r="P627" s="1" t="n">
        <f aca="false">IF(AND(M627=N627,N627=O627),1,0)</f>
        <v>0</v>
      </c>
      <c r="Q627" s="2" t="n">
        <f aca="false">L627*P627</f>
        <v>0</v>
      </c>
    </row>
    <row r="628" customFormat="false" ht="15" hidden="false" customHeight="false" outlineLevel="0" collapsed="false">
      <c r="A628" s="0" t="n">
        <v>36</v>
      </c>
      <c r="B628" s="0" t="n">
        <v>50</v>
      </c>
      <c r="C628" s="0" t="n">
        <v>11</v>
      </c>
      <c r="D628" s="0" t="n">
        <v>71</v>
      </c>
      <c r="E628" s="0" t="n">
        <v>93</v>
      </c>
      <c r="F628" s="0" t="n">
        <f aca="false">COUNTIF($A628:$E628,A628)</f>
        <v>1</v>
      </c>
      <c r="G628" s="0" t="n">
        <f aca="false">COUNTIF($A628:$E628,B628)</f>
        <v>1</v>
      </c>
      <c r="H628" s="0" t="n">
        <f aca="false">COUNTIF($A628:$E628,C628)</f>
        <v>1</v>
      </c>
      <c r="I628" s="0" t="n">
        <f aca="false">COUNTIF($A628:$E628,D628)</f>
        <v>1</v>
      </c>
      <c r="J628" s="0" t="n">
        <f aca="false">COUNTIF($A628:$E628,E628)</f>
        <v>1</v>
      </c>
      <c r="K628" s="0" t="n">
        <f aca="false">SUM(F628:J628)</f>
        <v>5</v>
      </c>
      <c r="L628" s="1" t="n">
        <f aca="false">IF(K628=5,1,0)</f>
        <v>1</v>
      </c>
      <c r="M628" s="0" t="n">
        <f aca="false">LARGE(A628:E628,1)+SMALL(A628:E628,1)</f>
        <v>104</v>
      </c>
      <c r="N628" s="0" t="n">
        <f aca="false">LARGE(A628:E628,2)+SMALL(A628:E628,2)</f>
        <v>107</v>
      </c>
      <c r="O628" s="0" t="n">
        <f aca="false">SMALL(A628:E628,3)*2</f>
        <v>100</v>
      </c>
      <c r="P628" s="1" t="n">
        <f aca="false">IF(AND(M628=N628,N628=O628),1,0)</f>
        <v>0</v>
      </c>
      <c r="Q628" s="2" t="n">
        <f aca="false">L628*P628</f>
        <v>0</v>
      </c>
    </row>
    <row r="629" customFormat="false" ht="15" hidden="false" customHeight="false" outlineLevel="0" collapsed="false">
      <c r="A629" s="0" t="n">
        <v>15</v>
      </c>
      <c r="B629" s="0" t="n">
        <v>99</v>
      </c>
      <c r="C629" s="0" t="n">
        <v>33</v>
      </c>
      <c r="D629" s="0" t="n">
        <v>44</v>
      </c>
      <c r="E629" s="0" t="n">
        <v>34</v>
      </c>
      <c r="F629" s="0" t="n">
        <f aca="false">COUNTIF($A629:$E629,A629)</f>
        <v>1</v>
      </c>
      <c r="G629" s="0" t="n">
        <f aca="false">COUNTIF($A629:$E629,B629)</f>
        <v>1</v>
      </c>
      <c r="H629" s="0" t="n">
        <f aca="false">COUNTIF($A629:$E629,C629)</f>
        <v>1</v>
      </c>
      <c r="I629" s="0" t="n">
        <f aca="false">COUNTIF($A629:$E629,D629)</f>
        <v>1</v>
      </c>
      <c r="J629" s="0" t="n">
        <f aca="false">COUNTIF($A629:$E629,E629)</f>
        <v>1</v>
      </c>
      <c r="K629" s="0" t="n">
        <f aca="false">SUM(F629:J629)</f>
        <v>5</v>
      </c>
      <c r="L629" s="1" t="n">
        <f aca="false">IF(K629=5,1,0)</f>
        <v>1</v>
      </c>
      <c r="M629" s="0" t="n">
        <f aca="false">LARGE(A629:E629,1)+SMALL(A629:E629,1)</f>
        <v>114</v>
      </c>
      <c r="N629" s="0" t="n">
        <f aca="false">LARGE(A629:E629,2)+SMALL(A629:E629,2)</f>
        <v>77</v>
      </c>
      <c r="O629" s="0" t="n">
        <f aca="false">SMALL(A629:E629,3)*2</f>
        <v>68</v>
      </c>
      <c r="P629" s="1" t="n">
        <f aca="false">IF(AND(M629=N629,N629=O629),1,0)</f>
        <v>0</v>
      </c>
      <c r="Q629" s="2" t="n">
        <f aca="false">L629*P629</f>
        <v>0</v>
      </c>
    </row>
    <row r="630" customFormat="false" ht="15" hidden="false" customHeight="false" outlineLevel="0" collapsed="false">
      <c r="A630" s="0" t="n">
        <v>52</v>
      </c>
      <c r="B630" s="0" t="n">
        <v>58</v>
      </c>
      <c r="C630" s="0" t="n">
        <v>79</v>
      </c>
      <c r="D630" s="0" t="n">
        <v>75</v>
      </c>
      <c r="E630" s="0" t="n">
        <v>64</v>
      </c>
      <c r="F630" s="0" t="n">
        <f aca="false">COUNTIF($A630:$E630,A630)</f>
        <v>1</v>
      </c>
      <c r="G630" s="0" t="n">
        <f aca="false">COUNTIF($A630:$E630,B630)</f>
        <v>1</v>
      </c>
      <c r="H630" s="0" t="n">
        <f aca="false">COUNTIF($A630:$E630,C630)</f>
        <v>1</v>
      </c>
      <c r="I630" s="0" t="n">
        <f aca="false">COUNTIF($A630:$E630,D630)</f>
        <v>1</v>
      </c>
      <c r="J630" s="0" t="n">
        <f aca="false">COUNTIF($A630:$E630,E630)</f>
        <v>1</v>
      </c>
      <c r="K630" s="0" t="n">
        <f aca="false">SUM(F630:J630)</f>
        <v>5</v>
      </c>
      <c r="L630" s="1" t="n">
        <f aca="false">IF(K630=5,1,0)</f>
        <v>1</v>
      </c>
      <c r="M630" s="0" t="n">
        <f aca="false">LARGE(A630:E630,1)+SMALL(A630:E630,1)</f>
        <v>131</v>
      </c>
      <c r="N630" s="0" t="n">
        <f aca="false">LARGE(A630:E630,2)+SMALL(A630:E630,2)</f>
        <v>133</v>
      </c>
      <c r="O630" s="0" t="n">
        <f aca="false">SMALL(A630:E630,3)*2</f>
        <v>128</v>
      </c>
      <c r="P630" s="1" t="n">
        <f aca="false">IF(AND(M630=N630,N630=O630),1,0)</f>
        <v>0</v>
      </c>
      <c r="Q630" s="2" t="n">
        <f aca="false">L630*P630</f>
        <v>0</v>
      </c>
    </row>
    <row r="631" customFormat="false" ht="15" hidden="false" customHeight="false" outlineLevel="0" collapsed="false">
      <c r="A631" s="0" t="n">
        <v>97</v>
      </c>
      <c r="B631" s="0" t="n">
        <v>28</v>
      </c>
      <c r="C631" s="0" t="n">
        <v>53</v>
      </c>
      <c r="D631" s="0" t="n">
        <v>67</v>
      </c>
      <c r="E631" s="0" t="n">
        <v>82</v>
      </c>
      <c r="F631" s="0" t="n">
        <f aca="false">COUNTIF($A631:$E631,A631)</f>
        <v>1</v>
      </c>
      <c r="G631" s="0" t="n">
        <f aca="false">COUNTIF($A631:$E631,B631)</f>
        <v>1</v>
      </c>
      <c r="H631" s="0" t="n">
        <f aca="false">COUNTIF($A631:$E631,C631)</f>
        <v>1</v>
      </c>
      <c r="I631" s="0" t="n">
        <f aca="false">COUNTIF($A631:$E631,D631)</f>
        <v>1</v>
      </c>
      <c r="J631" s="0" t="n">
        <f aca="false">COUNTIF($A631:$E631,E631)</f>
        <v>1</v>
      </c>
      <c r="K631" s="0" t="n">
        <f aca="false">SUM(F631:J631)</f>
        <v>5</v>
      </c>
      <c r="L631" s="1" t="n">
        <f aca="false">IF(K631=5,1,0)</f>
        <v>1</v>
      </c>
      <c r="M631" s="0" t="n">
        <f aca="false">LARGE(A631:E631,1)+SMALL(A631:E631,1)</f>
        <v>125</v>
      </c>
      <c r="N631" s="0" t="n">
        <f aca="false">LARGE(A631:E631,2)+SMALL(A631:E631,2)</f>
        <v>135</v>
      </c>
      <c r="O631" s="0" t="n">
        <f aca="false">SMALL(A631:E631,3)*2</f>
        <v>134</v>
      </c>
      <c r="P631" s="1" t="n">
        <f aca="false">IF(AND(M631=N631,N631=O631),1,0)</f>
        <v>0</v>
      </c>
      <c r="Q631" s="2" t="n">
        <f aca="false">L631*P631</f>
        <v>0</v>
      </c>
    </row>
    <row r="632" customFormat="false" ht="15" hidden="false" customHeight="false" outlineLevel="0" collapsed="false">
      <c r="A632" s="0" t="n">
        <v>57</v>
      </c>
      <c r="B632" s="0" t="n">
        <v>36</v>
      </c>
      <c r="C632" s="0" t="n">
        <v>75</v>
      </c>
      <c r="D632" s="0" t="n">
        <v>73</v>
      </c>
      <c r="E632" s="0" t="n">
        <v>91</v>
      </c>
      <c r="F632" s="0" t="n">
        <f aca="false">COUNTIF($A632:$E632,A632)</f>
        <v>1</v>
      </c>
      <c r="G632" s="0" t="n">
        <f aca="false">COUNTIF($A632:$E632,B632)</f>
        <v>1</v>
      </c>
      <c r="H632" s="0" t="n">
        <f aca="false">COUNTIF($A632:$E632,C632)</f>
        <v>1</v>
      </c>
      <c r="I632" s="0" t="n">
        <f aca="false">COUNTIF($A632:$E632,D632)</f>
        <v>1</v>
      </c>
      <c r="J632" s="0" t="n">
        <f aca="false">COUNTIF($A632:$E632,E632)</f>
        <v>1</v>
      </c>
      <c r="K632" s="0" t="n">
        <f aca="false">SUM(F632:J632)</f>
        <v>5</v>
      </c>
      <c r="L632" s="1" t="n">
        <f aca="false">IF(K632=5,1,0)</f>
        <v>1</v>
      </c>
      <c r="M632" s="0" t="n">
        <f aca="false">LARGE(A632:E632,1)+SMALL(A632:E632,1)</f>
        <v>127</v>
      </c>
      <c r="N632" s="0" t="n">
        <f aca="false">LARGE(A632:E632,2)+SMALL(A632:E632,2)</f>
        <v>132</v>
      </c>
      <c r="O632" s="0" t="n">
        <f aca="false">SMALL(A632:E632,3)*2</f>
        <v>146</v>
      </c>
      <c r="P632" s="1" t="n">
        <f aca="false">IF(AND(M632=N632,N632=O632),1,0)</f>
        <v>0</v>
      </c>
      <c r="Q632" s="2" t="n">
        <f aca="false">L632*P632</f>
        <v>0</v>
      </c>
    </row>
    <row r="633" customFormat="false" ht="15" hidden="false" customHeight="false" outlineLevel="0" collapsed="false">
      <c r="A633" s="0" t="n">
        <v>84</v>
      </c>
      <c r="B633" s="0" t="n">
        <v>31</v>
      </c>
      <c r="C633" s="0" t="n">
        <v>97</v>
      </c>
      <c r="D633" s="0" t="n">
        <v>42</v>
      </c>
      <c r="E633" s="0" t="n">
        <v>28</v>
      </c>
      <c r="F633" s="0" t="n">
        <f aca="false">COUNTIF($A633:$E633,A633)</f>
        <v>1</v>
      </c>
      <c r="G633" s="0" t="n">
        <f aca="false">COUNTIF($A633:$E633,B633)</f>
        <v>1</v>
      </c>
      <c r="H633" s="0" t="n">
        <f aca="false">COUNTIF($A633:$E633,C633)</f>
        <v>1</v>
      </c>
      <c r="I633" s="0" t="n">
        <f aca="false">COUNTIF($A633:$E633,D633)</f>
        <v>1</v>
      </c>
      <c r="J633" s="0" t="n">
        <f aca="false">COUNTIF($A633:$E633,E633)</f>
        <v>1</v>
      </c>
      <c r="K633" s="0" t="n">
        <f aca="false">SUM(F633:J633)</f>
        <v>5</v>
      </c>
      <c r="L633" s="1" t="n">
        <f aca="false">IF(K633=5,1,0)</f>
        <v>1</v>
      </c>
      <c r="M633" s="0" t="n">
        <f aca="false">LARGE(A633:E633,1)+SMALL(A633:E633,1)</f>
        <v>125</v>
      </c>
      <c r="N633" s="0" t="n">
        <f aca="false">LARGE(A633:E633,2)+SMALL(A633:E633,2)</f>
        <v>115</v>
      </c>
      <c r="O633" s="0" t="n">
        <f aca="false">SMALL(A633:E633,3)*2</f>
        <v>84</v>
      </c>
      <c r="P633" s="1" t="n">
        <f aca="false">IF(AND(M633=N633,N633=O633),1,0)</f>
        <v>0</v>
      </c>
      <c r="Q633" s="2" t="n">
        <f aca="false">L633*P633</f>
        <v>0</v>
      </c>
    </row>
    <row r="634" customFormat="false" ht="15" hidden="false" customHeight="false" outlineLevel="0" collapsed="false">
      <c r="A634" s="0" t="n">
        <v>47</v>
      </c>
      <c r="B634" s="0" t="n">
        <v>19</v>
      </c>
      <c r="C634" s="0" t="n">
        <v>96</v>
      </c>
      <c r="D634" s="0" t="n">
        <v>84</v>
      </c>
      <c r="E634" s="0" t="n">
        <v>53</v>
      </c>
      <c r="F634" s="0" t="n">
        <f aca="false">COUNTIF($A634:$E634,A634)</f>
        <v>1</v>
      </c>
      <c r="G634" s="0" t="n">
        <f aca="false">COUNTIF($A634:$E634,B634)</f>
        <v>1</v>
      </c>
      <c r="H634" s="0" t="n">
        <f aca="false">COUNTIF($A634:$E634,C634)</f>
        <v>1</v>
      </c>
      <c r="I634" s="0" t="n">
        <f aca="false">COUNTIF($A634:$E634,D634)</f>
        <v>1</v>
      </c>
      <c r="J634" s="0" t="n">
        <f aca="false">COUNTIF($A634:$E634,E634)</f>
        <v>1</v>
      </c>
      <c r="K634" s="0" t="n">
        <f aca="false">SUM(F634:J634)</f>
        <v>5</v>
      </c>
      <c r="L634" s="1" t="n">
        <f aca="false">IF(K634=5,1,0)</f>
        <v>1</v>
      </c>
      <c r="M634" s="0" t="n">
        <f aca="false">LARGE(A634:E634,1)+SMALL(A634:E634,1)</f>
        <v>115</v>
      </c>
      <c r="N634" s="0" t="n">
        <f aca="false">LARGE(A634:E634,2)+SMALL(A634:E634,2)</f>
        <v>131</v>
      </c>
      <c r="O634" s="0" t="n">
        <f aca="false">SMALL(A634:E634,3)*2</f>
        <v>106</v>
      </c>
      <c r="P634" s="1" t="n">
        <f aca="false">IF(AND(M634=N634,N634=O634),1,0)</f>
        <v>0</v>
      </c>
      <c r="Q634" s="2" t="n">
        <f aca="false">L634*P634</f>
        <v>0</v>
      </c>
    </row>
    <row r="635" customFormat="false" ht="15" hidden="false" customHeight="false" outlineLevel="0" collapsed="false">
      <c r="A635" s="0" t="n">
        <v>64</v>
      </c>
      <c r="B635" s="0" t="n">
        <v>52</v>
      </c>
      <c r="C635" s="0" t="n">
        <v>25</v>
      </c>
      <c r="D635" s="0" t="n">
        <v>20</v>
      </c>
      <c r="E635" s="0" t="n">
        <v>24</v>
      </c>
      <c r="F635" s="0" t="n">
        <f aca="false">COUNTIF($A635:$E635,A635)</f>
        <v>1</v>
      </c>
      <c r="G635" s="0" t="n">
        <f aca="false">COUNTIF($A635:$E635,B635)</f>
        <v>1</v>
      </c>
      <c r="H635" s="0" t="n">
        <f aca="false">COUNTIF($A635:$E635,C635)</f>
        <v>1</v>
      </c>
      <c r="I635" s="0" t="n">
        <f aca="false">COUNTIF($A635:$E635,D635)</f>
        <v>1</v>
      </c>
      <c r="J635" s="0" t="n">
        <f aca="false">COUNTIF($A635:$E635,E635)</f>
        <v>1</v>
      </c>
      <c r="K635" s="0" t="n">
        <f aca="false">SUM(F635:J635)</f>
        <v>5</v>
      </c>
      <c r="L635" s="1" t="n">
        <f aca="false">IF(K635=5,1,0)</f>
        <v>1</v>
      </c>
      <c r="M635" s="0" t="n">
        <f aca="false">LARGE(A635:E635,1)+SMALL(A635:E635,1)</f>
        <v>84</v>
      </c>
      <c r="N635" s="0" t="n">
        <f aca="false">LARGE(A635:E635,2)+SMALL(A635:E635,2)</f>
        <v>76</v>
      </c>
      <c r="O635" s="0" t="n">
        <f aca="false">SMALL(A635:E635,3)*2</f>
        <v>50</v>
      </c>
      <c r="P635" s="1" t="n">
        <f aca="false">IF(AND(M635=N635,N635=O635),1,0)</f>
        <v>0</v>
      </c>
      <c r="Q635" s="2" t="n">
        <f aca="false">L635*P635</f>
        <v>0</v>
      </c>
    </row>
    <row r="636" customFormat="false" ht="15" hidden="false" customHeight="false" outlineLevel="0" collapsed="false">
      <c r="A636" s="0" t="n">
        <v>60</v>
      </c>
      <c r="B636" s="0" t="n">
        <v>40</v>
      </c>
      <c r="C636" s="0" t="n">
        <v>74</v>
      </c>
      <c r="D636" s="0" t="n">
        <v>11</v>
      </c>
      <c r="E636" s="0" t="n">
        <v>56</v>
      </c>
      <c r="F636" s="0" t="n">
        <f aca="false">COUNTIF($A636:$E636,A636)</f>
        <v>1</v>
      </c>
      <c r="G636" s="0" t="n">
        <f aca="false">COUNTIF($A636:$E636,B636)</f>
        <v>1</v>
      </c>
      <c r="H636" s="0" t="n">
        <f aca="false">COUNTIF($A636:$E636,C636)</f>
        <v>1</v>
      </c>
      <c r="I636" s="0" t="n">
        <f aca="false">COUNTIF($A636:$E636,D636)</f>
        <v>1</v>
      </c>
      <c r="J636" s="0" t="n">
        <f aca="false">COUNTIF($A636:$E636,E636)</f>
        <v>1</v>
      </c>
      <c r="K636" s="0" t="n">
        <f aca="false">SUM(F636:J636)</f>
        <v>5</v>
      </c>
      <c r="L636" s="1" t="n">
        <f aca="false">IF(K636=5,1,0)</f>
        <v>1</v>
      </c>
      <c r="M636" s="0" t="n">
        <f aca="false">LARGE(A636:E636,1)+SMALL(A636:E636,1)</f>
        <v>85</v>
      </c>
      <c r="N636" s="0" t="n">
        <f aca="false">LARGE(A636:E636,2)+SMALL(A636:E636,2)</f>
        <v>100</v>
      </c>
      <c r="O636" s="0" t="n">
        <f aca="false">SMALL(A636:E636,3)*2</f>
        <v>112</v>
      </c>
      <c r="P636" s="1" t="n">
        <f aca="false">IF(AND(M636=N636,N636=O636),1,0)</f>
        <v>0</v>
      </c>
      <c r="Q636" s="2" t="n">
        <f aca="false">L636*P636</f>
        <v>0</v>
      </c>
    </row>
    <row r="637" customFormat="false" ht="15" hidden="false" customHeight="false" outlineLevel="0" collapsed="false">
      <c r="A637" s="0" t="n">
        <v>99</v>
      </c>
      <c r="B637" s="0" t="n">
        <v>75</v>
      </c>
      <c r="C637" s="0" t="n">
        <v>45</v>
      </c>
      <c r="D637" s="0" t="n">
        <v>74</v>
      </c>
      <c r="E637" s="0" t="n">
        <v>52</v>
      </c>
      <c r="F637" s="0" t="n">
        <f aca="false">COUNTIF($A637:$E637,A637)</f>
        <v>1</v>
      </c>
      <c r="G637" s="0" t="n">
        <f aca="false">COUNTIF($A637:$E637,B637)</f>
        <v>1</v>
      </c>
      <c r="H637" s="0" t="n">
        <f aca="false">COUNTIF($A637:$E637,C637)</f>
        <v>1</v>
      </c>
      <c r="I637" s="0" t="n">
        <f aca="false">COUNTIF($A637:$E637,D637)</f>
        <v>1</v>
      </c>
      <c r="J637" s="0" t="n">
        <f aca="false">COUNTIF($A637:$E637,E637)</f>
        <v>1</v>
      </c>
      <c r="K637" s="0" t="n">
        <f aca="false">SUM(F637:J637)</f>
        <v>5</v>
      </c>
      <c r="L637" s="1" t="n">
        <f aca="false">IF(K637=5,1,0)</f>
        <v>1</v>
      </c>
      <c r="M637" s="0" t="n">
        <f aca="false">LARGE(A637:E637,1)+SMALL(A637:E637,1)</f>
        <v>144</v>
      </c>
      <c r="N637" s="0" t="n">
        <f aca="false">LARGE(A637:E637,2)+SMALL(A637:E637,2)</f>
        <v>127</v>
      </c>
      <c r="O637" s="0" t="n">
        <f aca="false">SMALL(A637:E637,3)*2</f>
        <v>148</v>
      </c>
      <c r="P637" s="1" t="n">
        <f aca="false">IF(AND(M637=N637,N637=O637),1,0)</f>
        <v>0</v>
      </c>
      <c r="Q637" s="2" t="n">
        <f aca="false">L637*P637</f>
        <v>0</v>
      </c>
    </row>
    <row r="638" customFormat="false" ht="15" hidden="false" customHeight="false" outlineLevel="0" collapsed="false">
      <c r="A638" s="0" t="n">
        <v>77</v>
      </c>
      <c r="B638" s="0" t="n">
        <v>82</v>
      </c>
      <c r="C638" s="0" t="n">
        <v>70</v>
      </c>
      <c r="D638" s="0" t="n">
        <v>24</v>
      </c>
      <c r="E638" s="0" t="n">
        <v>36</v>
      </c>
      <c r="F638" s="0" t="n">
        <f aca="false">COUNTIF($A638:$E638,A638)</f>
        <v>1</v>
      </c>
      <c r="G638" s="0" t="n">
        <f aca="false">COUNTIF($A638:$E638,B638)</f>
        <v>1</v>
      </c>
      <c r="H638" s="0" t="n">
        <f aca="false">COUNTIF($A638:$E638,C638)</f>
        <v>1</v>
      </c>
      <c r="I638" s="0" t="n">
        <f aca="false">COUNTIF($A638:$E638,D638)</f>
        <v>1</v>
      </c>
      <c r="J638" s="0" t="n">
        <f aca="false">COUNTIF($A638:$E638,E638)</f>
        <v>1</v>
      </c>
      <c r="K638" s="0" t="n">
        <f aca="false">SUM(F638:J638)</f>
        <v>5</v>
      </c>
      <c r="L638" s="1" t="n">
        <f aca="false">IF(K638=5,1,0)</f>
        <v>1</v>
      </c>
      <c r="M638" s="0" t="n">
        <f aca="false">LARGE(A638:E638,1)+SMALL(A638:E638,1)</f>
        <v>106</v>
      </c>
      <c r="N638" s="0" t="n">
        <f aca="false">LARGE(A638:E638,2)+SMALL(A638:E638,2)</f>
        <v>113</v>
      </c>
      <c r="O638" s="0" t="n">
        <f aca="false">SMALL(A638:E638,3)*2</f>
        <v>140</v>
      </c>
      <c r="P638" s="1" t="n">
        <f aca="false">IF(AND(M638=N638,N638=O638),1,0)</f>
        <v>0</v>
      </c>
      <c r="Q638" s="2" t="n">
        <f aca="false">L638*P638</f>
        <v>0</v>
      </c>
    </row>
    <row r="639" customFormat="false" ht="15" hidden="false" customHeight="false" outlineLevel="0" collapsed="false">
      <c r="A639" s="0" t="n">
        <v>99</v>
      </c>
      <c r="B639" s="0" t="n">
        <v>74</v>
      </c>
      <c r="C639" s="0" t="n">
        <v>37</v>
      </c>
      <c r="D639" s="0" t="n">
        <v>79</v>
      </c>
      <c r="E639" s="0" t="n">
        <v>19</v>
      </c>
      <c r="F639" s="0" t="n">
        <f aca="false">COUNTIF($A639:$E639,A639)</f>
        <v>1</v>
      </c>
      <c r="G639" s="0" t="n">
        <f aca="false">COUNTIF($A639:$E639,B639)</f>
        <v>1</v>
      </c>
      <c r="H639" s="0" t="n">
        <f aca="false">COUNTIF($A639:$E639,C639)</f>
        <v>1</v>
      </c>
      <c r="I639" s="0" t="n">
        <f aca="false">COUNTIF($A639:$E639,D639)</f>
        <v>1</v>
      </c>
      <c r="J639" s="0" t="n">
        <f aca="false">COUNTIF($A639:$E639,E639)</f>
        <v>1</v>
      </c>
      <c r="K639" s="0" t="n">
        <f aca="false">SUM(F639:J639)</f>
        <v>5</v>
      </c>
      <c r="L639" s="1" t="n">
        <f aca="false">IF(K639=5,1,0)</f>
        <v>1</v>
      </c>
      <c r="M639" s="0" t="n">
        <f aca="false">LARGE(A639:E639,1)+SMALL(A639:E639,1)</f>
        <v>118</v>
      </c>
      <c r="N639" s="0" t="n">
        <f aca="false">LARGE(A639:E639,2)+SMALL(A639:E639,2)</f>
        <v>116</v>
      </c>
      <c r="O639" s="0" t="n">
        <f aca="false">SMALL(A639:E639,3)*2</f>
        <v>148</v>
      </c>
      <c r="P639" s="1" t="n">
        <f aca="false">IF(AND(M639=N639,N639=O639),1,0)</f>
        <v>0</v>
      </c>
      <c r="Q639" s="2" t="n">
        <f aca="false">L639*P639</f>
        <v>0</v>
      </c>
    </row>
    <row r="640" customFormat="false" ht="15" hidden="false" customHeight="false" outlineLevel="0" collapsed="false">
      <c r="A640" s="0" t="n">
        <v>83</v>
      </c>
      <c r="B640" s="0" t="n">
        <v>11</v>
      </c>
      <c r="C640" s="0" t="n">
        <v>91</v>
      </c>
      <c r="D640" s="0" t="n">
        <v>25</v>
      </c>
      <c r="E640" s="0" t="n">
        <v>86</v>
      </c>
      <c r="F640" s="0" t="n">
        <f aca="false">COUNTIF($A640:$E640,A640)</f>
        <v>1</v>
      </c>
      <c r="G640" s="0" t="n">
        <f aca="false">COUNTIF($A640:$E640,B640)</f>
        <v>1</v>
      </c>
      <c r="H640" s="0" t="n">
        <f aca="false">COUNTIF($A640:$E640,C640)</f>
        <v>1</v>
      </c>
      <c r="I640" s="0" t="n">
        <f aca="false">COUNTIF($A640:$E640,D640)</f>
        <v>1</v>
      </c>
      <c r="J640" s="0" t="n">
        <f aca="false">COUNTIF($A640:$E640,E640)</f>
        <v>1</v>
      </c>
      <c r="K640" s="0" t="n">
        <f aca="false">SUM(F640:J640)</f>
        <v>5</v>
      </c>
      <c r="L640" s="1" t="n">
        <f aca="false">IF(K640=5,1,0)</f>
        <v>1</v>
      </c>
      <c r="M640" s="0" t="n">
        <f aca="false">LARGE(A640:E640,1)+SMALL(A640:E640,1)</f>
        <v>102</v>
      </c>
      <c r="N640" s="0" t="n">
        <f aca="false">LARGE(A640:E640,2)+SMALL(A640:E640,2)</f>
        <v>111</v>
      </c>
      <c r="O640" s="0" t="n">
        <f aca="false">SMALL(A640:E640,3)*2</f>
        <v>166</v>
      </c>
      <c r="P640" s="1" t="n">
        <f aca="false">IF(AND(M640=N640,N640=O640),1,0)</f>
        <v>0</v>
      </c>
      <c r="Q640" s="2" t="n">
        <f aca="false">L640*P640</f>
        <v>0</v>
      </c>
    </row>
    <row r="641" customFormat="false" ht="15" hidden="false" customHeight="false" outlineLevel="0" collapsed="false">
      <c r="A641" s="0" t="n">
        <v>43</v>
      </c>
      <c r="B641" s="0" t="n">
        <v>61</v>
      </c>
      <c r="C641" s="0" t="n">
        <v>95</v>
      </c>
      <c r="D641" s="0" t="n">
        <v>31</v>
      </c>
      <c r="E641" s="0" t="n">
        <v>99</v>
      </c>
      <c r="F641" s="0" t="n">
        <f aca="false">COUNTIF($A641:$E641,A641)</f>
        <v>1</v>
      </c>
      <c r="G641" s="0" t="n">
        <f aca="false">COUNTIF($A641:$E641,B641)</f>
        <v>1</v>
      </c>
      <c r="H641" s="0" t="n">
        <f aca="false">COUNTIF($A641:$E641,C641)</f>
        <v>1</v>
      </c>
      <c r="I641" s="0" t="n">
        <f aca="false">COUNTIF($A641:$E641,D641)</f>
        <v>1</v>
      </c>
      <c r="J641" s="0" t="n">
        <f aca="false">COUNTIF($A641:$E641,E641)</f>
        <v>1</v>
      </c>
      <c r="K641" s="0" t="n">
        <f aca="false">SUM(F641:J641)</f>
        <v>5</v>
      </c>
      <c r="L641" s="1" t="n">
        <f aca="false">IF(K641=5,1,0)</f>
        <v>1</v>
      </c>
      <c r="M641" s="0" t="n">
        <f aca="false">LARGE(A641:E641,1)+SMALL(A641:E641,1)</f>
        <v>130</v>
      </c>
      <c r="N641" s="0" t="n">
        <f aca="false">LARGE(A641:E641,2)+SMALL(A641:E641,2)</f>
        <v>138</v>
      </c>
      <c r="O641" s="0" t="n">
        <f aca="false">SMALL(A641:E641,3)*2</f>
        <v>122</v>
      </c>
      <c r="P641" s="1" t="n">
        <f aca="false">IF(AND(M641=N641,N641=O641),1,0)</f>
        <v>0</v>
      </c>
      <c r="Q641" s="2" t="n">
        <f aca="false">L641*P641</f>
        <v>0</v>
      </c>
    </row>
    <row r="642" customFormat="false" ht="15" hidden="false" customHeight="false" outlineLevel="0" collapsed="false">
      <c r="A642" s="0" t="n">
        <v>54</v>
      </c>
      <c r="B642" s="0" t="n">
        <v>13</v>
      </c>
      <c r="C642" s="0" t="n">
        <v>43</v>
      </c>
      <c r="D642" s="0" t="n">
        <v>52</v>
      </c>
      <c r="E642" s="0" t="n">
        <v>32</v>
      </c>
      <c r="F642" s="0" t="n">
        <f aca="false">COUNTIF($A642:$E642,A642)</f>
        <v>1</v>
      </c>
      <c r="G642" s="0" t="n">
        <f aca="false">COUNTIF($A642:$E642,B642)</f>
        <v>1</v>
      </c>
      <c r="H642" s="0" t="n">
        <f aca="false">COUNTIF($A642:$E642,C642)</f>
        <v>1</v>
      </c>
      <c r="I642" s="0" t="n">
        <f aca="false">COUNTIF($A642:$E642,D642)</f>
        <v>1</v>
      </c>
      <c r="J642" s="0" t="n">
        <f aca="false">COUNTIF($A642:$E642,E642)</f>
        <v>1</v>
      </c>
      <c r="K642" s="0" t="n">
        <f aca="false">SUM(F642:J642)</f>
        <v>5</v>
      </c>
      <c r="L642" s="1" t="n">
        <f aca="false">IF(K642=5,1,0)</f>
        <v>1</v>
      </c>
      <c r="M642" s="0" t="n">
        <f aca="false">LARGE(A642:E642,1)+SMALL(A642:E642,1)</f>
        <v>67</v>
      </c>
      <c r="N642" s="0" t="n">
        <f aca="false">LARGE(A642:E642,2)+SMALL(A642:E642,2)</f>
        <v>84</v>
      </c>
      <c r="O642" s="0" t="n">
        <f aca="false">SMALL(A642:E642,3)*2</f>
        <v>86</v>
      </c>
      <c r="P642" s="1" t="n">
        <f aca="false">IF(AND(M642=N642,N642=O642),1,0)</f>
        <v>0</v>
      </c>
      <c r="Q642" s="2" t="n">
        <f aca="false">L642*P642</f>
        <v>0</v>
      </c>
    </row>
    <row r="643" customFormat="false" ht="15" hidden="false" customHeight="false" outlineLevel="0" collapsed="false">
      <c r="A643" s="0" t="n">
        <v>26</v>
      </c>
      <c r="B643" s="0" t="n">
        <v>62</v>
      </c>
      <c r="C643" s="0" t="n">
        <v>73</v>
      </c>
      <c r="D643" s="0" t="n">
        <v>27</v>
      </c>
      <c r="E643" s="0" t="n">
        <v>92</v>
      </c>
      <c r="F643" s="0" t="n">
        <f aca="false">COUNTIF($A643:$E643,A643)</f>
        <v>1</v>
      </c>
      <c r="G643" s="0" t="n">
        <f aca="false">COUNTIF($A643:$E643,B643)</f>
        <v>1</v>
      </c>
      <c r="H643" s="0" t="n">
        <f aca="false">COUNTIF($A643:$E643,C643)</f>
        <v>1</v>
      </c>
      <c r="I643" s="0" t="n">
        <f aca="false">COUNTIF($A643:$E643,D643)</f>
        <v>1</v>
      </c>
      <c r="J643" s="0" t="n">
        <f aca="false">COUNTIF($A643:$E643,E643)</f>
        <v>1</v>
      </c>
      <c r="K643" s="0" t="n">
        <f aca="false">SUM(F643:J643)</f>
        <v>5</v>
      </c>
      <c r="L643" s="1" t="n">
        <f aca="false">IF(K643=5,1,0)</f>
        <v>1</v>
      </c>
      <c r="M643" s="0" t="n">
        <f aca="false">LARGE(A643:E643,1)+SMALL(A643:E643,1)</f>
        <v>118</v>
      </c>
      <c r="N643" s="0" t="n">
        <f aca="false">LARGE(A643:E643,2)+SMALL(A643:E643,2)</f>
        <v>100</v>
      </c>
      <c r="O643" s="0" t="n">
        <f aca="false">SMALL(A643:E643,3)*2</f>
        <v>124</v>
      </c>
      <c r="P643" s="1" t="n">
        <f aca="false">IF(AND(M643=N643,N643=O643),1,0)</f>
        <v>0</v>
      </c>
      <c r="Q643" s="2" t="n">
        <f aca="false">L643*P643</f>
        <v>0</v>
      </c>
    </row>
    <row r="644" customFormat="false" ht="15" hidden="false" customHeight="false" outlineLevel="0" collapsed="false">
      <c r="A644" s="0" t="n">
        <v>18</v>
      </c>
      <c r="B644" s="0" t="n">
        <v>86</v>
      </c>
      <c r="C644" s="0" t="n">
        <v>32</v>
      </c>
      <c r="D644" s="0" t="n">
        <v>89</v>
      </c>
      <c r="E644" s="0" t="n">
        <v>51</v>
      </c>
      <c r="F644" s="0" t="n">
        <f aca="false">COUNTIF($A644:$E644,A644)</f>
        <v>1</v>
      </c>
      <c r="G644" s="0" t="n">
        <f aca="false">COUNTIF($A644:$E644,B644)</f>
        <v>1</v>
      </c>
      <c r="H644" s="0" t="n">
        <f aca="false">COUNTIF($A644:$E644,C644)</f>
        <v>1</v>
      </c>
      <c r="I644" s="0" t="n">
        <f aca="false">COUNTIF($A644:$E644,D644)</f>
        <v>1</v>
      </c>
      <c r="J644" s="0" t="n">
        <f aca="false">COUNTIF($A644:$E644,E644)</f>
        <v>1</v>
      </c>
      <c r="K644" s="0" t="n">
        <f aca="false">SUM(F644:J644)</f>
        <v>5</v>
      </c>
      <c r="L644" s="1" t="n">
        <f aca="false">IF(K644=5,1,0)</f>
        <v>1</v>
      </c>
      <c r="M644" s="0" t="n">
        <f aca="false">LARGE(A644:E644,1)+SMALL(A644:E644,1)</f>
        <v>107</v>
      </c>
      <c r="N644" s="0" t="n">
        <f aca="false">LARGE(A644:E644,2)+SMALL(A644:E644,2)</f>
        <v>118</v>
      </c>
      <c r="O644" s="0" t="n">
        <f aca="false">SMALL(A644:E644,3)*2</f>
        <v>102</v>
      </c>
      <c r="P644" s="1" t="n">
        <f aca="false">IF(AND(M644=N644,N644=O644),1,0)</f>
        <v>0</v>
      </c>
      <c r="Q644" s="2" t="n">
        <f aca="false">L644*P644</f>
        <v>0</v>
      </c>
    </row>
    <row r="645" customFormat="false" ht="15" hidden="false" customHeight="false" outlineLevel="0" collapsed="false">
      <c r="A645" s="0" t="n">
        <v>65</v>
      </c>
      <c r="B645" s="0" t="n">
        <v>49</v>
      </c>
      <c r="C645" s="0" t="n">
        <v>81</v>
      </c>
      <c r="D645" s="0" t="n">
        <v>58</v>
      </c>
      <c r="E645" s="0" t="n">
        <v>54</v>
      </c>
      <c r="F645" s="0" t="n">
        <f aca="false">COUNTIF($A645:$E645,A645)</f>
        <v>1</v>
      </c>
      <c r="G645" s="0" t="n">
        <f aca="false">COUNTIF($A645:$E645,B645)</f>
        <v>1</v>
      </c>
      <c r="H645" s="0" t="n">
        <f aca="false">COUNTIF($A645:$E645,C645)</f>
        <v>1</v>
      </c>
      <c r="I645" s="0" t="n">
        <f aca="false">COUNTIF($A645:$E645,D645)</f>
        <v>1</v>
      </c>
      <c r="J645" s="0" t="n">
        <f aca="false">COUNTIF($A645:$E645,E645)</f>
        <v>1</v>
      </c>
      <c r="K645" s="0" t="n">
        <f aca="false">SUM(F645:J645)</f>
        <v>5</v>
      </c>
      <c r="L645" s="1" t="n">
        <f aca="false">IF(K645=5,1,0)</f>
        <v>1</v>
      </c>
      <c r="M645" s="0" t="n">
        <f aca="false">LARGE(A645:E645,1)+SMALL(A645:E645,1)</f>
        <v>130</v>
      </c>
      <c r="N645" s="0" t="n">
        <f aca="false">LARGE(A645:E645,2)+SMALL(A645:E645,2)</f>
        <v>119</v>
      </c>
      <c r="O645" s="0" t="n">
        <f aca="false">SMALL(A645:E645,3)*2</f>
        <v>116</v>
      </c>
      <c r="P645" s="1" t="n">
        <f aca="false">IF(AND(M645=N645,N645=O645),1,0)</f>
        <v>0</v>
      </c>
      <c r="Q645" s="2" t="n">
        <f aca="false">L645*P645</f>
        <v>0</v>
      </c>
    </row>
    <row r="646" customFormat="false" ht="15" hidden="false" customHeight="false" outlineLevel="0" collapsed="false">
      <c r="A646" s="0" t="n">
        <v>89</v>
      </c>
      <c r="B646" s="0" t="n">
        <v>25</v>
      </c>
      <c r="C646" s="0" t="n">
        <v>45</v>
      </c>
      <c r="D646" s="0" t="n">
        <v>11</v>
      </c>
      <c r="E646" s="0" t="n">
        <v>40</v>
      </c>
      <c r="F646" s="0" t="n">
        <f aca="false">COUNTIF($A646:$E646,A646)</f>
        <v>1</v>
      </c>
      <c r="G646" s="0" t="n">
        <f aca="false">COUNTIF($A646:$E646,B646)</f>
        <v>1</v>
      </c>
      <c r="H646" s="0" t="n">
        <f aca="false">COUNTIF($A646:$E646,C646)</f>
        <v>1</v>
      </c>
      <c r="I646" s="0" t="n">
        <f aca="false">COUNTIF($A646:$E646,D646)</f>
        <v>1</v>
      </c>
      <c r="J646" s="0" t="n">
        <f aca="false">COUNTIF($A646:$E646,E646)</f>
        <v>1</v>
      </c>
      <c r="K646" s="0" t="n">
        <f aca="false">SUM(F646:J646)</f>
        <v>5</v>
      </c>
      <c r="L646" s="1" t="n">
        <f aca="false">IF(K646=5,1,0)</f>
        <v>1</v>
      </c>
      <c r="M646" s="0" t="n">
        <f aca="false">LARGE(A646:E646,1)+SMALL(A646:E646,1)</f>
        <v>100</v>
      </c>
      <c r="N646" s="0" t="n">
        <f aca="false">LARGE(A646:E646,2)+SMALL(A646:E646,2)</f>
        <v>70</v>
      </c>
      <c r="O646" s="0" t="n">
        <f aca="false">SMALL(A646:E646,3)*2</f>
        <v>80</v>
      </c>
      <c r="P646" s="1" t="n">
        <f aca="false">IF(AND(M646=N646,N646=O646),1,0)</f>
        <v>0</v>
      </c>
      <c r="Q646" s="2" t="n">
        <f aca="false">L646*P646</f>
        <v>0</v>
      </c>
    </row>
    <row r="647" customFormat="false" ht="15" hidden="false" customHeight="false" outlineLevel="0" collapsed="false">
      <c r="A647" s="0" t="n">
        <v>58</v>
      </c>
      <c r="B647" s="0" t="n">
        <v>49</v>
      </c>
      <c r="C647" s="0" t="n">
        <v>58</v>
      </c>
      <c r="D647" s="0" t="n">
        <v>24</v>
      </c>
      <c r="E647" s="0" t="n">
        <v>22</v>
      </c>
      <c r="F647" s="0" t="n">
        <f aca="false">COUNTIF($A647:$E647,A647)</f>
        <v>2</v>
      </c>
      <c r="G647" s="0" t="n">
        <f aca="false">COUNTIF($A647:$E647,B647)</f>
        <v>1</v>
      </c>
      <c r="H647" s="0" t="n">
        <f aca="false">COUNTIF($A647:$E647,C647)</f>
        <v>2</v>
      </c>
      <c r="I647" s="0" t="n">
        <f aca="false">COUNTIF($A647:$E647,D647)</f>
        <v>1</v>
      </c>
      <c r="J647" s="0" t="n">
        <f aca="false">COUNTIF($A647:$E647,E647)</f>
        <v>1</v>
      </c>
      <c r="K647" s="0" t="n">
        <f aca="false">SUM(F647:J647)</f>
        <v>7</v>
      </c>
      <c r="L647" s="1" t="n">
        <f aca="false">IF(K647=5,1,0)</f>
        <v>0</v>
      </c>
      <c r="M647" s="0" t="n">
        <f aca="false">LARGE(A647:E647,1)+SMALL(A647:E647,1)</f>
        <v>80</v>
      </c>
      <c r="N647" s="0" t="n">
        <f aca="false">LARGE(A647:E647,2)+SMALL(A647:E647,2)</f>
        <v>82</v>
      </c>
      <c r="O647" s="0" t="n">
        <f aca="false">SMALL(A647:E647,3)*2</f>
        <v>98</v>
      </c>
      <c r="P647" s="1" t="n">
        <f aca="false">IF(AND(M647=N647,N647=O647),1,0)</f>
        <v>0</v>
      </c>
      <c r="Q647" s="2" t="n">
        <f aca="false">L647*P647</f>
        <v>0</v>
      </c>
    </row>
    <row r="648" customFormat="false" ht="15" hidden="false" customHeight="false" outlineLevel="0" collapsed="false">
      <c r="A648" s="0" t="n">
        <v>47</v>
      </c>
      <c r="B648" s="0" t="n">
        <v>80</v>
      </c>
      <c r="C648" s="0" t="n">
        <v>24</v>
      </c>
      <c r="D648" s="0" t="n">
        <v>74</v>
      </c>
      <c r="E648" s="0" t="n">
        <v>98</v>
      </c>
      <c r="F648" s="0" t="n">
        <f aca="false">COUNTIF($A648:$E648,A648)</f>
        <v>1</v>
      </c>
      <c r="G648" s="0" t="n">
        <f aca="false">COUNTIF($A648:$E648,B648)</f>
        <v>1</v>
      </c>
      <c r="H648" s="0" t="n">
        <f aca="false">COUNTIF($A648:$E648,C648)</f>
        <v>1</v>
      </c>
      <c r="I648" s="0" t="n">
        <f aca="false">COUNTIF($A648:$E648,D648)</f>
        <v>1</v>
      </c>
      <c r="J648" s="0" t="n">
        <f aca="false">COUNTIF($A648:$E648,E648)</f>
        <v>1</v>
      </c>
      <c r="K648" s="0" t="n">
        <f aca="false">SUM(F648:J648)</f>
        <v>5</v>
      </c>
      <c r="L648" s="1" t="n">
        <f aca="false">IF(K648=5,1,0)</f>
        <v>1</v>
      </c>
      <c r="M648" s="0" t="n">
        <f aca="false">LARGE(A648:E648,1)+SMALL(A648:E648,1)</f>
        <v>122</v>
      </c>
      <c r="N648" s="0" t="n">
        <f aca="false">LARGE(A648:E648,2)+SMALL(A648:E648,2)</f>
        <v>127</v>
      </c>
      <c r="O648" s="0" t="n">
        <f aca="false">SMALL(A648:E648,3)*2</f>
        <v>148</v>
      </c>
      <c r="P648" s="1" t="n">
        <f aca="false">IF(AND(M648=N648,N648=O648),1,0)</f>
        <v>0</v>
      </c>
      <c r="Q648" s="2" t="n">
        <f aca="false">L648*P648</f>
        <v>0</v>
      </c>
    </row>
    <row r="649" customFormat="false" ht="15" hidden="false" customHeight="false" outlineLevel="0" collapsed="false">
      <c r="A649" s="0" t="n">
        <v>73</v>
      </c>
      <c r="B649" s="0" t="n">
        <v>48</v>
      </c>
      <c r="C649" s="0" t="n">
        <v>27</v>
      </c>
      <c r="D649" s="0" t="n">
        <v>91</v>
      </c>
      <c r="E649" s="0" t="n">
        <v>19</v>
      </c>
      <c r="F649" s="0" t="n">
        <f aca="false">COUNTIF($A649:$E649,A649)</f>
        <v>1</v>
      </c>
      <c r="G649" s="0" t="n">
        <f aca="false">COUNTIF($A649:$E649,B649)</f>
        <v>1</v>
      </c>
      <c r="H649" s="0" t="n">
        <f aca="false">COUNTIF($A649:$E649,C649)</f>
        <v>1</v>
      </c>
      <c r="I649" s="0" t="n">
        <f aca="false">COUNTIF($A649:$E649,D649)</f>
        <v>1</v>
      </c>
      <c r="J649" s="0" t="n">
        <f aca="false">COUNTIF($A649:$E649,E649)</f>
        <v>1</v>
      </c>
      <c r="K649" s="0" t="n">
        <f aca="false">SUM(F649:J649)</f>
        <v>5</v>
      </c>
      <c r="L649" s="1" t="n">
        <f aca="false">IF(K649=5,1,0)</f>
        <v>1</v>
      </c>
      <c r="M649" s="0" t="n">
        <f aca="false">LARGE(A649:E649,1)+SMALL(A649:E649,1)</f>
        <v>110</v>
      </c>
      <c r="N649" s="0" t="n">
        <f aca="false">LARGE(A649:E649,2)+SMALL(A649:E649,2)</f>
        <v>100</v>
      </c>
      <c r="O649" s="0" t="n">
        <f aca="false">SMALL(A649:E649,3)*2</f>
        <v>96</v>
      </c>
      <c r="P649" s="1" t="n">
        <f aca="false">IF(AND(M649=N649,N649=O649),1,0)</f>
        <v>0</v>
      </c>
      <c r="Q649" s="2" t="n">
        <f aca="false">L649*P649</f>
        <v>0</v>
      </c>
    </row>
    <row r="650" customFormat="false" ht="15" hidden="false" customHeight="false" outlineLevel="0" collapsed="false">
      <c r="A650" s="0" t="n">
        <v>47</v>
      </c>
      <c r="B650" s="0" t="n">
        <v>10</v>
      </c>
      <c r="C650" s="0" t="n">
        <v>19</v>
      </c>
      <c r="D650" s="0" t="n">
        <v>87</v>
      </c>
      <c r="E650" s="0" t="n">
        <v>10</v>
      </c>
      <c r="F650" s="0" t="n">
        <f aca="false">COUNTIF($A650:$E650,A650)</f>
        <v>1</v>
      </c>
      <c r="G650" s="0" t="n">
        <f aca="false">COUNTIF($A650:$E650,B650)</f>
        <v>2</v>
      </c>
      <c r="H650" s="0" t="n">
        <f aca="false">COUNTIF($A650:$E650,C650)</f>
        <v>1</v>
      </c>
      <c r="I650" s="0" t="n">
        <f aca="false">COUNTIF($A650:$E650,D650)</f>
        <v>1</v>
      </c>
      <c r="J650" s="0" t="n">
        <f aca="false">COUNTIF($A650:$E650,E650)</f>
        <v>2</v>
      </c>
      <c r="K650" s="0" t="n">
        <f aca="false">SUM(F650:J650)</f>
        <v>7</v>
      </c>
      <c r="L650" s="1" t="n">
        <f aca="false">IF(K650=5,1,0)</f>
        <v>0</v>
      </c>
      <c r="M650" s="0" t="n">
        <f aca="false">LARGE(A650:E650,1)+SMALL(A650:E650,1)</f>
        <v>97</v>
      </c>
      <c r="N650" s="0" t="n">
        <f aca="false">LARGE(A650:E650,2)+SMALL(A650:E650,2)</f>
        <v>57</v>
      </c>
      <c r="O650" s="0" t="n">
        <f aca="false">SMALL(A650:E650,3)*2</f>
        <v>38</v>
      </c>
      <c r="P650" s="1" t="n">
        <f aca="false">IF(AND(M650=N650,N650=O650),1,0)</f>
        <v>0</v>
      </c>
      <c r="Q650" s="2" t="n">
        <f aca="false">L650*P650</f>
        <v>0</v>
      </c>
    </row>
    <row r="651" customFormat="false" ht="15" hidden="false" customHeight="false" outlineLevel="0" collapsed="false">
      <c r="A651" s="0" t="n">
        <v>97</v>
      </c>
      <c r="B651" s="0" t="n">
        <v>78</v>
      </c>
      <c r="C651" s="0" t="n">
        <v>11</v>
      </c>
      <c r="D651" s="0" t="n">
        <v>74</v>
      </c>
      <c r="E651" s="0" t="n">
        <v>31</v>
      </c>
      <c r="F651" s="0" t="n">
        <f aca="false">COUNTIF($A651:$E651,A651)</f>
        <v>1</v>
      </c>
      <c r="G651" s="0" t="n">
        <f aca="false">COUNTIF($A651:$E651,B651)</f>
        <v>1</v>
      </c>
      <c r="H651" s="0" t="n">
        <f aca="false">COUNTIF($A651:$E651,C651)</f>
        <v>1</v>
      </c>
      <c r="I651" s="0" t="n">
        <f aca="false">COUNTIF($A651:$E651,D651)</f>
        <v>1</v>
      </c>
      <c r="J651" s="0" t="n">
        <f aca="false">COUNTIF($A651:$E651,E651)</f>
        <v>1</v>
      </c>
      <c r="K651" s="0" t="n">
        <f aca="false">SUM(F651:J651)</f>
        <v>5</v>
      </c>
      <c r="L651" s="1" t="n">
        <f aca="false">IF(K651=5,1,0)</f>
        <v>1</v>
      </c>
      <c r="M651" s="0" t="n">
        <f aca="false">LARGE(A651:E651,1)+SMALL(A651:E651,1)</f>
        <v>108</v>
      </c>
      <c r="N651" s="0" t="n">
        <f aca="false">LARGE(A651:E651,2)+SMALL(A651:E651,2)</f>
        <v>109</v>
      </c>
      <c r="O651" s="0" t="n">
        <f aca="false">SMALL(A651:E651,3)*2</f>
        <v>148</v>
      </c>
      <c r="P651" s="1" t="n">
        <f aca="false">IF(AND(M651=N651,N651=O651),1,0)</f>
        <v>0</v>
      </c>
      <c r="Q651" s="2" t="n">
        <f aca="false">L651*P651</f>
        <v>0</v>
      </c>
    </row>
    <row r="652" customFormat="false" ht="15" hidden="false" customHeight="false" outlineLevel="0" collapsed="false">
      <c r="A652" s="0" t="n">
        <v>94</v>
      </c>
      <c r="B652" s="0" t="n">
        <v>80</v>
      </c>
      <c r="C652" s="0" t="n">
        <v>46</v>
      </c>
      <c r="D652" s="0" t="n">
        <v>76</v>
      </c>
      <c r="E652" s="0" t="n">
        <v>20</v>
      </c>
      <c r="F652" s="0" t="n">
        <f aca="false">COUNTIF($A652:$E652,A652)</f>
        <v>1</v>
      </c>
      <c r="G652" s="0" t="n">
        <f aca="false">COUNTIF($A652:$E652,B652)</f>
        <v>1</v>
      </c>
      <c r="H652" s="0" t="n">
        <f aca="false">COUNTIF($A652:$E652,C652)</f>
        <v>1</v>
      </c>
      <c r="I652" s="0" t="n">
        <f aca="false">COUNTIF($A652:$E652,D652)</f>
        <v>1</v>
      </c>
      <c r="J652" s="0" t="n">
        <f aca="false">COUNTIF($A652:$E652,E652)</f>
        <v>1</v>
      </c>
      <c r="K652" s="0" t="n">
        <f aca="false">SUM(F652:J652)</f>
        <v>5</v>
      </c>
      <c r="L652" s="1" t="n">
        <f aca="false">IF(K652=5,1,0)</f>
        <v>1</v>
      </c>
      <c r="M652" s="0" t="n">
        <f aca="false">LARGE(A652:E652,1)+SMALL(A652:E652,1)</f>
        <v>114</v>
      </c>
      <c r="N652" s="0" t="n">
        <f aca="false">LARGE(A652:E652,2)+SMALL(A652:E652,2)</f>
        <v>126</v>
      </c>
      <c r="O652" s="0" t="n">
        <f aca="false">SMALL(A652:E652,3)*2</f>
        <v>152</v>
      </c>
      <c r="P652" s="1" t="n">
        <f aca="false">IF(AND(M652=N652,N652=O652),1,0)</f>
        <v>0</v>
      </c>
      <c r="Q652" s="2" t="n">
        <f aca="false">L652*P652</f>
        <v>0</v>
      </c>
    </row>
    <row r="653" customFormat="false" ht="15" hidden="false" customHeight="false" outlineLevel="0" collapsed="false">
      <c r="A653" s="0" t="n">
        <v>39</v>
      </c>
      <c r="B653" s="0" t="n">
        <v>67</v>
      </c>
      <c r="C653" s="0" t="n">
        <v>42</v>
      </c>
      <c r="D653" s="0" t="n">
        <v>22</v>
      </c>
      <c r="E653" s="0" t="n">
        <v>73</v>
      </c>
      <c r="F653" s="0" t="n">
        <f aca="false">COUNTIF($A653:$E653,A653)</f>
        <v>1</v>
      </c>
      <c r="G653" s="0" t="n">
        <f aca="false">COUNTIF($A653:$E653,B653)</f>
        <v>1</v>
      </c>
      <c r="H653" s="0" t="n">
        <f aca="false">COUNTIF($A653:$E653,C653)</f>
        <v>1</v>
      </c>
      <c r="I653" s="0" t="n">
        <f aca="false">COUNTIF($A653:$E653,D653)</f>
        <v>1</v>
      </c>
      <c r="J653" s="0" t="n">
        <f aca="false">COUNTIF($A653:$E653,E653)</f>
        <v>1</v>
      </c>
      <c r="K653" s="0" t="n">
        <f aca="false">SUM(F653:J653)</f>
        <v>5</v>
      </c>
      <c r="L653" s="1" t="n">
        <f aca="false">IF(K653=5,1,0)</f>
        <v>1</v>
      </c>
      <c r="M653" s="0" t="n">
        <f aca="false">LARGE(A653:E653,1)+SMALL(A653:E653,1)</f>
        <v>95</v>
      </c>
      <c r="N653" s="0" t="n">
        <f aca="false">LARGE(A653:E653,2)+SMALL(A653:E653,2)</f>
        <v>106</v>
      </c>
      <c r="O653" s="0" t="n">
        <f aca="false">SMALL(A653:E653,3)*2</f>
        <v>84</v>
      </c>
      <c r="P653" s="1" t="n">
        <f aca="false">IF(AND(M653=N653,N653=O653),1,0)</f>
        <v>0</v>
      </c>
      <c r="Q653" s="2" t="n">
        <f aca="false">L653*P653</f>
        <v>0</v>
      </c>
    </row>
    <row r="654" customFormat="false" ht="15" hidden="false" customHeight="false" outlineLevel="0" collapsed="false">
      <c r="A654" s="0" t="n">
        <v>77</v>
      </c>
      <c r="B654" s="0" t="n">
        <v>13</v>
      </c>
      <c r="C654" s="0" t="n">
        <v>59</v>
      </c>
      <c r="D654" s="0" t="n">
        <v>14</v>
      </c>
      <c r="E654" s="0" t="n">
        <v>54</v>
      </c>
      <c r="F654" s="0" t="n">
        <f aca="false">COUNTIF($A654:$E654,A654)</f>
        <v>1</v>
      </c>
      <c r="G654" s="0" t="n">
        <f aca="false">COUNTIF($A654:$E654,B654)</f>
        <v>1</v>
      </c>
      <c r="H654" s="0" t="n">
        <f aca="false">COUNTIF($A654:$E654,C654)</f>
        <v>1</v>
      </c>
      <c r="I654" s="0" t="n">
        <f aca="false">COUNTIF($A654:$E654,D654)</f>
        <v>1</v>
      </c>
      <c r="J654" s="0" t="n">
        <f aca="false">COUNTIF($A654:$E654,E654)</f>
        <v>1</v>
      </c>
      <c r="K654" s="0" t="n">
        <f aca="false">SUM(F654:J654)</f>
        <v>5</v>
      </c>
      <c r="L654" s="1" t="n">
        <f aca="false">IF(K654=5,1,0)</f>
        <v>1</v>
      </c>
      <c r="M654" s="0" t="n">
        <f aca="false">LARGE(A654:E654,1)+SMALL(A654:E654,1)</f>
        <v>90</v>
      </c>
      <c r="N654" s="0" t="n">
        <f aca="false">LARGE(A654:E654,2)+SMALL(A654:E654,2)</f>
        <v>73</v>
      </c>
      <c r="O654" s="0" t="n">
        <f aca="false">SMALL(A654:E654,3)*2</f>
        <v>108</v>
      </c>
      <c r="P654" s="1" t="n">
        <f aca="false">IF(AND(M654=N654,N654=O654),1,0)</f>
        <v>0</v>
      </c>
      <c r="Q654" s="2" t="n">
        <f aca="false">L654*P654</f>
        <v>0</v>
      </c>
    </row>
    <row r="655" customFormat="false" ht="15" hidden="false" customHeight="false" outlineLevel="0" collapsed="false">
      <c r="A655" s="0" t="n">
        <v>37</v>
      </c>
      <c r="B655" s="0" t="n">
        <v>71</v>
      </c>
      <c r="C655" s="0" t="n">
        <v>58</v>
      </c>
      <c r="D655" s="0" t="n">
        <v>91</v>
      </c>
      <c r="E655" s="0" t="n">
        <v>77</v>
      </c>
      <c r="F655" s="0" t="n">
        <f aca="false">COUNTIF($A655:$E655,A655)</f>
        <v>1</v>
      </c>
      <c r="G655" s="0" t="n">
        <f aca="false">COUNTIF($A655:$E655,B655)</f>
        <v>1</v>
      </c>
      <c r="H655" s="0" t="n">
        <f aca="false">COUNTIF($A655:$E655,C655)</f>
        <v>1</v>
      </c>
      <c r="I655" s="0" t="n">
        <f aca="false">COUNTIF($A655:$E655,D655)</f>
        <v>1</v>
      </c>
      <c r="J655" s="0" t="n">
        <f aca="false">COUNTIF($A655:$E655,E655)</f>
        <v>1</v>
      </c>
      <c r="K655" s="0" t="n">
        <f aca="false">SUM(F655:J655)</f>
        <v>5</v>
      </c>
      <c r="L655" s="1" t="n">
        <f aca="false">IF(K655=5,1,0)</f>
        <v>1</v>
      </c>
      <c r="M655" s="0" t="n">
        <f aca="false">LARGE(A655:E655,1)+SMALL(A655:E655,1)</f>
        <v>128</v>
      </c>
      <c r="N655" s="0" t="n">
        <f aca="false">LARGE(A655:E655,2)+SMALL(A655:E655,2)</f>
        <v>135</v>
      </c>
      <c r="O655" s="0" t="n">
        <f aca="false">SMALL(A655:E655,3)*2</f>
        <v>142</v>
      </c>
      <c r="P655" s="1" t="n">
        <f aca="false">IF(AND(M655=N655,N655=O655),1,0)</f>
        <v>0</v>
      </c>
      <c r="Q655" s="2" t="n">
        <f aca="false">L655*P655</f>
        <v>0</v>
      </c>
    </row>
    <row r="656" customFormat="false" ht="15" hidden="false" customHeight="false" outlineLevel="0" collapsed="false">
      <c r="A656" s="0" t="n">
        <v>27</v>
      </c>
      <c r="B656" s="0" t="n">
        <v>31</v>
      </c>
      <c r="C656" s="0" t="n">
        <v>90</v>
      </c>
      <c r="D656" s="0" t="n">
        <v>48</v>
      </c>
      <c r="E656" s="0" t="n">
        <v>17</v>
      </c>
      <c r="F656" s="0" t="n">
        <f aca="false">COUNTIF($A656:$E656,A656)</f>
        <v>1</v>
      </c>
      <c r="G656" s="0" t="n">
        <f aca="false">COUNTIF($A656:$E656,B656)</f>
        <v>1</v>
      </c>
      <c r="H656" s="0" t="n">
        <f aca="false">COUNTIF($A656:$E656,C656)</f>
        <v>1</v>
      </c>
      <c r="I656" s="0" t="n">
        <f aca="false">COUNTIF($A656:$E656,D656)</f>
        <v>1</v>
      </c>
      <c r="J656" s="0" t="n">
        <f aca="false">COUNTIF($A656:$E656,E656)</f>
        <v>1</v>
      </c>
      <c r="K656" s="0" t="n">
        <f aca="false">SUM(F656:J656)</f>
        <v>5</v>
      </c>
      <c r="L656" s="1" t="n">
        <f aca="false">IF(K656=5,1,0)</f>
        <v>1</v>
      </c>
      <c r="M656" s="0" t="n">
        <f aca="false">LARGE(A656:E656,1)+SMALL(A656:E656,1)</f>
        <v>107</v>
      </c>
      <c r="N656" s="0" t="n">
        <f aca="false">LARGE(A656:E656,2)+SMALL(A656:E656,2)</f>
        <v>75</v>
      </c>
      <c r="O656" s="0" t="n">
        <f aca="false">SMALL(A656:E656,3)*2</f>
        <v>62</v>
      </c>
      <c r="P656" s="1" t="n">
        <f aca="false">IF(AND(M656=N656,N656=O656),1,0)</f>
        <v>0</v>
      </c>
      <c r="Q656" s="2" t="n">
        <f aca="false">L656*P656</f>
        <v>0</v>
      </c>
    </row>
    <row r="657" customFormat="false" ht="15" hidden="false" customHeight="false" outlineLevel="0" collapsed="false">
      <c r="A657" s="0" t="n">
        <v>88</v>
      </c>
      <c r="B657" s="0" t="n">
        <v>15</v>
      </c>
      <c r="C657" s="0" t="n">
        <v>58</v>
      </c>
      <c r="D657" s="0" t="n">
        <v>10</v>
      </c>
      <c r="E657" s="0" t="n">
        <v>42</v>
      </c>
      <c r="F657" s="0" t="n">
        <f aca="false">COUNTIF($A657:$E657,A657)</f>
        <v>1</v>
      </c>
      <c r="G657" s="0" t="n">
        <f aca="false">COUNTIF($A657:$E657,B657)</f>
        <v>1</v>
      </c>
      <c r="H657" s="0" t="n">
        <f aca="false">COUNTIF($A657:$E657,C657)</f>
        <v>1</v>
      </c>
      <c r="I657" s="0" t="n">
        <f aca="false">COUNTIF($A657:$E657,D657)</f>
        <v>1</v>
      </c>
      <c r="J657" s="0" t="n">
        <f aca="false">COUNTIF($A657:$E657,E657)</f>
        <v>1</v>
      </c>
      <c r="K657" s="0" t="n">
        <f aca="false">SUM(F657:J657)</f>
        <v>5</v>
      </c>
      <c r="L657" s="1" t="n">
        <f aca="false">IF(K657=5,1,0)</f>
        <v>1</v>
      </c>
      <c r="M657" s="0" t="n">
        <f aca="false">LARGE(A657:E657,1)+SMALL(A657:E657,1)</f>
        <v>98</v>
      </c>
      <c r="N657" s="0" t="n">
        <f aca="false">LARGE(A657:E657,2)+SMALL(A657:E657,2)</f>
        <v>73</v>
      </c>
      <c r="O657" s="0" t="n">
        <f aca="false">SMALL(A657:E657,3)*2</f>
        <v>84</v>
      </c>
      <c r="P657" s="1" t="n">
        <f aca="false">IF(AND(M657=N657,N657=O657),1,0)</f>
        <v>0</v>
      </c>
      <c r="Q657" s="2" t="n">
        <f aca="false">L657*P657</f>
        <v>0</v>
      </c>
    </row>
    <row r="658" customFormat="false" ht="15" hidden="false" customHeight="false" outlineLevel="0" collapsed="false">
      <c r="A658" s="0" t="n">
        <v>80</v>
      </c>
      <c r="B658" s="0" t="n">
        <v>48</v>
      </c>
      <c r="C658" s="0" t="n">
        <v>84</v>
      </c>
      <c r="D658" s="0" t="n">
        <v>93</v>
      </c>
      <c r="E658" s="0" t="n">
        <v>28</v>
      </c>
      <c r="F658" s="0" t="n">
        <f aca="false">COUNTIF($A658:$E658,A658)</f>
        <v>1</v>
      </c>
      <c r="G658" s="0" t="n">
        <f aca="false">COUNTIF($A658:$E658,B658)</f>
        <v>1</v>
      </c>
      <c r="H658" s="0" t="n">
        <f aca="false">COUNTIF($A658:$E658,C658)</f>
        <v>1</v>
      </c>
      <c r="I658" s="0" t="n">
        <f aca="false">COUNTIF($A658:$E658,D658)</f>
        <v>1</v>
      </c>
      <c r="J658" s="0" t="n">
        <f aca="false">COUNTIF($A658:$E658,E658)</f>
        <v>1</v>
      </c>
      <c r="K658" s="0" t="n">
        <f aca="false">SUM(F658:J658)</f>
        <v>5</v>
      </c>
      <c r="L658" s="1" t="n">
        <f aca="false">IF(K658=5,1,0)</f>
        <v>1</v>
      </c>
      <c r="M658" s="0" t="n">
        <f aca="false">LARGE(A658:E658,1)+SMALL(A658:E658,1)</f>
        <v>121</v>
      </c>
      <c r="N658" s="0" t="n">
        <f aca="false">LARGE(A658:E658,2)+SMALL(A658:E658,2)</f>
        <v>132</v>
      </c>
      <c r="O658" s="0" t="n">
        <f aca="false">SMALL(A658:E658,3)*2</f>
        <v>160</v>
      </c>
      <c r="P658" s="1" t="n">
        <f aca="false">IF(AND(M658=N658,N658=O658),1,0)</f>
        <v>0</v>
      </c>
      <c r="Q658" s="2" t="n">
        <f aca="false">L658*P658</f>
        <v>0</v>
      </c>
    </row>
    <row r="659" customFormat="false" ht="15" hidden="false" customHeight="false" outlineLevel="0" collapsed="false">
      <c r="A659" s="0" t="n">
        <v>67</v>
      </c>
      <c r="B659" s="0" t="n">
        <v>43</v>
      </c>
      <c r="C659" s="0" t="n">
        <v>47</v>
      </c>
      <c r="D659" s="0" t="n">
        <v>64</v>
      </c>
      <c r="E659" s="0" t="n">
        <v>68</v>
      </c>
      <c r="F659" s="0" t="n">
        <f aca="false">COUNTIF($A659:$E659,A659)</f>
        <v>1</v>
      </c>
      <c r="G659" s="0" t="n">
        <f aca="false">COUNTIF($A659:$E659,B659)</f>
        <v>1</v>
      </c>
      <c r="H659" s="0" t="n">
        <f aca="false">COUNTIF($A659:$E659,C659)</f>
        <v>1</v>
      </c>
      <c r="I659" s="0" t="n">
        <f aca="false">COUNTIF($A659:$E659,D659)</f>
        <v>1</v>
      </c>
      <c r="J659" s="0" t="n">
        <f aca="false">COUNTIF($A659:$E659,E659)</f>
        <v>1</v>
      </c>
      <c r="K659" s="0" t="n">
        <f aca="false">SUM(F659:J659)</f>
        <v>5</v>
      </c>
      <c r="L659" s="1" t="n">
        <f aca="false">IF(K659=5,1,0)</f>
        <v>1</v>
      </c>
      <c r="M659" s="0" t="n">
        <f aca="false">LARGE(A659:E659,1)+SMALL(A659:E659,1)</f>
        <v>111</v>
      </c>
      <c r="N659" s="0" t="n">
        <f aca="false">LARGE(A659:E659,2)+SMALL(A659:E659,2)</f>
        <v>114</v>
      </c>
      <c r="O659" s="0" t="n">
        <f aca="false">SMALL(A659:E659,3)*2</f>
        <v>128</v>
      </c>
      <c r="P659" s="1" t="n">
        <f aca="false">IF(AND(M659=N659,N659=O659),1,0)</f>
        <v>0</v>
      </c>
      <c r="Q659" s="2" t="n">
        <f aca="false">L659*P659</f>
        <v>0</v>
      </c>
    </row>
    <row r="660" customFormat="false" ht="15" hidden="false" customHeight="false" outlineLevel="0" collapsed="false">
      <c r="A660" s="0" t="n">
        <v>16</v>
      </c>
      <c r="B660" s="0" t="n">
        <v>16</v>
      </c>
      <c r="C660" s="0" t="n">
        <v>15</v>
      </c>
      <c r="D660" s="0" t="n">
        <v>28</v>
      </c>
      <c r="E660" s="0" t="n">
        <v>41</v>
      </c>
      <c r="F660" s="0" t="n">
        <f aca="false">COUNTIF($A660:$E660,A660)</f>
        <v>2</v>
      </c>
      <c r="G660" s="0" t="n">
        <f aca="false">COUNTIF($A660:$E660,B660)</f>
        <v>2</v>
      </c>
      <c r="H660" s="0" t="n">
        <f aca="false">COUNTIF($A660:$E660,C660)</f>
        <v>1</v>
      </c>
      <c r="I660" s="0" t="n">
        <f aca="false">COUNTIF($A660:$E660,D660)</f>
        <v>1</v>
      </c>
      <c r="J660" s="0" t="n">
        <f aca="false">COUNTIF($A660:$E660,E660)</f>
        <v>1</v>
      </c>
      <c r="K660" s="0" t="n">
        <f aca="false">SUM(F660:J660)</f>
        <v>7</v>
      </c>
      <c r="L660" s="1" t="n">
        <f aca="false">IF(K660=5,1,0)</f>
        <v>0</v>
      </c>
      <c r="M660" s="0" t="n">
        <f aca="false">LARGE(A660:E660,1)+SMALL(A660:E660,1)</f>
        <v>56</v>
      </c>
      <c r="N660" s="0" t="n">
        <f aca="false">LARGE(A660:E660,2)+SMALL(A660:E660,2)</f>
        <v>44</v>
      </c>
      <c r="O660" s="0" t="n">
        <f aca="false">SMALL(A660:E660,3)*2</f>
        <v>32</v>
      </c>
      <c r="P660" s="1" t="n">
        <f aca="false">IF(AND(M660=N660,N660=O660),1,0)</f>
        <v>0</v>
      </c>
      <c r="Q660" s="2" t="n">
        <f aca="false">L660*P660</f>
        <v>0</v>
      </c>
    </row>
    <row r="661" customFormat="false" ht="15" hidden="false" customHeight="false" outlineLevel="0" collapsed="false">
      <c r="A661" s="0" t="n">
        <v>43</v>
      </c>
      <c r="B661" s="0" t="n">
        <v>51</v>
      </c>
      <c r="C661" s="0" t="n">
        <v>14</v>
      </c>
      <c r="D661" s="0" t="n">
        <v>43</v>
      </c>
      <c r="E661" s="0" t="n">
        <v>72</v>
      </c>
      <c r="F661" s="0" t="n">
        <f aca="false">COUNTIF($A661:$E661,A661)</f>
        <v>2</v>
      </c>
      <c r="G661" s="0" t="n">
        <f aca="false">COUNTIF($A661:$E661,B661)</f>
        <v>1</v>
      </c>
      <c r="H661" s="0" t="n">
        <f aca="false">COUNTIF($A661:$E661,C661)</f>
        <v>1</v>
      </c>
      <c r="I661" s="0" t="n">
        <f aca="false">COUNTIF($A661:$E661,D661)</f>
        <v>2</v>
      </c>
      <c r="J661" s="0" t="n">
        <f aca="false">COUNTIF($A661:$E661,E661)</f>
        <v>1</v>
      </c>
      <c r="K661" s="0" t="n">
        <f aca="false">SUM(F661:J661)</f>
        <v>7</v>
      </c>
      <c r="L661" s="1" t="n">
        <f aca="false">IF(K661=5,1,0)</f>
        <v>0</v>
      </c>
      <c r="M661" s="0" t="n">
        <f aca="false">LARGE(A661:E661,1)+SMALL(A661:E661,1)</f>
        <v>86</v>
      </c>
      <c r="N661" s="0" t="n">
        <f aca="false">LARGE(A661:E661,2)+SMALL(A661:E661,2)</f>
        <v>94</v>
      </c>
      <c r="O661" s="0" t="n">
        <f aca="false">SMALL(A661:E661,3)*2</f>
        <v>86</v>
      </c>
      <c r="P661" s="1" t="n">
        <f aca="false">IF(AND(M661=N661,N661=O661),1,0)</f>
        <v>0</v>
      </c>
      <c r="Q661" s="2" t="n">
        <f aca="false">L661*P661</f>
        <v>0</v>
      </c>
    </row>
    <row r="662" customFormat="false" ht="15" hidden="false" customHeight="false" outlineLevel="0" collapsed="false">
      <c r="A662" s="0" t="n">
        <v>36</v>
      </c>
      <c r="B662" s="0" t="n">
        <v>30</v>
      </c>
      <c r="C662" s="0" t="n">
        <v>19</v>
      </c>
      <c r="D662" s="0" t="n">
        <v>96</v>
      </c>
      <c r="E662" s="0" t="n">
        <v>14</v>
      </c>
      <c r="F662" s="0" t="n">
        <f aca="false">COUNTIF($A662:$E662,A662)</f>
        <v>1</v>
      </c>
      <c r="G662" s="0" t="n">
        <f aca="false">COUNTIF($A662:$E662,B662)</f>
        <v>1</v>
      </c>
      <c r="H662" s="0" t="n">
        <f aca="false">COUNTIF($A662:$E662,C662)</f>
        <v>1</v>
      </c>
      <c r="I662" s="0" t="n">
        <f aca="false">COUNTIF($A662:$E662,D662)</f>
        <v>1</v>
      </c>
      <c r="J662" s="0" t="n">
        <f aca="false">COUNTIF($A662:$E662,E662)</f>
        <v>1</v>
      </c>
      <c r="K662" s="0" t="n">
        <f aca="false">SUM(F662:J662)</f>
        <v>5</v>
      </c>
      <c r="L662" s="1" t="n">
        <f aca="false">IF(K662=5,1,0)</f>
        <v>1</v>
      </c>
      <c r="M662" s="0" t="n">
        <f aca="false">LARGE(A662:E662,1)+SMALL(A662:E662,1)</f>
        <v>110</v>
      </c>
      <c r="N662" s="0" t="n">
        <f aca="false">LARGE(A662:E662,2)+SMALL(A662:E662,2)</f>
        <v>55</v>
      </c>
      <c r="O662" s="0" t="n">
        <f aca="false">SMALL(A662:E662,3)*2</f>
        <v>60</v>
      </c>
      <c r="P662" s="1" t="n">
        <f aca="false">IF(AND(M662=N662,N662=O662),1,0)</f>
        <v>0</v>
      </c>
      <c r="Q662" s="2" t="n">
        <f aca="false">L662*P662</f>
        <v>0</v>
      </c>
    </row>
    <row r="663" customFormat="false" ht="15" hidden="false" customHeight="false" outlineLevel="0" collapsed="false">
      <c r="A663" s="0" t="n">
        <v>72</v>
      </c>
      <c r="B663" s="0" t="n">
        <v>89</v>
      </c>
      <c r="C663" s="0" t="n">
        <v>97</v>
      </c>
      <c r="D663" s="0" t="n">
        <v>69</v>
      </c>
      <c r="E663" s="0" t="n">
        <v>31</v>
      </c>
      <c r="F663" s="0" t="n">
        <f aca="false">COUNTIF($A663:$E663,A663)</f>
        <v>1</v>
      </c>
      <c r="G663" s="0" t="n">
        <f aca="false">COUNTIF($A663:$E663,B663)</f>
        <v>1</v>
      </c>
      <c r="H663" s="0" t="n">
        <f aca="false">COUNTIF($A663:$E663,C663)</f>
        <v>1</v>
      </c>
      <c r="I663" s="0" t="n">
        <f aca="false">COUNTIF($A663:$E663,D663)</f>
        <v>1</v>
      </c>
      <c r="J663" s="0" t="n">
        <f aca="false">COUNTIF($A663:$E663,E663)</f>
        <v>1</v>
      </c>
      <c r="K663" s="0" t="n">
        <f aca="false">SUM(F663:J663)</f>
        <v>5</v>
      </c>
      <c r="L663" s="1" t="n">
        <f aca="false">IF(K663=5,1,0)</f>
        <v>1</v>
      </c>
      <c r="M663" s="0" t="n">
        <f aca="false">LARGE(A663:E663,1)+SMALL(A663:E663,1)</f>
        <v>128</v>
      </c>
      <c r="N663" s="0" t="n">
        <f aca="false">LARGE(A663:E663,2)+SMALL(A663:E663,2)</f>
        <v>158</v>
      </c>
      <c r="O663" s="0" t="n">
        <f aca="false">SMALL(A663:E663,3)*2</f>
        <v>144</v>
      </c>
      <c r="P663" s="1" t="n">
        <f aca="false">IF(AND(M663=N663,N663=O663),1,0)</f>
        <v>0</v>
      </c>
      <c r="Q663" s="2" t="n">
        <f aca="false">L663*P663</f>
        <v>0</v>
      </c>
    </row>
    <row r="664" customFormat="false" ht="15" hidden="false" customHeight="false" outlineLevel="0" collapsed="false">
      <c r="A664" s="0" t="n">
        <v>33</v>
      </c>
      <c r="B664" s="0" t="n">
        <v>19</v>
      </c>
      <c r="C664" s="0" t="n">
        <v>42</v>
      </c>
      <c r="D664" s="0" t="n">
        <v>80</v>
      </c>
      <c r="E664" s="0" t="n">
        <v>93</v>
      </c>
      <c r="F664" s="0" t="n">
        <f aca="false">COUNTIF($A664:$E664,A664)</f>
        <v>1</v>
      </c>
      <c r="G664" s="0" t="n">
        <f aca="false">COUNTIF($A664:$E664,B664)</f>
        <v>1</v>
      </c>
      <c r="H664" s="0" t="n">
        <f aca="false">COUNTIF($A664:$E664,C664)</f>
        <v>1</v>
      </c>
      <c r="I664" s="0" t="n">
        <f aca="false">COUNTIF($A664:$E664,D664)</f>
        <v>1</v>
      </c>
      <c r="J664" s="0" t="n">
        <f aca="false">COUNTIF($A664:$E664,E664)</f>
        <v>1</v>
      </c>
      <c r="K664" s="0" t="n">
        <f aca="false">SUM(F664:J664)</f>
        <v>5</v>
      </c>
      <c r="L664" s="1" t="n">
        <f aca="false">IF(K664=5,1,0)</f>
        <v>1</v>
      </c>
      <c r="M664" s="0" t="n">
        <f aca="false">LARGE(A664:E664,1)+SMALL(A664:E664,1)</f>
        <v>112</v>
      </c>
      <c r="N664" s="0" t="n">
        <f aca="false">LARGE(A664:E664,2)+SMALL(A664:E664,2)</f>
        <v>113</v>
      </c>
      <c r="O664" s="0" t="n">
        <f aca="false">SMALL(A664:E664,3)*2</f>
        <v>84</v>
      </c>
      <c r="P664" s="1" t="n">
        <f aca="false">IF(AND(M664=N664,N664=O664),1,0)</f>
        <v>0</v>
      </c>
      <c r="Q664" s="2" t="n">
        <f aca="false">L664*P664</f>
        <v>0</v>
      </c>
    </row>
    <row r="665" customFormat="false" ht="15" hidden="false" customHeight="false" outlineLevel="0" collapsed="false">
      <c r="A665" s="0" t="n">
        <v>38</v>
      </c>
      <c r="B665" s="0" t="n">
        <v>29</v>
      </c>
      <c r="C665" s="0" t="n">
        <v>65</v>
      </c>
      <c r="D665" s="0" t="n">
        <v>86</v>
      </c>
      <c r="E665" s="0" t="n">
        <v>86</v>
      </c>
      <c r="F665" s="0" t="n">
        <f aca="false">COUNTIF($A665:$E665,A665)</f>
        <v>1</v>
      </c>
      <c r="G665" s="0" t="n">
        <f aca="false">COUNTIF($A665:$E665,B665)</f>
        <v>1</v>
      </c>
      <c r="H665" s="0" t="n">
        <f aca="false">COUNTIF($A665:$E665,C665)</f>
        <v>1</v>
      </c>
      <c r="I665" s="0" t="n">
        <f aca="false">COUNTIF($A665:$E665,D665)</f>
        <v>2</v>
      </c>
      <c r="J665" s="0" t="n">
        <f aca="false">COUNTIF($A665:$E665,E665)</f>
        <v>2</v>
      </c>
      <c r="K665" s="0" t="n">
        <f aca="false">SUM(F665:J665)</f>
        <v>7</v>
      </c>
      <c r="L665" s="1" t="n">
        <f aca="false">IF(K665=5,1,0)</f>
        <v>0</v>
      </c>
      <c r="M665" s="0" t="n">
        <f aca="false">LARGE(A665:E665,1)+SMALL(A665:E665,1)</f>
        <v>115</v>
      </c>
      <c r="N665" s="0" t="n">
        <f aca="false">LARGE(A665:E665,2)+SMALL(A665:E665,2)</f>
        <v>124</v>
      </c>
      <c r="O665" s="0" t="n">
        <f aca="false">SMALL(A665:E665,3)*2</f>
        <v>130</v>
      </c>
      <c r="P665" s="1" t="n">
        <f aca="false">IF(AND(M665=N665,N665=O665),1,0)</f>
        <v>0</v>
      </c>
      <c r="Q665" s="2" t="n">
        <f aca="false">L665*P665</f>
        <v>0</v>
      </c>
    </row>
    <row r="666" customFormat="false" ht="15" hidden="false" customHeight="false" outlineLevel="0" collapsed="false">
      <c r="A666" s="0" t="n">
        <v>93</v>
      </c>
      <c r="B666" s="0" t="n">
        <v>33</v>
      </c>
      <c r="C666" s="0" t="n">
        <v>93</v>
      </c>
      <c r="D666" s="0" t="n">
        <v>33</v>
      </c>
      <c r="E666" s="0" t="n">
        <v>71</v>
      </c>
      <c r="F666" s="0" t="n">
        <f aca="false">COUNTIF($A666:$E666,A666)</f>
        <v>2</v>
      </c>
      <c r="G666" s="0" t="n">
        <f aca="false">COUNTIF($A666:$E666,B666)</f>
        <v>2</v>
      </c>
      <c r="H666" s="0" t="n">
        <f aca="false">COUNTIF($A666:$E666,C666)</f>
        <v>2</v>
      </c>
      <c r="I666" s="0" t="n">
        <f aca="false">COUNTIF($A666:$E666,D666)</f>
        <v>2</v>
      </c>
      <c r="J666" s="0" t="n">
        <f aca="false">COUNTIF($A666:$E666,E666)</f>
        <v>1</v>
      </c>
      <c r="K666" s="0" t="n">
        <f aca="false">SUM(F666:J666)</f>
        <v>9</v>
      </c>
      <c r="L666" s="1" t="n">
        <f aca="false">IF(K666=5,1,0)</f>
        <v>0</v>
      </c>
      <c r="M666" s="0" t="n">
        <f aca="false">LARGE(A666:E666,1)+SMALL(A666:E666,1)</f>
        <v>126</v>
      </c>
      <c r="N666" s="0" t="n">
        <f aca="false">LARGE(A666:E666,2)+SMALL(A666:E666,2)</f>
        <v>126</v>
      </c>
      <c r="O666" s="0" t="n">
        <f aca="false">SMALL(A666:E666,3)*2</f>
        <v>142</v>
      </c>
      <c r="P666" s="1" t="n">
        <f aca="false">IF(AND(M666=N666,N666=O666),1,0)</f>
        <v>0</v>
      </c>
      <c r="Q666" s="2" t="n">
        <f aca="false">L666*P666</f>
        <v>0</v>
      </c>
    </row>
    <row r="667" customFormat="false" ht="15" hidden="false" customHeight="false" outlineLevel="0" collapsed="false">
      <c r="A667" s="0" t="n">
        <v>20</v>
      </c>
      <c r="B667" s="0" t="n">
        <v>26</v>
      </c>
      <c r="C667" s="0" t="n">
        <v>71</v>
      </c>
      <c r="D667" s="0" t="n">
        <v>16</v>
      </c>
      <c r="E667" s="0" t="n">
        <v>74</v>
      </c>
      <c r="F667" s="0" t="n">
        <f aca="false">COUNTIF($A667:$E667,A667)</f>
        <v>1</v>
      </c>
      <c r="G667" s="0" t="n">
        <f aca="false">COUNTIF($A667:$E667,B667)</f>
        <v>1</v>
      </c>
      <c r="H667" s="0" t="n">
        <f aca="false">COUNTIF($A667:$E667,C667)</f>
        <v>1</v>
      </c>
      <c r="I667" s="0" t="n">
        <f aca="false">COUNTIF($A667:$E667,D667)</f>
        <v>1</v>
      </c>
      <c r="J667" s="0" t="n">
        <f aca="false">COUNTIF($A667:$E667,E667)</f>
        <v>1</v>
      </c>
      <c r="K667" s="0" t="n">
        <f aca="false">SUM(F667:J667)</f>
        <v>5</v>
      </c>
      <c r="L667" s="1" t="n">
        <f aca="false">IF(K667=5,1,0)</f>
        <v>1</v>
      </c>
      <c r="M667" s="0" t="n">
        <f aca="false">LARGE(A667:E667,1)+SMALL(A667:E667,1)</f>
        <v>90</v>
      </c>
      <c r="N667" s="0" t="n">
        <f aca="false">LARGE(A667:E667,2)+SMALL(A667:E667,2)</f>
        <v>91</v>
      </c>
      <c r="O667" s="0" t="n">
        <f aca="false">SMALL(A667:E667,3)*2</f>
        <v>52</v>
      </c>
      <c r="P667" s="1" t="n">
        <f aca="false">IF(AND(M667=N667,N667=O667),1,0)</f>
        <v>0</v>
      </c>
      <c r="Q667" s="2" t="n">
        <f aca="false">L667*P667</f>
        <v>0</v>
      </c>
    </row>
    <row r="668" customFormat="false" ht="15" hidden="false" customHeight="false" outlineLevel="0" collapsed="false">
      <c r="A668" s="0" t="n">
        <v>47</v>
      </c>
      <c r="B668" s="0" t="n">
        <v>10</v>
      </c>
      <c r="C668" s="0" t="n">
        <v>25</v>
      </c>
      <c r="D668" s="0" t="n">
        <v>37</v>
      </c>
      <c r="E668" s="0" t="n">
        <v>15</v>
      </c>
      <c r="F668" s="0" t="n">
        <f aca="false">COUNTIF($A668:$E668,A668)</f>
        <v>1</v>
      </c>
      <c r="G668" s="0" t="n">
        <f aca="false">COUNTIF($A668:$E668,B668)</f>
        <v>1</v>
      </c>
      <c r="H668" s="0" t="n">
        <f aca="false">COUNTIF($A668:$E668,C668)</f>
        <v>1</v>
      </c>
      <c r="I668" s="0" t="n">
        <f aca="false">COUNTIF($A668:$E668,D668)</f>
        <v>1</v>
      </c>
      <c r="J668" s="0" t="n">
        <f aca="false">COUNTIF($A668:$E668,E668)</f>
        <v>1</v>
      </c>
      <c r="K668" s="0" t="n">
        <f aca="false">SUM(F668:J668)</f>
        <v>5</v>
      </c>
      <c r="L668" s="1" t="n">
        <f aca="false">IF(K668=5,1,0)</f>
        <v>1</v>
      </c>
      <c r="M668" s="0" t="n">
        <f aca="false">LARGE(A668:E668,1)+SMALL(A668:E668,1)</f>
        <v>57</v>
      </c>
      <c r="N668" s="0" t="n">
        <f aca="false">LARGE(A668:E668,2)+SMALL(A668:E668,2)</f>
        <v>52</v>
      </c>
      <c r="O668" s="0" t="n">
        <f aca="false">SMALL(A668:E668,3)*2</f>
        <v>50</v>
      </c>
      <c r="P668" s="1" t="n">
        <f aca="false">IF(AND(M668=N668,N668=O668),1,0)</f>
        <v>0</v>
      </c>
      <c r="Q668" s="2" t="n">
        <f aca="false">L668*P668</f>
        <v>0</v>
      </c>
    </row>
    <row r="669" customFormat="false" ht="15" hidden="false" customHeight="false" outlineLevel="0" collapsed="false">
      <c r="A669" s="0" t="n">
        <v>59</v>
      </c>
      <c r="B669" s="0" t="n">
        <v>39</v>
      </c>
      <c r="C669" s="0" t="n">
        <v>87</v>
      </c>
      <c r="D669" s="0" t="n">
        <v>89</v>
      </c>
      <c r="E669" s="0" t="n">
        <v>55</v>
      </c>
      <c r="F669" s="0" t="n">
        <f aca="false">COUNTIF($A669:$E669,A669)</f>
        <v>1</v>
      </c>
      <c r="G669" s="0" t="n">
        <f aca="false">COUNTIF($A669:$E669,B669)</f>
        <v>1</v>
      </c>
      <c r="H669" s="0" t="n">
        <f aca="false">COUNTIF($A669:$E669,C669)</f>
        <v>1</v>
      </c>
      <c r="I669" s="0" t="n">
        <f aca="false">COUNTIF($A669:$E669,D669)</f>
        <v>1</v>
      </c>
      <c r="J669" s="0" t="n">
        <f aca="false">COUNTIF($A669:$E669,E669)</f>
        <v>1</v>
      </c>
      <c r="K669" s="0" t="n">
        <f aca="false">SUM(F669:J669)</f>
        <v>5</v>
      </c>
      <c r="L669" s="1" t="n">
        <f aca="false">IF(K669=5,1,0)</f>
        <v>1</v>
      </c>
      <c r="M669" s="0" t="n">
        <f aca="false">LARGE(A669:E669,1)+SMALL(A669:E669,1)</f>
        <v>128</v>
      </c>
      <c r="N669" s="0" t="n">
        <f aca="false">LARGE(A669:E669,2)+SMALL(A669:E669,2)</f>
        <v>142</v>
      </c>
      <c r="O669" s="0" t="n">
        <f aca="false">SMALL(A669:E669,3)*2</f>
        <v>118</v>
      </c>
      <c r="P669" s="1" t="n">
        <f aca="false">IF(AND(M669=N669,N669=O669),1,0)</f>
        <v>0</v>
      </c>
      <c r="Q669" s="2" t="n">
        <f aca="false">L669*P669</f>
        <v>0</v>
      </c>
    </row>
    <row r="670" customFormat="false" ht="15" hidden="false" customHeight="false" outlineLevel="0" collapsed="false">
      <c r="A670" s="0" t="n">
        <v>77</v>
      </c>
      <c r="B670" s="0" t="n">
        <v>45</v>
      </c>
      <c r="C670" s="0" t="n">
        <v>78</v>
      </c>
      <c r="D670" s="0" t="n">
        <v>42</v>
      </c>
      <c r="E670" s="0" t="n">
        <v>45</v>
      </c>
      <c r="F670" s="0" t="n">
        <f aca="false">COUNTIF($A670:$E670,A670)</f>
        <v>1</v>
      </c>
      <c r="G670" s="0" t="n">
        <f aca="false">COUNTIF($A670:$E670,B670)</f>
        <v>2</v>
      </c>
      <c r="H670" s="0" t="n">
        <f aca="false">COUNTIF($A670:$E670,C670)</f>
        <v>1</v>
      </c>
      <c r="I670" s="0" t="n">
        <f aca="false">COUNTIF($A670:$E670,D670)</f>
        <v>1</v>
      </c>
      <c r="J670" s="0" t="n">
        <f aca="false">COUNTIF($A670:$E670,E670)</f>
        <v>2</v>
      </c>
      <c r="K670" s="0" t="n">
        <f aca="false">SUM(F670:J670)</f>
        <v>7</v>
      </c>
      <c r="L670" s="1" t="n">
        <f aca="false">IF(K670=5,1,0)</f>
        <v>0</v>
      </c>
      <c r="M670" s="0" t="n">
        <f aca="false">LARGE(A670:E670,1)+SMALL(A670:E670,1)</f>
        <v>120</v>
      </c>
      <c r="N670" s="0" t="n">
        <f aca="false">LARGE(A670:E670,2)+SMALL(A670:E670,2)</f>
        <v>122</v>
      </c>
      <c r="O670" s="0" t="n">
        <f aca="false">SMALL(A670:E670,3)*2</f>
        <v>90</v>
      </c>
      <c r="P670" s="1" t="n">
        <f aca="false">IF(AND(M670=N670,N670=O670),1,0)</f>
        <v>0</v>
      </c>
      <c r="Q670" s="2" t="n">
        <f aca="false">L670*P670</f>
        <v>0</v>
      </c>
    </row>
    <row r="671" customFormat="false" ht="15" hidden="false" customHeight="false" outlineLevel="0" collapsed="false">
      <c r="A671" s="0" t="n">
        <v>97</v>
      </c>
      <c r="B671" s="0" t="n">
        <v>74</v>
      </c>
      <c r="C671" s="0" t="n">
        <v>35</v>
      </c>
      <c r="D671" s="0" t="n">
        <v>34</v>
      </c>
      <c r="E671" s="0" t="n">
        <v>12</v>
      </c>
      <c r="F671" s="0" t="n">
        <f aca="false">COUNTIF($A671:$E671,A671)</f>
        <v>1</v>
      </c>
      <c r="G671" s="0" t="n">
        <f aca="false">COUNTIF($A671:$E671,B671)</f>
        <v>1</v>
      </c>
      <c r="H671" s="0" t="n">
        <f aca="false">COUNTIF($A671:$E671,C671)</f>
        <v>1</v>
      </c>
      <c r="I671" s="0" t="n">
        <f aca="false">COUNTIF($A671:$E671,D671)</f>
        <v>1</v>
      </c>
      <c r="J671" s="0" t="n">
        <f aca="false">COUNTIF($A671:$E671,E671)</f>
        <v>1</v>
      </c>
      <c r="K671" s="0" t="n">
        <f aca="false">SUM(F671:J671)</f>
        <v>5</v>
      </c>
      <c r="L671" s="1" t="n">
        <f aca="false">IF(K671=5,1,0)</f>
        <v>1</v>
      </c>
      <c r="M671" s="0" t="n">
        <f aca="false">LARGE(A671:E671,1)+SMALL(A671:E671,1)</f>
        <v>109</v>
      </c>
      <c r="N671" s="0" t="n">
        <f aca="false">LARGE(A671:E671,2)+SMALL(A671:E671,2)</f>
        <v>108</v>
      </c>
      <c r="O671" s="0" t="n">
        <f aca="false">SMALL(A671:E671,3)*2</f>
        <v>70</v>
      </c>
      <c r="P671" s="1" t="n">
        <f aca="false">IF(AND(M671=N671,N671=O671),1,0)</f>
        <v>0</v>
      </c>
      <c r="Q671" s="2" t="n">
        <f aca="false">L671*P671</f>
        <v>0</v>
      </c>
    </row>
    <row r="672" customFormat="false" ht="15" hidden="false" customHeight="false" outlineLevel="0" collapsed="false">
      <c r="A672" s="0" t="n">
        <v>23</v>
      </c>
      <c r="B672" s="0" t="n">
        <v>85</v>
      </c>
      <c r="C672" s="0" t="n">
        <v>28</v>
      </c>
      <c r="D672" s="0" t="n">
        <v>56</v>
      </c>
      <c r="E672" s="0" t="n">
        <v>78</v>
      </c>
      <c r="F672" s="0" t="n">
        <f aca="false">COUNTIF($A672:$E672,A672)</f>
        <v>1</v>
      </c>
      <c r="G672" s="0" t="n">
        <f aca="false">COUNTIF($A672:$E672,B672)</f>
        <v>1</v>
      </c>
      <c r="H672" s="0" t="n">
        <f aca="false">COUNTIF($A672:$E672,C672)</f>
        <v>1</v>
      </c>
      <c r="I672" s="0" t="n">
        <f aca="false">COUNTIF($A672:$E672,D672)</f>
        <v>1</v>
      </c>
      <c r="J672" s="0" t="n">
        <f aca="false">COUNTIF($A672:$E672,E672)</f>
        <v>1</v>
      </c>
      <c r="K672" s="0" t="n">
        <f aca="false">SUM(F672:J672)</f>
        <v>5</v>
      </c>
      <c r="L672" s="1" t="n">
        <f aca="false">IF(K672=5,1,0)</f>
        <v>1</v>
      </c>
      <c r="M672" s="0" t="n">
        <f aca="false">LARGE(A672:E672,1)+SMALL(A672:E672,1)</f>
        <v>108</v>
      </c>
      <c r="N672" s="0" t="n">
        <f aca="false">LARGE(A672:E672,2)+SMALL(A672:E672,2)</f>
        <v>106</v>
      </c>
      <c r="O672" s="0" t="n">
        <f aca="false">SMALL(A672:E672,3)*2</f>
        <v>112</v>
      </c>
      <c r="P672" s="1" t="n">
        <f aca="false">IF(AND(M672=N672,N672=O672),1,0)</f>
        <v>0</v>
      </c>
      <c r="Q672" s="2" t="n">
        <f aca="false">L672*P672</f>
        <v>0</v>
      </c>
    </row>
    <row r="673" customFormat="false" ht="15" hidden="false" customHeight="false" outlineLevel="0" collapsed="false">
      <c r="A673" s="0" t="n">
        <v>12</v>
      </c>
      <c r="B673" s="0" t="n">
        <v>36</v>
      </c>
      <c r="C673" s="0" t="n">
        <v>86</v>
      </c>
      <c r="D673" s="0" t="n">
        <v>35</v>
      </c>
      <c r="E673" s="0" t="n">
        <v>93</v>
      </c>
      <c r="F673" s="0" t="n">
        <f aca="false">COUNTIF($A673:$E673,A673)</f>
        <v>1</v>
      </c>
      <c r="G673" s="0" t="n">
        <f aca="false">COUNTIF($A673:$E673,B673)</f>
        <v>1</v>
      </c>
      <c r="H673" s="0" t="n">
        <f aca="false">COUNTIF($A673:$E673,C673)</f>
        <v>1</v>
      </c>
      <c r="I673" s="0" t="n">
        <f aca="false">COUNTIF($A673:$E673,D673)</f>
        <v>1</v>
      </c>
      <c r="J673" s="0" t="n">
        <f aca="false">COUNTIF($A673:$E673,E673)</f>
        <v>1</v>
      </c>
      <c r="K673" s="0" t="n">
        <f aca="false">SUM(F673:J673)</f>
        <v>5</v>
      </c>
      <c r="L673" s="1" t="n">
        <f aca="false">IF(K673=5,1,0)</f>
        <v>1</v>
      </c>
      <c r="M673" s="0" t="n">
        <f aca="false">LARGE(A673:E673,1)+SMALL(A673:E673,1)</f>
        <v>105</v>
      </c>
      <c r="N673" s="0" t="n">
        <f aca="false">LARGE(A673:E673,2)+SMALL(A673:E673,2)</f>
        <v>121</v>
      </c>
      <c r="O673" s="0" t="n">
        <f aca="false">SMALL(A673:E673,3)*2</f>
        <v>72</v>
      </c>
      <c r="P673" s="1" t="n">
        <f aca="false">IF(AND(M673=N673,N673=O673),1,0)</f>
        <v>0</v>
      </c>
      <c r="Q673" s="2" t="n">
        <f aca="false">L673*P673</f>
        <v>0</v>
      </c>
    </row>
    <row r="674" customFormat="false" ht="15" hidden="false" customHeight="false" outlineLevel="0" collapsed="false">
      <c r="A674" s="0" t="n">
        <v>56</v>
      </c>
      <c r="B674" s="0" t="n">
        <v>28</v>
      </c>
      <c r="C674" s="0" t="n">
        <v>90</v>
      </c>
      <c r="D674" s="0" t="n">
        <v>95</v>
      </c>
      <c r="E674" s="0" t="n">
        <v>84</v>
      </c>
      <c r="F674" s="0" t="n">
        <f aca="false">COUNTIF($A674:$E674,A674)</f>
        <v>1</v>
      </c>
      <c r="G674" s="0" t="n">
        <f aca="false">COUNTIF($A674:$E674,B674)</f>
        <v>1</v>
      </c>
      <c r="H674" s="0" t="n">
        <f aca="false">COUNTIF($A674:$E674,C674)</f>
        <v>1</v>
      </c>
      <c r="I674" s="0" t="n">
        <f aca="false">COUNTIF($A674:$E674,D674)</f>
        <v>1</v>
      </c>
      <c r="J674" s="0" t="n">
        <f aca="false">COUNTIF($A674:$E674,E674)</f>
        <v>1</v>
      </c>
      <c r="K674" s="0" t="n">
        <f aca="false">SUM(F674:J674)</f>
        <v>5</v>
      </c>
      <c r="L674" s="1" t="n">
        <f aca="false">IF(K674=5,1,0)</f>
        <v>1</v>
      </c>
      <c r="M674" s="0" t="n">
        <f aca="false">LARGE(A674:E674,1)+SMALL(A674:E674,1)</f>
        <v>123</v>
      </c>
      <c r="N674" s="0" t="n">
        <f aca="false">LARGE(A674:E674,2)+SMALL(A674:E674,2)</f>
        <v>146</v>
      </c>
      <c r="O674" s="0" t="n">
        <f aca="false">SMALL(A674:E674,3)*2</f>
        <v>168</v>
      </c>
      <c r="P674" s="1" t="n">
        <f aca="false">IF(AND(M674=N674,N674=O674),1,0)</f>
        <v>0</v>
      </c>
      <c r="Q674" s="2" t="n">
        <f aca="false">L674*P674</f>
        <v>0</v>
      </c>
    </row>
    <row r="675" customFormat="false" ht="15" hidden="false" customHeight="false" outlineLevel="0" collapsed="false">
      <c r="A675" s="0" t="n">
        <v>32</v>
      </c>
      <c r="B675" s="0" t="n">
        <v>94</v>
      </c>
      <c r="C675" s="0" t="n">
        <v>14</v>
      </c>
      <c r="D675" s="0" t="n">
        <v>74</v>
      </c>
      <c r="E675" s="0" t="n">
        <v>43</v>
      </c>
      <c r="F675" s="0" t="n">
        <f aca="false">COUNTIF($A675:$E675,A675)</f>
        <v>1</v>
      </c>
      <c r="G675" s="0" t="n">
        <f aca="false">COUNTIF($A675:$E675,B675)</f>
        <v>1</v>
      </c>
      <c r="H675" s="0" t="n">
        <f aca="false">COUNTIF($A675:$E675,C675)</f>
        <v>1</v>
      </c>
      <c r="I675" s="0" t="n">
        <f aca="false">COUNTIF($A675:$E675,D675)</f>
        <v>1</v>
      </c>
      <c r="J675" s="0" t="n">
        <f aca="false">COUNTIF($A675:$E675,E675)</f>
        <v>1</v>
      </c>
      <c r="K675" s="0" t="n">
        <f aca="false">SUM(F675:J675)</f>
        <v>5</v>
      </c>
      <c r="L675" s="1" t="n">
        <f aca="false">IF(K675=5,1,0)</f>
        <v>1</v>
      </c>
      <c r="M675" s="0" t="n">
        <f aca="false">LARGE(A675:E675,1)+SMALL(A675:E675,1)</f>
        <v>108</v>
      </c>
      <c r="N675" s="0" t="n">
        <f aca="false">LARGE(A675:E675,2)+SMALL(A675:E675,2)</f>
        <v>106</v>
      </c>
      <c r="O675" s="0" t="n">
        <f aca="false">SMALL(A675:E675,3)*2</f>
        <v>86</v>
      </c>
      <c r="P675" s="1" t="n">
        <f aca="false">IF(AND(M675=N675,N675=O675),1,0)</f>
        <v>0</v>
      </c>
      <c r="Q675" s="2" t="n">
        <f aca="false">L675*P675</f>
        <v>0</v>
      </c>
    </row>
    <row r="676" customFormat="false" ht="15" hidden="false" customHeight="false" outlineLevel="0" collapsed="false">
      <c r="A676" s="0" t="n">
        <v>99</v>
      </c>
      <c r="B676" s="0" t="n">
        <v>42</v>
      </c>
      <c r="C676" s="0" t="n">
        <v>76</v>
      </c>
      <c r="D676" s="0" t="n">
        <v>40</v>
      </c>
      <c r="E676" s="0" t="n">
        <v>18</v>
      </c>
      <c r="F676" s="0" t="n">
        <f aca="false">COUNTIF($A676:$E676,A676)</f>
        <v>1</v>
      </c>
      <c r="G676" s="0" t="n">
        <f aca="false">COUNTIF($A676:$E676,B676)</f>
        <v>1</v>
      </c>
      <c r="H676" s="0" t="n">
        <f aca="false">COUNTIF($A676:$E676,C676)</f>
        <v>1</v>
      </c>
      <c r="I676" s="0" t="n">
        <f aca="false">COUNTIF($A676:$E676,D676)</f>
        <v>1</v>
      </c>
      <c r="J676" s="0" t="n">
        <f aca="false">COUNTIF($A676:$E676,E676)</f>
        <v>1</v>
      </c>
      <c r="K676" s="0" t="n">
        <f aca="false">SUM(F676:J676)</f>
        <v>5</v>
      </c>
      <c r="L676" s="1" t="n">
        <f aca="false">IF(K676=5,1,0)</f>
        <v>1</v>
      </c>
      <c r="M676" s="0" t="n">
        <f aca="false">LARGE(A676:E676,1)+SMALL(A676:E676,1)</f>
        <v>117</v>
      </c>
      <c r="N676" s="0" t="n">
        <f aca="false">LARGE(A676:E676,2)+SMALL(A676:E676,2)</f>
        <v>116</v>
      </c>
      <c r="O676" s="0" t="n">
        <f aca="false">SMALL(A676:E676,3)*2</f>
        <v>84</v>
      </c>
      <c r="P676" s="1" t="n">
        <f aca="false">IF(AND(M676=N676,N676=O676),1,0)</f>
        <v>0</v>
      </c>
      <c r="Q676" s="2" t="n">
        <f aca="false">L676*P676</f>
        <v>0</v>
      </c>
    </row>
    <row r="677" customFormat="false" ht="15" hidden="false" customHeight="false" outlineLevel="0" collapsed="false">
      <c r="A677" s="0" t="n">
        <v>58</v>
      </c>
      <c r="B677" s="0" t="n">
        <v>55</v>
      </c>
      <c r="C677" s="0" t="n">
        <v>61</v>
      </c>
      <c r="D677" s="0" t="n">
        <v>88</v>
      </c>
      <c r="E677" s="0" t="n">
        <v>74</v>
      </c>
      <c r="F677" s="0" t="n">
        <f aca="false">COUNTIF($A677:$E677,A677)</f>
        <v>1</v>
      </c>
      <c r="G677" s="0" t="n">
        <f aca="false">COUNTIF($A677:$E677,B677)</f>
        <v>1</v>
      </c>
      <c r="H677" s="0" t="n">
        <f aca="false">COUNTIF($A677:$E677,C677)</f>
        <v>1</v>
      </c>
      <c r="I677" s="0" t="n">
        <f aca="false">COUNTIF($A677:$E677,D677)</f>
        <v>1</v>
      </c>
      <c r="J677" s="0" t="n">
        <f aca="false">COUNTIF($A677:$E677,E677)</f>
        <v>1</v>
      </c>
      <c r="K677" s="0" t="n">
        <f aca="false">SUM(F677:J677)</f>
        <v>5</v>
      </c>
      <c r="L677" s="1" t="n">
        <f aca="false">IF(K677=5,1,0)</f>
        <v>1</v>
      </c>
      <c r="M677" s="0" t="n">
        <f aca="false">LARGE(A677:E677,1)+SMALL(A677:E677,1)</f>
        <v>143</v>
      </c>
      <c r="N677" s="0" t="n">
        <f aca="false">LARGE(A677:E677,2)+SMALL(A677:E677,2)</f>
        <v>132</v>
      </c>
      <c r="O677" s="0" t="n">
        <f aca="false">SMALL(A677:E677,3)*2</f>
        <v>122</v>
      </c>
      <c r="P677" s="1" t="n">
        <f aca="false">IF(AND(M677=N677,N677=O677),1,0)</f>
        <v>0</v>
      </c>
      <c r="Q677" s="2" t="n">
        <f aca="false">L677*P677</f>
        <v>0</v>
      </c>
    </row>
    <row r="678" customFormat="false" ht="15" hidden="false" customHeight="false" outlineLevel="0" collapsed="false">
      <c r="A678" s="0" t="n">
        <v>46</v>
      </c>
      <c r="B678" s="0" t="n">
        <v>91</v>
      </c>
      <c r="C678" s="0" t="n">
        <v>47</v>
      </c>
      <c r="D678" s="0" t="n">
        <v>13</v>
      </c>
      <c r="E678" s="0" t="n">
        <v>60</v>
      </c>
      <c r="F678" s="0" t="n">
        <f aca="false">COUNTIF($A678:$E678,A678)</f>
        <v>1</v>
      </c>
      <c r="G678" s="0" t="n">
        <f aca="false">COUNTIF($A678:$E678,B678)</f>
        <v>1</v>
      </c>
      <c r="H678" s="0" t="n">
        <f aca="false">COUNTIF($A678:$E678,C678)</f>
        <v>1</v>
      </c>
      <c r="I678" s="0" t="n">
        <f aca="false">COUNTIF($A678:$E678,D678)</f>
        <v>1</v>
      </c>
      <c r="J678" s="0" t="n">
        <f aca="false">COUNTIF($A678:$E678,E678)</f>
        <v>1</v>
      </c>
      <c r="K678" s="0" t="n">
        <f aca="false">SUM(F678:J678)</f>
        <v>5</v>
      </c>
      <c r="L678" s="1" t="n">
        <f aca="false">IF(K678=5,1,0)</f>
        <v>1</v>
      </c>
      <c r="M678" s="0" t="n">
        <f aca="false">LARGE(A678:E678,1)+SMALL(A678:E678,1)</f>
        <v>104</v>
      </c>
      <c r="N678" s="0" t="n">
        <f aca="false">LARGE(A678:E678,2)+SMALL(A678:E678,2)</f>
        <v>106</v>
      </c>
      <c r="O678" s="0" t="n">
        <f aca="false">SMALL(A678:E678,3)*2</f>
        <v>94</v>
      </c>
      <c r="P678" s="1" t="n">
        <f aca="false">IF(AND(M678=N678,N678=O678),1,0)</f>
        <v>0</v>
      </c>
      <c r="Q678" s="2" t="n">
        <f aca="false">L678*P678</f>
        <v>0</v>
      </c>
    </row>
    <row r="679" customFormat="false" ht="15" hidden="false" customHeight="false" outlineLevel="0" collapsed="false">
      <c r="A679" s="0" t="n">
        <v>61</v>
      </c>
      <c r="B679" s="0" t="n">
        <v>82</v>
      </c>
      <c r="C679" s="0" t="n">
        <v>68</v>
      </c>
      <c r="D679" s="0" t="n">
        <v>58</v>
      </c>
      <c r="E679" s="0" t="n">
        <v>13</v>
      </c>
      <c r="F679" s="0" t="n">
        <f aca="false">COUNTIF($A679:$E679,A679)</f>
        <v>1</v>
      </c>
      <c r="G679" s="0" t="n">
        <f aca="false">COUNTIF($A679:$E679,B679)</f>
        <v>1</v>
      </c>
      <c r="H679" s="0" t="n">
        <f aca="false">COUNTIF($A679:$E679,C679)</f>
        <v>1</v>
      </c>
      <c r="I679" s="0" t="n">
        <f aca="false">COUNTIF($A679:$E679,D679)</f>
        <v>1</v>
      </c>
      <c r="J679" s="0" t="n">
        <f aca="false">COUNTIF($A679:$E679,E679)</f>
        <v>1</v>
      </c>
      <c r="K679" s="0" t="n">
        <f aca="false">SUM(F679:J679)</f>
        <v>5</v>
      </c>
      <c r="L679" s="1" t="n">
        <f aca="false">IF(K679=5,1,0)</f>
        <v>1</v>
      </c>
      <c r="M679" s="0" t="n">
        <f aca="false">LARGE(A679:E679,1)+SMALL(A679:E679,1)</f>
        <v>95</v>
      </c>
      <c r="N679" s="0" t="n">
        <f aca="false">LARGE(A679:E679,2)+SMALL(A679:E679,2)</f>
        <v>126</v>
      </c>
      <c r="O679" s="0" t="n">
        <f aca="false">SMALL(A679:E679,3)*2</f>
        <v>122</v>
      </c>
      <c r="P679" s="1" t="n">
        <f aca="false">IF(AND(M679=N679,N679=O679),1,0)</f>
        <v>0</v>
      </c>
      <c r="Q679" s="2" t="n">
        <f aca="false">L679*P679</f>
        <v>0</v>
      </c>
    </row>
    <row r="680" customFormat="false" ht="15" hidden="false" customHeight="false" outlineLevel="0" collapsed="false">
      <c r="A680" s="0" t="n">
        <v>32</v>
      </c>
      <c r="B680" s="0" t="n">
        <v>52</v>
      </c>
      <c r="C680" s="0" t="n">
        <v>61</v>
      </c>
      <c r="D680" s="0" t="n">
        <v>96</v>
      </c>
      <c r="E680" s="0" t="n">
        <v>99</v>
      </c>
      <c r="F680" s="0" t="n">
        <f aca="false">COUNTIF($A680:$E680,A680)</f>
        <v>1</v>
      </c>
      <c r="G680" s="0" t="n">
        <f aca="false">COUNTIF($A680:$E680,B680)</f>
        <v>1</v>
      </c>
      <c r="H680" s="0" t="n">
        <f aca="false">COUNTIF($A680:$E680,C680)</f>
        <v>1</v>
      </c>
      <c r="I680" s="0" t="n">
        <f aca="false">COUNTIF($A680:$E680,D680)</f>
        <v>1</v>
      </c>
      <c r="J680" s="0" t="n">
        <f aca="false">COUNTIF($A680:$E680,E680)</f>
        <v>1</v>
      </c>
      <c r="K680" s="0" t="n">
        <f aca="false">SUM(F680:J680)</f>
        <v>5</v>
      </c>
      <c r="L680" s="1" t="n">
        <f aca="false">IF(K680=5,1,0)</f>
        <v>1</v>
      </c>
      <c r="M680" s="0" t="n">
        <f aca="false">LARGE(A680:E680,1)+SMALL(A680:E680,1)</f>
        <v>131</v>
      </c>
      <c r="N680" s="0" t="n">
        <f aca="false">LARGE(A680:E680,2)+SMALL(A680:E680,2)</f>
        <v>148</v>
      </c>
      <c r="O680" s="0" t="n">
        <f aca="false">SMALL(A680:E680,3)*2</f>
        <v>122</v>
      </c>
      <c r="P680" s="1" t="n">
        <f aca="false">IF(AND(M680=N680,N680=O680),1,0)</f>
        <v>0</v>
      </c>
      <c r="Q680" s="2" t="n">
        <f aca="false">L680*P680</f>
        <v>0</v>
      </c>
    </row>
    <row r="681" customFormat="false" ht="15" hidden="false" customHeight="false" outlineLevel="0" collapsed="false">
      <c r="A681" s="0" t="n">
        <v>59</v>
      </c>
      <c r="B681" s="0" t="n">
        <v>55</v>
      </c>
      <c r="C681" s="0" t="n">
        <v>82</v>
      </c>
      <c r="D681" s="0" t="n">
        <v>57</v>
      </c>
      <c r="E681" s="0" t="n">
        <v>22</v>
      </c>
      <c r="F681" s="0" t="n">
        <f aca="false">COUNTIF($A681:$E681,A681)</f>
        <v>1</v>
      </c>
      <c r="G681" s="0" t="n">
        <f aca="false">COUNTIF($A681:$E681,B681)</f>
        <v>1</v>
      </c>
      <c r="H681" s="0" t="n">
        <f aca="false">COUNTIF($A681:$E681,C681)</f>
        <v>1</v>
      </c>
      <c r="I681" s="0" t="n">
        <f aca="false">COUNTIF($A681:$E681,D681)</f>
        <v>1</v>
      </c>
      <c r="J681" s="0" t="n">
        <f aca="false">COUNTIF($A681:$E681,E681)</f>
        <v>1</v>
      </c>
      <c r="K681" s="0" t="n">
        <f aca="false">SUM(F681:J681)</f>
        <v>5</v>
      </c>
      <c r="L681" s="1" t="n">
        <f aca="false">IF(K681=5,1,0)</f>
        <v>1</v>
      </c>
      <c r="M681" s="0" t="n">
        <f aca="false">LARGE(A681:E681,1)+SMALL(A681:E681,1)</f>
        <v>104</v>
      </c>
      <c r="N681" s="0" t="n">
        <f aca="false">LARGE(A681:E681,2)+SMALL(A681:E681,2)</f>
        <v>114</v>
      </c>
      <c r="O681" s="0" t="n">
        <f aca="false">SMALL(A681:E681,3)*2</f>
        <v>114</v>
      </c>
      <c r="P681" s="1" t="n">
        <f aca="false">IF(AND(M681=N681,N681=O681),1,0)</f>
        <v>0</v>
      </c>
      <c r="Q681" s="2" t="n">
        <f aca="false">L681*P681</f>
        <v>0</v>
      </c>
    </row>
    <row r="682" customFormat="false" ht="15" hidden="false" customHeight="false" outlineLevel="0" collapsed="false">
      <c r="A682" s="0" t="n">
        <v>12</v>
      </c>
      <c r="B682" s="0" t="n">
        <v>69</v>
      </c>
      <c r="C682" s="0" t="n">
        <v>60</v>
      </c>
      <c r="D682" s="0" t="n">
        <v>90</v>
      </c>
      <c r="E682" s="0" t="n">
        <v>13</v>
      </c>
      <c r="F682" s="0" t="n">
        <f aca="false">COUNTIF($A682:$E682,A682)</f>
        <v>1</v>
      </c>
      <c r="G682" s="0" t="n">
        <f aca="false">COUNTIF($A682:$E682,B682)</f>
        <v>1</v>
      </c>
      <c r="H682" s="0" t="n">
        <f aca="false">COUNTIF($A682:$E682,C682)</f>
        <v>1</v>
      </c>
      <c r="I682" s="0" t="n">
        <f aca="false">COUNTIF($A682:$E682,D682)</f>
        <v>1</v>
      </c>
      <c r="J682" s="0" t="n">
        <f aca="false">COUNTIF($A682:$E682,E682)</f>
        <v>1</v>
      </c>
      <c r="K682" s="0" t="n">
        <f aca="false">SUM(F682:J682)</f>
        <v>5</v>
      </c>
      <c r="L682" s="1" t="n">
        <f aca="false">IF(K682=5,1,0)</f>
        <v>1</v>
      </c>
      <c r="M682" s="0" t="n">
        <f aca="false">LARGE(A682:E682,1)+SMALL(A682:E682,1)</f>
        <v>102</v>
      </c>
      <c r="N682" s="0" t="n">
        <f aca="false">LARGE(A682:E682,2)+SMALL(A682:E682,2)</f>
        <v>82</v>
      </c>
      <c r="O682" s="0" t="n">
        <f aca="false">SMALL(A682:E682,3)*2</f>
        <v>120</v>
      </c>
      <c r="P682" s="1" t="n">
        <f aca="false">IF(AND(M682=N682,N682=O682),1,0)</f>
        <v>0</v>
      </c>
      <c r="Q682" s="2" t="n">
        <f aca="false">L682*P682</f>
        <v>0</v>
      </c>
    </row>
    <row r="683" customFormat="false" ht="15" hidden="false" customHeight="false" outlineLevel="0" collapsed="false">
      <c r="A683" s="0" t="n">
        <v>80</v>
      </c>
      <c r="B683" s="0" t="n">
        <v>19</v>
      </c>
      <c r="C683" s="0" t="n">
        <v>87</v>
      </c>
      <c r="D683" s="0" t="n">
        <v>47</v>
      </c>
      <c r="E683" s="0" t="n">
        <v>30</v>
      </c>
      <c r="F683" s="0" t="n">
        <f aca="false">COUNTIF($A683:$E683,A683)</f>
        <v>1</v>
      </c>
      <c r="G683" s="0" t="n">
        <f aca="false">COUNTIF($A683:$E683,B683)</f>
        <v>1</v>
      </c>
      <c r="H683" s="0" t="n">
        <f aca="false">COUNTIF($A683:$E683,C683)</f>
        <v>1</v>
      </c>
      <c r="I683" s="0" t="n">
        <f aca="false">COUNTIF($A683:$E683,D683)</f>
        <v>1</v>
      </c>
      <c r="J683" s="0" t="n">
        <f aca="false">COUNTIF($A683:$E683,E683)</f>
        <v>1</v>
      </c>
      <c r="K683" s="0" t="n">
        <f aca="false">SUM(F683:J683)</f>
        <v>5</v>
      </c>
      <c r="L683" s="1" t="n">
        <f aca="false">IF(K683=5,1,0)</f>
        <v>1</v>
      </c>
      <c r="M683" s="0" t="n">
        <f aca="false">LARGE(A683:E683,1)+SMALL(A683:E683,1)</f>
        <v>106</v>
      </c>
      <c r="N683" s="0" t="n">
        <f aca="false">LARGE(A683:E683,2)+SMALL(A683:E683,2)</f>
        <v>110</v>
      </c>
      <c r="O683" s="0" t="n">
        <f aca="false">SMALL(A683:E683,3)*2</f>
        <v>94</v>
      </c>
      <c r="P683" s="1" t="n">
        <f aca="false">IF(AND(M683=N683,N683=O683),1,0)</f>
        <v>0</v>
      </c>
      <c r="Q683" s="2" t="n">
        <f aca="false">L683*P683</f>
        <v>0</v>
      </c>
    </row>
    <row r="684" customFormat="false" ht="15" hidden="false" customHeight="false" outlineLevel="0" collapsed="false">
      <c r="A684" s="0" t="n">
        <v>57</v>
      </c>
      <c r="B684" s="0" t="n">
        <v>75</v>
      </c>
      <c r="C684" s="0" t="n">
        <v>98</v>
      </c>
      <c r="D684" s="0" t="n">
        <v>61</v>
      </c>
      <c r="E684" s="0" t="n">
        <v>56</v>
      </c>
      <c r="F684" s="0" t="n">
        <f aca="false">COUNTIF($A684:$E684,A684)</f>
        <v>1</v>
      </c>
      <c r="G684" s="0" t="n">
        <f aca="false">COUNTIF($A684:$E684,B684)</f>
        <v>1</v>
      </c>
      <c r="H684" s="0" t="n">
        <f aca="false">COUNTIF($A684:$E684,C684)</f>
        <v>1</v>
      </c>
      <c r="I684" s="0" t="n">
        <f aca="false">COUNTIF($A684:$E684,D684)</f>
        <v>1</v>
      </c>
      <c r="J684" s="0" t="n">
        <f aca="false">COUNTIF($A684:$E684,E684)</f>
        <v>1</v>
      </c>
      <c r="K684" s="0" t="n">
        <f aca="false">SUM(F684:J684)</f>
        <v>5</v>
      </c>
      <c r="L684" s="1" t="n">
        <f aca="false">IF(K684=5,1,0)</f>
        <v>1</v>
      </c>
      <c r="M684" s="0" t="n">
        <f aca="false">LARGE(A684:E684,1)+SMALL(A684:E684,1)</f>
        <v>154</v>
      </c>
      <c r="N684" s="0" t="n">
        <f aca="false">LARGE(A684:E684,2)+SMALL(A684:E684,2)</f>
        <v>132</v>
      </c>
      <c r="O684" s="0" t="n">
        <f aca="false">SMALL(A684:E684,3)*2</f>
        <v>122</v>
      </c>
      <c r="P684" s="1" t="n">
        <f aca="false">IF(AND(M684=N684,N684=O684),1,0)</f>
        <v>0</v>
      </c>
      <c r="Q684" s="2" t="n">
        <f aca="false">L684*P684</f>
        <v>0</v>
      </c>
    </row>
    <row r="685" customFormat="false" ht="15" hidden="false" customHeight="false" outlineLevel="0" collapsed="false">
      <c r="A685" s="0" t="n">
        <v>64</v>
      </c>
      <c r="B685" s="0" t="n">
        <v>80</v>
      </c>
      <c r="C685" s="0" t="n">
        <v>86</v>
      </c>
      <c r="D685" s="0" t="n">
        <v>44</v>
      </c>
      <c r="E685" s="0" t="n">
        <v>33</v>
      </c>
      <c r="F685" s="0" t="n">
        <f aca="false">COUNTIF($A685:$E685,A685)</f>
        <v>1</v>
      </c>
      <c r="G685" s="0" t="n">
        <f aca="false">COUNTIF($A685:$E685,B685)</f>
        <v>1</v>
      </c>
      <c r="H685" s="0" t="n">
        <f aca="false">COUNTIF($A685:$E685,C685)</f>
        <v>1</v>
      </c>
      <c r="I685" s="0" t="n">
        <f aca="false">COUNTIF($A685:$E685,D685)</f>
        <v>1</v>
      </c>
      <c r="J685" s="0" t="n">
        <f aca="false">COUNTIF($A685:$E685,E685)</f>
        <v>1</v>
      </c>
      <c r="K685" s="0" t="n">
        <f aca="false">SUM(F685:J685)</f>
        <v>5</v>
      </c>
      <c r="L685" s="1" t="n">
        <f aca="false">IF(K685=5,1,0)</f>
        <v>1</v>
      </c>
      <c r="M685" s="0" t="n">
        <f aca="false">LARGE(A685:E685,1)+SMALL(A685:E685,1)</f>
        <v>119</v>
      </c>
      <c r="N685" s="0" t="n">
        <f aca="false">LARGE(A685:E685,2)+SMALL(A685:E685,2)</f>
        <v>124</v>
      </c>
      <c r="O685" s="0" t="n">
        <f aca="false">SMALL(A685:E685,3)*2</f>
        <v>128</v>
      </c>
      <c r="P685" s="1" t="n">
        <f aca="false">IF(AND(M685=N685,N685=O685),1,0)</f>
        <v>0</v>
      </c>
      <c r="Q685" s="2" t="n">
        <f aca="false">L685*P685</f>
        <v>0</v>
      </c>
    </row>
    <row r="686" customFormat="false" ht="15" hidden="false" customHeight="false" outlineLevel="0" collapsed="false">
      <c r="A686" s="0" t="n">
        <v>50</v>
      </c>
      <c r="B686" s="0" t="n">
        <v>35</v>
      </c>
      <c r="C686" s="0" t="n">
        <v>56</v>
      </c>
      <c r="D686" s="0" t="n">
        <v>70</v>
      </c>
      <c r="E686" s="0" t="n">
        <v>20</v>
      </c>
      <c r="F686" s="0" t="n">
        <f aca="false">COUNTIF($A686:$E686,A686)</f>
        <v>1</v>
      </c>
      <c r="G686" s="0" t="n">
        <f aca="false">COUNTIF($A686:$E686,B686)</f>
        <v>1</v>
      </c>
      <c r="H686" s="0" t="n">
        <f aca="false">COUNTIF($A686:$E686,C686)</f>
        <v>1</v>
      </c>
      <c r="I686" s="0" t="n">
        <f aca="false">COUNTIF($A686:$E686,D686)</f>
        <v>1</v>
      </c>
      <c r="J686" s="0" t="n">
        <f aca="false">COUNTIF($A686:$E686,E686)</f>
        <v>1</v>
      </c>
      <c r="K686" s="0" t="n">
        <f aca="false">SUM(F686:J686)</f>
        <v>5</v>
      </c>
      <c r="L686" s="1" t="n">
        <f aca="false">IF(K686=5,1,0)</f>
        <v>1</v>
      </c>
      <c r="M686" s="0" t="n">
        <f aca="false">LARGE(A686:E686,1)+SMALL(A686:E686,1)</f>
        <v>90</v>
      </c>
      <c r="N686" s="0" t="n">
        <f aca="false">LARGE(A686:E686,2)+SMALL(A686:E686,2)</f>
        <v>91</v>
      </c>
      <c r="O686" s="0" t="n">
        <f aca="false">SMALL(A686:E686,3)*2</f>
        <v>100</v>
      </c>
      <c r="P686" s="1" t="n">
        <f aca="false">IF(AND(M686=N686,N686=O686),1,0)</f>
        <v>0</v>
      </c>
      <c r="Q686" s="2" t="n">
        <f aca="false">L686*P686</f>
        <v>0</v>
      </c>
    </row>
    <row r="687" customFormat="false" ht="15" hidden="false" customHeight="false" outlineLevel="0" collapsed="false">
      <c r="A687" s="0" t="n">
        <v>57</v>
      </c>
      <c r="B687" s="0" t="n">
        <v>80</v>
      </c>
      <c r="C687" s="0" t="n">
        <v>79</v>
      </c>
      <c r="D687" s="0" t="n">
        <v>40</v>
      </c>
      <c r="E687" s="0" t="n">
        <v>59</v>
      </c>
      <c r="F687" s="0" t="n">
        <f aca="false">COUNTIF($A687:$E687,A687)</f>
        <v>1</v>
      </c>
      <c r="G687" s="0" t="n">
        <f aca="false">COUNTIF($A687:$E687,B687)</f>
        <v>1</v>
      </c>
      <c r="H687" s="0" t="n">
        <f aca="false">COUNTIF($A687:$E687,C687)</f>
        <v>1</v>
      </c>
      <c r="I687" s="0" t="n">
        <f aca="false">COUNTIF($A687:$E687,D687)</f>
        <v>1</v>
      </c>
      <c r="J687" s="0" t="n">
        <f aca="false">COUNTIF($A687:$E687,E687)</f>
        <v>1</v>
      </c>
      <c r="K687" s="0" t="n">
        <f aca="false">SUM(F687:J687)</f>
        <v>5</v>
      </c>
      <c r="L687" s="1" t="n">
        <f aca="false">IF(K687=5,1,0)</f>
        <v>1</v>
      </c>
      <c r="M687" s="0" t="n">
        <f aca="false">LARGE(A687:E687,1)+SMALL(A687:E687,1)</f>
        <v>120</v>
      </c>
      <c r="N687" s="0" t="n">
        <f aca="false">LARGE(A687:E687,2)+SMALL(A687:E687,2)</f>
        <v>136</v>
      </c>
      <c r="O687" s="0" t="n">
        <f aca="false">SMALL(A687:E687,3)*2</f>
        <v>118</v>
      </c>
      <c r="P687" s="1" t="n">
        <f aca="false">IF(AND(M687=N687,N687=O687),1,0)</f>
        <v>0</v>
      </c>
      <c r="Q687" s="2" t="n">
        <f aca="false">L687*P687</f>
        <v>0</v>
      </c>
    </row>
    <row r="688" customFormat="false" ht="15" hidden="false" customHeight="false" outlineLevel="0" collapsed="false">
      <c r="A688" s="0" t="n">
        <v>12</v>
      </c>
      <c r="B688" s="0" t="n">
        <v>72</v>
      </c>
      <c r="C688" s="0" t="n">
        <v>13</v>
      </c>
      <c r="D688" s="0" t="n">
        <v>75</v>
      </c>
      <c r="E688" s="0" t="n">
        <v>71</v>
      </c>
      <c r="F688" s="0" t="n">
        <f aca="false">COUNTIF($A688:$E688,A688)</f>
        <v>1</v>
      </c>
      <c r="G688" s="0" t="n">
        <f aca="false">COUNTIF($A688:$E688,B688)</f>
        <v>1</v>
      </c>
      <c r="H688" s="0" t="n">
        <f aca="false">COUNTIF($A688:$E688,C688)</f>
        <v>1</v>
      </c>
      <c r="I688" s="0" t="n">
        <f aca="false">COUNTIF($A688:$E688,D688)</f>
        <v>1</v>
      </c>
      <c r="J688" s="0" t="n">
        <f aca="false">COUNTIF($A688:$E688,E688)</f>
        <v>1</v>
      </c>
      <c r="K688" s="0" t="n">
        <f aca="false">SUM(F688:J688)</f>
        <v>5</v>
      </c>
      <c r="L688" s="1" t="n">
        <f aca="false">IF(K688=5,1,0)</f>
        <v>1</v>
      </c>
      <c r="M688" s="0" t="n">
        <f aca="false">LARGE(A688:E688,1)+SMALL(A688:E688,1)</f>
        <v>87</v>
      </c>
      <c r="N688" s="0" t="n">
        <f aca="false">LARGE(A688:E688,2)+SMALL(A688:E688,2)</f>
        <v>85</v>
      </c>
      <c r="O688" s="0" t="n">
        <f aca="false">SMALL(A688:E688,3)*2</f>
        <v>142</v>
      </c>
      <c r="P688" s="1" t="n">
        <f aca="false">IF(AND(M688=N688,N688=O688),1,0)</f>
        <v>0</v>
      </c>
      <c r="Q688" s="2" t="n">
        <f aca="false">L688*P688</f>
        <v>0</v>
      </c>
    </row>
    <row r="689" customFormat="false" ht="15" hidden="false" customHeight="false" outlineLevel="0" collapsed="false">
      <c r="A689" s="0" t="n">
        <v>77</v>
      </c>
      <c r="B689" s="0" t="n">
        <v>40</v>
      </c>
      <c r="C689" s="0" t="n">
        <v>56</v>
      </c>
      <c r="D689" s="0" t="n">
        <v>10</v>
      </c>
      <c r="E689" s="0" t="n">
        <v>79</v>
      </c>
      <c r="F689" s="0" t="n">
        <f aca="false">COUNTIF($A689:$E689,A689)</f>
        <v>1</v>
      </c>
      <c r="G689" s="0" t="n">
        <f aca="false">COUNTIF($A689:$E689,B689)</f>
        <v>1</v>
      </c>
      <c r="H689" s="0" t="n">
        <f aca="false">COUNTIF($A689:$E689,C689)</f>
        <v>1</v>
      </c>
      <c r="I689" s="0" t="n">
        <f aca="false">COUNTIF($A689:$E689,D689)</f>
        <v>1</v>
      </c>
      <c r="J689" s="0" t="n">
        <f aca="false">COUNTIF($A689:$E689,E689)</f>
        <v>1</v>
      </c>
      <c r="K689" s="0" t="n">
        <f aca="false">SUM(F689:J689)</f>
        <v>5</v>
      </c>
      <c r="L689" s="1" t="n">
        <f aca="false">IF(K689=5,1,0)</f>
        <v>1</v>
      </c>
      <c r="M689" s="0" t="n">
        <f aca="false">LARGE(A689:E689,1)+SMALL(A689:E689,1)</f>
        <v>89</v>
      </c>
      <c r="N689" s="0" t="n">
        <f aca="false">LARGE(A689:E689,2)+SMALL(A689:E689,2)</f>
        <v>117</v>
      </c>
      <c r="O689" s="0" t="n">
        <f aca="false">SMALL(A689:E689,3)*2</f>
        <v>112</v>
      </c>
      <c r="P689" s="1" t="n">
        <f aca="false">IF(AND(M689=N689,N689=O689),1,0)</f>
        <v>0</v>
      </c>
      <c r="Q689" s="2" t="n">
        <f aca="false">L689*P689</f>
        <v>0</v>
      </c>
    </row>
    <row r="690" customFormat="false" ht="15" hidden="false" customHeight="false" outlineLevel="0" collapsed="false">
      <c r="A690" s="0" t="n">
        <v>51</v>
      </c>
      <c r="B690" s="0" t="n">
        <v>94</v>
      </c>
      <c r="C690" s="0" t="n">
        <v>30</v>
      </c>
      <c r="D690" s="0" t="n">
        <v>37</v>
      </c>
      <c r="E690" s="0" t="n">
        <v>55</v>
      </c>
      <c r="F690" s="0" t="n">
        <f aca="false">COUNTIF($A690:$E690,A690)</f>
        <v>1</v>
      </c>
      <c r="G690" s="0" t="n">
        <f aca="false">COUNTIF($A690:$E690,B690)</f>
        <v>1</v>
      </c>
      <c r="H690" s="0" t="n">
        <f aca="false">COUNTIF($A690:$E690,C690)</f>
        <v>1</v>
      </c>
      <c r="I690" s="0" t="n">
        <f aca="false">COUNTIF($A690:$E690,D690)</f>
        <v>1</v>
      </c>
      <c r="J690" s="0" t="n">
        <f aca="false">COUNTIF($A690:$E690,E690)</f>
        <v>1</v>
      </c>
      <c r="K690" s="0" t="n">
        <f aca="false">SUM(F690:J690)</f>
        <v>5</v>
      </c>
      <c r="L690" s="1" t="n">
        <f aca="false">IF(K690=5,1,0)</f>
        <v>1</v>
      </c>
      <c r="M690" s="0" t="n">
        <f aca="false">LARGE(A690:E690,1)+SMALL(A690:E690,1)</f>
        <v>124</v>
      </c>
      <c r="N690" s="0" t="n">
        <f aca="false">LARGE(A690:E690,2)+SMALL(A690:E690,2)</f>
        <v>92</v>
      </c>
      <c r="O690" s="0" t="n">
        <f aca="false">SMALL(A690:E690,3)*2</f>
        <v>102</v>
      </c>
      <c r="P690" s="1" t="n">
        <f aca="false">IF(AND(M690=N690,N690=O690),1,0)</f>
        <v>0</v>
      </c>
      <c r="Q690" s="2" t="n">
        <f aca="false">L690*P690</f>
        <v>0</v>
      </c>
    </row>
    <row r="691" customFormat="false" ht="15" hidden="false" customHeight="false" outlineLevel="0" collapsed="false">
      <c r="A691" s="0" t="n">
        <v>57</v>
      </c>
      <c r="B691" s="0" t="n">
        <v>54</v>
      </c>
      <c r="C691" s="0" t="n">
        <v>10</v>
      </c>
      <c r="D691" s="0" t="n">
        <v>49</v>
      </c>
      <c r="E691" s="0" t="n">
        <v>45</v>
      </c>
      <c r="F691" s="0" t="n">
        <f aca="false">COUNTIF($A691:$E691,A691)</f>
        <v>1</v>
      </c>
      <c r="G691" s="0" t="n">
        <f aca="false">COUNTIF($A691:$E691,B691)</f>
        <v>1</v>
      </c>
      <c r="H691" s="0" t="n">
        <f aca="false">COUNTIF($A691:$E691,C691)</f>
        <v>1</v>
      </c>
      <c r="I691" s="0" t="n">
        <f aca="false">COUNTIF($A691:$E691,D691)</f>
        <v>1</v>
      </c>
      <c r="J691" s="0" t="n">
        <f aca="false">COUNTIF($A691:$E691,E691)</f>
        <v>1</v>
      </c>
      <c r="K691" s="0" t="n">
        <f aca="false">SUM(F691:J691)</f>
        <v>5</v>
      </c>
      <c r="L691" s="1" t="n">
        <f aca="false">IF(K691=5,1,0)</f>
        <v>1</v>
      </c>
      <c r="M691" s="0" t="n">
        <f aca="false">LARGE(A691:E691,1)+SMALL(A691:E691,1)</f>
        <v>67</v>
      </c>
      <c r="N691" s="0" t="n">
        <f aca="false">LARGE(A691:E691,2)+SMALL(A691:E691,2)</f>
        <v>99</v>
      </c>
      <c r="O691" s="0" t="n">
        <f aca="false">SMALL(A691:E691,3)*2</f>
        <v>98</v>
      </c>
      <c r="P691" s="1" t="n">
        <f aca="false">IF(AND(M691=N691,N691=O691),1,0)</f>
        <v>0</v>
      </c>
      <c r="Q691" s="2" t="n">
        <f aca="false">L691*P691</f>
        <v>0</v>
      </c>
    </row>
    <row r="692" customFormat="false" ht="15" hidden="false" customHeight="false" outlineLevel="0" collapsed="false">
      <c r="A692" s="0" t="n">
        <v>79</v>
      </c>
      <c r="B692" s="0" t="n">
        <v>68</v>
      </c>
      <c r="C692" s="0" t="n">
        <v>48</v>
      </c>
      <c r="D692" s="0" t="n">
        <v>34</v>
      </c>
      <c r="E692" s="0" t="n">
        <v>72</v>
      </c>
      <c r="F692" s="0" t="n">
        <f aca="false">COUNTIF($A692:$E692,A692)</f>
        <v>1</v>
      </c>
      <c r="G692" s="0" t="n">
        <f aca="false">COUNTIF($A692:$E692,B692)</f>
        <v>1</v>
      </c>
      <c r="H692" s="0" t="n">
        <f aca="false">COUNTIF($A692:$E692,C692)</f>
        <v>1</v>
      </c>
      <c r="I692" s="0" t="n">
        <f aca="false">COUNTIF($A692:$E692,D692)</f>
        <v>1</v>
      </c>
      <c r="J692" s="0" t="n">
        <f aca="false">COUNTIF($A692:$E692,E692)</f>
        <v>1</v>
      </c>
      <c r="K692" s="0" t="n">
        <f aca="false">SUM(F692:J692)</f>
        <v>5</v>
      </c>
      <c r="L692" s="1" t="n">
        <f aca="false">IF(K692=5,1,0)</f>
        <v>1</v>
      </c>
      <c r="M692" s="0" t="n">
        <f aca="false">LARGE(A692:E692,1)+SMALL(A692:E692,1)</f>
        <v>113</v>
      </c>
      <c r="N692" s="0" t="n">
        <f aca="false">LARGE(A692:E692,2)+SMALL(A692:E692,2)</f>
        <v>120</v>
      </c>
      <c r="O692" s="0" t="n">
        <f aca="false">SMALL(A692:E692,3)*2</f>
        <v>136</v>
      </c>
      <c r="P692" s="1" t="n">
        <f aca="false">IF(AND(M692=N692,N692=O692),1,0)</f>
        <v>0</v>
      </c>
      <c r="Q692" s="2" t="n">
        <f aca="false">L692*P692</f>
        <v>0</v>
      </c>
    </row>
    <row r="693" customFormat="false" ht="15" hidden="false" customHeight="false" outlineLevel="0" collapsed="false">
      <c r="A693" s="0" t="n">
        <v>77</v>
      </c>
      <c r="B693" s="0" t="n">
        <v>23</v>
      </c>
      <c r="C693" s="0" t="n">
        <v>90</v>
      </c>
      <c r="D693" s="0" t="n">
        <v>80</v>
      </c>
      <c r="E693" s="0" t="n">
        <v>55</v>
      </c>
      <c r="F693" s="0" t="n">
        <f aca="false">COUNTIF($A693:$E693,A693)</f>
        <v>1</v>
      </c>
      <c r="G693" s="0" t="n">
        <f aca="false">COUNTIF($A693:$E693,B693)</f>
        <v>1</v>
      </c>
      <c r="H693" s="0" t="n">
        <f aca="false">COUNTIF($A693:$E693,C693)</f>
        <v>1</v>
      </c>
      <c r="I693" s="0" t="n">
        <f aca="false">COUNTIF($A693:$E693,D693)</f>
        <v>1</v>
      </c>
      <c r="J693" s="0" t="n">
        <f aca="false">COUNTIF($A693:$E693,E693)</f>
        <v>1</v>
      </c>
      <c r="K693" s="0" t="n">
        <f aca="false">SUM(F693:J693)</f>
        <v>5</v>
      </c>
      <c r="L693" s="1" t="n">
        <f aca="false">IF(K693=5,1,0)</f>
        <v>1</v>
      </c>
      <c r="M693" s="0" t="n">
        <f aca="false">LARGE(A693:E693,1)+SMALL(A693:E693,1)</f>
        <v>113</v>
      </c>
      <c r="N693" s="0" t="n">
        <f aca="false">LARGE(A693:E693,2)+SMALL(A693:E693,2)</f>
        <v>135</v>
      </c>
      <c r="O693" s="0" t="n">
        <f aca="false">SMALL(A693:E693,3)*2</f>
        <v>154</v>
      </c>
      <c r="P693" s="1" t="n">
        <f aca="false">IF(AND(M693=N693,N693=O693),1,0)</f>
        <v>0</v>
      </c>
      <c r="Q693" s="2" t="n">
        <f aca="false">L693*P693</f>
        <v>0</v>
      </c>
    </row>
    <row r="694" customFormat="false" ht="15" hidden="false" customHeight="false" outlineLevel="0" collapsed="false">
      <c r="A694" s="0" t="n">
        <v>99</v>
      </c>
      <c r="B694" s="0" t="n">
        <v>40</v>
      </c>
      <c r="C694" s="0" t="n">
        <v>57</v>
      </c>
      <c r="D694" s="0" t="n">
        <v>88</v>
      </c>
      <c r="E694" s="0" t="n">
        <v>27</v>
      </c>
      <c r="F694" s="0" t="n">
        <f aca="false">COUNTIF($A694:$E694,A694)</f>
        <v>1</v>
      </c>
      <c r="G694" s="0" t="n">
        <f aca="false">COUNTIF($A694:$E694,B694)</f>
        <v>1</v>
      </c>
      <c r="H694" s="0" t="n">
        <f aca="false">COUNTIF($A694:$E694,C694)</f>
        <v>1</v>
      </c>
      <c r="I694" s="0" t="n">
        <f aca="false">COUNTIF($A694:$E694,D694)</f>
        <v>1</v>
      </c>
      <c r="J694" s="0" t="n">
        <f aca="false">COUNTIF($A694:$E694,E694)</f>
        <v>1</v>
      </c>
      <c r="K694" s="0" t="n">
        <f aca="false">SUM(F694:J694)</f>
        <v>5</v>
      </c>
      <c r="L694" s="1" t="n">
        <f aca="false">IF(K694=5,1,0)</f>
        <v>1</v>
      </c>
      <c r="M694" s="0" t="n">
        <f aca="false">LARGE(A694:E694,1)+SMALL(A694:E694,1)</f>
        <v>126</v>
      </c>
      <c r="N694" s="0" t="n">
        <f aca="false">LARGE(A694:E694,2)+SMALL(A694:E694,2)</f>
        <v>128</v>
      </c>
      <c r="O694" s="0" t="n">
        <f aca="false">SMALL(A694:E694,3)*2</f>
        <v>114</v>
      </c>
      <c r="P694" s="1" t="n">
        <f aca="false">IF(AND(M694=N694,N694=O694),1,0)</f>
        <v>0</v>
      </c>
      <c r="Q694" s="2" t="n">
        <f aca="false">L694*P694</f>
        <v>0</v>
      </c>
    </row>
    <row r="695" customFormat="false" ht="15" hidden="false" customHeight="false" outlineLevel="0" collapsed="false">
      <c r="A695" s="0" t="n">
        <v>84</v>
      </c>
      <c r="B695" s="0" t="n">
        <v>72</v>
      </c>
      <c r="C695" s="0" t="n">
        <v>32</v>
      </c>
      <c r="D695" s="0" t="n">
        <v>90</v>
      </c>
      <c r="E695" s="0" t="n">
        <v>79</v>
      </c>
      <c r="F695" s="0" t="n">
        <f aca="false">COUNTIF($A695:$E695,A695)</f>
        <v>1</v>
      </c>
      <c r="G695" s="0" t="n">
        <f aca="false">COUNTIF($A695:$E695,B695)</f>
        <v>1</v>
      </c>
      <c r="H695" s="0" t="n">
        <f aca="false">COUNTIF($A695:$E695,C695)</f>
        <v>1</v>
      </c>
      <c r="I695" s="0" t="n">
        <f aca="false">COUNTIF($A695:$E695,D695)</f>
        <v>1</v>
      </c>
      <c r="J695" s="0" t="n">
        <f aca="false">COUNTIF($A695:$E695,E695)</f>
        <v>1</v>
      </c>
      <c r="K695" s="0" t="n">
        <f aca="false">SUM(F695:J695)</f>
        <v>5</v>
      </c>
      <c r="L695" s="1" t="n">
        <f aca="false">IF(K695=5,1,0)</f>
        <v>1</v>
      </c>
      <c r="M695" s="0" t="n">
        <f aca="false">LARGE(A695:E695,1)+SMALL(A695:E695,1)</f>
        <v>122</v>
      </c>
      <c r="N695" s="0" t="n">
        <f aca="false">LARGE(A695:E695,2)+SMALL(A695:E695,2)</f>
        <v>156</v>
      </c>
      <c r="O695" s="0" t="n">
        <f aca="false">SMALL(A695:E695,3)*2</f>
        <v>158</v>
      </c>
      <c r="P695" s="1" t="n">
        <f aca="false">IF(AND(M695=N695,N695=O695),1,0)</f>
        <v>0</v>
      </c>
      <c r="Q695" s="2" t="n">
        <f aca="false">L695*P695</f>
        <v>0</v>
      </c>
    </row>
    <row r="696" customFormat="false" ht="15" hidden="false" customHeight="false" outlineLevel="0" collapsed="false">
      <c r="A696" s="0" t="n">
        <v>34</v>
      </c>
      <c r="B696" s="0" t="n">
        <v>34</v>
      </c>
      <c r="C696" s="0" t="n">
        <v>86</v>
      </c>
      <c r="D696" s="0" t="n">
        <v>64</v>
      </c>
      <c r="E696" s="0" t="n">
        <v>82</v>
      </c>
      <c r="F696" s="0" t="n">
        <f aca="false">COUNTIF($A696:$E696,A696)</f>
        <v>2</v>
      </c>
      <c r="G696" s="0" t="n">
        <f aca="false">COUNTIF($A696:$E696,B696)</f>
        <v>2</v>
      </c>
      <c r="H696" s="0" t="n">
        <f aca="false">COUNTIF($A696:$E696,C696)</f>
        <v>1</v>
      </c>
      <c r="I696" s="0" t="n">
        <f aca="false">COUNTIF($A696:$E696,D696)</f>
        <v>1</v>
      </c>
      <c r="J696" s="0" t="n">
        <f aca="false">COUNTIF($A696:$E696,E696)</f>
        <v>1</v>
      </c>
      <c r="K696" s="0" t="n">
        <f aca="false">SUM(F696:J696)</f>
        <v>7</v>
      </c>
      <c r="L696" s="1" t="n">
        <f aca="false">IF(K696=5,1,0)</f>
        <v>0</v>
      </c>
      <c r="M696" s="0" t="n">
        <f aca="false">LARGE(A696:E696,1)+SMALL(A696:E696,1)</f>
        <v>120</v>
      </c>
      <c r="N696" s="0" t="n">
        <f aca="false">LARGE(A696:E696,2)+SMALL(A696:E696,2)</f>
        <v>116</v>
      </c>
      <c r="O696" s="0" t="n">
        <f aca="false">SMALL(A696:E696,3)*2</f>
        <v>128</v>
      </c>
      <c r="P696" s="1" t="n">
        <f aca="false">IF(AND(M696=N696,N696=O696),1,0)</f>
        <v>0</v>
      </c>
      <c r="Q696" s="2" t="n">
        <f aca="false">L696*P696</f>
        <v>0</v>
      </c>
    </row>
    <row r="697" customFormat="false" ht="15" hidden="false" customHeight="false" outlineLevel="0" collapsed="false">
      <c r="A697" s="0" t="n">
        <v>55</v>
      </c>
      <c r="B697" s="0" t="n">
        <v>15</v>
      </c>
      <c r="C697" s="0" t="n">
        <v>28</v>
      </c>
      <c r="D697" s="0" t="n">
        <v>25</v>
      </c>
      <c r="E697" s="0" t="n">
        <v>63</v>
      </c>
      <c r="F697" s="0" t="n">
        <f aca="false">COUNTIF($A697:$E697,A697)</f>
        <v>1</v>
      </c>
      <c r="G697" s="0" t="n">
        <f aca="false">COUNTIF($A697:$E697,B697)</f>
        <v>1</v>
      </c>
      <c r="H697" s="0" t="n">
        <f aca="false">COUNTIF($A697:$E697,C697)</f>
        <v>1</v>
      </c>
      <c r="I697" s="0" t="n">
        <f aca="false">COUNTIF($A697:$E697,D697)</f>
        <v>1</v>
      </c>
      <c r="J697" s="0" t="n">
        <f aca="false">COUNTIF($A697:$E697,E697)</f>
        <v>1</v>
      </c>
      <c r="K697" s="0" t="n">
        <f aca="false">SUM(F697:J697)</f>
        <v>5</v>
      </c>
      <c r="L697" s="1" t="n">
        <f aca="false">IF(K697=5,1,0)</f>
        <v>1</v>
      </c>
      <c r="M697" s="0" t="n">
        <f aca="false">LARGE(A697:E697,1)+SMALL(A697:E697,1)</f>
        <v>78</v>
      </c>
      <c r="N697" s="0" t="n">
        <f aca="false">LARGE(A697:E697,2)+SMALL(A697:E697,2)</f>
        <v>80</v>
      </c>
      <c r="O697" s="0" t="n">
        <f aca="false">SMALL(A697:E697,3)*2</f>
        <v>56</v>
      </c>
      <c r="P697" s="1" t="n">
        <f aca="false">IF(AND(M697=N697,N697=O697),1,0)</f>
        <v>0</v>
      </c>
      <c r="Q697" s="2" t="n">
        <f aca="false">L697*P697</f>
        <v>0</v>
      </c>
    </row>
    <row r="698" customFormat="false" ht="15" hidden="false" customHeight="false" outlineLevel="0" collapsed="false">
      <c r="A698" s="0" t="n">
        <v>12</v>
      </c>
      <c r="B698" s="0" t="n">
        <v>80</v>
      </c>
      <c r="C698" s="0" t="n">
        <v>39</v>
      </c>
      <c r="D698" s="0" t="n">
        <v>95</v>
      </c>
      <c r="E698" s="0" t="n">
        <v>80</v>
      </c>
      <c r="F698" s="0" t="n">
        <f aca="false">COUNTIF($A698:$E698,A698)</f>
        <v>1</v>
      </c>
      <c r="G698" s="0" t="n">
        <f aca="false">COUNTIF($A698:$E698,B698)</f>
        <v>2</v>
      </c>
      <c r="H698" s="0" t="n">
        <f aca="false">COUNTIF($A698:$E698,C698)</f>
        <v>1</v>
      </c>
      <c r="I698" s="0" t="n">
        <f aca="false">COUNTIF($A698:$E698,D698)</f>
        <v>1</v>
      </c>
      <c r="J698" s="0" t="n">
        <f aca="false">COUNTIF($A698:$E698,E698)</f>
        <v>2</v>
      </c>
      <c r="K698" s="0" t="n">
        <f aca="false">SUM(F698:J698)</f>
        <v>7</v>
      </c>
      <c r="L698" s="1" t="n">
        <f aca="false">IF(K698=5,1,0)</f>
        <v>0</v>
      </c>
      <c r="M698" s="0" t="n">
        <f aca="false">LARGE(A698:E698,1)+SMALL(A698:E698,1)</f>
        <v>107</v>
      </c>
      <c r="N698" s="0" t="n">
        <f aca="false">LARGE(A698:E698,2)+SMALL(A698:E698,2)</f>
        <v>119</v>
      </c>
      <c r="O698" s="0" t="n">
        <f aca="false">SMALL(A698:E698,3)*2</f>
        <v>160</v>
      </c>
      <c r="P698" s="1" t="n">
        <f aca="false">IF(AND(M698=N698,N698=O698),1,0)</f>
        <v>0</v>
      </c>
      <c r="Q698" s="2" t="n">
        <f aca="false">L698*P698</f>
        <v>0</v>
      </c>
    </row>
    <row r="699" customFormat="false" ht="15" hidden="false" customHeight="false" outlineLevel="0" collapsed="false">
      <c r="A699" s="0" t="n">
        <v>44</v>
      </c>
      <c r="B699" s="0" t="n">
        <v>34</v>
      </c>
      <c r="C699" s="0" t="n">
        <v>78</v>
      </c>
      <c r="D699" s="0" t="n">
        <v>13</v>
      </c>
      <c r="E699" s="0" t="n">
        <v>94</v>
      </c>
      <c r="F699" s="0" t="n">
        <f aca="false">COUNTIF($A699:$E699,A699)</f>
        <v>1</v>
      </c>
      <c r="G699" s="0" t="n">
        <f aca="false">COUNTIF($A699:$E699,B699)</f>
        <v>1</v>
      </c>
      <c r="H699" s="0" t="n">
        <f aca="false">COUNTIF($A699:$E699,C699)</f>
        <v>1</v>
      </c>
      <c r="I699" s="0" t="n">
        <f aca="false">COUNTIF($A699:$E699,D699)</f>
        <v>1</v>
      </c>
      <c r="J699" s="0" t="n">
        <f aca="false">COUNTIF($A699:$E699,E699)</f>
        <v>1</v>
      </c>
      <c r="K699" s="0" t="n">
        <f aca="false">SUM(F699:J699)</f>
        <v>5</v>
      </c>
      <c r="L699" s="1" t="n">
        <f aca="false">IF(K699=5,1,0)</f>
        <v>1</v>
      </c>
      <c r="M699" s="0" t="n">
        <f aca="false">LARGE(A699:E699,1)+SMALL(A699:E699,1)</f>
        <v>107</v>
      </c>
      <c r="N699" s="0" t="n">
        <f aca="false">LARGE(A699:E699,2)+SMALL(A699:E699,2)</f>
        <v>112</v>
      </c>
      <c r="O699" s="0" t="n">
        <f aca="false">SMALL(A699:E699,3)*2</f>
        <v>88</v>
      </c>
      <c r="P699" s="1" t="n">
        <f aca="false">IF(AND(M699=N699,N699=O699),1,0)</f>
        <v>0</v>
      </c>
      <c r="Q699" s="2" t="n">
        <f aca="false">L699*P699</f>
        <v>0</v>
      </c>
    </row>
    <row r="700" customFormat="false" ht="15" hidden="false" customHeight="false" outlineLevel="0" collapsed="false">
      <c r="A700" s="0" t="n">
        <v>63</v>
      </c>
      <c r="B700" s="0" t="n">
        <v>50</v>
      </c>
      <c r="C700" s="0" t="n">
        <v>76</v>
      </c>
      <c r="D700" s="0" t="n">
        <v>55</v>
      </c>
      <c r="E700" s="0" t="n">
        <v>80</v>
      </c>
      <c r="F700" s="0" t="n">
        <f aca="false">COUNTIF($A700:$E700,A700)</f>
        <v>1</v>
      </c>
      <c r="G700" s="0" t="n">
        <f aca="false">COUNTIF($A700:$E700,B700)</f>
        <v>1</v>
      </c>
      <c r="H700" s="0" t="n">
        <f aca="false">COUNTIF($A700:$E700,C700)</f>
        <v>1</v>
      </c>
      <c r="I700" s="0" t="n">
        <f aca="false">COUNTIF($A700:$E700,D700)</f>
        <v>1</v>
      </c>
      <c r="J700" s="0" t="n">
        <f aca="false">COUNTIF($A700:$E700,E700)</f>
        <v>1</v>
      </c>
      <c r="K700" s="0" t="n">
        <f aca="false">SUM(F700:J700)</f>
        <v>5</v>
      </c>
      <c r="L700" s="1" t="n">
        <f aca="false">IF(K700=5,1,0)</f>
        <v>1</v>
      </c>
      <c r="M700" s="0" t="n">
        <f aca="false">LARGE(A700:E700,1)+SMALL(A700:E700,1)</f>
        <v>130</v>
      </c>
      <c r="N700" s="0" t="n">
        <f aca="false">LARGE(A700:E700,2)+SMALL(A700:E700,2)</f>
        <v>131</v>
      </c>
      <c r="O700" s="0" t="n">
        <f aca="false">SMALL(A700:E700,3)*2</f>
        <v>126</v>
      </c>
      <c r="P700" s="1" t="n">
        <f aca="false">IF(AND(M700=N700,N700=O700),1,0)</f>
        <v>0</v>
      </c>
      <c r="Q700" s="2" t="n">
        <f aca="false">L700*P700</f>
        <v>0</v>
      </c>
    </row>
    <row r="701" customFormat="false" ht="15" hidden="false" customHeight="false" outlineLevel="0" collapsed="false">
      <c r="A701" s="0" t="n">
        <v>21</v>
      </c>
      <c r="B701" s="0" t="n">
        <v>47</v>
      </c>
      <c r="C701" s="0" t="n">
        <v>42</v>
      </c>
      <c r="D701" s="0" t="n">
        <v>19</v>
      </c>
      <c r="E701" s="0" t="n">
        <v>71</v>
      </c>
      <c r="F701" s="0" t="n">
        <f aca="false">COUNTIF($A701:$E701,A701)</f>
        <v>1</v>
      </c>
      <c r="G701" s="0" t="n">
        <f aca="false">COUNTIF($A701:$E701,B701)</f>
        <v>1</v>
      </c>
      <c r="H701" s="0" t="n">
        <f aca="false">COUNTIF($A701:$E701,C701)</f>
        <v>1</v>
      </c>
      <c r="I701" s="0" t="n">
        <f aca="false">COUNTIF($A701:$E701,D701)</f>
        <v>1</v>
      </c>
      <c r="J701" s="0" t="n">
        <f aca="false">COUNTIF($A701:$E701,E701)</f>
        <v>1</v>
      </c>
      <c r="K701" s="0" t="n">
        <f aca="false">SUM(F701:J701)</f>
        <v>5</v>
      </c>
      <c r="L701" s="1" t="n">
        <f aca="false">IF(K701=5,1,0)</f>
        <v>1</v>
      </c>
      <c r="M701" s="0" t="n">
        <f aca="false">LARGE(A701:E701,1)+SMALL(A701:E701,1)</f>
        <v>90</v>
      </c>
      <c r="N701" s="0" t="n">
        <f aca="false">LARGE(A701:E701,2)+SMALL(A701:E701,2)</f>
        <v>68</v>
      </c>
      <c r="O701" s="0" t="n">
        <f aca="false">SMALL(A701:E701,3)*2</f>
        <v>84</v>
      </c>
      <c r="P701" s="1" t="n">
        <f aca="false">IF(AND(M701=N701,N701=O701),1,0)</f>
        <v>0</v>
      </c>
      <c r="Q701" s="2" t="n">
        <f aca="false">L701*P701</f>
        <v>0</v>
      </c>
    </row>
    <row r="702" customFormat="false" ht="15" hidden="false" customHeight="false" outlineLevel="0" collapsed="false">
      <c r="A702" s="0" t="n">
        <v>84</v>
      </c>
      <c r="B702" s="0" t="n">
        <v>32</v>
      </c>
      <c r="C702" s="0" t="n">
        <v>19</v>
      </c>
      <c r="D702" s="0" t="n">
        <v>70</v>
      </c>
      <c r="E702" s="0" t="n">
        <v>21</v>
      </c>
      <c r="F702" s="0" t="n">
        <f aca="false">COUNTIF($A702:$E702,A702)</f>
        <v>1</v>
      </c>
      <c r="G702" s="0" t="n">
        <f aca="false">COUNTIF($A702:$E702,B702)</f>
        <v>1</v>
      </c>
      <c r="H702" s="0" t="n">
        <f aca="false">COUNTIF($A702:$E702,C702)</f>
        <v>1</v>
      </c>
      <c r="I702" s="0" t="n">
        <f aca="false">COUNTIF($A702:$E702,D702)</f>
        <v>1</v>
      </c>
      <c r="J702" s="0" t="n">
        <f aca="false">COUNTIF($A702:$E702,E702)</f>
        <v>1</v>
      </c>
      <c r="K702" s="0" t="n">
        <f aca="false">SUM(F702:J702)</f>
        <v>5</v>
      </c>
      <c r="L702" s="1" t="n">
        <f aca="false">IF(K702=5,1,0)</f>
        <v>1</v>
      </c>
      <c r="M702" s="0" t="n">
        <f aca="false">LARGE(A702:E702,1)+SMALL(A702:E702,1)</f>
        <v>103</v>
      </c>
      <c r="N702" s="0" t="n">
        <f aca="false">LARGE(A702:E702,2)+SMALL(A702:E702,2)</f>
        <v>91</v>
      </c>
      <c r="O702" s="0" t="n">
        <f aca="false">SMALL(A702:E702,3)*2</f>
        <v>64</v>
      </c>
      <c r="P702" s="1" t="n">
        <f aca="false">IF(AND(M702=N702,N702=O702),1,0)</f>
        <v>0</v>
      </c>
      <c r="Q702" s="2" t="n">
        <f aca="false">L702*P702</f>
        <v>0</v>
      </c>
    </row>
    <row r="703" customFormat="false" ht="15" hidden="false" customHeight="false" outlineLevel="0" collapsed="false">
      <c r="A703" s="0" t="n">
        <v>54</v>
      </c>
      <c r="B703" s="0" t="n">
        <v>82</v>
      </c>
      <c r="C703" s="0" t="n">
        <v>83</v>
      </c>
      <c r="D703" s="0" t="n">
        <v>52</v>
      </c>
      <c r="E703" s="0" t="n">
        <v>26</v>
      </c>
      <c r="F703" s="0" t="n">
        <f aca="false">COUNTIF($A703:$E703,A703)</f>
        <v>1</v>
      </c>
      <c r="G703" s="0" t="n">
        <f aca="false">COUNTIF($A703:$E703,B703)</f>
        <v>1</v>
      </c>
      <c r="H703" s="0" t="n">
        <f aca="false">COUNTIF($A703:$E703,C703)</f>
        <v>1</v>
      </c>
      <c r="I703" s="0" t="n">
        <f aca="false">COUNTIF($A703:$E703,D703)</f>
        <v>1</v>
      </c>
      <c r="J703" s="0" t="n">
        <f aca="false">COUNTIF($A703:$E703,E703)</f>
        <v>1</v>
      </c>
      <c r="K703" s="0" t="n">
        <f aca="false">SUM(F703:J703)</f>
        <v>5</v>
      </c>
      <c r="L703" s="1" t="n">
        <f aca="false">IF(K703=5,1,0)</f>
        <v>1</v>
      </c>
      <c r="M703" s="0" t="n">
        <f aca="false">LARGE(A703:E703,1)+SMALL(A703:E703,1)</f>
        <v>109</v>
      </c>
      <c r="N703" s="0" t="n">
        <f aca="false">LARGE(A703:E703,2)+SMALL(A703:E703,2)</f>
        <v>134</v>
      </c>
      <c r="O703" s="0" t="n">
        <f aca="false">SMALL(A703:E703,3)*2</f>
        <v>108</v>
      </c>
      <c r="P703" s="1" t="n">
        <f aca="false">IF(AND(M703=N703,N703=O703),1,0)</f>
        <v>0</v>
      </c>
      <c r="Q703" s="2" t="n">
        <f aca="false">L703*P703</f>
        <v>0</v>
      </c>
    </row>
    <row r="704" customFormat="false" ht="15" hidden="false" customHeight="false" outlineLevel="0" collapsed="false">
      <c r="A704" s="0" t="n">
        <v>72</v>
      </c>
      <c r="B704" s="0" t="n">
        <v>95</v>
      </c>
      <c r="C704" s="0" t="n">
        <v>74</v>
      </c>
      <c r="D704" s="0" t="n">
        <v>26</v>
      </c>
      <c r="E704" s="0" t="n">
        <v>53</v>
      </c>
      <c r="F704" s="0" t="n">
        <f aca="false">COUNTIF($A704:$E704,A704)</f>
        <v>1</v>
      </c>
      <c r="G704" s="0" t="n">
        <f aca="false">COUNTIF($A704:$E704,B704)</f>
        <v>1</v>
      </c>
      <c r="H704" s="0" t="n">
        <f aca="false">COUNTIF($A704:$E704,C704)</f>
        <v>1</v>
      </c>
      <c r="I704" s="0" t="n">
        <f aca="false">COUNTIF($A704:$E704,D704)</f>
        <v>1</v>
      </c>
      <c r="J704" s="0" t="n">
        <f aca="false">COUNTIF($A704:$E704,E704)</f>
        <v>1</v>
      </c>
      <c r="K704" s="0" t="n">
        <f aca="false">SUM(F704:J704)</f>
        <v>5</v>
      </c>
      <c r="L704" s="1" t="n">
        <f aca="false">IF(K704=5,1,0)</f>
        <v>1</v>
      </c>
      <c r="M704" s="0" t="n">
        <f aca="false">LARGE(A704:E704,1)+SMALL(A704:E704,1)</f>
        <v>121</v>
      </c>
      <c r="N704" s="0" t="n">
        <f aca="false">LARGE(A704:E704,2)+SMALL(A704:E704,2)</f>
        <v>127</v>
      </c>
      <c r="O704" s="0" t="n">
        <f aca="false">SMALL(A704:E704,3)*2</f>
        <v>144</v>
      </c>
      <c r="P704" s="1" t="n">
        <f aca="false">IF(AND(M704=N704,N704=O704),1,0)</f>
        <v>0</v>
      </c>
      <c r="Q704" s="2" t="n">
        <f aca="false">L704*P704</f>
        <v>0</v>
      </c>
    </row>
    <row r="705" customFormat="false" ht="15" hidden="false" customHeight="false" outlineLevel="0" collapsed="false">
      <c r="A705" s="0" t="n">
        <v>29</v>
      </c>
      <c r="B705" s="0" t="n">
        <v>10</v>
      </c>
      <c r="C705" s="0" t="n">
        <v>61</v>
      </c>
      <c r="D705" s="0" t="n">
        <v>18</v>
      </c>
      <c r="E705" s="0" t="n">
        <v>82</v>
      </c>
      <c r="F705" s="0" t="n">
        <f aca="false">COUNTIF($A705:$E705,A705)</f>
        <v>1</v>
      </c>
      <c r="G705" s="0" t="n">
        <f aca="false">COUNTIF($A705:$E705,B705)</f>
        <v>1</v>
      </c>
      <c r="H705" s="0" t="n">
        <f aca="false">COUNTIF($A705:$E705,C705)</f>
        <v>1</v>
      </c>
      <c r="I705" s="0" t="n">
        <f aca="false">COUNTIF($A705:$E705,D705)</f>
        <v>1</v>
      </c>
      <c r="J705" s="0" t="n">
        <f aca="false">COUNTIF($A705:$E705,E705)</f>
        <v>1</v>
      </c>
      <c r="K705" s="0" t="n">
        <f aca="false">SUM(F705:J705)</f>
        <v>5</v>
      </c>
      <c r="L705" s="1" t="n">
        <f aca="false">IF(K705=5,1,0)</f>
        <v>1</v>
      </c>
      <c r="M705" s="0" t="n">
        <f aca="false">LARGE(A705:E705,1)+SMALL(A705:E705,1)</f>
        <v>92</v>
      </c>
      <c r="N705" s="0" t="n">
        <f aca="false">LARGE(A705:E705,2)+SMALL(A705:E705,2)</f>
        <v>79</v>
      </c>
      <c r="O705" s="0" t="n">
        <f aca="false">SMALL(A705:E705,3)*2</f>
        <v>58</v>
      </c>
      <c r="P705" s="1" t="n">
        <f aca="false">IF(AND(M705=N705,N705=O705),1,0)</f>
        <v>0</v>
      </c>
      <c r="Q705" s="2" t="n">
        <f aca="false">L705*P705</f>
        <v>0</v>
      </c>
    </row>
    <row r="706" customFormat="false" ht="15" hidden="false" customHeight="false" outlineLevel="0" collapsed="false">
      <c r="A706" s="0" t="n">
        <v>60</v>
      </c>
      <c r="B706" s="0" t="n">
        <v>93</v>
      </c>
      <c r="C706" s="0" t="n">
        <v>28</v>
      </c>
      <c r="D706" s="0" t="n">
        <v>95</v>
      </c>
      <c r="E706" s="0" t="n">
        <v>25</v>
      </c>
      <c r="F706" s="0" t="n">
        <f aca="false">COUNTIF($A706:$E706,A706)</f>
        <v>1</v>
      </c>
      <c r="G706" s="0" t="n">
        <f aca="false">COUNTIF($A706:$E706,B706)</f>
        <v>1</v>
      </c>
      <c r="H706" s="0" t="n">
        <f aca="false">COUNTIF($A706:$E706,C706)</f>
        <v>1</v>
      </c>
      <c r="I706" s="0" t="n">
        <f aca="false">COUNTIF($A706:$E706,D706)</f>
        <v>1</v>
      </c>
      <c r="J706" s="0" t="n">
        <f aca="false">COUNTIF($A706:$E706,E706)</f>
        <v>1</v>
      </c>
      <c r="K706" s="0" t="n">
        <f aca="false">SUM(F706:J706)</f>
        <v>5</v>
      </c>
      <c r="L706" s="1" t="n">
        <f aca="false">IF(K706=5,1,0)</f>
        <v>1</v>
      </c>
      <c r="M706" s="0" t="n">
        <f aca="false">LARGE(A706:E706,1)+SMALL(A706:E706,1)</f>
        <v>120</v>
      </c>
      <c r="N706" s="0" t="n">
        <f aca="false">LARGE(A706:E706,2)+SMALL(A706:E706,2)</f>
        <v>121</v>
      </c>
      <c r="O706" s="0" t="n">
        <f aca="false">SMALL(A706:E706,3)*2</f>
        <v>120</v>
      </c>
      <c r="P706" s="1" t="n">
        <f aca="false">IF(AND(M706=N706,N706=O706),1,0)</f>
        <v>0</v>
      </c>
      <c r="Q706" s="2" t="n">
        <f aca="false">L706*P706</f>
        <v>0</v>
      </c>
    </row>
    <row r="707" customFormat="false" ht="15" hidden="false" customHeight="false" outlineLevel="0" collapsed="false">
      <c r="A707" s="0" t="n">
        <v>83</v>
      </c>
      <c r="B707" s="0" t="n">
        <v>58</v>
      </c>
      <c r="C707" s="0" t="n">
        <v>40</v>
      </c>
      <c r="D707" s="0" t="n">
        <v>84</v>
      </c>
      <c r="E707" s="0" t="n">
        <v>70</v>
      </c>
      <c r="F707" s="0" t="n">
        <f aca="false">COUNTIF($A707:$E707,A707)</f>
        <v>1</v>
      </c>
      <c r="G707" s="0" t="n">
        <f aca="false">COUNTIF($A707:$E707,B707)</f>
        <v>1</v>
      </c>
      <c r="H707" s="0" t="n">
        <f aca="false">COUNTIF($A707:$E707,C707)</f>
        <v>1</v>
      </c>
      <c r="I707" s="0" t="n">
        <f aca="false">COUNTIF($A707:$E707,D707)</f>
        <v>1</v>
      </c>
      <c r="J707" s="0" t="n">
        <f aca="false">COUNTIF($A707:$E707,E707)</f>
        <v>1</v>
      </c>
      <c r="K707" s="0" t="n">
        <f aca="false">SUM(F707:J707)</f>
        <v>5</v>
      </c>
      <c r="L707" s="1" t="n">
        <f aca="false">IF(K707=5,1,0)</f>
        <v>1</v>
      </c>
      <c r="M707" s="0" t="n">
        <f aca="false">LARGE(A707:E707,1)+SMALL(A707:E707,1)</f>
        <v>124</v>
      </c>
      <c r="N707" s="0" t="n">
        <f aca="false">LARGE(A707:E707,2)+SMALL(A707:E707,2)</f>
        <v>141</v>
      </c>
      <c r="O707" s="0" t="n">
        <f aca="false">SMALL(A707:E707,3)*2</f>
        <v>140</v>
      </c>
      <c r="P707" s="1" t="n">
        <f aca="false">IF(AND(M707=N707,N707=O707),1,0)</f>
        <v>0</v>
      </c>
      <c r="Q707" s="2" t="n">
        <f aca="false">L707*P707</f>
        <v>0</v>
      </c>
    </row>
    <row r="708" customFormat="false" ht="15" hidden="false" customHeight="false" outlineLevel="0" collapsed="false">
      <c r="A708" s="0" t="n">
        <v>18</v>
      </c>
      <c r="B708" s="0" t="n">
        <v>72</v>
      </c>
      <c r="C708" s="0" t="n">
        <v>18</v>
      </c>
      <c r="D708" s="0" t="n">
        <v>53</v>
      </c>
      <c r="E708" s="0" t="n">
        <v>79</v>
      </c>
      <c r="F708" s="0" t="n">
        <f aca="false">COUNTIF($A708:$E708,A708)</f>
        <v>2</v>
      </c>
      <c r="G708" s="0" t="n">
        <f aca="false">COUNTIF($A708:$E708,B708)</f>
        <v>1</v>
      </c>
      <c r="H708" s="0" t="n">
        <f aca="false">COUNTIF($A708:$E708,C708)</f>
        <v>2</v>
      </c>
      <c r="I708" s="0" t="n">
        <f aca="false">COUNTIF($A708:$E708,D708)</f>
        <v>1</v>
      </c>
      <c r="J708" s="0" t="n">
        <f aca="false">COUNTIF($A708:$E708,E708)</f>
        <v>1</v>
      </c>
      <c r="K708" s="0" t="n">
        <f aca="false">SUM(F708:J708)</f>
        <v>7</v>
      </c>
      <c r="L708" s="1" t="n">
        <f aca="false">IF(K708=5,1,0)</f>
        <v>0</v>
      </c>
      <c r="M708" s="0" t="n">
        <f aca="false">LARGE(A708:E708,1)+SMALL(A708:E708,1)</f>
        <v>97</v>
      </c>
      <c r="N708" s="0" t="n">
        <f aca="false">LARGE(A708:E708,2)+SMALL(A708:E708,2)</f>
        <v>90</v>
      </c>
      <c r="O708" s="0" t="n">
        <f aca="false">SMALL(A708:E708,3)*2</f>
        <v>106</v>
      </c>
      <c r="P708" s="1" t="n">
        <f aca="false">IF(AND(M708=N708,N708=O708),1,0)</f>
        <v>0</v>
      </c>
      <c r="Q708" s="2" t="n">
        <f aca="false">L708*P708</f>
        <v>0</v>
      </c>
    </row>
    <row r="709" customFormat="false" ht="15" hidden="false" customHeight="false" outlineLevel="0" collapsed="false">
      <c r="A709" s="0" t="n">
        <v>79</v>
      </c>
      <c r="B709" s="0" t="n">
        <v>70</v>
      </c>
      <c r="C709" s="0" t="n">
        <v>69</v>
      </c>
      <c r="D709" s="0" t="n">
        <v>84</v>
      </c>
      <c r="E709" s="0" t="n">
        <v>35</v>
      </c>
      <c r="F709" s="0" t="n">
        <f aca="false">COUNTIF($A709:$E709,A709)</f>
        <v>1</v>
      </c>
      <c r="G709" s="0" t="n">
        <f aca="false">COUNTIF($A709:$E709,B709)</f>
        <v>1</v>
      </c>
      <c r="H709" s="0" t="n">
        <f aca="false">COUNTIF($A709:$E709,C709)</f>
        <v>1</v>
      </c>
      <c r="I709" s="0" t="n">
        <f aca="false">COUNTIF($A709:$E709,D709)</f>
        <v>1</v>
      </c>
      <c r="J709" s="0" t="n">
        <f aca="false">COUNTIF($A709:$E709,E709)</f>
        <v>1</v>
      </c>
      <c r="K709" s="0" t="n">
        <f aca="false">SUM(F709:J709)</f>
        <v>5</v>
      </c>
      <c r="L709" s="1" t="n">
        <f aca="false">IF(K709=5,1,0)</f>
        <v>1</v>
      </c>
      <c r="M709" s="0" t="n">
        <f aca="false">LARGE(A709:E709,1)+SMALL(A709:E709,1)</f>
        <v>119</v>
      </c>
      <c r="N709" s="0" t="n">
        <f aca="false">LARGE(A709:E709,2)+SMALL(A709:E709,2)</f>
        <v>148</v>
      </c>
      <c r="O709" s="0" t="n">
        <f aca="false">SMALL(A709:E709,3)*2</f>
        <v>140</v>
      </c>
      <c r="P709" s="1" t="n">
        <f aca="false">IF(AND(M709=N709,N709=O709),1,0)</f>
        <v>0</v>
      </c>
      <c r="Q709" s="2" t="n">
        <f aca="false">L709*P709</f>
        <v>0</v>
      </c>
    </row>
    <row r="710" customFormat="false" ht="15" hidden="false" customHeight="false" outlineLevel="0" collapsed="false">
      <c r="A710" s="0" t="n">
        <v>62</v>
      </c>
      <c r="B710" s="0" t="n">
        <v>50</v>
      </c>
      <c r="C710" s="0" t="n">
        <v>36</v>
      </c>
      <c r="D710" s="0" t="n">
        <v>87</v>
      </c>
      <c r="E710" s="0" t="n">
        <v>32</v>
      </c>
      <c r="F710" s="0" t="n">
        <f aca="false">COUNTIF($A710:$E710,A710)</f>
        <v>1</v>
      </c>
      <c r="G710" s="0" t="n">
        <f aca="false">COUNTIF($A710:$E710,B710)</f>
        <v>1</v>
      </c>
      <c r="H710" s="0" t="n">
        <f aca="false">COUNTIF($A710:$E710,C710)</f>
        <v>1</v>
      </c>
      <c r="I710" s="0" t="n">
        <f aca="false">COUNTIF($A710:$E710,D710)</f>
        <v>1</v>
      </c>
      <c r="J710" s="0" t="n">
        <f aca="false">COUNTIF($A710:$E710,E710)</f>
        <v>1</v>
      </c>
      <c r="K710" s="0" t="n">
        <f aca="false">SUM(F710:J710)</f>
        <v>5</v>
      </c>
      <c r="L710" s="1" t="n">
        <f aca="false">IF(K710=5,1,0)</f>
        <v>1</v>
      </c>
      <c r="M710" s="0" t="n">
        <f aca="false">LARGE(A710:E710,1)+SMALL(A710:E710,1)</f>
        <v>119</v>
      </c>
      <c r="N710" s="0" t="n">
        <f aca="false">LARGE(A710:E710,2)+SMALL(A710:E710,2)</f>
        <v>98</v>
      </c>
      <c r="O710" s="0" t="n">
        <f aca="false">SMALL(A710:E710,3)*2</f>
        <v>100</v>
      </c>
      <c r="P710" s="1" t="n">
        <f aca="false">IF(AND(M710=N710,N710=O710),1,0)</f>
        <v>0</v>
      </c>
      <c r="Q710" s="2" t="n">
        <f aca="false">L710*P710</f>
        <v>0</v>
      </c>
    </row>
    <row r="711" customFormat="false" ht="15" hidden="false" customHeight="false" outlineLevel="0" collapsed="false">
      <c r="A711" s="0" t="n">
        <v>68</v>
      </c>
      <c r="B711" s="0" t="n">
        <v>75</v>
      </c>
      <c r="C711" s="0" t="n">
        <v>59</v>
      </c>
      <c r="D711" s="0" t="n">
        <v>11</v>
      </c>
      <c r="E711" s="0" t="n">
        <v>60</v>
      </c>
      <c r="F711" s="0" t="n">
        <f aca="false">COUNTIF($A711:$E711,A711)</f>
        <v>1</v>
      </c>
      <c r="G711" s="0" t="n">
        <f aca="false">COUNTIF($A711:$E711,B711)</f>
        <v>1</v>
      </c>
      <c r="H711" s="0" t="n">
        <f aca="false">COUNTIF($A711:$E711,C711)</f>
        <v>1</v>
      </c>
      <c r="I711" s="0" t="n">
        <f aca="false">COUNTIF($A711:$E711,D711)</f>
        <v>1</v>
      </c>
      <c r="J711" s="0" t="n">
        <f aca="false">COUNTIF($A711:$E711,E711)</f>
        <v>1</v>
      </c>
      <c r="K711" s="0" t="n">
        <f aca="false">SUM(F711:J711)</f>
        <v>5</v>
      </c>
      <c r="L711" s="1" t="n">
        <f aca="false">IF(K711=5,1,0)</f>
        <v>1</v>
      </c>
      <c r="M711" s="0" t="n">
        <f aca="false">LARGE(A711:E711,1)+SMALL(A711:E711,1)</f>
        <v>86</v>
      </c>
      <c r="N711" s="0" t="n">
        <f aca="false">LARGE(A711:E711,2)+SMALL(A711:E711,2)</f>
        <v>127</v>
      </c>
      <c r="O711" s="0" t="n">
        <f aca="false">SMALL(A711:E711,3)*2</f>
        <v>120</v>
      </c>
      <c r="P711" s="1" t="n">
        <f aca="false">IF(AND(M711=N711,N711=O711),1,0)</f>
        <v>0</v>
      </c>
      <c r="Q711" s="2" t="n">
        <f aca="false">L711*P711</f>
        <v>0</v>
      </c>
    </row>
    <row r="712" customFormat="false" ht="15" hidden="false" customHeight="false" outlineLevel="0" collapsed="false">
      <c r="A712" s="0" t="n">
        <v>20</v>
      </c>
      <c r="B712" s="0" t="n">
        <v>85</v>
      </c>
      <c r="C712" s="0" t="n">
        <v>33</v>
      </c>
      <c r="D712" s="0" t="n">
        <v>36</v>
      </c>
      <c r="E712" s="0" t="n">
        <v>21</v>
      </c>
      <c r="F712" s="0" t="n">
        <f aca="false">COUNTIF($A712:$E712,A712)</f>
        <v>1</v>
      </c>
      <c r="G712" s="0" t="n">
        <f aca="false">COUNTIF($A712:$E712,B712)</f>
        <v>1</v>
      </c>
      <c r="H712" s="0" t="n">
        <f aca="false">COUNTIF($A712:$E712,C712)</f>
        <v>1</v>
      </c>
      <c r="I712" s="0" t="n">
        <f aca="false">COUNTIF($A712:$E712,D712)</f>
        <v>1</v>
      </c>
      <c r="J712" s="0" t="n">
        <f aca="false">COUNTIF($A712:$E712,E712)</f>
        <v>1</v>
      </c>
      <c r="K712" s="0" t="n">
        <f aca="false">SUM(F712:J712)</f>
        <v>5</v>
      </c>
      <c r="L712" s="1" t="n">
        <f aca="false">IF(K712=5,1,0)</f>
        <v>1</v>
      </c>
      <c r="M712" s="0" t="n">
        <f aca="false">LARGE(A712:E712,1)+SMALL(A712:E712,1)</f>
        <v>105</v>
      </c>
      <c r="N712" s="0" t="n">
        <f aca="false">LARGE(A712:E712,2)+SMALL(A712:E712,2)</f>
        <v>57</v>
      </c>
      <c r="O712" s="0" t="n">
        <f aca="false">SMALL(A712:E712,3)*2</f>
        <v>66</v>
      </c>
      <c r="P712" s="1" t="n">
        <f aca="false">IF(AND(M712=N712,N712=O712),1,0)</f>
        <v>0</v>
      </c>
      <c r="Q712" s="2" t="n">
        <f aca="false">L712*P712</f>
        <v>0</v>
      </c>
    </row>
    <row r="713" customFormat="false" ht="15" hidden="false" customHeight="false" outlineLevel="0" collapsed="false">
      <c r="A713" s="0" t="n">
        <v>90</v>
      </c>
      <c r="B713" s="0" t="n">
        <v>14</v>
      </c>
      <c r="C713" s="0" t="n">
        <v>24</v>
      </c>
      <c r="D713" s="0" t="n">
        <v>55</v>
      </c>
      <c r="E713" s="0" t="n">
        <v>37</v>
      </c>
      <c r="F713" s="0" t="n">
        <f aca="false">COUNTIF($A713:$E713,A713)</f>
        <v>1</v>
      </c>
      <c r="G713" s="0" t="n">
        <f aca="false">COUNTIF($A713:$E713,B713)</f>
        <v>1</v>
      </c>
      <c r="H713" s="0" t="n">
        <f aca="false">COUNTIF($A713:$E713,C713)</f>
        <v>1</v>
      </c>
      <c r="I713" s="0" t="n">
        <f aca="false">COUNTIF($A713:$E713,D713)</f>
        <v>1</v>
      </c>
      <c r="J713" s="0" t="n">
        <f aca="false">COUNTIF($A713:$E713,E713)</f>
        <v>1</v>
      </c>
      <c r="K713" s="0" t="n">
        <f aca="false">SUM(F713:J713)</f>
        <v>5</v>
      </c>
      <c r="L713" s="1" t="n">
        <f aca="false">IF(K713=5,1,0)</f>
        <v>1</v>
      </c>
      <c r="M713" s="0" t="n">
        <f aca="false">LARGE(A713:E713,1)+SMALL(A713:E713,1)</f>
        <v>104</v>
      </c>
      <c r="N713" s="0" t="n">
        <f aca="false">LARGE(A713:E713,2)+SMALL(A713:E713,2)</f>
        <v>79</v>
      </c>
      <c r="O713" s="0" t="n">
        <f aca="false">SMALL(A713:E713,3)*2</f>
        <v>74</v>
      </c>
      <c r="P713" s="1" t="n">
        <f aca="false">IF(AND(M713=N713,N713=O713),1,0)</f>
        <v>0</v>
      </c>
      <c r="Q713" s="2" t="n">
        <f aca="false">L713*P713</f>
        <v>0</v>
      </c>
    </row>
    <row r="714" customFormat="false" ht="15" hidden="false" customHeight="false" outlineLevel="0" collapsed="false">
      <c r="A714" s="0" t="n">
        <v>96</v>
      </c>
      <c r="B714" s="0" t="n">
        <v>51</v>
      </c>
      <c r="C714" s="0" t="n">
        <v>99</v>
      </c>
      <c r="D714" s="0" t="n">
        <v>81</v>
      </c>
      <c r="E714" s="0" t="n">
        <v>18</v>
      </c>
      <c r="F714" s="0" t="n">
        <f aca="false">COUNTIF($A714:$E714,A714)</f>
        <v>1</v>
      </c>
      <c r="G714" s="0" t="n">
        <f aca="false">COUNTIF($A714:$E714,B714)</f>
        <v>1</v>
      </c>
      <c r="H714" s="0" t="n">
        <f aca="false">COUNTIF($A714:$E714,C714)</f>
        <v>1</v>
      </c>
      <c r="I714" s="0" t="n">
        <f aca="false">COUNTIF($A714:$E714,D714)</f>
        <v>1</v>
      </c>
      <c r="J714" s="0" t="n">
        <f aca="false">COUNTIF($A714:$E714,E714)</f>
        <v>1</v>
      </c>
      <c r="K714" s="0" t="n">
        <f aca="false">SUM(F714:J714)</f>
        <v>5</v>
      </c>
      <c r="L714" s="1" t="n">
        <f aca="false">IF(K714=5,1,0)</f>
        <v>1</v>
      </c>
      <c r="M714" s="0" t="n">
        <f aca="false">LARGE(A714:E714,1)+SMALL(A714:E714,1)</f>
        <v>117</v>
      </c>
      <c r="N714" s="0" t="n">
        <f aca="false">LARGE(A714:E714,2)+SMALL(A714:E714,2)</f>
        <v>147</v>
      </c>
      <c r="O714" s="0" t="n">
        <f aca="false">SMALL(A714:E714,3)*2</f>
        <v>162</v>
      </c>
      <c r="P714" s="1" t="n">
        <f aca="false">IF(AND(M714=N714,N714=O714),1,0)</f>
        <v>0</v>
      </c>
      <c r="Q714" s="2" t="n">
        <f aca="false">L714*P714</f>
        <v>0</v>
      </c>
    </row>
    <row r="715" customFormat="false" ht="15" hidden="false" customHeight="false" outlineLevel="0" collapsed="false">
      <c r="A715" s="0" t="n">
        <v>99</v>
      </c>
      <c r="B715" s="0" t="n">
        <v>86</v>
      </c>
      <c r="C715" s="0" t="n">
        <v>31</v>
      </c>
      <c r="D715" s="0" t="n">
        <v>47</v>
      </c>
      <c r="E715" s="0" t="n">
        <v>73</v>
      </c>
      <c r="F715" s="0" t="n">
        <f aca="false">COUNTIF($A715:$E715,A715)</f>
        <v>1</v>
      </c>
      <c r="G715" s="0" t="n">
        <f aca="false">COUNTIF($A715:$E715,B715)</f>
        <v>1</v>
      </c>
      <c r="H715" s="0" t="n">
        <f aca="false">COUNTIF($A715:$E715,C715)</f>
        <v>1</v>
      </c>
      <c r="I715" s="0" t="n">
        <f aca="false">COUNTIF($A715:$E715,D715)</f>
        <v>1</v>
      </c>
      <c r="J715" s="0" t="n">
        <f aca="false">COUNTIF($A715:$E715,E715)</f>
        <v>1</v>
      </c>
      <c r="K715" s="0" t="n">
        <f aca="false">SUM(F715:J715)</f>
        <v>5</v>
      </c>
      <c r="L715" s="1" t="n">
        <f aca="false">IF(K715=5,1,0)</f>
        <v>1</v>
      </c>
      <c r="M715" s="0" t="n">
        <f aca="false">LARGE(A715:E715,1)+SMALL(A715:E715,1)</f>
        <v>130</v>
      </c>
      <c r="N715" s="0" t="n">
        <f aca="false">LARGE(A715:E715,2)+SMALL(A715:E715,2)</f>
        <v>133</v>
      </c>
      <c r="O715" s="0" t="n">
        <f aca="false">SMALL(A715:E715,3)*2</f>
        <v>146</v>
      </c>
      <c r="P715" s="1" t="n">
        <f aca="false">IF(AND(M715=N715,N715=O715),1,0)</f>
        <v>0</v>
      </c>
      <c r="Q715" s="2" t="n">
        <f aca="false">L715*P715</f>
        <v>0</v>
      </c>
    </row>
    <row r="716" customFormat="false" ht="15" hidden="false" customHeight="false" outlineLevel="0" collapsed="false">
      <c r="A716" s="0" t="n">
        <v>58</v>
      </c>
      <c r="B716" s="0" t="n">
        <v>41</v>
      </c>
      <c r="C716" s="0" t="n">
        <v>77</v>
      </c>
      <c r="D716" s="0" t="n">
        <v>83</v>
      </c>
      <c r="E716" s="0" t="n">
        <v>30</v>
      </c>
      <c r="F716" s="0" t="n">
        <f aca="false">COUNTIF($A716:$E716,A716)</f>
        <v>1</v>
      </c>
      <c r="G716" s="0" t="n">
        <f aca="false">COUNTIF($A716:$E716,B716)</f>
        <v>1</v>
      </c>
      <c r="H716" s="0" t="n">
        <f aca="false">COUNTIF($A716:$E716,C716)</f>
        <v>1</v>
      </c>
      <c r="I716" s="0" t="n">
        <f aca="false">COUNTIF($A716:$E716,D716)</f>
        <v>1</v>
      </c>
      <c r="J716" s="0" t="n">
        <f aca="false">COUNTIF($A716:$E716,E716)</f>
        <v>1</v>
      </c>
      <c r="K716" s="0" t="n">
        <f aca="false">SUM(F716:J716)</f>
        <v>5</v>
      </c>
      <c r="L716" s="1" t="n">
        <f aca="false">IF(K716=5,1,0)</f>
        <v>1</v>
      </c>
      <c r="M716" s="0" t="n">
        <f aca="false">LARGE(A716:E716,1)+SMALL(A716:E716,1)</f>
        <v>113</v>
      </c>
      <c r="N716" s="0" t="n">
        <f aca="false">LARGE(A716:E716,2)+SMALL(A716:E716,2)</f>
        <v>118</v>
      </c>
      <c r="O716" s="0" t="n">
        <f aca="false">SMALL(A716:E716,3)*2</f>
        <v>116</v>
      </c>
      <c r="P716" s="1" t="n">
        <f aca="false">IF(AND(M716=N716,N716=O716),1,0)</f>
        <v>0</v>
      </c>
      <c r="Q716" s="2" t="n">
        <f aca="false">L716*P716</f>
        <v>0</v>
      </c>
    </row>
    <row r="717" customFormat="false" ht="15" hidden="false" customHeight="false" outlineLevel="0" collapsed="false">
      <c r="A717" s="0" t="n">
        <v>19</v>
      </c>
      <c r="B717" s="0" t="n">
        <v>66</v>
      </c>
      <c r="C717" s="0" t="n">
        <v>41</v>
      </c>
      <c r="D717" s="0" t="n">
        <v>73</v>
      </c>
      <c r="E717" s="0" t="n">
        <v>56</v>
      </c>
      <c r="F717" s="0" t="n">
        <f aca="false">COUNTIF($A717:$E717,A717)</f>
        <v>1</v>
      </c>
      <c r="G717" s="0" t="n">
        <f aca="false">COUNTIF($A717:$E717,B717)</f>
        <v>1</v>
      </c>
      <c r="H717" s="0" t="n">
        <f aca="false">COUNTIF($A717:$E717,C717)</f>
        <v>1</v>
      </c>
      <c r="I717" s="0" t="n">
        <f aca="false">COUNTIF($A717:$E717,D717)</f>
        <v>1</v>
      </c>
      <c r="J717" s="0" t="n">
        <f aca="false">COUNTIF($A717:$E717,E717)</f>
        <v>1</v>
      </c>
      <c r="K717" s="0" t="n">
        <f aca="false">SUM(F717:J717)</f>
        <v>5</v>
      </c>
      <c r="L717" s="1" t="n">
        <f aca="false">IF(K717=5,1,0)</f>
        <v>1</v>
      </c>
      <c r="M717" s="0" t="n">
        <f aca="false">LARGE(A717:E717,1)+SMALL(A717:E717,1)</f>
        <v>92</v>
      </c>
      <c r="N717" s="0" t="n">
        <f aca="false">LARGE(A717:E717,2)+SMALL(A717:E717,2)</f>
        <v>107</v>
      </c>
      <c r="O717" s="0" t="n">
        <f aca="false">SMALL(A717:E717,3)*2</f>
        <v>112</v>
      </c>
      <c r="P717" s="1" t="n">
        <f aca="false">IF(AND(M717=N717,N717=O717),1,0)</f>
        <v>0</v>
      </c>
      <c r="Q717" s="2" t="n">
        <f aca="false">L717*P717</f>
        <v>0</v>
      </c>
    </row>
    <row r="718" customFormat="false" ht="15" hidden="false" customHeight="false" outlineLevel="0" collapsed="false">
      <c r="A718" s="0" t="n">
        <v>18</v>
      </c>
      <c r="B718" s="0" t="n">
        <v>98</v>
      </c>
      <c r="C718" s="0" t="n">
        <v>39</v>
      </c>
      <c r="D718" s="0" t="n">
        <v>33</v>
      </c>
      <c r="E718" s="0" t="n">
        <v>59</v>
      </c>
      <c r="F718" s="0" t="n">
        <f aca="false">COUNTIF($A718:$E718,A718)</f>
        <v>1</v>
      </c>
      <c r="G718" s="0" t="n">
        <f aca="false">COUNTIF($A718:$E718,B718)</f>
        <v>1</v>
      </c>
      <c r="H718" s="0" t="n">
        <f aca="false">COUNTIF($A718:$E718,C718)</f>
        <v>1</v>
      </c>
      <c r="I718" s="0" t="n">
        <f aca="false">COUNTIF($A718:$E718,D718)</f>
        <v>1</v>
      </c>
      <c r="J718" s="0" t="n">
        <f aca="false">COUNTIF($A718:$E718,E718)</f>
        <v>1</v>
      </c>
      <c r="K718" s="0" t="n">
        <f aca="false">SUM(F718:J718)</f>
        <v>5</v>
      </c>
      <c r="L718" s="1" t="n">
        <f aca="false">IF(K718=5,1,0)</f>
        <v>1</v>
      </c>
      <c r="M718" s="0" t="n">
        <f aca="false">LARGE(A718:E718,1)+SMALL(A718:E718,1)</f>
        <v>116</v>
      </c>
      <c r="N718" s="0" t="n">
        <f aca="false">LARGE(A718:E718,2)+SMALL(A718:E718,2)</f>
        <v>92</v>
      </c>
      <c r="O718" s="0" t="n">
        <f aca="false">SMALL(A718:E718,3)*2</f>
        <v>78</v>
      </c>
      <c r="P718" s="1" t="n">
        <f aca="false">IF(AND(M718=N718,N718=O718),1,0)</f>
        <v>0</v>
      </c>
      <c r="Q718" s="2" t="n">
        <f aca="false">L718*P718</f>
        <v>0</v>
      </c>
    </row>
    <row r="719" customFormat="false" ht="15" hidden="false" customHeight="false" outlineLevel="0" collapsed="false">
      <c r="A719" s="0" t="n">
        <v>32</v>
      </c>
      <c r="B719" s="0" t="n">
        <v>49</v>
      </c>
      <c r="C719" s="0" t="n">
        <v>81</v>
      </c>
      <c r="D719" s="0" t="n">
        <v>42</v>
      </c>
      <c r="E719" s="0" t="n">
        <v>88</v>
      </c>
      <c r="F719" s="0" t="n">
        <f aca="false">COUNTIF($A719:$E719,A719)</f>
        <v>1</v>
      </c>
      <c r="G719" s="0" t="n">
        <f aca="false">COUNTIF($A719:$E719,B719)</f>
        <v>1</v>
      </c>
      <c r="H719" s="0" t="n">
        <f aca="false">COUNTIF($A719:$E719,C719)</f>
        <v>1</v>
      </c>
      <c r="I719" s="0" t="n">
        <f aca="false">COUNTIF($A719:$E719,D719)</f>
        <v>1</v>
      </c>
      <c r="J719" s="0" t="n">
        <f aca="false">COUNTIF($A719:$E719,E719)</f>
        <v>1</v>
      </c>
      <c r="K719" s="0" t="n">
        <f aca="false">SUM(F719:J719)</f>
        <v>5</v>
      </c>
      <c r="L719" s="1" t="n">
        <f aca="false">IF(K719=5,1,0)</f>
        <v>1</v>
      </c>
      <c r="M719" s="0" t="n">
        <f aca="false">LARGE(A719:E719,1)+SMALL(A719:E719,1)</f>
        <v>120</v>
      </c>
      <c r="N719" s="0" t="n">
        <f aca="false">LARGE(A719:E719,2)+SMALL(A719:E719,2)</f>
        <v>123</v>
      </c>
      <c r="O719" s="0" t="n">
        <f aca="false">SMALL(A719:E719,3)*2</f>
        <v>98</v>
      </c>
      <c r="P719" s="1" t="n">
        <f aca="false">IF(AND(M719=N719,N719=O719),1,0)</f>
        <v>0</v>
      </c>
      <c r="Q719" s="2" t="n">
        <f aca="false">L719*P719</f>
        <v>0</v>
      </c>
    </row>
    <row r="720" customFormat="false" ht="15" hidden="false" customHeight="false" outlineLevel="0" collapsed="false">
      <c r="A720" s="0" t="n">
        <v>75</v>
      </c>
      <c r="B720" s="0" t="n">
        <v>56</v>
      </c>
      <c r="C720" s="0" t="n">
        <v>24</v>
      </c>
      <c r="D720" s="0" t="n">
        <v>56</v>
      </c>
      <c r="E720" s="0" t="n">
        <v>38</v>
      </c>
      <c r="F720" s="0" t="n">
        <f aca="false">COUNTIF($A720:$E720,A720)</f>
        <v>1</v>
      </c>
      <c r="G720" s="0" t="n">
        <f aca="false">COUNTIF($A720:$E720,B720)</f>
        <v>2</v>
      </c>
      <c r="H720" s="0" t="n">
        <f aca="false">COUNTIF($A720:$E720,C720)</f>
        <v>1</v>
      </c>
      <c r="I720" s="0" t="n">
        <f aca="false">COUNTIF($A720:$E720,D720)</f>
        <v>2</v>
      </c>
      <c r="J720" s="0" t="n">
        <f aca="false">COUNTIF($A720:$E720,E720)</f>
        <v>1</v>
      </c>
      <c r="K720" s="0" t="n">
        <f aca="false">SUM(F720:J720)</f>
        <v>7</v>
      </c>
      <c r="L720" s="1" t="n">
        <f aca="false">IF(K720=5,1,0)</f>
        <v>0</v>
      </c>
      <c r="M720" s="0" t="n">
        <f aca="false">LARGE(A720:E720,1)+SMALL(A720:E720,1)</f>
        <v>99</v>
      </c>
      <c r="N720" s="0" t="n">
        <f aca="false">LARGE(A720:E720,2)+SMALL(A720:E720,2)</f>
        <v>94</v>
      </c>
      <c r="O720" s="0" t="n">
        <f aca="false">SMALL(A720:E720,3)*2</f>
        <v>112</v>
      </c>
      <c r="P720" s="1" t="n">
        <f aca="false">IF(AND(M720=N720,N720=O720),1,0)</f>
        <v>0</v>
      </c>
      <c r="Q720" s="2" t="n">
        <f aca="false">L720*P720</f>
        <v>0</v>
      </c>
    </row>
    <row r="721" customFormat="false" ht="15" hidden="false" customHeight="false" outlineLevel="0" collapsed="false">
      <c r="A721" s="0" t="n">
        <v>21</v>
      </c>
      <c r="B721" s="0" t="n">
        <v>51</v>
      </c>
      <c r="C721" s="0" t="n">
        <v>55</v>
      </c>
      <c r="D721" s="0" t="n">
        <v>78</v>
      </c>
      <c r="E721" s="0" t="n">
        <v>33</v>
      </c>
      <c r="F721" s="0" t="n">
        <f aca="false">COUNTIF($A721:$E721,A721)</f>
        <v>1</v>
      </c>
      <c r="G721" s="0" t="n">
        <f aca="false">COUNTIF($A721:$E721,B721)</f>
        <v>1</v>
      </c>
      <c r="H721" s="0" t="n">
        <f aca="false">COUNTIF($A721:$E721,C721)</f>
        <v>1</v>
      </c>
      <c r="I721" s="0" t="n">
        <f aca="false">COUNTIF($A721:$E721,D721)</f>
        <v>1</v>
      </c>
      <c r="J721" s="0" t="n">
        <f aca="false">COUNTIF($A721:$E721,E721)</f>
        <v>1</v>
      </c>
      <c r="K721" s="0" t="n">
        <f aca="false">SUM(F721:J721)</f>
        <v>5</v>
      </c>
      <c r="L721" s="1" t="n">
        <f aca="false">IF(K721=5,1,0)</f>
        <v>1</v>
      </c>
      <c r="M721" s="0" t="n">
        <f aca="false">LARGE(A721:E721,1)+SMALL(A721:E721,1)</f>
        <v>99</v>
      </c>
      <c r="N721" s="0" t="n">
        <f aca="false">LARGE(A721:E721,2)+SMALL(A721:E721,2)</f>
        <v>88</v>
      </c>
      <c r="O721" s="0" t="n">
        <f aca="false">SMALL(A721:E721,3)*2</f>
        <v>102</v>
      </c>
      <c r="P721" s="1" t="n">
        <f aca="false">IF(AND(M721=N721,N721=O721),1,0)</f>
        <v>0</v>
      </c>
      <c r="Q721" s="2" t="n">
        <f aca="false">L721*P721</f>
        <v>0</v>
      </c>
    </row>
    <row r="722" customFormat="false" ht="15" hidden="false" customHeight="false" outlineLevel="0" collapsed="false">
      <c r="A722" s="0" t="n">
        <v>81</v>
      </c>
      <c r="B722" s="0" t="n">
        <v>54</v>
      </c>
      <c r="C722" s="0" t="n">
        <v>22</v>
      </c>
      <c r="D722" s="0" t="n">
        <v>37</v>
      </c>
      <c r="E722" s="0" t="n">
        <v>12</v>
      </c>
      <c r="F722" s="0" t="n">
        <f aca="false">COUNTIF($A722:$E722,A722)</f>
        <v>1</v>
      </c>
      <c r="G722" s="0" t="n">
        <f aca="false">COUNTIF($A722:$E722,B722)</f>
        <v>1</v>
      </c>
      <c r="H722" s="0" t="n">
        <f aca="false">COUNTIF($A722:$E722,C722)</f>
        <v>1</v>
      </c>
      <c r="I722" s="0" t="n">
        <f aca="false">COUNTIF($A722:$E722,D722)</f>
        <v>1</v>
      </c>
      <c r="J722" s="0" t="n">
        <f aca="false">COUNTIF($A722:$E722,E722)</f>
        <v>1</v>
      </c>
      <c r="K722" s="0" t="n">
        <f aca="false">SUM(F722:J722)</f>
        <v>5</v>
      </c>
      <c r="L722" s="1" t="n">
        <f aca="false">IF(K722=5,1,0)</f>
        <v>1</v>
      </c>
      <c r="M722" s="0" t="n">
        <f aca="false">LARGE(A722:E722,1)+SMALL(A722:E722,1)</f>
        <v>93</v>
      </c>
      <c r="N722" s="0" t="n">
        <f aca="false">LARGE(A722:E722,2)+SMALL(A722:E722,2)</f>
        <v>76</v>
      </c>
      <c r="O722" s="0" t="n">
        <f aca="false">SMALL(A722:E722,3)*2</f>
        <v>74</v>
      </c>
      <c r="P722" s="1" t="n">
        <f aca="false">IF(AND(M722=N722,N722=O722),1,0)</f>
        <v>0</v>
      </c>
      <c r="Q722" s="2" t="n">
        <f aca="false">L722*P722</f>
        <v>0</v>
      </c>
    </row>
    <row r="723" customFormat="false" ht="15" hidden="false" customHeight="false" outlineLevel="0" collapsed="false">
      <c r="A723" s="0" t="n">
        <v>79</v>
      </c>
      <c r="B723" s="0" t="n">
        <v>17</v>
      </c>
      <c r="C723" s="0" t="n">
        <v>50</v>
      </c>
      <c r="D723" s="0" t="n">
        <v>16</v>
      </c>
      <c r="E723" s="0" t="n">
        <v>11</v>
      </c>
      <c r="F723" s="0" t="n">
        <f aca="false">COUNTIF($A723:$E723,A723)</f>
        <v>1</v>
      </c>
      <c r="G723" s="0" t="n">
        <f aca="false">COUNTIF($A723:$E723,B723)</f>
        <v>1</v>
      </c>
      <c r="H723" s="0" t="n">
        <f aca="false">COUNTIF($A723:$E723,C723)</f>
        <v>1</v>
      </c>
      <c r="I723" s="0" t="n">
        <f aca="false">COUNTIF($A723:$E723,D723)</f>
        <v>1</v>
      </c>
      <c r="J723" s="0" t="n">
        <f aca="false">COUNTIF($A723:$E723,E723)</f>
        <v>1</v>
      </c>
      <c r="K723" s="0" t="n">
        <f aca="false">SUM(F723:J723)</f>
        <v>5</v>
      </c>
      <c r="L723" s="1" t="n">
        <f aca="false">IF(K723=5,1,0)</f>
        <v>1</v>
      </c>
      <c r="M723" s="0" t="n">
        <f aca="false">LARGE(A723:E723,1)+SMALL(A723:E723,1)</f>
        <v>90</v>
      </c>
      <c r="N723" s="0" t="n">
        <f aca="false">LARGE(A723:E723,2)+SMALL(A723:E723,2)</f>
        <v>66</v>
      </c>
      <c r="O723" s="0" t="n">
        <f aca="false">SMALL(A723:E723,3)*2</f>
        <v>34</v>
      </c>
      <c r="P723" s="1" t="n">
        <f aca="false">IF(AND(M723=N723,N723=O723),1,0)</f>
        <v>0</v>
      </c>
      <c r="Q723" s="2" t="n">
        <f aca="false">L723*P723</f>
        <v>0</v>
      </c>
    </row>
    <row r="724" customFormat="false" ht="15" hidden="false" customHeight="false" outlineLevel="0" collapsed="false">
      <c r="A724" s="0" t="n">
        <v>33</v>
      </c>
      <c r="B724" s="0" t="n">
        <v>72</v>
      </c>
      <c r="C724" s="0" t="n">
        <v>50</v>
      </c>
      <c r="D724" s="0" t="n">
        <v>98</v>
      </c>
      <c r="E724" s="0" t="n">
        <v>29</v>
      </c>
      <c r="F724" s="0" t="n">
        <f aca="false">COUNTIF($A724:$E724,A724)</f>
        <v>1</v>
      </c>
      <c r="G724" s="0" t="n">
        <f aca="false">COUNTIF($A724:$E724,B724)</f>
        <v>1</v>
      </c>
      <c r="H724" s="0" t="n">
        <f aca="false">COUNTIF($A724:$E724,C724)</f>
        <v>1</v>
      </c>
      <c r="I724" s="0" t="n">
        <f aca="false">COUNTIF($A724:$E724,D724)</f>
        <v>1</v>
      </c>
      <c r="J724" s="0" t="n">
        <f aca="false">COUNTIF($A724:$E724,E724)</f>
        <v>1</v>
      </c>
      <c r="K724" s="0" t="n">
        <f aca="false">SUM(F724:J724)</f>
        <v>5</v>
      </c>
      <c r="L724" s="1" t="n">
        <f aca="false">IF(K724=5,1,0)</f>
        <v>1</v>
      </c>
      <c r="M724" s="0" t="n">
        <f aca="false">LARGE(A724:E724,1)+SMALL(A724:E724,1)</f>
        <v>127</v>
      </c>
      <c r="N724" s="0" t="n">
        <f aca="false">LARGE(A724:E724,2)+SMALL(A724:E724,2)</f>
        <v>105</v>
      </c>
      <c r="O724" s="0" t="n">
        <f aca="false">SMALL(A724:E724,3)*2</f>
        <v>100</v>
      </c>
      <c r="P724" s="1" t="n">
        <f aca="false">IF(AND(M724=N724,N724=O724),1,0)</f>
        <v>0</v>
      </c>
      <c r="Q724" s="2" t="n">
        <f aca="false">L724*P724</f>
        <v>0</v>
      </c>
    </row>
    <row r="725" customFormat="false" ht="15" hidden="false" customHeight="false" outlineLevel="0" collapsed="false">
      <c r="A725" s="0" t="n">
        <v>98</v>
      </c>
      <c r="B725" s="0" t="n">
        <v>21</v>
      </c>
      <c r="C725" s="0" t="n">
        <v>75</v>
      </c>
      <c r="D725" s="0" t="n">
        <v>31</v>
      </c>
      <c r="E725" s="0" t="n">
        <v>85</v>
      </c>
      <c r="F725" s="0" t="n">
        <f aca="false">COUNTIF($A725:$E725,A725)</f>
        <v>1</v>
      </c>
      <c r="G725" s="0" t="n">
        <f aca="false">COUNTIF($A725:$E725,B725)</f>
        <v>1</v>
      </c>
      <c r="H725" s="0" t="n">
        <f aca="false">COUNTIF($A725:$E725,C725)</f>
        <v>1</v>
      </c>
      <c r="I725" s="0" t="n">
        <f aca="false">COUNTIF($A725:$E725,D725)</f>
        <v>1</v>
      </c>
      <c r="J725" s="0" t="n">
        <f aca="false">COUNTIF($A725:$E725,E725)</f>
        <v>1</v>
      </c>
      <c r="K725" s="0" t="n">
        <f aca="false">SUM(F725:J725)</f>
        <v>5</v>
      </c>
      <c r="L725" s="1" t="n">
        <f aca="false">IF(K725=5,1,0)</f>
        <v>1</v>
      </c>
      <c r="M725" s="0" t="n">
        <f aca="false">LARGE(A725:E725,1)+SMALL(A725:E725,1)</f>
        <v>119</v>
      </c>
      <c r="N725" s="0" t="n">
        <f aca="false">LARGE(A725:E725,2)+SMALL(A725:E725,2)</f>
        <v>116</v>
      </c>
      <c r="O725" s="0" t="n">
        <f aca="false">SMALL(A725:E725,3)*2</f>
        <v>150</v>
      </c>
      <c r="P725" s="1" t="n">
        <f aca="false">IF(AND(M725=N725,N725=O725),1,0)</f>
        <v>0</v>
      </c>
      <c r="Q725" s="2" t="n">
        <f aca="false">L725*P725</f>
        <v>0</v>
      </c>
    </row>
    <row r="726" customFormat="false" ht="15" hidden="false" customHeight="false" outlineLevel="0" collapsed="false">
      <c r="A726" s="0" t="n">
        <v>59</v>
      </c>
      <c r="B726" s="0" t="n">
        <v>15</v>
      </c>
      <c r="C726" s="0" t="n">
        <v>88</v>
      </c>
      <c r="D726" s="0" t="n">
        <v>58</v>
      </c>
      <c r="E726" s="0" t="n">
        <v>98</v>
      </c>
      <c r="F726" s="0" t="n">
        <f aca="false">COUNTIF($A726:$E726,A726)</f>
        <v>1</v>
      </c>
      <c r="G726" s="0" t="n">
        <f aca="false">COUNTIF($A726:$E726,B726)</f>
        <v>1</v>
      </c>
      <c r="H726" s="0" t="n">
        <f aca="false">COUNTIF($A726:$E726,C726)</f>
        <v>1</v>
      </c>
      <c r="I726" s="0" t="n">
        <f aca="false">COUNTIF($A726:$E726,D726)</f>
        <v>1</v>
      </c>
      <c r="J726" s="0" t="n">
        <f aca="false">COUNTIF($A726:$E726,E726)</f>
        <v>1</v>
      </c>
      <c r="K726" s="0" t="n">
        <f aca="false">SUM(F726:J726)</f>
        <v>5</v>
      </c>
      <c r="L726" s="1" t="n">
        <f aca="false">IF(K726=5,1,0)</f>
        <v>1</v>
      </c>
      <c r="M726" s="0" t="n">
        <f aca="false">LARGE(A726:E726,1)+SMALL(A726:E726,1)</f>
        <v>113</v>
      </c>
      <c r="N726" s="0" t="n">
        <f aca="false">LARGE(A726:E726,2)+SMALL(A726:E726,2)</f>
        <v>146</v>
      </c>
      <c r="O726" s="0" t="n">
        <f aca="false">SMALL(A726:E726,3)*2</f>
        <v>118</v>
      </c>
      <c r="P726" s="1" t="n">
        <f aca="false">IF(AND(M726=N726,N726=O726),1,0)</f>
        <v>0</v>
      </c>
      <c r="Q726" s="2" t="n">
        <f aca="false">L726*P726</f>
        <v>0</v>
      </c>
    </row>
    <row r="727" customFormat="false" ht="15" hidden="false" customHeight="false" outlineLevel="0" collapsed="false">
      <c r="A727" s="0" t="n">
        <v>11</v>
      </c>
      <c r="B727" s="0" t="n">
        <v>27</v>
      </c>
      <c r="C727" s="0" t="n">
        <v>31</v>
      </c>
      <c r="D727" s="0" t="n">
        <v>54</v>
      </c>
      <c r="E727" s="0" t="n">
        <v>18</v>
      </c>
      <c r="F727" s="0" t="n">
        <f aca="false">COUNTIF($A727:$E727,A727)</f>
        <v>1</v>
      </c>
      <c r="G727" s="0" t="n">
        <f aca="false">COUNTIF($A727:$E727,B727)</f>
        <v>1</v>
      </c>
      <c r="H727" s="0" t="n">
        <f aca="false">COUNTIF($A727:$E727,C727)</f>
        <v>1</v>
      </c>
      <c r="I727" s="0" t="n">
        <f aca="false">COUNTIF($A727:$E727,D727)</f>
        <v>1</v>
      </c>
      <c r="J727" s="0" t="n">
        <f aca="false">COUNTIF($A727:$E727,E727)</f>
        <v>1</v>
      </c>
      <c r="K727" s="0" t="n">
        <f aca="false">SUM(F727:J727)</f>
        <v>5</v>
      </c>
      <c r="L727" s="1" t="n">
        <f aca="false">IF(K727=5,1,0)</f>
        <v>1</v>
      </c>
      <c r="M727" s="0" t="n">
        <f aca="false">LARGE(A727:E727,1)+SMALL(A727:E727,1)</f>
        <v>65</v>
      </c>
      <c r="N727" s="0" t="n">
        <f aca="false">LARGE(A727:E727,2)+SMALL(A727:E727,2)</f>
        <v>49</v>
      </c>
      <c r="O727" s="0" t="n">
        <f aca="false">SMALL(A727:E727,3)*2</f>
        <v>54</v>
      </c>
      <c r="P727" s="1" t="n">
        <f aca="false">IF(AND(M727=N727,N727=O727),1,0)</f>
        <v>0</v>
      </c>
      <c r="Q727" s="2" t="n">
        <f aca="false">L727*P727</f>
        <v>0</v>
      </c>
    </row>
    <row r="728" customFormat="false" ht="15" hidden="false" customHeight="false" outlineLevel="0" collapsed="false">
      <c r="A728" s="0" t="n">
        <v>68</v>
      </c>
      <c r="B728" s="0" t="n">
        <v>21</v>
      </c>
      <c r="C728" s="0" t="n">
        <v>62</v>
      </c>
      <c r="D728" s="0" t="n">
        <v>50</v>
      </c>
      <c r="E728" s="0" t="n">
        <v>75</v>
      </c>
      <c r="F728" s="0" t="n">
        <f aca="false">COUNTIF($A728:$E728,A728)</f>
        <v>1</v>
      </c>
      <c r="G728" s="0" t="n">
        <f aca="false">COUNTIF($A728:$E728,B728)</f>
        <v>1</v>
      </c>
      <c r="H728" s="0" t="n">
        <f aca="false">COUNTIF($A728:$E728,C728)</f>
        <v>1</v>
      </c>
      <c r="I728" s="0" t="n">
        <f aca="false">COUNTIF($A728:$E728,D728)</f>
        <v>1</v>
      </c>
      <c r="J728" s="0" t="n">
        <f aca="false">COUNTIF($A728:$E728,E728)</f>
        <v>1</v>
      </c>
      <c r="K728" s="0" t="n">
        <f aca="false">SUM(F728:J728)</f>
        <v>5</v>
      </c>
      <c r="L728" s="1" t="n">
        <f aca="false">IF(K728=5,1,0)</f>
        <v>1</v>
      </c>
      <c r="M728" s="0" t="n">
        <f aca="false">LARGE(A728:E728,1)+SMALL(A728:E728,1)</f>
        <v>96</v>
      </c>
      <c r="N728" s="0" t="n">
        <f aca="false">LARGE(A728:E728,2)+SMALL(A728:E728,2)</f>
        <v>118</v>
      </c>
      <c r="O728" s="0" t="n">
        <f aca="false">SMALL(A728:E728,3)*2</f>
        <v>124</v>
      </c>
      <c r="P728" s="1" t="n">
        <f aca="false">IF(AND(M728=N728,N728=O728),1,0)</f>
        <v>0</v>
      </c>
      <c r="Q728" s="2" t="n">
        <f aca="false">L728*P728</f>
        <v>0</v>
      </c>
    </row>
    <row r="729" customFormat="false" ht="15" hidden="false" customHeight="false" outlineLevel="0" collapsed="false">
      <c r="A729" s="0" t="n">
        <v>63</v>
      </c>
      <c r="B729" s="0" t="n">
        <v>85</v>
      </c>
      <c r="C729" s="0" t="n">
        <v>11</v>
      </c>
      <c r="D729" s="0" t="n">
        <v>31</v>
      </c>
      <c r="E729" s="0" t="n">
        <v>80</v>
      </c>
      <c r="F729" s="0" t="n">
        <f aca="false">COUNTIF($A729:$E729,A729)</f>
        <v>1</v>
      </c>
      <c r="G729" s="0" t="n">
        <f aca="false">COUNTIF($A729:$E729,B729)</f>
        <v>1</v>
      </c>
      <c r="H729" s="0" t="n">
        <f aca="false">COUNTIF($A729:$E729,C729)</f>
        <v>1</v>
      </c>
      <c r="I729" s="0" t="n">
        <f aca="false">COUNTIF($A729:$E729,D729)</f>
        <v>1</v>
      </c>
      <c r="J729" s="0" t="n">
        <f aca="false">COUNTIF($A729:$E729,E729)</f>
        <v>1</v>
      </c>
      <c r="K729" s="0" t="n">
        <f aca="false">SUM(F729:J729)</f>
        <v>5</v>
      </c>
      <c r="L729" s="1" t="n">
        <f aca="false">IF(K729=5,1,0)</f>
        <v>1</v>
      </c>
      <c r="M729" s="0" t="n">
        <f aca="false">LARGE(A729:E729,1)+SMALL(A729:E729,1)</f>
        <v>96</v>
      </c>
      <c r="N729" s="0" t="n">
        <f aca="false">LARGE(A729:E729,2)+SMALL(A729:E729,2)</f>
        <v>111</v>
      </c>
      <c r="O729" s="0" t="n">
        <f aca="false">SMALL(A729:E729,3)*2</f>
        <v>126</v>
      </c>
      <c r="P729" s="1" t="n">
        <f aca="false">IF(AND(M729=N729,N729=O729),1,0)</f>
        <v>0</v>
      </c>
      <c r="Q729" s="2" t="n">
        <f aca="false">L729*P729</f>
        <v>0</v>
      </c>
    </row>
    <row r="730" customFormat="false" ht="15" hidden="false" customHeight="false" outlineLevel="0" collapsed="false">
      <c r="A730" s="0" t="n">
        <v>25</v>
      </c>
      <c r="B730" s="0" t="n">
        <v>99</v>
      </c>
      <c r="C730" s="0" t="n">
        <v>74</v>
      </c>
      <c r="D730" s="0" t="n">
        <v>40</v>
      </c>
      <c r="E730" s="0" t="n">
        <v>64</v>
      </c>
      <c r="F730" s="0" t="n">
        <f aca="false">COUNTIF($A730:$E730,A730)</f>
        <v>1</v>
      </c>
      <c r="G730" s="0" t="n">
        <f aca="false">COUNTIF($A730:$E730,B730)</f>
        <v>1</v>
      </c>
      <c r="H730" s="0" t="n">
        <f aca="false">COUNTIF($A730:$E730,C730)</f>
        <v>1</v>
      </c>
      <c r="I730" s="0" t="n">
        <f aca="false">COUNTIF($A730:$E730,D730)</f>
        <v>1</v>
      </c>
      <c r="J730" s="0" t="n">
        <f aca="false">COUNTIF($A730:$E730,E730)</f>
        <v>1</v>
      </c>
      <c r="K730" s="0" t="n">
        <f aca="false">SUM(F730:J730)</f>
        <v>5</v>
      </c>
      <c r="L730" s="1" t="n">
        <f aca="false">IF(K730=5,1,0)</f>
        <v>1</v>
      </c>
      <c r="M730" s="0" t="n">
        <f aca="false">LARGE(A730:E730,1)+SMALL(A730:E730,1)</f>
        <v>124</v>
      </c>
      <c r="N730" s="0" t="n">
        <f aca="false">LARGE(A730:E730,2)+SMALL(A730:E730,2)</f>
        <v>114</v>
      </c>
      <c r="O730" s="0" t="n">
        <f aca="false">SMALL(A730:E730,3)*2</f>
        <v>128</v>
      </c>
      <c r="P730" s="1" t="n">
        <f aca="false">IF(AND(M730=N730,N730=O730),1,0)</f>
        <v>0</v>
      </c>
      <c r="Q730" s="2" t="n">
        <f aca="false">L730*P730</f>
        <v>0</v>
      </c>
    </row>
    <row r="731" customFormat="false" ht="15" hidden="false" customHeight="false" outlineLevel="0" collapsed="false">
      <c r="A731" s="0" t="n">
        <v>13</v>
      </c>
      <c r="B731" s="0" t="n">
        <v>16</v>
      </c>
      <c r="C731" s="0" t="n">
        <v>25</v>
      </c>
      <c r="D731" s="0" t="n">
        <v>37</v>
      </c>
      <c r="E731" s="0" t="n">
        <v>40</v>
      </c>
      <c r="F731" s="0" t="n">
        <f aca="false">COUNTIF($A731:$E731,A731)</f>
        <v>1</v>
      </c>
      <c r="G731" s="0" t="n">
        <f aca="false">COUNTIF($A731:$E731,B731)</f>
        <v>1</v>
      </c>
      <c r="H731" s="0" t="n">
        <f aca="false">COUNTIF($A731:$E731,C731)</f>
        <v>1</v>
      </c>
      <c r="I731" s="0" t="n">
        <f aca="false">COUNTIF($A731:$E731,D731)</f>
        <v>1</v>
      </c>
      <c r="J731" s="0" t="n">
        <f aca="false">COUNTIF($A731:$E731,E731)</f>
        <v>1</v>
      </c>
      <c r="K731" s="0" t="n">
        <f aca="false">SUM(F731:J731)</f>
        <v>5</v>
      </c>
      <c r="L731" s="1" t="n">
        <f aca="false">IF(K731=5,1,0)</f>
        <v>1</v>
      </c>
      <c r="M731" s="0" t="n">
        <f aca="false">LARGE(A731:E731,1)+SMALL(A731:E731,1)</f>
        <v>53</v>
      </c>
      <c r="N731" s="0" t="n">
        <f aca="false">LARGE(A731:E731,2)+SMALL(A731:E731,2)</f>
        <v>53</v>
      </c>
      <c r="O731" s="0" t="n">
        <f aca="false">SMALL(A731:E731,3)*2</f>
        <v>50</v>
      </c>
      <c r="P731" s="1" t="n">
        <f aca="false">IF(AND(M731=N731,N731=O731),1,0)</f>
        <v>0</v>
      </c>
      <c r="Q731" s="2" t="n">
        <f aca="false">L731*P731</f>
        <v>0</v>
      </c>
    </row>
    <row r="732" customFormat="false" ht="15" hidden="false" customHeight="false" outlineLevel="0" collapsed="false">
      <c r="A732" s="0" t="n">
        <v>99</v>
      </c>
      <c r="B732" s="0" t="n">
        <v>75</v>
      </c>
      <c r="C732" s="0" t="n">
        <v>34</v>
      </c>
      <c r="D732" s="0" t="n">
        <v>92</v>
      </c>
      <c r="E732" s="0" t="n">
        <v>73</v>
      </c>
      <c r="F732" s="0" t="n">
        <f aca="false">COUNTIF($A732:$E732,A732)</f>
        <v>1</v>
      </c>
      <c r="G732" s="0" t="n">
        <f aca="false">COUNTIF($A732:$E732,B732)</f>
        <v>1</v>
      </c>
      <c r="H732" s="0" t="n">
        <f aca="false">COUNTIF($A732:$E732,C732)</f>
        <v>1</v>
      </c>
      <c r="I732" s="0" t="n">
        <f aca="false">COUNTIF($A732:$E732,D732)</f>
        <v>1</v>
      </c>
      <c r="J732" s="0" t="n">
        <f aca="false">COUNTIF($A732:$E732,E732)</f>
        <v>1</v>
      </c>
      <c r="K732" s="0" t="n">
        <f aca="false">SUM(F732:J732)</f>
        <v>5</v>
      </c>
      <c r="L732" s="1" t="n">
        <f aca="false">IF(K732=5,1,0)</f>
        <v>1</v>
      </c>
      <c r="M732" s="0" t="n">
        <f aca="false">LARGE(A732:E732,1)+SMALL(A732:E732,1)</f>
        <v>133</v>
      </c>
      <c r="N732" s="0" t="n">
        <f aca="false">LARGE(A732:E732,2)+SMALL(A732:E732,2)</f>
        <v>165</v>
      </c>
      <c r="O732" s="0" t="n">
        <f aca="false">SMALL(A732:E732,3)*2</f>
        <v>150</v>
      </c>
      <c r="P732" s="1" t="n">
        <f aca="false">IF(AND(M732=N732,N732=O732),1,0)</f>
        <v>0</v>
      </c>
      <c r="Q732" s="2" t="n">
        <f aca="false">L732*P732</f>
        <v>0</v>
      </c>
    </row>
    <row r="733" customFormat="false" ht="15" hidden="false" customHeight="false" outlineLevel="0" collapsed="false">
      <c r="A733" s="0" t="n">
        <v>76</v>
      </c>
      <c r="B733" s="0" t="n">
        <v>65</v>
      </c>
      <c r="C733" s="0" t="n">
        <v>63</v>
      </c>
      <c r="D733" s="0" t="n">
        <v>39</v>
      </c>
      <c r="E733" s="0" t="n">
        <v>10</v>
      </c>
      <c r="F733" s="0" t="n">
        <f aca="false">COUNTIF($A733:$E733,A733)</f>
        <v>1</v>
      </c>
      <c r="G733" s="0" t="n">
        <f aca="false">COUNTIF($A733:$E733,B733)</f>
        <v>1</v>
      </c>
      <c r="H733" s="0" t="n">
        <f aca="false">COUNTIF($A733:$E733,C733)</f>
        <v>1</v>
      </c>
      <c r="I733" s="0" t="n">
        <f aca="false">COUNTIF($A733:$E733,D733)</f>
        <v>1</v>
      </c>
      <c r="J733" s="0" t="n">
        <f aca="false">COUNTIF($A733:$E733,E733)</f>
        <v>1</v>
      </c>
      <c r="K733" s="0" t="n">
        <f aca="false">SUM(F733:J733)</f>
        <v>5</v>
      </c>
      <c r="L733" s="1" t="n">
        <f aca="false">IF(K733=5,1,0)</f>
        <v>1</v>
      </c>
      <c r="M733" s="0" t="n">
        <f aca="false">LARGE(A733:E733,1)+SMALL(A733:E733,1)</f>
        <v>86</v>
      </c>
      <c r="N733" s="0" t="n">
        <f aca="false">LARGE(A733:E733,2)+SMALL(A733:E733,2)</f>
        <v>104</v>
      </c>
      <c r="O733" s="0" t="n">
        <f aca="false">SMALL(A733:E733,3)*2</f>
        <v>126</v>
      </c>
      <c r="P733" s="1" t="n">
        <f aca="false">IF(AND(M733=N733,N733=O733),1,0)</f>
        <v>0</v>
      </c>
      <c r="Q733" s="2" t="n">
        <f aca="false">L733*P733</f>
        <v>0</v>
      </c>
    </row>
    <row r="734" customFormat="false" ht="15" hidden="false" customHeight="false" outlineLevel="0" collapsed="false">
      <c r="A734" s="0" t="n">
        <v>62</v>
      </c>
      <c r="B734" s="0" t="n">
        <v>86</v>
      </c>
      <c r="C734" s="0" t="n">
        <v>95</v>
      </c>
      <c r="D734" s="0" t="n">
        <v>98</v>
      </c>
      <c r="E734" s="0" t="n">
        <v>42</v>
      </c>
      <c r="F734" s="0" t="n">
        <f aca="false">COUNTIF($A734:$E734,A734)</f>
        <v>1</v>
      </c>
      <c r="G734" s="0" t="n">
        <f aca="false">COUNTIF($A734:$E734,B734)</f>
        <v>1</v>
      </c>
      <c r="H734" s="0" t="n">
        <f aca="false">COUNTIF($A734:$E734,C734)</f>
        <v>1</v>
      </c>
      <c r="I734" s="0" t="n">
        <f aca="false">COUNTIF($A734:$E734,D734)</f>
        <v>1</v>
      </c>
      <c r="J734" s="0" t="n">
        <f aca="false">COUNTIF($A734:$E734,E734)</f>
        <v>1</v>
      </c>
      <c r="K734" s="0" t="n">
        <f aca="false">SUM(F734:J734)</f>
        <v>5</v>
      </c>
      <c r="L734" s="1" t="n">
        <f aca="false">IF(K734=5,1,0)</f>
        <v>1</v>
      </c>
      <c r="M734" s="0" t="n">
        <f aca="false">LARGE(A734:E734,1)+SMALL(A734:E734,1)</f>
        <v>140</v>
      </c>
      <c r="N734" s="0" t="n">
        <f aca="false">LARGE(A734:E734,2)+SMALL(A734:E734,2)</f>
        <v>157</v>
      </c>
      <c r="O734" s="0" t="n">
        <f aca="false">SMALL(A734:E734,3)*2</f>
        <v>172</v>
      </c>
      <c r="P734" s="1" t="n">
        <f aca="false">IF(AND(M734=N734,N734=O734),1,0)</f>
        <v>0</v>
      </c>
      <c r="Q734" s="2" t="n">
        <f aca="false">L734*P734</f>
        <v>0</v>
      </c>
    </row>
    <row r="735" customFormat="false" ht="15" hidden="false" customHeight="false" outlineLevel="0" collapsed="false">
      <c r="A735" s="0" t="n">
        <v>22</v>
      </c>
      <c r="B735" s="0" t="n">
        <v>19</v>
      </c>
      <c r="C735" s="0" t="n">
        <v>10</v>
      </c>
      <c r="D735" s="0" t="n">
        <v>33</v>
      </c>
      <c r="E735" s="0" t="n">
        <v>65</v>
      </c>
      <c r="F735" s="0" t="n">
        <f aca="false">COUNTIF($A735:$E735,A735)</f>
        <v>1</v>
      </c>
      <c r="G735" s="0" t="n">
        <f aca="false">COUNTIF($A735:$E735,B735)</f>
        <v>1</v>
      </c>
      <c r="H735" s="0" t="n">
        <f aca="false">COUNTIF($A735:$E735,C735)</f>
        <v>1</v>
      </c>
      <c r="I735" s="0" t="n">
        <f aca="false">COUNTIF($A735:$E735,D735)</f>
        <v>1</v>
      </c>
      <c r="J735" s="0" t="n">
        <f aca="false">COUNTIF($A735:$E735,E735)</f>
        <v>1</v>
      </c>
      <c r="K735" s="0" t="n">
        <f aca="false">SUM(F735:J735)</f>
        <v>5</v>
      </c>
      <c r="L735" s="1" t="n">
        <f aca="false">IF(K735=5,1,0)</f>
        <v>1</v>
      </c>
      <c r="M735" s="0" t="n">
        <f aca="false">LARGE(A735:E735,1)+SMALL(A735:E735,1)</f>
        <v>75</v>
      </c>
      <c r="N735" s="0" t="n">
        <f aca="false">LARGE(A735:E735,2)+SMALL(A735:E735,2)</f>
        <v>52</v>
      </c>
      <c r="O735" s="0" t="n">
        <f aca="false">SMALL(A735:E735,3)*2</f>
        <v>44</v>
      </c>
      <c r="P735" s="1" t="n">
        <f aca="false">IF(AND(M735=N735,N735=O735),1,0)</f>
        <v>0</v>
      </c>
      <c r="Q735" s="2" t="n">
        <f aca="false">L735*P735</f>
        <v>0</v>
      </c>
    </row>
    <row r="736" customFormat="false" ht="15" hidden="false" customHeight="false" outlineLevel="0" collapsed="false">
      <c r="A736" s="0" t="n">
        <v>22</v>
      </c>
      <c r="B736" s="0" t="n">
        <v>20</v>
      </c>
      <c r="C736" s="0" t="n">
        <v>54</v>
      </c>
      <c r="D736" s="0" t="n">
        <v>51</v>
      </c>
      <c r="E736" s="0" t="n">
        <v>70</v>
      </c>
      <c r="F736" s="0" t="n">
        <f aca="false">COUNTIF($A736:$E736,A736)</f>
        <v>1</v>
      </c>
      <c r="G736" s="0" t="n">
        <f aca="false">COUNTIF($A736:$E736,B736)</f>
        <v>1</v>
      </c>
      <c r="H736" s="0" t="n">
        <f aca="false">COUNTIF($A736:$E736,C736)</f>
        <v>1</v>
      </c>
      <c r="I736" s="0" t="n">
        <f aca="false">COUNTIF($A736:$E736,D736)</f>
        <v>1</v>
      </c>
      <c r="J736" s="0" t="n">
        <f aca="false">COUNTIF($A736:$E736,E736)</f>
        <v>1</v>
      </c>
      <c r="K736" s="0" t="n">
        <f aca="false">SUM(F736:J736)</f>
        <v>5</v>
      </c>
      <c r="L736" s="1" t="n">
        <f aca="false">IF(K736=5,1,0)</f>
        <v>1</v>
      </c>
      <c r="M736" s="0" t="n">
        <f aca="false">LARGE(A736:E736,1)+SMALL(A736:E736,1)</f>
        <v>90</v>
      </c>
      <c r="N736" s="0" t="n">
        <f aca="false">LARGE(A736:E736,2)+SMALL(A736:E736,2)</f>
        <v>76</v>
      </c>
      <c r="O736" s="0" t="n">
        <f aca="false">SMALL(A736:E736,3)*2</f>
        <v>102</v>
      </c>
      <c r="P736" s="1" t="n">
        <f aca="false">IF(AND(M736=N736,N736=O736),1,0)</f>
        <v>0</v>
      </c>
      <c r="Q736" s="2" t="n">
        <f aca="false">L736*P736</f>
        <v>0</v>
      </c>
    </row>
    <row r="737" customFormat="false" ht="15" hidden="false" customHeight="false" outlineLevel="0" collapsed="false">
      <c r="A737" s="0" t="n">
        <v>60</v>
      </c>
      <c r="B737" s="0" t="n">
        <v>41</v>
      </c>
      <c r="C737" s="0" t="n">
        <v>57</v>
      </c>
      <c r="D737" s="0" t="n">
        <v>94</v>
      </c>
      <c r="E737" s="0" t="n">
        <v>94</v>
      </c>
      <c r="F737" s="0" t="n">
        <f aca="false">COUNTIF($A737:$E737,A737)</f>
        <v>1</v>
      </c>
      <c r="G737" s="0" t="n">
        <f aca="false">COUNTIF($A737:$E737,B737)</f>
        <v>1</v>
      </c>
      <c r="H737" s="0" t="n">
        <f aca="false">COUNTIF($A737:$E737,C737)</f>
        <v>1</v>
      </c>
      <c r="I737" s="0" t="n">
        <f aca="false">COUNTIF($A737:$E737,D737)</f>
        <v>2</v>
      </c>
      <c r="J737" s="0" t="n">
        <f aca="false">COUNTIF($A737:$E737,E737)</f>
        <v>2</v>
      </c>
      <c r="K737" s="0" t="n">
        <f aca="false">SUM(F737:J737)</f>
        <v>7</v>
      </c>
      <c r="L737" s="1" t="n">
        <f aca="false">IF(K737=5,1,0)</f>
        <v>0</v>
      </c>
      <c r="M737" s="0" t="n">
        <f aca="false">LARGE(A737:E737,1)+SMALL(A737:E737,1)</f>
        <v>135</v>
      </c>
      <c r="N737" s="0" t="n">
        <f aca="false">LARGE(A737:E737,2)+SMALL(A737:E737,2)</f>
        <v>151</v>
      </c>
      <c r="O737" s="0" t="n">
        <f aca="false">SMALL(A737:E737,3)*2</f>
        <v>120</v>
      </c>
      <c r="P737" s="1" t="n">
        <f aca="false">IF(AND(M737=N737,N737=O737),1,0)</f>
        <v>0</v>
      </c>
      <c r="Q737" s="2" t="n">
        <f aca="false">L737*P737</f>
        <v>0</v>
      </c>
    </row>
    <row r="738" customFormat="false" ht="15" hidden="false" customHeight="false" outlineLevel="0" collapsed="false">
      <c r="A738" s="0" t="n">
        <v>95</v>
      </c>
      <c r="B738" s="0" t="n">
        <v>11</v>
      </c>
      <c r="C738" s="0" t="n">
        <v>94</v>
      </c>
      <c r="D738" s="0" t="n">
        <v>24</v>
      </c>
      <c r="E738" s="0" t="n">
        <v>18</v>
      </c>
      <c r="F738" s="0" t="n">
        <f aca="false">COUNTIF($A738:$E738,A738)</f>
        <v>1</v>
      </c>
      <c r="G738" s="0" t="n">
        <f aca="false">COUNTIF($A738:$E738,B738)</f>
        <v>1</v>
      </c>
      <c r="H738" s="0" t="n">
        <f aca="false">COUNTIF($A738:$E738,C738)</f>
        <v>1</v>
      </c>
      <c r="I738" s="0" t="n">
        <f aca="false">COUNTIF($A738:$E738,D738)</f>
        <v>1</v>
      </c>
      <c r="J738" s="0" t="n">
        <f aca="false">COUNTIF($A738:$E738,E738)</f>
        <v>1</v>
      </c>
      <c r="K738" s="0" t="n">
        <f aca="false">SUM(F738:J738)</f>
        <v>5</v>
      </c>
      <c r="L738" s="1" t="n">
        <f aca="false">IF(K738=5,1,0)</f>
        <v>1</v>
      </c>
      <c r="M738" s="0" t="n">
        <f aca="false">LARGE(A738:E738,1)+SMALL(A738:E738,1)</f>
        <v>106</v>
      </c>
      <c r="N738" s="0" t="n">
        <f aca="false">LARGE(A738:E738,2)+SMALL(A738:E738,2)</f>
        <v>112</v>
      </c>
      <c r="O738" s="0" t="n">
        <f aca="false">SMALL(A738:E738,3)*2</f>
        <v>48</v>
      </c>
      <c r="P738" s="1" t="n">
        <f aca="false">IF(AND(M738=N738,N738=O738),1,0)</f>
        <v>0</v>
      </c>
      <c r="Q738" s="2" t="n">
        <f aca="false">L738*P738</f>
        <v>0</v>
      </c>
    </row>
    <row r="739" customFormat="false" ht="15" hidden="false" customHeight="false" outlineLevel="0" collapsed="false">
      <c r="A739" s="0" t="n">
        <v>93</v>
      </c>
      <c r="B739" s="0" t="n">
        <v>87</v>
      </c>
      <c r="C739" s="0" t="n">
        <v>70</v>
      </c>
      <c r="D739" s="0" t="n">
        <v>77</v>
      </c>
      <c r="E739" s="0" t="n">
        <v>98</v>
      </c>
      <c r="F739" s="0" t="n">
        <f aca="false">COUNTIF($A739:$E739,A739)</f>
        <v>1</v>
      </c>
      <c r="G739" s="0" t="n">
        <f aca="false">COUNTIF($A739:$E739,B739)</f>
        <v>1</v>
      </c>
      <c r="H739" s="0" t="n">
        <f aca="false">COUNTIF($A739:$E739,C739)</f>
        <v>1</v>
      </c>
      <c r="I739" s="0" t="n">
        <f aca="false">COUNTIF($A739:$E739,D739)</f>
        <v>1</v>
      </c>
      <c r="J739" s="0" t="n">
        <f aca="false">COUNTIF($A739:$E739,E739)</f>
        <v>1</v>
      </c>
      <c r="K739" s="0" t="n">
        <f aca="false">SUM(F739:J739)</f>
        <v>5</v>
      </c>
      <c r="L739" s="1" t="n">
        <f aca="false">IF(K739=5,1,0)</f>
        <v>1</v>
      </c>
      <c r="M739" s="0" t="n">
        <f aca="false">LARGE(A739:E739,1)+SMALL(A739:E739,1)</f>
        <v>168</v>
      </c>
      <c r="N739" s="0" t="n">
        <f aca="false">LARGE(A739:E739,2)+SMALL(A739:E739,2)</f>
        <v>170</v>
      </c>
      <c r="O739" s="0" t="n">
        <f aca="false">SMALL(A739:E739,3)*2</f>
        <v>174</v>
      </c>
      <c r="P739" s="1" t="n">
        <f aca="false">IF(AND(M739=N739,N739=O739),1,0)</f>
        <v>0</v>
      </c>
      <c r="Q739" s="2" t="n">
        <f aca="false">L739*P739</f>
        <v>0</v>
      </c>
    </row>
    <row r="740" customFormat="false" ht="15" hidden="false" customHeight="false" outlineLevel="0" collapsed="false">
      <c r="A740" s="0" t="n">
        <v>98</v>
      </c>
      <c r="B740" s="0" t="n">
        <v>31</v>
      </c>
      <c r="C740" s="0" t="n">
        <v>71</v>
      </c>
      <c r="D740" s="0" t="n">
        <v>30</v>
      </c>
      <c r="E740" s="0" t="n">
        <v>27</v>
      </c>
      <c r="F740" s="0" t="n">
        <f aca="false">COUNTIF($A740:$E740,A740)</f>
        <v>1</v>
      </c>
      <c r="G740" s="0" t="n">
        <f aca="false">COUNTIF($A740:$E740,B740)</f>
        <v>1</v>
      </c>
      <c r="H740" s="0" t="n">
        <f aca="false">COUNTIF($A740:$E740,C740)</f>
        <v>1</v>
      </c>
      <c r="I740" s="0" t="n">
        <f aca="false">COUNTIF($A740:$E740,D740)</f>
        <v>1</v>
      </c>
      <c r="J740" s="0" t="n">
        <f aca="false">COUNTIF($A740:$E740,E740)</f>
        <v>1</v>
      </c>
      <c r="K740" s="0" t="n">
        <f aca="false">SUM(F740:J740)</f>
        <v>5</v>
      </c>
      <c r="L740" s="1" t="n">
        <f aca="false">IF(K740=5,1,0)</f>
        <v>1</v>
      </c>
      <c r="M740" s="0" t="n">
        <f aca="false">LARGE(A740:E740,1)+SMALL(A740:E740,1)</f>
        <v>125</v>
      </c>
      <c r="N740" s="0" t="n">
        <f aca="false">LARGE(A740:E740,2)+SMALL(A740:E740,2)</f>
        <v>101</v>
      </c>
      <c r="O740" s="0" t="n">
        <f aca="false">SMALL(A740:E740,3)*2</f>
        <v>62</v>
      </c>
      <c r="P740" s="1" t="n">
        <f aca="false">IF(AND(M740=N740,N740=O740),1,0)</f>
        <v>0</v>
      </c>
      <c r="Q740" s="2" t="n">
        <f aca="false">L740*P740</f>
        <v>0</v>
      </c>
    </row>
    <row r="741" customFormat="false" ht="15" hidden="false" customHeight="false" outlineLevel="0" collapsed="false">
      <c r="A741" s="0" t="n">
        <v>38</v>
      </c>
      <c r="B741" s="0" t="n">
        <v>14</v>
      </c>
      <c r="C741" s="0" t="n">
        <v>76</v>
      </c>
      <c r="D741" s="0" t="n">
        <v>98</v>
      </c>
      <c r="E741" s="0" t="n">
        <v>51</v>
      </c>
      <c r="F741" s="0" t="n">
        <f aca="false">COUNTIF($A741:$E741,A741)</f>
        <v>1</v>
      </c>
      <c r="G741" s="0" t="n">
        <f aca="false">COUNTIF($A741:$E741,B741)</f>
        <v>1</v>
      </c>
      <c r="H741" s="0" t="n">
        <f aca="false">COUNTIF($A741:$E741,C741)</f>
        <v>1</v>
      </c>
      <c r="I741" s="0" t="n">
        <f aca="false">COUNTIF($A741:$E741,D741)</f>
        <v>1</v>
      </c>
      <c r="J741" s="0" t="n">
        <f aca="false">COUNTIF($A741:$E741,E741)</f>
        <v>1</v>
      </c>
      <c r="K741" s="0" t="n">
        <f aca="false">SUM(F741:J741)</f>
        <v>5</v>
      </c>
      <c r="L741" s="1" t="n">
        <f aca="false">IF(K741=5,1,0)</f>
        <v>1</v>
      </c>
      <c r="M741" s="0" t="n">
        <f aca="false">LARGE(A741:E741,1)+SMALL(A741:E741,1)</f>
        <v>112</v>
      </c>
      <c r="N741" s="0" t="n">
        <f aca="false">LARGE(A741:E741,2)+SMALL(A741:E741,2)</f>
        <v>114</v>
      </c>
      <c r="O741" s="0" t="n">
        <f aca="false">SMALL(A741:E741,3)*2</f>
        <v>102</v>
      </c>
      <c r="P741" s="1" t="n">
        <f aca="false">IF(AND(M741=N741,N741=O741),1,0)</f>
        <v>0</v>
      </c>
      <c r="Q741" s="2" t="n">
        <f aca="false">L741*P741</f>
        <v>0</v>
      </c>
    </row>
    <row r="742" customFormat="false" ht="15" hidden="false" customHeight="false" outlineLevel="0" collapsed="false">
      <c r="A742" s="0" t="n">
        <v>93</v>
      </c>
      <c r="B742" s="0" t="n">
        <v>15</v>
      </c>
      <c r="C742" s="0" t="n">
        <v>92</v>
      </c>
      <c r="D742" s="0" t="n">
        <v>71</v>
      </c>
      <c r="E742" s="0" t="n">
        <v>27</v>
      </c>
      <c r="F742" s="0" t="n">
        <f aca="false">COUNTIF($A742:$E742,A742)</f>
        <v>1</v>
      </c>
      <c r="G742" s="0" t="n">
        <f aca="false">COUNTIF($A742:$E742,B742)</f>
        <v>1</v>
      </c>
      <c r="H742" s="0" t="n">
        <f aca="false">COUNTIF($A742:$E742,C742)</f>
        <v>1</v>
      </c>
      <c r="I742" s="0" t="n">
        <f aca="false">COUNTIF($A742:$E742,D742)</f>
        <v>1</v>
      </c>
      <c r="J742" s="0" t="n">
        <f aca="false">COUNTIF($A742:$E742,E742)</f>
        <v>1</v>
      </c>
      <c r="K742" s="0" t="n">
        <f aca="false">SUM(F742:J742)</f>
        <v>5</v>
      </c>
      <c r="L742" s="1" t="n">
        <f aca="false">IF(K742=5,1,0)</f>
        <v>1</v>
      </c>
      <c r="M742" s="0" t="n">
        <f aca="false">LARGE(A742:E742,1)+SMALL(A742:E742,1)</f>
        <v>108</v>
      </c>
      <c r="N742" s="0" t="n">
        <f aca="false">LARGE(A742:E742,2)+SMALL(A742:E742,2)</f>
        <v>119</v>
      </c>
      <c r="O742" s="0" t="n">
        <f aca="false">SMALL(A742:E742,3)*2</f>
        <v>142</v>
      </c>
      <c r="P742" s="1" t="n">
        <f aca="false">IF(AND(M742=N742,N742=O742),1,0)</f>
        <v>0</v>
      </c>
      <c r="Q742" s="2" t="n">
        <f aca="false">L742*P742</f>
        <v>0</v>
      </c>
    </row>
    <row r="743" customFormat="false" ht="15" hidden="false" customHeight="false" outlineLevel="0" collapsed="false">
      <c r="A743" s="0" t="n">
        <v>89</v>
      </c>
      <c r="B743" s="0" t="n">
        <v>30</v>
      </c>
      <c r="C743" s="0" t="n">
        <v>82</v>
      </c>
      <c r="D743" s="0" t="n">
        <v>32</v>
      </c>
      <c r="E743" s="0" t="n">
        <v>22</v>
      </c>
      <c r="F743" s="0" t="n">
        <f aca="false">COUNTIF($A743:$E743,A743)</f>
        <v>1</v>
      </c>
      <c r="G743" s="0" t="n">
        <f aca="false">COUNTIF($A743:$E743,B743)</f>
        <v>1</v>
      </c>
      <c r="H743" s="0" t="n">
        <f aca="false">COUNTIF($A743:$E743,C743)</f>
        <v>1</v>
      </c>
      <c r="I743" s="0" t="n">
        <f aca="false">COUNTIF($A743:$E743,D743)</f>
        <v>1</v>
      </c>
      <c r="J743" s="0" t="n">
        <f aca="false">COUNTIF($A743:$E743,E743)</f>
        <v>1</v>
      </c>
      <c r="K743" s="0" t="n">
        <f aca="false">SUM(F743:J743)</f>
        <v>5</v>
      </c>
      <c r="L743" s="1" t="n">
        <f aca="false">IF(K743=5,1,0)</f>
        <v>1</v>
      </c>
      <c r="M743" s="0" t="n">
        <f aca="false">LARGE(A743:E743,1)+SMALL(A743:E743,1)</f>
        <v>111</v>
      </c>
      <c r="N743" s="0" t="n">
        <f aca="false">LARGE(A743:E743,2)+SMALL(A743:E743,2)</f>
        <v>112</v>
      </c>
      <c r="O743" s="0" t="n">
        <f aca="false">SMALL(A743:E743,3)*2</f>
        <v>64</v>
      </c>
      <c r="P743" s="1" t="n">
        <f aca="false">IF(AND(M743=N743,N743=O743),1,0)</f>
        <v>0</v>
      </c>
      <c r="Q743" s="2" t="n">
        <f aca="false">L743*P743</f>
        <v>0</v>
      </c>
    </row>
    <row r="744" customFormat="false" ht="15" hidden="false" customHeight="false" outlineLevel="0" collapsed="false">
      <c r="A744" s="0" t="n">
        <v>45</v>
      </c>
      <c r="B744" s="0" t="n">
        <v>17</v>
      </c>
      <c r="C744" s="0" t="n">
        <v>69</v>
      </c>
      <c r="D744" s="0" t="n">
        <v>44</v>
      </c>
      <c r="E744" s="0" t="n">
        <v>15</v>
      </c>
      <c r="F744" s="0" t="n">
        <f aca="false">COUNTIF($A744:$E744,A744)</f>
        <v>1</v>
      </c>
      <c r="G744" s="0" t="n">
        <f aca="false">COUNTIF($A744:$E744,B744)</f>
        <v>1</v>
      </c>
      <c r="H744" s="0" t="n">
        <f aca="false">COUNTIF($A744:$E744,C744)</f>
        <v>1</v>
      </c>
      <c r="I744" s="0" t="n">
        <f aca="false">COUNTIF($A744:$E744,D744)</f>
        <v>1</v>
      </c>
      <c r="J744" s="0" t="n">
        <f aca="false">COUNTIF($A744:$E744,E744)</f>
        <v>1</v>
      </c>
      <c r="K744" s="0" t="n">
        <f aca="false">SUM(F744:J744)</f>
        <v>5</v>
      </c>
      <c r="L744" s="1" t="n">
        <f aca="false">IF(K744=5,1,0)</f>
        <v>1</v>
      </c>
      <c r="M744" s="0" t="n">
        <f aca="false">LARGE(A744:E744,1)+SMALL(A744:E744,1)</f>
        <v>84</v>
      </c>
      <c r="N744" s="0" t="n">
        <f aca="false">LARGE(A744:E744,2)+SMALL(A744:E744,2)</f>
        <v>62</v>
      </c>
      <c r="O744" s="0" t="n">
        <f aca="false">SMALL(A744:E744,3)*2</f>
        <v>88</v>
      </c>
      <c r="P744" s="1" t="n">
        <f aca="false">IF(AND(M744=N744,N744=O744),1,0)</f>
        <v>0</v>
      </c>
      <c r="Q744" s="2" t="n">
        <f aca="false">L744*P744</f>
        <v>0</v>
      </c>
    </row>
    <row r="745" customFormat="false" ht="15" hidden="false" customHeight="false" outlineLevel="0" collapsed="false">
      <c r="A745" s="0" t="n">
        <v>61</v>
      </c>
      <c r="B745" s="0" t="n">
        <v>92</v>
      </c>
      <c r="C745" s="0" t="n">
        <v>80</v>
      </c>
      <c r="D745" s="0" t="n">
        <v>89</v>
      </c>
      <c r="E745" s="0" t="n">
        <v>49</v>
      </c>
      <c r="F745" s="0" t="n">
        <f aca="false">COUNTIF($A745:$E745,A745)</f>
        <v>1</v>
      </c>
      <c r="G745" s="0" t="n">
        <f aca="false">COUNTIF($A745:$E745,B745)</f>
        <v>1</v>
      </c>
      <c r="H745" s="0" t="n">
        <f aca="false">COUNTIF($A745:$E745,C745)</f>
        <v>1</v>
      </c>
      <c r="I745" s="0" t="n">
        <f aca="false">COUNTIF($A745:$E745,D745)</f>
        <v>1</v>
      </c>
      <c r="J745" s="0" t="n">
        <f aca="false">COUNTIF($A745:$E745,E745)</f>
        <v>1</v>
      </c>
      <c r="K745" s="0" t="n">
        <f aca="false">SUM(F745:J745)</f>
        <v>5</v>
      </c>
      <c r="L745" s="1" t="n">
        <f aca="false">IF(K745=5,1,0)</f>
        <v>1</v>
      </c>
      <c r="M745" s="0" t="n">
        <f aca="false">LARGE(A745:E745,1)+SMALL(A745:E745,1)</f>
        <v>141</v>
      </c>
      <c r="N745" s="0" t="n">
        <f aca="false">LARGE(A745:E745,2)+SMALL(A745:E745,2)</f>
        <v>150</v>
      </c>
      <c r="O745" s="0" t="n">
        <f aca="false">SMALL(A745:E745,3)*2</f>
        <v>160</v>
      </c>
      <c r="P745" s="1" t="n">
        <f aca="false">IF(AND(M745=N745,N745=O745),1,0)</f>
        <v>0</v>
      </c>
      <c r="Q745" s="2" t="n">
        <f aca="false">L745*P745</f>
        <v>0</v>
      </c>
    </row>
    <row r="746" customFormat="false" ht="15" hidden="false" customHeight="false" outlineLevel="0" collapsed="false">
      <c r="A746" s="0" t="n">
        <v>35</v>
      </c>
      <c r="B746" s="0" t="n">
        <v>49</v>
      </c>
      <c r="C746" s="0" t="n">
        <v>33</v>
      </c>
      <c r="D746" s="0" t="n">
        <v>34</v>
      </c>
      <c r="E746" s="0" t="n">
        <v>67</v>
      </c>
      <c r="F746" s="0" t="n">
        <f aca="false">COUNTIF($A746:$E746,A746)</f>
        <v>1</v>
      </c>
      <c r="G746" s="0" t="n">
        <f aca="false">COUNTIF($A746:$E746,B746)</f>
        <v>1</v>
      </c>
      <c r="H746" s="0" t="n">
        <f aca="false">COUNTIF($A746:$E746,C746)</f>
        <v>1</v>
      </c>
      <c r="I746" s="0" t="n">
        <f aca="false">COUNTIF($A746:$E746,D746)</f>
        <v>1</v>
      </c>
      <c r="J746" s="0" t="n">
        <f aca="false">COUNTIF($A746:$E746,E746)</f>
        <v>1</v>
      </c>
      <c r="K746" s="0" t="n">
        <f aca="false">SUM(F746:J746)</f>
        <v>5</v>
      </c>
      <c r="L746" s="1" t="n">
        <f aca="false">IF(K746=5,1,0)</f>
        <v>1</v>
      </c>
      <c r="M746" s="0" t="n">
        <f aca="false">LARGE(A746:E746,1)+SMALL(A746:E746,1)</f>
        <v>100</v>
      </c>
      <c r="N746" s="0" t="n">
        <f aca="false">LARGE(A746:E746,2)+SMALL(A746:E746,2)</f>
        <v>83</v>
      </c>
      <c r="O746" s="0" t="n">
        <f aca="false">SMALL(A746:E746,3)*2</f>
        <v>70</v>
      </c>
      <c r="P746" s="1" t="n">
        <f aca="false">IF(AND(M746=N746,N746=O746),1,0)</f>
        <v>0</v>
      </c>
      <c r="Q746" s="2" t="n">
        <f aca="false">L746*P746</f>
        <v>0</v>
      </c>
    </row>
    <row r="747" customFormat="false" ht="15" hidden="false" customHeight="false" outlineLevel="0" collapsed="false">
      <c r="A747" s="0" t="n">
        <v>90</v>
      </c>
      <c r="B747" s="0" t="n">
        <v>48</v>
      </c>
      <c r="C747" s="0" t="n">
        <v>34</v>
      </c>
      <c r="D747" s="0" t="n">
        <v>33</v>
      </c>
      <c r="E747" s="0" t="n">
        <v>41</v>
      </c>
      <c r="F747" s="0" t="n">
        <f aca="false">COUNTIF($A747:$E747,A747)</f>
        <v>1</v>
      </c>
      <c r="G747" s="0" t="n">
        <f aca="false">COUNTIF($A747:$E747,B747)</f>
        <v>1</v>
      </c>
      <c r="H747" s="0" t="n">
        <f aca="false">COUNTIF($A747:$E747,C747)</f>
        <v>1</v>
      </c>
      <c r="I747" s="0" t="n">
        <f aca="false">COUNTIF($A747:$E747,D747)</f>
        <v>1</v>
      </c>
      <c r="J747" s="0" t="n">
        <f aca="false">COUNTIF($A747:$E747,E747)</f>
        <v>1</v>
      </c>
      <c r="K747" s="0" t="n">
        <f aca="false">SUM(F747:J747)</f>
        <v>5</v>
      </c>
      <c r="L747" s="1" t="n">
        <f aca="false">IF(K747=5,1,0)</f>
        <v>1</v>
      </c>
      <c r="M747" s="0" t="n">
        <f aca="false">LARGE(A747:E747,1)+SMALL(A747:E747,1)</f>
        <v>123</v>
      </c>
      <c r="N747" s="0" t="n">
        <f aca="false">LARGE(A747:E747,2)+SMALL(A747:E747,2)</f>
        <v>82</v>
      </c>
      <c r="O747" s="0" t="n">
        <f aca="false">SMALL(A747:E747,3)*2</f>
        <v>82</v>
      </c>
      <c r="P747" s="1" t="n">
        <f aca="false">IF(AND(M747=N747,N747=O747),1,0)</f>
        <v>0</v>
      </c>
      <c r="Q747" s="2" t="n">
        <f aca="false">L747*P747</f>
        <v>0</v>
      </c>
    </row>
    <row r="748" customFormat="false" ht="15" hidden="false" customHeight="false" outlineLevel="0" collapsed="false">
      <c r="A748" s="0" t="n">
        <v>56</v>
      </c>
      <c r="B748" s="0" t="n">
        <v>64</v>
      </c>
      <c r="C748" s="0" t="n">
        <v>59</v>
      </c>
      <c r="D748" s="0" t="n">
        <v>52</v>
      </c>
      <c r="E748" s="0" t="n">
        <v>11</v>
      </c>
      <c r="F748" s="0" t="n">
        <f aca="false">COUNTIF($A748:$E748,A748)</f>
        <v>1</v>
      </c>
      <c r="G748" s="0" t="n">
        <f aca="false">COUNTIF($A748:$E748,B748)</f>
        <v>1</v>
      </c>
      <c r="H748" s="0" t="n">
        <f aca="false">COUNTIF($A748:$E748,C748)</f>
        <v>1</v>
      </c>
      <c r="I748" s="0" t="n">
        <f aca="false">COUNTIF($A748:$E748,D748)</f>
        <v>1</v>
      </c>
      <c r="J748" s="0" t="n">
        <f aca="false">COUNTIF($A748:$E748,E748)</f>
        <v>1</v>
      </c>
      <c r="K748" s="0" t="n">
        <f aca="false">SUM(F748:J748)</f>
        <v>5</v>
      </c>
      <c r="L748" s="1" t="n">
        <f aca="false">IF(K748=5,1,0)</f>
        <v>1</v>
      </c>
      <c r="M748" s="0" t="n">
        <f aca="false">LARGE(A748:E748,1)+SMALL(A748:E748,1)</f>
        <v>75</v>
      </c>
      <c r="N748" s="0" t="n">
        <f aca="false">LARGE(A748:E748,2)+SMALL(A748:E748,2)</f>
        <v>111</v>
      </c>
      <c r="O748" s="0" t="n">
        <f aca="false">SMALL(A748:E748,3)*2</f>
        <v>112</v>
      </c>
      <c r="P748" s="1" t="n">
        <f aca="false">IF(AND(M748=N748,N748=O748),1,0)</f>
        <v>0</v>
      </c>
      <c r="Q748" s="2" t="n">
        <f aca="false">L748*P748</f>
        <v>0</v>
      </c>
    </row>
    <row r="749" customFormat="false" ht="15" hidden="false" customHeight="false" outlineLevel="0" collapsed="false">
      <c r="A749" s="0" t="n">
        <v>89</v>
      </c>
      <c r="B749" s="0" t="n">
        <v>18</v>
      </c>
      <c r="C749" s="0" t="n">
        <v>32</v>
      </c>
      <c r="D749" s="0" t="n">
        <v>97</v>
      </c>
      <c r="E749" s="0" t="n">
        <v>28</v>
      </c>
      <c r="F749" s="0" t="n">
        <f aca="false">COUNTIF($A749:$E749,A749)</f>
        <v>1</v>
      </c>
      <c r="G749" s="0" t="n">
        <f aca="false">COUNTIF($A749:$E749,B749)</f>
        <v>1</v>
      </c>
      <c r="H749" s="0" t="n">
        <f aca="false">COUNTIF($A749:$E749,C749)</f>
        <v>1</v>
      </c>
      <c r="I749" s="0" t="n">
        <f aca="false">COUNTIF($A749:$E749,D749)</f>
        <v>1</v>
      </c>
      <c r="J749" s="0" t="n">
        <f aca="false">COUNTIF($A749:$E749,E749)</f>
        <v>1</v>
      </c>
      <c r="K749" s="0" t="n">
        <f aca="false">SUM(F749:J749)</f>
        <v>5</v>
      </c>
      <c r="L749" s="1" t="n">
        <f aca="false">IF(K749=5,1,0)</f>
        <v>1</v>
      </c>
      <c r="M749" s="0" t="n">
        <f aca="false">LARGE(A749:E749,1)+SMALL(A749:E749,1)</f>
        <v>115</v>
      </c>
      <c r="N749" s="0" t="n">
        <f aca="false">LARGE(A749:E749,2)+SMALL(A749:E749,2)</f>
        <v>117</v>
      </c>
      <c r="O749" s="0" t="n">
        <f aca="false">SMALL(A749:E749,3)*2</f>
        <v>64</v>
      </c>
      <c r="P749" s="1" t="n">
        <f aca="false">IF(AND(M749=N749,N749=O749),1,0)</f>
        <v>0</v>
      </c>
      <c r="Q749" s="2" t="n">
        <f aca="false">L749*P749</f>
        <v>0</v>
      </c>
    </row>
    <row r="750" customFormat="false" ht="15" hidden="false" customHeight="false" outlineLevel="0" collapsed="false">
      <c r="A750" s="0" t="n">
        <v>72</v>
      </c>
      <c r="B750" s="0" t="n">
        <v>14</v>
      </c>
      <c r="C750" s="0" t="n">
        <v>47</v>
      </c>
      <c r="D750" s="0" t="n">
        <v>64</v>
      </c>
      <c r="E750" s="0" t="n">
        <v>63</v>
      </c>
      <c r="F750" s="0" t="n">
        <f aca="false">COUNTIF($A750:$E750,A750)</f>
        <v>1</v>
      </c>
      <c r="G750" s="0" t="n">
        <f aca="false">COUNTIF($A750:$E750,B750)</f>
        <v>1</v>
      </c>
      <c r="H750" s="0" t="n">
        <f aca="false">COUNTIF($A750:$E750,C750)</f>
        <v>1</v>
      </c>
      <c r="I750" s="0" t="n">
        <f aca="false">COUNTIF($A750:$E750,D750)</f>
        <v>1</v>
      </c>
      <c r="J750" s="0" t="n">
        <f aca="false">COUNTIF($A750:$E750,E750)</f>
        <v>1</v>
      </c>
      <c r="K750" s="0" t="n">
        <f aca="false">SUM(F750:J750)</f>
        <v>5</v>
      </c>
      <c r="L750" s="1" t="n">
        <f aca="false">IF(K750=5,1,0)</f>
        <v>1</v>
      </c>
      <c r="M750" s="0" t="n">
        <f aca="false">LARGE(A750:E750,1)+SMALL(A750:E750,1)</f>
        <v>86</v>
      </c>
      <c r="N750" s="0" t="n">
        <f aca="false">LARGE(A750:E750,2)+SMALL(A750:E750,2)</f>
        <v>111</v>
      </c>
      <c r="O750" s="0" t="n">
        <f aca="false">SMALL(A750:E750,3)*2</f>
        <v>126</v>
      </c>
      <c r="P750" s="1" t="n">
        <f aca="false">IF(AND(M750=N750,N750=O750),1,0)</f>
        <v>0</v>
      </c>
      <c r="Q750" s="2" t="n">
        <f aca="false">L750*P750</f>
        <v>0</v>
      </c>
    </row>
    <row r="751" customFormat="false" ht="15" hidden="false" customHeight="false" outlineLevel="0" collapsed="false">
      <c r="A751" s="0" t="n">
        <v>90</v>
      </c>
      <c r="B751" s="0" t="n">
        <v>61</v>
      </c>
      <c r="C751" s="0" t="n">
        <v>37</v>
      </c>
      <c r="D751" s="0" t="n">
        <v>25</v>
      </c>
      <c r="E751" s="0" t="n">
        <v>66</v>
      </c>
      <c r="F751" s="0" t="n">
        <f aca="false">COUNTIF($A751:$E751,A751)</f>
        <v>1</v>
      </c>
      <c r="G751" s="0" t="n">
        <f aca="false">COUNTIF($A751:$E751,B751)</f>
        <v>1</v>
      </c>
      <c r="H751" s="0" t="n">
        <f aca="false">COUNTIF($A751:$E751,C751)</f>
        <v>1</v>
      </c>
      <c r="I751" s="0" t="n">
        <f aca="false">COUNTIF($A751:$E751,D751)</f>
        <v>1</v>
      </c>
      <c r="J751" s="0" t="n">
        <f aca="false">COUNTIF($A751:$E751,E751)</f>
        <v>1</v>
      </c>
      <c r="K751" s="0" t="n">
        <f aca="false">SUM(F751:J751)</f>
        <v>5</v>
      </c>
      <c r="L751" s="1" t="n">
        <f aca="false">IF(K751=5,1,0)</f>
        <v>1</v>
      </c>
      <c r="M751" s="0" t="n">
        <f aca="false">LARGE(A751:E751,1)+SMALL(A751:E751,1)</f>
        <v>115</v>
      </c>
      <c r="N751" s="0" t="n">
        <f aca="false">LARGE(A751:E751,2)+SMALL(A751:E751,2)</f>
        <v>103</v>
      </c>
      <c r="O751" s="0" t="n">
        <f aca="false">SMALL(A751:E751,3)*2</f>
        <v>122</v>
      </c>
      <c r="P751" s="1" t="n">
        <f aca="false">IF(AND(M751=N751,N751=O751),1,0)</f>
        <v>0</v>
      </c>
      <c r="Q751" s="2" t="n">
        <f aca="false">L751*P751</f>
        <v>0</v>
      </c>
    </row>
    <row r="752" customFormat="false" ht="15" hidden="false" customHeight="false" outlineLevel="0" collapsed="false">
      <c r="A752" s="0" t="n">
        <v>46</v>
      </c>
      <c r="B752" s="0" t="n">
        <v>33</v>
      </c>
      <c r="C752" s="0" t="n">
        <v>86</v>
      </c>
      <c r="D752" s="0" t="n">
        <v>58</v>
      </c>
      <c r="E752" s="0" t="n">
        <v>26</v>
      </c>
      <c r="F752" s="0" t="n">
        <f aca="false">COUNTIF($A752:$E752,A752)</f>
        <v>1</v>
      </c>
      <c r="G752" s="0" t="n">
        <f aca="false">COUNTIF($A752:$E752,B752)</f>
        <v>1</v>
      </c>
      <c r="H752" s="0" t="n">
        <f aca="false">COUNTIF($A752:$E752,C752)</f>
        <v>1</v>
      </c>
      <c r="I752" s="0" t="n">
        <f aca="false">COUNTIF($A752:$E752,D752)</f>
        <v>1</v>
      </c>
      <c r="J752" s="0" t="n">
        <f aca="false">COUNTIF($A752:$E752,E752)</f>
        <v>1</v>
      </c>
      <c r="K752" s="0" t="n">
        <f aca="false">SUM(F752:J752)</f>
        <v>5</v>
      </c>
      <c r="L752" s="1" t="n">
        <f aca="false">IF(K752=5,1,0)</f>
        <v>1</v>
      </c>
      <c r="M752" s="0" t="n">
        <f aca="false">LARGE(A752:E752,1)+SMALL(A752:E752,1)</f>
        <v>112</v>
      </c>
      <c r="N752" s="0" t="n">
        <f aca="false">LARGE(A752:E752,2)+SMALL(A752:E752,2)</f>
        <v>91</v>
      </c>
      <c r="O752" s="0" t="n">
        <f aca="false">SMALL(A752:E752,3)*2</f>
        <v>92</v>
      </c>
      <c r="P752" s="1" t="n">
        <f aca="false">IF(AND(M752=N752,N752=O752),1,0)</f>
        <v>0</v>
      </c>
      <c r="Q752" s="2" t="n">
        <f aca="false">L752*P752</f>
        <v>0</v>
      </c>
    </row>
    <row r="753" customFormat="false" ht="15" hidden="false" customHeight="false" outlineLevel="0" collapsed="false">
      <c r="A753" s="0" t="n">
        <v>54</v>
      </c>
      <c r="B753" s="0" t="n">
        <v>82</v>
      </c>
      <c r="C753" s="0" t="n">
        <v>68</v>
      </c>
      <c r="D753" s="0" t="n">
        <v>13</v>
      </c>
      <c r="E753" s="0" t="n">
        <v>36</v>
      </c>
      <c r="F753" s="0" t="n">
        <f aca="false">COUNTIF($A753:$E753,A753)</f>
        <v>1</v>
      </c>
      <c r="G753" s="0" t="n">
        <f aca="false">COUNTIF($A753:$E753,B753)</f>
        <v>1</v>
      </c>
      <c r="H753" s="0" t="n">
        <f aca="false">COUNTIF($A753:$E753,C753)</f>
        <v>1</v>
      </c>
      <c r="I753" s="0" t="n">
        <f aca="false">COUNTIF($A753:$E753,D753)</f>
        <v>1</v>
      </c>
      <c r="J753" s="0" t="n">
        <f aca="false">COUNTIF($A753:$E753,E753)</f>
        <v>1</v>
      </c>
      <c r="K753" s="0" t="n">
        <f aca="false">SUM(F753:J753)</f>
        <v>5</v>
      </c>
      <c r="L753" s="1" t="n">
        <f aca="false">IF(K753=5,1,0)</f>
        <v>1</v>
      </c>
      <c r="M753" s="0" t="n">
        <f aca="false">LARGE(A753:E753,1)+SMALL(A753:E753,1)</f>
        <v>95</v>
      </c>
      <c r="N753" s="0" t="n">
        <f aca="false">LARGE(A753:E753,2)+SMALL(A753:E753,2)</f>
        <v>104</v>
      </c>
      <c r="O753" s="0" t="n">
        <f aca="false">SMALL(A753:E753,3)*2</f>
        <v>108</v>
      </c>
      <c r="P753" s="1" t="n">
        <f aca="false">IF(AND(M753=N753,N753=O753),1,0)</f>
        <v>0</v>
      </c>
      <c r="Q753" s="2" t="n">
        <f aca="false">L753*P753</f>
        <v>0</v>
      </c>
    </row>
    <row r="754" customFormat="false" ht="15" hidden="false" customHeight="false" outlineLevel="0" collapsed="false">
      <c r="A754" s="0" t="n">
        <v>51</v>
      </c>
      <c r="B754" s="0" t="n">
        <v>96</v>
      </c>
      <c r="C754" s="0" t="n">
        <v>59</v>
      </c>
      <c r="D754" s="0" t="n">
        <v>90</v>
      </c>
      <c r="E754" s="0" t="n">
        <v>65</v>
      </c>
      <c r="F754" s="0" t="n">
        <f aca="false">COUNTIF($A754:$E754,A754)</f>
        <v>1</v>
      </c>
      <c r="G754" s="0" t="n">
        <f aca="false">COUNTIF($A754:$E754,B754)</f>
        <v>1</v>
      </c>
      <c r="H754" s="0" t="n">
        <f aca="false">COUNTIF($A754:$E754,C754)</f>
        <v>1</v>
      </c>
      <c r="I754" s="0" t="n">
        <f aca="false">COUNTIF($A754:$E754,D754)</f>
        <v>1</v>
      </c>
      <c r="J754" s="0" t="n">
        <f aca="false">COUNTIF($A754:$E754,E754)</f>
        <v>1</v>
      </c>
      <c r="K754" s="0" t="n">
        <f aca="false">SUM(F754:J754)</f>
        <v>5</v>
      </c>
      <c r="L754" s="1" t="n">
        <f aca="false">IF(K754=5,1,0)</f>
        <v>1</v>
      </c>
      <c r="M754" s="0" t="n">
        <f aca="false">LARGE(A754:E754,1)+SMALL(A754:E754,1)</f>
        <v>147</v>
      </c>
      <c r="N754" s="0" t="n">
        <f aca="false">LARGE(A754:E754,2)+SMALL(A754:E754,2)</f>
        <v>149</v>
      </c>
      <c r="O754" s="0" t="n">
        <f aca="false">SMALL(A754:E754,3)*2</f>
        <v>130</v>
      </c>
      <c r="P754" s="1" t="n">
        <f aca="false">IF(AND(M754=N754,N754=O754),1,0)</f>
        <v>0</v>
      </c>
      <c r="Q754" s="2" t="n">
        <f aca="false">L754*P754</f>
        <v>0</v>
      </c>
    </row>
    <row r="755" customFormat="false" ht="15" hidden="false" customHeight="false" outlineLevel="0" collapsed="false">
      <c r="A755" s="0" t="n">
        <v>80</v>
      </c>
      <c r="B755" s="0" t="n">
        <v>57</v>
      </c>
      <c r="C755" s="0" t="n">
        <v>27</v>
      </c>
      <c r="D755" s="0" t="n">
        <v>43</v>
      </c>
      <c r="E755" s="0" t="n">
        <v>25</v>
      </c>
      <c r="F755" s="0" t="n">
        <f aca="false">COUNTIF($A755:$E755,A755)</f>
        <v>1</v>
      </c>
      <c r="G755" s="0" t="n">
        <f aca="false">COUNTIF($A755:$E755,B755)</f>
        <v>1</v>
      </c>
      <c r="H755" s="0" t="n">
        <f aca="false">COUNTIF($A755:$E755,C755)</f>
        <v>1</v>
      </c>
      <c r="I755" s="0" t="n">
        <f aca="false">COUNTIF($A755:$E755,D755)</f>
        <v>1</v>
      </c>
      <c r="J755" s="0" t="n">
        <f aca="false">COUNTIF($A755:$E755,E755)</f>
        <v>1</v>
      </c>
      <c r="K755" s="0" t="n">
        <f aca="false">SUM(F755:J755)</f>
        <v>5</v>
      </c>
      <c r="L755" s="1" t="n">
        <f aca="false">IF(K755=5,1,0)</f>
        <v>1</v>
      </c>
      <c r="M755" s="0" t="n">
        <f aca="false">LARGE(A755:E755,1)+SMALL(A755:E755,1)</f>
        <v>105</v>
      </c>
      <c r="N755" s="0" t="n">
        <f aca="false">LARGE(A755:E755,2)+SMALL(A755:E755,2)</f>
        <v>84</v>
      </c>
      <c r="O755" s="0" t="n">
        <f aca="false">SMALL(A755:E755,3)*2</f>
        <v>86</v>
      </c>
      <c r="P755" s="1" t="n">
        <f aca="false">IF(AND(M755=N755,N755=O755),1,0)</f>
        <v>0</v>
      </c>
      <c r="Q755" s="2" t="n">
        <f aca="false">L755*P755</f>
        <v>0</v>
      </c>
    </row>
    <row r="756" customFormat="false" ht="15" hidden="false" customHeight="false" outlineLevel="0" collapsed="false">
      <c r="A756" s="0" t="n">
        <v>52</v>
      </c>
      <c r="B756" s="0" t="n">
        <v>69</v>
      </c>
      <c r="C756" s="0" t="n">
        <v>82</v>
      </c>
      <c r="D756" s="0" t="n">
        <v>70</v>
      </c>
      <c r="E756" s="0" t="n">
        <v>77</v>
      </c>
      <c r="F756" s="0" t="n">
        <f aca="false">COUNTIF($A756:$E756,A756)</f>
        <v>1</v>
      </c>
      <c r="G756" s="0" t="n">
        <f aca="false">COUNTIF($A756:$E756,B756)</f>
        <v>1</v>
      </c>
      <c r="H756" s="0" t="n">
        <f aca="false">COUNTIF($A756:$E756,C756)</f>
        <v>1</v>
      </c>
      <c r="I756" s="0" t="n">
        <f aca="false">COUNTIF($A756:$E756,D756)</f>
        <v>1</v>
      </c>
      <c r="J756" s="0" t="n">
        <f aca="false">COUNTIF($A756:$E756,E756)</f>
        <v>1</v>
      </c>
      <c r="K756" s="0" t="n">
        <f aca="false">SUM(F756:J756)</f>
        <v>5</v>
      </c>
      <c r="L756" s="1" t="n">
        <f aca="false">IF(K756=5,1,0)</f>
        <v>1</v>
      </c>
      <c r="M756" s="0" t="n">
        <f aca="false">LARGE(A756:E756,1)+SMALL(A756:E756,1)</f>
        <v>134</v>
      </c>
      <c r="N756" s="0" t="n">
        <f aca="false">LARGE(A756:E756,2)+SMALL(A756:E756,2)</f>
        <v>146</v>
      </c>
      <c r="O756" s="0" t="n">
        <f aca="false">SMALL(A756:E756,3)*2</f>
        <v>140</v>
      </c>
      <c r="P756" s="1" t="n">
        <f aca="false">IF(AND(M756=N756,N756=O756),1,0)</f>
        <v>0</v>
      </c>
      <c r="Q756" s="2" t="n">
        <f aca="false">L756*P756</f>
        <v>0</v>
      </c>
    </row>
    <row r="757" customFormat="false" ht="15" hidden="false" customHeight="false" outlineLevel="0" collapsed="false">
      <c r="A757" s="0" t="n">
        <v>30</v>
      </c>
      <c r="B757" s="0" t="n">
        <v>11</v>
      </c>
      <c r="C757" s="0" t="n">
        <v>68</v>
      </c>
      <c r="D757" s="0" t="n">
        <v>70</v>
      </c>
      <c r="E757" s="0" t="n">
        <v>76</v>
      </c>
      <c r="F757" s="0" t="n">
        <f aca="false">COUNTIF($A757:$E757,A757)</f>
        <v>1</v>
      </c>
      <c r="G757" s="0" t="n">
        <f aca="false">COUNTIF($A757:$E757,B757)</f>
        <v>1</v>
      </c>
      <c r="H757" s="0" t="n">
        <f aca="false">COUNTIF($A757:$E757,C757)</f>
        <v>1</v>
      </c>
      <c r="I757" s="0" t="n">
        <f aca="false">COUNTIF($A757:$E757,D757)</f>
        <v>1</v>
      </c>
      <c r="J757" s="0" t="n">
        <f aca="false">COUNTIF($A757:$E757,E757)</f>
        <v>1</v>
      </c>
      <c r="K757" s="0" t="n">
        <f aca="false">SUM(F757:J757)</f>
        <v>5</v>
      </c>
      <c r="L757" s="1" t="n">
        <f aca="false">IF(K757=5,1,0)</f>
        <v>1</v>
      </c>
      <c r="M757" s="0" t="n">
        <f aca="false">LARGE(A757:E757,1)+SMALL(A757:E757,1)</f>
        <v>87</v>
      </c>
      <c r="N757" s="0" t="n">
        <f aca="false">LARGE(A757:E757,2)+SMALL(A757:E757,2)</f>
        <v>100</v>
      </c>
      <c r="O757" s="0" t="n">
        <f aca="false">SMALL(A757:E757,3)*2</f>
        <v>136</v>
      </c>
      <c r="P757" s="1" t="n">
        <f aca="false">IF(AND(M757=N757,N757=O757),1,0)</f>
        <v>0</v>
      </c>
      <c r="Q757" s="2" t="n">
        <f aca="false">L757*P757</f>
        <v>0</v>
      </c>
    </row>
    <row r="758" customFormat="false" ht="15" hidden="false" customHeight="false" outlineLevel="0" collapsed="false">
      <c r="A758" s="0" t="n">
        <v>38</v>
      </c>
      <c r="B758" s="0" t="n">
        <v>20</v>
      </c>
      <c r="C758" s="0" t="n">
        <v>19</v>
      </c>
      <c r="D758" s="0" t="n">
        <v>67</v>
      </c>
      <c r="E758" s="0" t="n">
        <v>95</v>
      </c>
      <c r="F758" s="0" t="n">
        <f aca="false">COUNTIF($A758:$E758,A758)</f>
        <v>1</v>
      </c>
      <c r="G758" s="0" t="n">
        <f aca="false">COUNTIF($A758:$E758,B758)</f>
        <v>1</v>
      </c>
      <c r="H758" s="0" t="n">
        <f aca="false">COUNTIF($A758:$E758,C758)</f>
        <v>1</v>
      </c>
      <c r="I758" s="0" t="n">
        <f aca="false">COUNTIF($A758:$E758,D758)</f>
        <v>1</v>
      </c>
      <c r="J758" s="0" t="n">
        <f aca="false">COUNTIF($A758:$E758,E758)</f>
        <v>1</v>
      </c>
      <c r="K758" s="0" t="n">
        <f aca="false">SUM(F758:J758)</f>
        <v>5</v>
      </c>
      <c r="L758" s="1" t="n">
        <f aca="false">IF(K758=5,1,0)</f>
        <v>1</v>
      </c>
      <c r="M758" s="0" t="n">
        <f aca="false">LARGE(A758:E758,1)+SMALL(A758:E758,1)</f>
        <v>114</v>
      </c>
      <c r="N758" s="0" t="n">
        <f aca="false">LARGE(A758:E758,2)+SMALL(A758:E758,2)</f>
        <v>87</v>
      </c>
      <c r="O758" s="0" t="n">
        <f aca="false">SMALL(A758:E758,3)*2</f>
        <v>76</v>
      </c>
      <c r="P758" s="1" t="n">
        <f aca="false">IF(AND(M758=N758,N758=O758),1,0)</f>
        <v>0</v>
      </c>
      <c r="Q758" s="2" t="n">
        <f aca="false">L758*P758</f>
        <v>0</v>
      </c>
    </row>
    <row r="759" customFormat="false" ht="15" hidden="false" customHeight="false" outlineLevel="0" collapsed="false">
      <c r="A759" s="0" t="n">
        <v>32</v>
      </c>
      <c r="B759" s="0" t="n">
        <v>78</v>
      </c>
      <c r="C759" s="0" t="n">
        <v>11</v>
      </c>
      <c r="D759" s="0" t="n">
        <v>35</v>
      </c>
      <c r="E759" s="0" t="n">
        <v>57</v>
      </c>
      <c r="F759" s="0" t="n">
        <f aca="false">COUNTIF($A759:$E759,A759)</f>
        <v>1</v>
      </c>
      <c r="G759" s="0" t="n">
        <f aca="false">COUNTIF($A759:$E759,B759)</f>
        <v>1</v>
      </c>
      <c r="H759" s="0" t="n">
        <f aca="false">COUNTIF($A759:$E759,C759)</f>
        <v>1</v>
      </c>
      <c r="I759" s="0" t="n">
        <f aca="false">COUNTIF($A759:$E759,D759)</f>
        <v>1</v>
      </c>
      <c r="J759" s="0" t="n">
        <f aca="false">COUNTIF($A759:$E759,E759)</f>
        <v>1</v>
      </c>
      <c r="K759" s="0" t="n">
        <f aca="false">SUM(F759:J759)</f>
        <v>5</v>
      </c>
      <c r="L759" s="1" t="n">
        <f aca="false">IF(K759=5,1,0)</f>
        <v>1</v>
      </c>
      <c r="M759" s="0" t="n">
        <f aca="false">LARGE(A759:E759,1)+SMALL(A759:E759,1)</f>
        <v>89</v>
      </c>
      <c r="N759" s="0" t="n">
        <f aca="false">LARGE(A759:E759,2)+SMALL(A759:E759,2)</f>
        <v>89</v>
      </c>
      <c r="O759" s="0" t="n">
        <f aca="false">SMALL(A759:E759,3)*2</f>
        <v>70</v>
      </c>
      <c r="P759" s="1" t="n">
        <f aca="false">IF(AND(M759=N759,N759=O759),1,0)</f>
        <v>0</v>
      </c>
      <c r="Q759" s="2" t="n">
        <f aca="false">L759*P759</f>
        <v>0</v>
      </c>
    </row>
    <row r="760" customFormat="false" ht="15" hidden="false" customHeight="false" outlineLevel="0" collapsed="false">
      <c r="A760" s="0" t="n">
        <v>16</v>
      </c>
      <c r="B760" s="0" t="n">
        <v>50</v>
      </c>
      <c r="C760" s="0" t="n">
        <v>28</v>
      </c>
      <c r="D760" s="0" t="n">
        <v>70</v>
      </c>
      <c r="E760" s="0" t="n">
        <v>77</v>
      </c>
      <c r="F760" s="0" t="n">
        <f aca="false">COUNTIF($A760:$E760,A760)</f>
        <v>1</v>
      </c>
      <c r="G760" s="0" t="n">
        <f aca="false">COUNTIF($A760:$E760,B760)</f>
        <v>1</v>
      </c>
      <c r="H760" s="0" t="n">
        <f aca="false">COUNTIF($A760:$E760,C760)</f>
        <v>1</v>
      </c>
      <c r="I760" s="0" t="n">
        <f aca="false">COUNTIF($A760:$E760,D760)</f>
        <v>1</v>
      </c>
      <c r="J760" s="0" t="n">
        <f aca="false">COUNTIF($A760:$E760,E760)</f>
        <v>1</v>
      </c>
      <c r="K760" s="0" t="n">
        <f aca="false">SUM(F760:J760)</f>
        <v>5</v>
      </c>
      <c r="L760" s="1" t="n">
        <f aca="false">IF(K760=5,1,0)</f>
        <v>1</v>
      </c>
      <c r="M760" s="0" t="n">
        <f aca="false">LARGE(A760:E760,1)+SMALL(A760:E760,1)</f>
        <v>93</v>
      </c>
      <c r="N760" s="0" t="n">
        <f aca="false">LARGE(A760:E760,2)+SMALL(A760:E760,2)</f>
        <v>98</v>
      </c>
      <c r="O760" s="0" t="n">
        <f aca="false">SMALL(A760:E760,3)*2</f>
        <v>100</v>
      </c>
      <c r="P760" s="1" t="n">
        <f aca="false">IF(AND(M760=N760,N760=O760),1,0)</f>
        <v>0</v>
      </c>
      <c r="Q760" s="2" t="n">
        <f aca="false">L760*P760</f>
        <v>0</v>
      </c>
    </row>
    <row r="761" customFormat="false" ht="15" hidden="false" customHeight="false" outlineLevel="0" collapsed="false">
      <c r="A761" s="0" t="n">
        <v>75</v>
      </c>
      <c r="B761" s="0" t="n">
        <v>55</v>
      </c>
      <c r="C761" s="0" t="n">
        <v>57</v>
      </c>
      <c r="D761" s="0" t="n">
        <v>98</v>
      </c>
      <c r="E761" s="0" t="n">
        <v>83</v>
      </c>
      <c r="F761" s="0" t="n">
        <f aca="false">COUNTIF($A761:$E761,A761)</f>
        <v>1</v>
      </c>
      <c r="G761" s="0" t="n">
        <f aca="false">COUNTIF($A761:$E761,B761)</f>
        <v>1</v>
      </c>
      <c r="H761" s="0" t="n">
        <f aca="false">COUNTIF($A761:$E761,C761)</f>
        <v>1</v>
      </c>
      <c r="I761" s="0" t="n">
        <f aca="false">COUNTIF($A761:$E761,D761)</f>
        <v>1</v>
      </c>
      <c r="J761" s="0" t="n">
        <f aca="false">COUNTIF($A761:$E761,E761)</f>
        <v>1</v>
      </c>
      <c r="K761" s="0" t="n">
        <f aca="false">SUM(F761:J761)</f>
        <v>5</v>
      </c>
      <c r="L761" s="1" t="n">
        <f aca="false">IF(K761=5,1,0)</f>
        <v>1</v>
      </c>
      <c r="M761" s="0" t="n">
        <f aca="false">LARGE(A761:E761,1)+SMALL(A761:E761,1)</f>
        <v>153</v>
      </c>
      <c r="N761" s="0" t="n">
        <f aca="false">LARGE(A761:E761,2)+SMALL(A761:E761,2)</f>
        <v>140</v>
      </c>
      <c r="O761" s="0" t="n">
        <f aca="false">SMALL(A761:E761,3)*2</f>
        <v>150</v>
      </c>
      <c r="P761" s="1" t="n">
        <f aca="false">IF(AND(M761=N761,N761=O761),1,0)</f>
        <v>0</v>
      </c>
      <c r="Q761" s="2" t="n">
        <f aca="false">L761*P761</f>
        <v>0</v>
      </c>
    </row>
    <row r="762" customFormat="false" ht="15" hidden="false" customHeight="false" outlineLevel="0" collapsed="false">
      <c r="A762" s="0" t="n">
        <v>42</v>
      </c>
      <c r="B762" s="0" t="n">
        <v>44</v>
      </c>
      <c r="C762" s="0" t="n">
        <v>93</v>
      </c>
      <c r="D762" s="0" t="n">
        <v>99</v>
      </c>
      <c r="E762" s="0" t="n">
        <v>23</v>
      </c>
      <c r="F762" s="0" t="n">
        <f aca="false">COUNTIF($A762:$E762,A762)</f>
        <v>1</v>
      </c>
      <c r="G762" s="0" t="n">
        <f aca="false">COUNTIF($A762:$E762,B762)</f>
        <v>1</v>
      </c>
      <c r="H762" s="0" t="n">
        <f aca="false">COUNTIF($A762:$E762,C762)</f>
        <v>1</v>
      </c>
      <c r="I762" s="0" t="n">
        <f aca="false">COUNTIF($A762:$E762,D762)</f>
        <v>1</v>
      </c>
      <c r="J762" s="0" t="n">
        <f aca="false">COUNTIF($A762:$E762,E762)</f>
        <v>1</v>
      </c>
      <c r="K762" s="0" t="n">
        <f aca="false">SUM(F762:J762)</f>
        <v>5</v>
      </c>
      <c r="L762" s="1" t="n">
        <f aca="false">IF(K762=5,1,0)</f>
        <v>1</v>
      </c>
      <c r="M762" s="0" t="n">
        <f aca="false">LARGE(A762:E762,1)+SMALL(A762:E762,1)</f>
        <v>122</v>
      </c>
      <c r="N762" s="0" t="n">
        <f aca="false">LARGE(A762:E762,2)+SMALL(A762:E762,2)</f>
        <v>135</v>
      </c>
      <c r="O762" s="0" t="n">
        <f aca="false">SMALL(A762:E762,3)*2</f>
        <v>88</v>
      </c>
      <c r="P762" s="1" t="n">
        <f aca="false">IF(AND(M762=N762,N762=O762),1,0)</f>
        <v>0</v>
      </c>
      <c r="Q762" s="2" t="n">
        <f aca="false">L762*P762</f>
        <v>0</v>
      </c>
    </row>
    <row r="763" customFormat="false" ht="15" hidden="false" customHeight="false" outlineLevel="0" collapsed="false">
      <c r="A763" s="0" t="n">
        <v>76</v>
      </c>
      <c r="B763" s="0" t="n">
        <v>50</v>
      </c>
      <c r="C763" s="0" t="n">
        <v>25</v>
      </c>
      <c r="D763" s="0" t="n">
        <v>81</v>
      </c>
      <c r="E763" s="0" t="n">
        <v>95</v>
      </c>
      <c r="F763" s="0" t="n">
        <f aca="false">COUNTIF($A763:$E763,A763)</f>
        <v>1</v>
      </c>
      <c r="G763" s="0" t="n">
        <f aca="false">COUNTIF($A763:$E763,B763)</f>
        <v>1</v>
      </c>
      <c r="H763" s="0" t="n">
        <f aca="false">COUNTIF($A763:$E763,C763)</f>
        <v>1</v>
      </c>
      <c r="I763" s="0" t="n">
        <f aca="false">COUNTIF($A763:$E763,D763)</f>
        <v>1</v>
      </c>
      <c r="J763" s="0" t="n">
        <f aca="false">COUNTIF($A763:$E763,E763)</f>
        <v>1</v>
      </c>
      <c r="K763" s="0" t="n">
        <f aca="false">SUM(F763:J763)</f>
        <v>5</v>
      </c>
      <c r="L763" s="1" t="n">
        <f aca="false">IF(K763=5,1,0)</f>
        <v>1</v>
      </c>
      <c r="M763" s="0" t="n">
        <f aca="false">LARGE(A763:E763,1)+SMALL(A763:E763,1)</f>
        <v>120</v>
      </c>
      <c r="N763" s="0" t="n">
        <f aca="false">LARGE(A763:E763,2)+SMALL(A763:E763,2)</f>
        <v>131</v>
      </c>
      <c r="O763" s="0" t="n">
        <f aca="false">SMALL(A763:E763,3)*2</f>
        <v>152</v>
      </c>
      <c r="P763" s="1" t="n">
        <f aca="false">IF(AND(M763=N763,N763=O763),1,0)</f>
        <v>0</v>
      </c>
      <c r="Q763" s="2" t="n">
        <f aca="false">L763*P763</f>
        <v>0</v>
      </c>
    </row>
    <row r="764" customFormat="false" ht="15" hidden="false" customHeight="false" outlineLevel="0" collapsed="false">
      <c r="A764" s="0" t="n">
        <v>52</v>
      </c>
      <c r="B764" s="0" t="n">
        <v>24</v>
      </c>
      <c r="C764" s="0" t="n">
        <v>97</v>
      </c>
      <c r="D764" s="0" t="n">
        <v>36</v>
      </c>
      <c r="E764" s="0" t="n">
        <v>97</v>
      </c>
      <c r="F764" s="0" t="n">
        <f aca="false">COUNTIF($A764:$E764,A764)</f>
        <v>1</v>
      </c>
      <c r="G764" s="0" t="n">
        <f aca="false">COUNTIF($A764:$E764,B764)</f>
        <v>1</v>
      </c>
      <c r="H764" s="0" t="n">
        <f aca="false">COUNTIF($A764:$E764,C764)</f>
        <v>2</v>
      </c>
      <c r="I764" s="0" t="n">
        <f aca="false">COUNTIF($A764:$E764,D764)</f>
        <v>1</v>
      </c>
      <c r="J764" s="0" t="n">
        <f aca="false">COUNTIF($A764:$E764,E764)</f>
        <v>2</v>
      </c>
      <c r="K764" s="0" t="n">
        <f aca="false">SUM(F764:J764)</f>
        <v>7</v>
      </c>
      <c r="L764" s="1" t="n">
        <f aca="false">IF(K764=5,1,0)</f>
        <v>0</v>
      </c>
      <c r="M764" s="0" t="n">
        <f aca="false">LARGE(A764:E764,1)+SMALL(A764:E764,1)</f>
        <v>121</v>
      </c>
      <c r="N764" s="0" t="n">
        <f aca="false">LARGE(A764:E764,2)+SMALL(A764:E764,2)</f>
        <v>133</v>
      </c>
      <c r="O764" s="0" t="n">
        <f aca="false">SMALL(A764:E764,3)*2</f>
        <v>104</v>
      </c>
      <c r="P764" s="1" t="n">
        <f aca="false">IF(AND(M764=N764,N764=O764),1,0)</f>
        <v>0</v>
      </c>
      <c r="Q764" s="2" t="n">
        <f aca="false">L764*P764</f>
        <v>0</v>
      </c>
    </row>
    <row r="765" customFormat="false" ht="15" hidden="false" customHeight="false" outlineLevel="0" collapsed="false">
      <c r="A765" s="0" t="n">
        <v>40</v>
      </c>
      <c r="B765" s="0" t="n">
        <v>87</v>
      </c>
      <c r="C765" s="0" t="n">
        <v>91</v>
      </c>
      <c r="D765" s="0" t="n">
        <v>94</v>
      </c>
      <c r="E765" s="0" t="n">
        <v>43</v>
      </c>
      <c r="F765" s="0" t="n">
        <f aca="false">COUNTIF($A765:$E765,A765)</f>
        <v>1</v>
      </c>
      <c r="G765" s="0" t="n">
        <f aca="false">COUNTIF($A765:$E765,B765)</f>
        <v>1</v>
      </c>
      <c r="H765" s="0" t="n">
        <f aca="false">COUNTIF($A765:$E765,C765)</f>
        <v>1</v>
      </c>
      <c r="I765" s="0" t="n">
        <f aca="false">COUNTIF($A765:$E765,D765)</f>
        <v>1</v>
      </c>
      <c r="J765" s="0" t="n">
        <f aca="false">COUNTIF($A765:$E765,E765)</f>
        <v>1</v>
      </c>
      <c r="K765" s="0" t="n">
        <f aca="false">SUM(F765:J765)</f>
        <v>5</v>
      </c>
      <c r="L765" s="1" t="n">
        <f aca="false">IF(K765=5,1,0)</f>
        <v>1</v>
      </c>
      <c r="M765" s="0" t="n">
        <f aca="false">LARGE(A765:E765,1)+SMALL(A765:E765,1)</f>
        <v>134</v>
      </c>
      <c r="N765" s="0" t="n">
        <f aca="false">LARGE(A765:E765,2)+SMALL(A765:E765,2)</f>
        <v>134</v>
      </c>
      <c r="O765" s="0" t="n">
        <f aca="false">SMALL(A765:E765,3)*2</f>
        <v>174</v>
      </c>
      <c r="P765" s="1" t="n">
        <f aca="false">IF(AND(M765=N765,N765=O765),1,0)</f>
        <v>0</v>
      </c>
      <c r="Q765" s="2" t="n">
        <f aca="false">L765*P765</f>
        <v>0</v>
      </c>
    </row>
    <row r="766" customFormat="false" ht="15" hidden="false" customHeight="false" outlineLevel="0" collapsed="false">
      <c r="A766" s="0" t="n">
        <v>11</v>
      </c>
      <c r="B766" s="0" t="n">
        <v>56</v>
      </c>
      <c r="C766" s="0" t="n">
        <v>92</v>
      </c>
      <c r="D766" s="0" t="n">
        <v>86</v>
      </c>
      <c r="E766" s="0" t="n">
        <v>18</v>
      </c>
      <c r="F766" s="0" t="n">
        <f aca="false">COUNTIF($A766:$E766,A766)</f>
        <v>1</v>
      </c>
      <c r="G766" s="0" t="n">
        <f aca="false">COUNTIF($A766:$E766,B766)</f>
        <v>1</v>
      </c>
      <c r="H766" s="0" t="n">
        <f aca="false">COUNTIF($A766:$E766,C766)</f>
        <v>1</v>
      </c>
      <c r="I766" s="0" t="n">
        <f aca="false">COUNTIF($A766:$E766,D766)</f>
        <v>1</v>
      </c>
      <c r="J766" s="0" t="n">
        <f aca="false">COUNTIF($A766:$E766,E766)</f>
        <v>1</v>
      </c>
      <c r="K766" s="0" t="n">
        <f aca="false">SUM(F766:J766)</f>
        <v>5</v>
      </c>
      <c r="L766" s="1" t="n">
        <f aca="false">IF(K766=5,1,0)</f>
        <v>1</v>
      </c>
      <c r="M766" s="0" t="n">
        <f aca="false">LARGE(A766:E766,1)+SMALL(A766:E766,1)</f>
        <v>103</v>
      </c>
      <c r="N766" s="0" t="n">
        <f aca="false">LARGE(A766:E766,2)+SMALL(A766:E766,2)</f>
        <v>104</v>
      </c>
      <c r="O766" s="0" t="n">
        <f aca="false">SMALL(A766:E766,3)*2</f>
        <v>112</v>
      </c>
      <c r="P766" s="1" t="n">
        <f aca="false">IF(AND(M766=N766,N766=O766),1,0)</f>
        <v>0</v>
      </c>
      <c r="Q766" s="2" t="n">
        <f aca="false">L766*P766</f>
        <v>0</v>
      </c>
    </row>
    <row r="767" customFormat="false" ht="15" hidden="false" customHeight="false" outlineLevel="0" collapsed="false">
      <c r="A767" s="0" t="n">
        <v>12</v>
      </c>
      <c r="B767" s="0" t="n">
        <v>50</v>
      </c>
      <c r="C767" s="0" t="n">
        <v>22</v>
      </c>
      <c r="D767" s="0" t="n">
        <v>93</v>
      </c>
      <c r="E767" s="0" t="n">
        <v>11</v>
      </c>
      <c r="F767" s="0" t="n">
        <f aca="false">COUNTIF($A767:$E767,A767)</f>
        <v>1</v>
      </c>
      <c r="G767" s="0" t="n">
        <f aca="false">COUNTIF($A767:$E767,B767)</f>
        <v>1</v>
      </c>
      <c r="H767" s="0" t="n">
        <f aca="false">COUNTIF($A767:$E767,C767)</f>
        <v>1</v>
      </c>
      <c r="I767" s="0" t="n">
        <f aca="false">COUNTIF($A767:$E767,D767)</f>
        <v>1</v>
      </c>
      <c r="J767" s="0" t="n">
        <f aca="false">COUNTIF($A767:$E767,E767)</f>
        <v>1</v>
      </c>
      <c r="K767" s="0" t="n">
        <f aca="false">SUM(F767:J767)</f>
        <v>5</v>
      </c>
      <c r="L767" s="1" t="n">
        <f aca="false">IF(K767=5,1,0)</f>
        <v>1</v>
      </c>
      <c r="M767" s="0" t="n">
        <f aca="false">LARGE(A767:E767,1)+SMALL(A767:E767,1)</f>
        <v>104</v>
      </c>
      <c r="N767" s="0" t="n">
        <f aca="false">LARGE(A767:E767,2)+SMALL(A767:E767,2)</f>
        <v>62</v>
      </c>
      <c r="O767" s="0" t="n">
        <f aca="false">SMALL(A767:E767,3)*2</f>
        <v>44</v>
      </c>
      <c r="P767" s="1" t="n">
        <f aca="false">IF(AND(M767=N767,N767=O767),1,0)</f>
        <v>0</v>
      </c>
      <c r="Q767" s="2" t="n">
        <f aca="false">L767*P767</f>
        <v>0</v>
      </c>
    </row>
    <row r="768" customFormat="false" ht="15" hidden="false" customHeight="false" outlineLevel="0" collapsed="false">
      <c r="A768" s="0" t="n">
        <v>75</v>
      </c>
      <c r="B768" s="0" t="n">
        <v>54</v>
      </c>
      <c r="C768" s="0" t="n">
        <v>69</v>
      </c>
      <c r="D768" s="0" t="n">
        <v>87</v>
      </c>
      <c r="E768" s="0" t="n">
        <v>44</v>
      </c>
      <c r="F768" s="0" t="n">
        <f aca="false">COUNTIF($A768:$E768,A768)</f>
        <v>1</v>
      </c>
      <c r="G768" s="0" t="n">
        <f aca="false">COUNTIF($A768:$E768,B768)</f>
        <v>1</v>
      </c>
      <c r="H768" s="0" t="n">
        <f aca="false">COUNTIF($A768:$E768,C768)</f>
        <v>1</v>
      </c>
      <c r="I768" s="0" t="n">
        <f aca="false">COUNTIF($A768:$E768,D768)</f>
        <v>1</v>
      </c>
      <c r="J768" s="0" t="n">
        <f aca="false">COUNTIF($A768:$E768,E768)</f>
        <v>1</v>
      </c>
      <c r="K768" s="0" t="n">
        <f aca="false">SUM(F768:J768)</f>
        <v>5</v>
      </c>
      <c r="L768" s="1" t="n">
        <f aca="false">IF(K768=5,1,0)</f>
        <v>1</v>
      </c>
      <c r="M768" s="0" t="n">
        <f aca="false">LARGE(A768:E768,1)+SMALL(A768:E768,1)</f>
        <v>131</v>
      </c>
      <c r="N768" s="0" t="n">
        <f aca="false">LARGE(A768:E768,2)+SMALL(A768:E768,2)</f>
        <v>129</v>
      </c>
      <c r="O768" s="0" t="n">
        <f aca="false">SMALL(A768:E768,3)*2</f>
        <v>138</v>
      </c>
      <c r="P768" s="1" t="n">
        <f aca="false">IF(AND(M768=N768,N768=O768),1,0)</f>
        <v>0</v>
      </c>
      <c r="Q768" s="2" t="n">
        <f aca="false">L768*P768</f>
        <v>0</v>
      </c>
    </row>
    <row r="769" customFormat="false" ht="15" hidden="false" customHeight="false" outlineLevel="0" collapsed="false">
      <c r="A769" s="0" t="n">
        <v>94</v>
      </c>
      <c r="B769" s="0" t="n">
        <v>27</v>
      </c>
      <c r="C769" s="0" t="n">
        <v>19</v>
      </c>
      <c r="D769" s="0" t="n">
        <v>54</v>
      </c>
      <c r="E769" s="0" t="n">
        <v>29</v>
      </c>
      <c r="F769" s="0" t="n">
        <f aca="false">COUNTIF($A769:$E769,A769)</f>
        <v>1</v>
      </c>
      <c r="G769" s="0" t="n">
        <f aca="false">COUNTIF($A769:$E769,B769)</f>
        <v>1</v>
      </c>
      <c r="H769" s="0" t="n">
        <f aca="false">COUNTIF($A769:$E769,C769)</f>
        <v>1</v>
      </c>
      <c r="I769" s="0" t="n">
        <f aca="false">COUNTIF($A769:$E769,D769)</f>
        <v>1</v>
      </c>
      <c r="J769" s="0" t="n">
        <f aca="false">COUNTIF($A769:$E769,E769)</f>
        <v>1</v>
      </c>
      <c r="K769" s="0" t="n">
        <f aca="false">SUM(F769:J769)</f>
        <v>5</v>
      </c>
      <c r="L769" s="1" t="n">
        <f aca="false">IF(K769=5,1,0)</f>
        <v>1</v>
      </c>
      <c r="M769" s="0" t="n">
        <f aca="false">LARGE(A769:E769,1)+SMALL(A769:E769,1)</f>
        <v>113</v>
      </c>
      <c r="N769" s="0" t="n">
        <f aca="false">LARGE(A769:E769,2)+SMALL(A769:E769,2)</f>
        <v>81</v>
      </c>
      <c r="O769" s="0" t="n">
        <f aca="false">SMALL(A769:E769,3)*2</f>
        <v>58</v>
      </c>
      <c r="P769" s="1" t="n">
        <f aca="false">IF(AND(M769=N769,N769=O769),1,0)</f>
        <v>0</v>
      </c>
      <c r="Q769" s="2" t="n">
        <f aca="false">L769*P769</f>
        <v>0</v>
      </c>
    </row>
    <row r="770" customFormat="false" ht="15" hidden="false" customHeight="false" outlineLevel="0" collapsed="false">
      <c r="A770" s="0" t="n">
        <v>81</v>
      </c>
      <c r="B770" s="0" t="n">
        <v>62</v>
      </c>
      <c r="C770" s="0" t="n">
        <v>30</v>
      </c>
      <c r="D770" s="0" t="n">
        <v>39</v>
      </c>
      <c r="E770" s="0" t="n">
        <v>14</v>
      </c>
      <c r="F770" s="0" t="n">
        <f aca="false">COUNTIF($A770:$E770,A770)</f>
        <v>1</v>
      </c>
      <c r="G770" s="0" t="n">
        <f aca="false">COUNTIF($A770:$E770,B770)</f>
        <v>1</v>
      </c>
      <c r="H770" s="0" t="n">
        <f aca="false">COUNTIF($A770:$E770,C770)</f>
        <v>1</v>
      </c>
      <c r="I770" s="0" t="n">
        <f aca="false">COUNTIF($A770:$E770,D770)</f>
        <v>1</v>
      </c>
      <c r="J770" s="0" t="n">
        <f aca="false">COUNTIF($A770:$E770,E770)</f>
        <v>1</v>
      </c>
      <c r="K770" s="0" t="n">
        <f aca="false">SUM(F770:J770)</f>
        <v>5</v>
      </c>
      <c r="L770" s="1" t="n">
        <f aca="false">IF(K770=5,1,0)</f>
        <v>1</v>
      </c>
      <c r="M770" s="0" t="n">
        <f aca="false">LARGE(A770:E770,1)+SMALL(A770:E770,1)</f>
        <v>95</v>
      </c>
      <c r="N770" s="0" t="n">
        <f aca="false">LARGE(A770:E770,2)+SMALL(A770:E770,2)</f>
        <v>92</v>
      </c>
      <c r="O770" s="0" t="n">
        <f aca="false">SMALL(A770:E770,3)*2</f>
        <v>78</v>
      </c>
      <c r="P770" s="1" t="n">
        <f aca="false">IF(AND(M770=N770,N770=O770),1,0)</f>
        <v>0</v>
      </c>
      <c r="Q770" s="2" t="n">
        <f aca="false">L770*P770</f>
        <v>0</v>
      </c>
    </row>
    <row r="771" customFormat="false" ht="15" hidden="false" customHeight="false" outlineLevel="0" collapsed="false">
      <c r="A771" s="0" t="n">
        <v>92</v>
      </c>
      <c r="B771" s="0" t="n">
        <v>52</v>
      </c>
      <c r="C771" s="0" t="n">
        <v>91</v>
      </c>
      <c r="D771" s="0" t="n">
        <v>72</v>
      </c>
      <c r="E771" s="0" t="n">
        <v>46</v>
      </c>
      <c r="F771" s="0" t="n">
        <f aca="false">COUNTIF($A771:$E771,A771)</f>
        <v>1</v>
      </c>
      <c r="G771" s="0" t="n">
        <f aca="false">COUNTIF($A771:$E771,B771)</f>
        <v>1</v>
      </c>
      <c r="H771" s="0" t="n">
        <f aca="false">COUNTIF($A771:$E771,C771)</f>
        <v>1</v>
      </c>
      <c r="I771" s="0" t="n">
        <f aca="false">COUNTIF($A771:$E771,D771)</f>
        <v>1</v>
      </c>
      <c r="J771" s="0" t="n">
        <f aca="false">COUNTIF($A771:$E771,E771)</f>
        <v>1</v>
      </c>
      <c r="K771" s="0" t="n">
        <f aca="false">SUM(F771:J771)</f>
        <v>5</v>
      </c>
      <c r="L771" s="1" t="n">
        <f aca="false">IF(K771=5,1,0)</f>
        <v>1</v>
      </c>
      <c r="M771" s="0" t="n">
        <f aca="false">LARGE(A771:E771,1)+SMALL(A771:E771,1)</f>
        <v>138</v>
      </c>
      <c r="N771" s="0" t="n">
        <f aca="false">LARGE(A771:E771,2)+SMALL(A771:E771,2)</f>
        <v>143</v>
      </c>
      <c r="O771" s="0" t="n">
        <f aca="false">SMALL(A771:E771,3)*2</f>
        <v>144</v>
      </c>
      <c r="P771" s="1" t="n">
        <f aca="false">IF(AND(M771=N771,N771=O771),1,0)</f>
        <v>0</v>
      </c>
      <c r="Q771" s="2" t="n">
        <f aca="false">L771*P771</f>
        <v>0</v>
      </c>
    </row>
    <row r="772" customFormat="false" ht="15" hidden="false" customHeight="false" outlineLevel="0" collapsed="false">
      <c r="A772" s="0" t="n">
        <v>88</v>
      </c>
      <c r="B772" s="0" t="n">
        <v>63</v>
      </c>
      <c r="C772" s="0" t="n">
        <v>63</v>
      </c>
      <c r="D772" s="0" t="n">
        <v>65</v>
      </c>
      <c r="E772" s="0" t="n">
        <v>81</v>
      </c>
      <c r="F772" s="0" t="n">
        <f aca="false">COUNTIF($A772:$E772,A772)</f>
        <v>1</v>
      </c>
      <c r="G772" s="0" t="n">
        <f aca="false">COUNTIF($A772:$E772,B772)</f>
        <v>2</v>
      </c>
      <c r="H772" s="0" t="n">
        <f aca="false">COUNTIF($A772:$E772,C772)</f>
        <v>2</v>
      </c>
      <c r="I772" s="0" t="n">
        <f aca="false">COUNTIF($A772:$E772,D772)</f>
        <v>1</v>
      </c>
      <c r="J772" s="0" t="n">
        <f aca="false">COUNTIF($A772:$E772,E772)</f>
        <v>1</v>
      </c>
      <c r="K772" s="0" t="n">
        <f aca="false">SUM(F772:J772)</f>
        <v>7</v>
      </c>
      <c r="L772" s="1" t="n">
        <f aca="false">IF(K772=5,1,0)</f>
        <v>0</v>
      </c>
      <c r="M772" s="0" t="n">
        <f aca="false">LARGE(A772:E772,1)+SMALL(A772:E772,1)</f>
        <v>151</v>
      </c>
      <c r="N772" s="0" t="n">
        <f aca="false">LARGE(A772:E772,2)+SMALL(A772:E772,2)</f>
        <v>144</v>
      </c>
      <c r="O772" s="0" t="n">
        <f aca="false">SMALL(A772:E772,3)*2</f>
        <v>130</v>
      </c>
      <c r="P772" s="1" t="n">
        <f aca="false">IF(AND(M772=N772,N772=O772),1,0)</f>
        <v>0</v>
      </c>
      <c r="Q772" s="2" t="n">
        <f aca="false">L772*P772</f>
        <v>0</v>
      </c>
    </row>
    <row r="773" customFormat="false" ht="15" hidden="false" customHeight="false" outlineLevel="0" collapsed="false">
      <c r="A773" s="0" t="n">
        <v>86</v>
      </c>
      <c r="B773" s="0" t="n">
        <v>51</v>
      </c>
      <c r="C773" s="0" t="n">
        <v>17</v>
      </c>
      <c r="D773" s="0" t="n">
        <v>91</v>
      </c>
      <c r="E773" s="0" t="n">
        <v>20</v>
      </c>
      <c r="F773" s="0" t="n">
        <f aca="false">COUNTIF($A773:$E773,A773)</f>
        <v>1</v>
      </c>
      <c r="G773" s="0" t="n">
        <f aca="false">COUNTIF($A773:$E773,B773)</f>
        <v>1</v>
      </c>
      <c r="H773" s="0" t="n">
        <f aca="false">COUNTIF($A773:$E773,C773)</f>
        <v>1</v>
      </c>
      <c r="I773" s="0" t="n">
        <f aca="false">COUNTIF($A773:$E773,D773)</f>
        <v>1</v>
      </c>
      <c r="J773" s="0" t="n">
        <f aca="false">COUNTIF($A773:$E773,E773)</f>
        <v>1</v>
      </c>
      <c r="K773" s="0" t="n">
        <f aca="false">SUM(F773:J773)</f>
        <v>5</v>
      </c>
      <c r="L773" s="1" t="n">
        <f aca="false">IF(K773=5,1,0)</f>
        <v>1</v>
      </c>
      <c r="M773" s="0" t="n">
        <f aca="false">LARGE(A773:E773,1)+SMALL(A773:E773,1)</f>
        <v>108</v>
      </c>
      <c r="N773" s="0" t="n">
        <f aca="false">LARGE(A773:E773,2)+SMALL(A773:E773,2)</f>
        <v>106</v>
      </c>
      <c r="O773" s="0" t="n">
        <f aca="false">SMALL(A773:E773,3)*2</f>
        <v>102</v>
      </c>
      <c r="P773" s="1" t="n">
        <f aca="false">IF(AND(M773=N773,N773=O773),1,0)</f>
        <v>0</v>
      </c>
      <c r="Q773" s="2" t="n">
        <f aca="false">L773*P773</f>
        <v>0</v>
      </c>
    </row>
    <row r="774" customFormat="false" ht="15" hidden="false" customHeight="false" outlineLevel="0" collapsed="false">
      <c r="A774" s="0" t="n">
        <v>35</v>
      </c>
      <c r="B774" s="0" t="n">
        <v>38</v>
      </c>
      <c r="C774" s="0" t="n">
        <v>31</v>
      </c>
      <c r="D774" s="0" t="n">
        <v>79</v>
      </c>
      <c r="E774" s="0" t="n">
        <v>29</v>
      </c>
      <c r="F774" s="0" t="n">
        <f aca="false">COUNTIF($A774:$E774,A774)</f>
        <v>1</v>
      </c>
      <c r="G774" s="0" t="n">
        <f aca="false">COUNTIF($A774:$E774,B774)</f>
        <v>1</v>
      </c>
      <c r="H774" s="0" t="n">
        <f aca="false">COUNTIF($A774:$E774,C774)</f>
        <v>1</v>
      </c>
      <c r="I774" s="0" t="n">
        <f aca="false">COUNTIF($A774:$E774,D774)</f>
        <v>1</v>
      </c>
      <c r="J774" s="0" t="n">
        <f aca="false">COUNTIF($A774:$E774,E774)</f>
        <v>1</v>
      </c>
      <c r="K774" s="0" t="n">
        <f aca="false">SUM(F774:J774)</f>
        <v>5</v>
      </c>
      <c r="L774" s="1" t="n">
        <f aca="false">IF(K774=5,1,0)</f>
        <v>1</v>
      </c>
      <c r="M774" s="0" t="n">
        <f aca="false">LARGE(A774:E774,1)+SMALL(A774:E774,1)</f>
        <v>108</v>
      </c>
      <c r="N774" s="0" t="n">
        <f aca="false">LARGE(A774:E774,2)+SMALL(A774:E774,2)</f>
        <v>69</v>
      </c>
      <c r="O774" s="0" t="n">
        <f aca="false">SMALL(A774:E774,3)*2</f>
        <v>70</v>
      </c>
      <c r="P774" s="1" t="n">
        <f aca="false">IF(AND(M774=N774,N774=O774),1,0)</f>
        <v>0</v>
      </c>
      <c r="Q774" s="2" t="n">
        <f aca="false">L774*P774</f>
        <v>0</v>
      </c>
    </row>
    <row r="775" customFormat="false" ht="15" hidden="false" customHeight="false" outlineLevel="0" collapsed="false">
      <c r="A775" s="0" t="n">
        <v>98</v>
      </c>
      <c r="B775" s="0" t="n">
        <v>54</v>
      </c>
      <c r="C775" s="0" t="n">
        <v>19</v>
      </c>
      <c r="D775" s="0" t="n">
        <v>92</v>
      </c>
      <c r="E775" s="0" t="n">
        <v>13</v>
      </c>
      <c r="F775" s="0" t="n">
        <f aca="false">COUNTIF($A775:$E775,A775)</f>
        <v>1</v>
      </c>
      <c r="G775" s="0" t="n">
        <f aca="false">COUNTIF($A775:$E775,B775)</f>
        <v>1</v>
      </c>
      <c r="H775" s="0" t="n">
        <f aca="false">COUNTIF($A775:$E775,C775)</f>
        <v>1</v>
      </c>
      <c r="I775" s="0" t="n">
        <f aca="false">COUNTIF($A775:$E775,D775)</f>
        <v>1</v>
      </c>
      <c r="J775" s="0" t="n">
        <f aca="false">COUNTIF($A775:$E775,E775)</f>
        <v>1</v>
      </c>
      <c r="K775" s="0" t="n">
        <f aca="false">SUM(F775:J775)</f>
        <v>5</v>
      </c>
      <c r="L775" s="1" t="n">
        <f aca="false">IF(K775=5,1,0)</f>
        <v>1</v>
      </c>
      <c r="M775" s="0" t="n">
        <f aca="false">LARGE(A775:E775,1)+SMALL(A775:E775,1)</f>
        <v>111</v>
      </c>
      <c r="N775" s="0" t="n">
        <f aca="false">LARGE(A775:E775,2)+SMALL(A775:E775,2)</f>
        <v>111</v>
      </c>
      <c r="O775" s="0" t="n">
        <f aca="false">SMALL(A775:E775,3)*2</f>
        <v>108</v>
      </c>
      <c r="P775" s="1" t="n">
        <f aca="false">IF(AND(M775=N775,N775=O775),1,0)</f>
        <v>0</v>
      </c>
      <c r="Q775" s="2" t="n">
        <f aca="false">L775*P775</f>
        <v>0</v>
      </c>
    </row>
    <row r="776" customFormat="false" ht="15" hidden="false" customHeight="false" outlineLevel="0" collapsed="false">
      <c r="A776" s="0" t="n">
        <v>23</v>
      </c>
      <c r="B776" s="0" t="n">
        <v>78</v>
      </c>
      <c r="C776" s="0" t="n">
        <v>47</v>
      </c>
      <c r="D776" s="0" t="n">
        <v>74</v>
      </c>
      <c r="E776" s="0" t="n">
        <v>61</v>
      </c>
      <c r="F776" s="0" t="n">
        <f aca="false">COUNTIF($A776:$E776,A776)</f>
        <v>1</v>
      </c>
      <c r="G776" s="0" t="n">
        <f aca="false">COUNTIF($A776:$E776,B776)</f>
        <v>1</v>
      </c>
      <c r="H776" s="0" t="n">
        <f aca="false">COUNTIF($A776:$E776,C776)</f>
        <v>1</v>
      </c>
      <c r="I776" s="0" t="n">
        <f aca="false">COUNTIF($A776:$E776,D776)</f>
        <v>1</v>
      </c>
      <c r="J776" s="0" t="n">
        <f aca="false">COUNTIF($A776:$E776,E776)</f>
        <v>1</v>
      </c>
      <c r="K776" s="0" t="n">
        <f aca="false">SUM(F776:J776)</f>
        <v>5</v>
      </c>
      <c r="L776" s="1" t="n">
        <f aca="false">IF(K776=5,1,0)</f>
        <v>1</v>
      </c>
      <c r="M776" s="0" t="n">
        <f aca="false">LARGE(A776:E776,1)+SMALL(A776:E776,1)</f>
        <v>101</v>
      </c>
      <c r="N776" s="0" t="n">
        <f aca="false">LARGE(A776:E776,2)+SMALL(A776:E776,2)</f>
        <v>121</v>
      </c>
      <c r="O776" s="0" t="n">
        <f aca="false">SMALL(A776:E776,3)*2</f>
        <v>122</v>
      </c>
      <c r="P776" s="1" t="n">
        <f aca="false">IF(AND(M776=N776,N776=O776),1,0)</f>
        <v>0</v>
      </c>
      <c r="Q776" s="2" t="n">
        <f aca="false">L776*P776</f>
        <v>0</v>
      </c>
    </row>
    <row r="777" customFormat="false" ht="15" hidden="false" customHeight="false" outlineLevel="0" collapsed="false">
      <c r="A777" s="0" t="n">
        <v>48</v>
      </c>
      <c r="B777" s="0" t="n">
        <v>36</v>
      </c>
      <c r="C777" s="0" t="n">
        <v>62</v>
      </c>
      <c r="D777" s="0" t="n">
        <v>81</v>
      </c>
      <c r="E777" s="0" t="n">
        <v>25</v>
      </c>
      <c r="F777" s="0" t="n">
        <f aca="false">COUNTIF($A777:$E777,A777)</f>
        <v>1</v>
      </c>
      <c r="G777" s="0" t="n">
        <f aca="false">COUNTIF($A777:$E777,B777)</f>
        <v>1</v>
      </c>
      <c r="H777" s="0" t="n">
        <f aca="false">COUNTIF($A777:$E777,C777)</f>
        <v>1</v>
      </c>
      <c r="I777" s="0" t="n">
        <f aca="false">COUNTIF($A777:$E777,D777)</f>
        <v>1</v>
      </c>
      <c r="J777" s="0" t="n">
        <f aca="false">COUNTIF($A777:$E777,E777)</f>
        <v>1</v>
      </c>
      <c r="K777" s="0" t="n">
        <f aca="false">SUM(F777:J777)</f>
        <v>5</v>
      </c>
      <c r="L777" s="1" t="n">
        <f aca="false">IF(K777=5,1,0)</f>
        <v>1</v>
      </c>
      <c r="M777" s="0" t="n">
        <f aca="false">LARGE(A777:E777,1)+SMALL(A777:E777,1)</f>
        <v>106</v>
      </c>
      <c r="N777" s="0" t="n">
        <f aca="false">LARGE(A777:E777,2)+SMALL(A777:E777,2)</f>
        <v>98</v>
      </c>
      <c r="O777" s="0" t="n">
        <f aca="false">SMALL(A777:E777,3)*2</f>
        <v>96</v>
      </c>
      <c r="P777" s="1" t="n">
        <f aca="false">IF(AND(M777=N777,N777=O777),1,0)</f>
        <v>0</v>
      </c>
      <c r="Q777" s="2" t="n">
        <f aca="false">L777*P777</f>
        <v>0</v>
      </c>
    </row>
    <row r="778" customFormat="false" ht="15" hidden="false" customHeight="false" outlineLevel="0" collapsed="false">
      <c r="A778" s="0" t="n">
        <v>59</v>
      </c>
      <c r="B778" s="0" t="n">
        <v>58</v>
      </c>
      <c r="C778" s="0" t="n">
        <v>49</v>
      </c>
      <c r="D778" s="0" t="n">
        <v>57</v>
      </c>
      <c r="E778" s="0" t="n">
        <v>23</v>
      </c>
      <c r="F778" s="0" t="n">
        <f aca="false">COUNTIF($A778:$E778,A778)</f>
        <v>1</v>
      </c>
      <c r="G778" s="0" t="n">
        <f aca="false">COUNTIF($A778:$E778,B778)</f>
        <v>1</v>
      </c>
      <c r="H778" s="0" t="n">
        <f aca="false">COUNTIF($A778:$E778,C778)</f>
        <v>1</v>
      </c>
      <c r="I778" s="0" t="n">
        <f aca="false">COUNTIF($A778:$E778,D778)</f>
        <v>1</v>
      </c>
      <c r="J778" s="0" t="n">
        <f aca="false">COUNTIF($A778:$E778,E778)</f>
        <v>1</v>
      </c>
      <c r="K778" s="0" t="n">
        <f aca="false">SUM(F778:J778)</f>
        <v>5</v>
      </c>
      <c r="L778" s="1" t="n">
        <f aca="false">IF(K778=5,1,0)</f>
        <v>1</v>
      </c>
      <c r="M778" s="0" t="n">
        <f aca="false">LARGE(A778:E778,1)+SMALL(A778:E778,1)</f>
        <v>82</v>
      </c>
      <c r="N778" s="0" t="n">
        <f aca="false">LARGE(A778:E778,2)+SMALL(A778:E778,2)</f>
        <v>107</v>
      </c>
      <c r="O778" s="0" t="n">
        <f aca="false">SMALL(A778:E778,3)*2</f>
        <v>114</v>
      </c>
      <c r="P778" s="1" t="n">
        <f aca="false">IF(AND(M778=N778,N778=O778),1,0)</f>
        <v>0</v>
      </c>
      <c r="Q778" s="2" t="n">
        <f aca="false">L778*P778</f>
        <v>0</v>
      </c>
    </row>
    <row r="779" customFormat="false" ht="15" hidden="false" customHeight="false" outlineLevel="0" collapsed="false">
      <c r="A779" s="0" t="n">
        <v>22</v>
      </c>
      <c r="B779" s="0" t="n">
        <v>90</v>
      </c>
      <c r="C779" s="0" t="n">
        <v>14</v>
      </c>
      <c r="D779" s="0" t="n">
        <v>16</v>
      </c>
      <c r="E779" s="0" t="n">
        <v>57</v>
      </c>
      <c r="F779" s="0" t="n">
        <f aca="false">COUNTIF($A779:$E779,A779)</f>
        <v>1</v>
      </c>
      <c r="G779" s="0" t="n">
        <f aca="false">COUNTIF($A779:$E779,B779)</f>
        <v>1</v>
      </c>
      <c r="H779" s="0" t="n">
        <f aca="false">COUNTIF($A779:$E779,C779)</f>
        <v>1</v>
      </c>
      <c r="I779" s="0" t="n">
        <f aca="false">COUNTIF($A779:$E779,D779)</f>
        <v>1</v>
      </c>
      <c r="J779" s="0" t="n">
        <f aca="false">COUNTIF($A779:$E779,E779)</f>
        <v>1</v>
      </c>
      <c r="K779" s="0" t="n">
        <f aca="false">SUM(F779:J779)</f>
        <v>5</v>
      </c>
      <c r="L779" s="1" t="n">
        <f aca="false">IF(K779=5,1,0)</f>
        <v>1</v>
      </c>
      <c r="M779" s="0" t="n">
        <f aca="false">LARGE(A779:E779,1)+SMALL(A779:E779,1)</f>
        <v>104</v>
      </c>
      <c r="N779" s="0" t="n">
        <f aca="false">LARGE(A779:E779,2)+SMALL(A779:E779,2)</f>
        <v>73</v>
      </c>
      <c r="O779" s="0" t="n">
        <f aca="false">SMALL(A779:E779,3)*2</f>
        <v>44</v>
      </c>
      <c r="P779" s="1" t="n">
        <f aca="false">IF(AND(M779=N779,N779=O779),1,0)</f>
        <v>0</v>
      </c>
      <c r="Q779" s="2" t="n">
        <f aca="false">L779*P779</f>
        <v>0</v>
      </c>
    </row>
    <row r="780" customFormat="false" ht="15" hidden="false" customHeight="false" outlineLevel="0" collapsed="false">
      <c r="A780" s="0" t="n">
        <v>52</v>
      </c>
      <c r="B780" s="0" t="n">
        <v>19</v>
      </c>
      <c r="C780" s="0" t="n">
        <v>28</v>
      </c>
      <c r="D780" s="0" t="n">
        <v>43</v>
      </c>
      <c r="E780" s="0" t="n">
        <v>94</v>
      </c>
      <c r="F780" s="0" t="n">
        <f aca="false">COUNTIF($A780:$E780,A780)</f>
        <v>1</v>
      </c>
      <c r="G780" s="0" t="n">
        <f aca="false">COUNTIF($A780:$E780,B780)</f>
        <v>1</v>
      </c>
      <c r="H780" s="0" t="n">
        <f aca="false">COUNTIF($A780:$E780,C780)</f>
        <v>1</v>
      </c>
      <c r="I780" s="0" t="n">
        <f aca="false">COUNTIF($A780:$E780,D780)</f>
        <v>1</v>
      </c>
      <c r="J780" s="0" t="n">
        <f aca="false">COUNTIF($A780:$E780,E780)</f>
        <v>1</v>
      </c>
      <c r="K780" s="0" t="n">
        <f aca="false">SUM(F780:J780)</f>
        <v>5</v>
      </c>
      <c r="L780" s="1" t="n">
        <f aca="false">IF(K780=5,1,0)</f>
        <v>1</v>
      </c>
      <c r="M780" s="0" t="n">
        <f aca="false">LARGE(A780:E780,1)+SMALL(A780:E780,1)</f>
        <v>113</v>
      </c>
      <c r="N780" s="0" t="n">
        <f aca="false">LARGE(A780:E780,2)+SMALL(A780:E780,2)</f>
        <v>80</v>
      </c>
      <c r="O780" s="0" t="n">
        <f aca="false">SMALL(A780:E780,3)*2</f>
        <v>86</v>
      </c>
      <c r="P780" s="1" t="n">
        <f aca="false">IF(AND(M780=N780,N780=O780),1,0)</f>
        <v>0</v>
      </c>
      <c r="Q780" s="2" t="n">
        <f aca="false">L780*P780</f>
        <v>0</v>
      </c>
    </row>
    <row r="781" customFormat="false" ht="15" hidden="false" customHeight="false" outlineLevel="0" collapsed="false">
      <c r="A781" s="0" t="n">
        <v>53</v>
      </c>
      <c r="B781" s="0" t="n">
        <v>41</v>
      </c>
      <c r="C781" s="0" t="n">
        <v>50</v>
      </c>
      <c r="D781" s="0" t="n">
        <v>20</v>
      </c>
      <c r="E781" s="0" t="n">
        <v>16</v>
      </c>
      <c r="F781" s="0" t="n">
        <f aca="false">COUNTIF($A781:$E781,A781)</f>
        <v>1</v>
      </c>
      <c r="G781" s="0" t="n">
        <f aca="false">COUNTIF($A781:$E781,B781)</f>
        <v>1</v>
      </c>
      <c r="H781" s="0" t="n">
        <f aca="false">COUNTIF($A781:$E781,C781)</f>
        <v>1</v>
      </c>
      <c r="I781" s="0" t="n">
        <f aca="false">COUNTIF($A781:$E781,D781)</f>
        <v>1</v>
      </c>
      <c r="J781" s="0" t="n">
        <f aca="false">COUNTIF($A781:$E781,E781)</f>
        <v>1</v>
      </c>
      <c r="K781" s="0" t="n">
        <f aca="false">SUM(F781:J781)</f>
        <v>5</v>
      </c>
      <c r="L781" s="1" t="n">
        <f aca="false">IF(K781=5,1,0)</f>
        <v>1</v>
      </c>
      <c r="M781" s="0" t="n">
        <f aca="false">LARGE(A781:E781,1)+SMALL(A781:E781,1)</f>
        <v>69</v>
      </c>
      <c r="N781" s="0" t="n">
        <f aca="false">LARGE(A781:E781,2)+SMALL(A781:E781,2)</f>
        <v>70</v>
      </c>
      <c r="O781" s="0" t="n">
        <f aca="false">SMALL(A781:E781,3)*2</f>
        <v>82</v>
      </c>
      <c r="P781" s="1" t="n">
        <f aca="false">IF(AND(M781=N781,N781=O781),1,0)</f>
        <v>0</v>
      </c>
      <c r="Q781" s="2" t="n">
        <f aca="false">L781*P781</f>
        <v>0</v>
      </c>
    </row>
    <row r="782" customFormat="false" ht="15" hidden="false" customHeight="false" outlineLevel="0" collapsed="false">
      <c r="A782" s="0" t="n">
        <v>48</v>
      </c>
      <c r="B782" s="0" t="n">
        <v>43</v>
      </c>
      <c r="C782" s="0" t="n">
        <v>99</v>
      </c>
      <c r="D782" s="0" t="n">
        <v>69</v>
      </c>
      <c r="E782" s="0" t="n">
        <v>32</v>
      </c>
      <c r="F782" s="0" t="n">
        <f aca="false">COUNTIF($A782:$E782,A782)</f>
        <v>1</v>
      </c>
      <c r="G782" s="0" t="n">
        <f aca="false">COUNTIF($A782:$E782,B782)</f>
        <v>1</v>
      </c>
      <c r="H782" s="0" t="n">
        <f aca="false">COUNTIF($A782:$E782,C782)</f>
        <v>1</v>
      </c>
      <c r="I782" s="0" t="n">
        <f aca="false">COUNTIF($A782:$E782,D782)</f>
        <v>1</v>
      </c>
      <c r="J782" s="0" t="n">
        <f aca="false">COUNTIF($A782:$E782,E782)</f>
        <v>1</v>
      </c>
      <c r="K782" s="0" t="n">
        <f aca="false">SUM(F782:J782)</f>
        <v>5</v>
      </c>
      <c r="L782" s="1" t="n">
        <f aca="false">IF(K782=5,1,0)</f>
        <v>1</v>
      </c>
      <c r="M782" s="0" t="n">
        <f aca="false">LARGE(A782:E782,1)+SMALL(A782:E782,1)</f>
        <v>131</v>
      </c>
      <c r="N782" s="0" t="n">
        <f aca="false">LARGE(A782:E782,2)+SMALL(A782:E782,2)</f>
        <v>112</v>
      </c>
      <c r="O782" s="0" t="n">
        <f aca="false">SMALL(A782:E782,3)*2</f>
        <v>96</v>
      </c>
      <c r="P782" s="1" t="n">
        <f aca="false">IF(AND(M782=N782,N782=O782),1,0)</f>
        <v>0</v>
      </c>
      <c r="Q782" s="2" t="n">
        <f aca="false">L782*P782</f>
        <v>0</v>
      </c>
    </row>
    <row r="783" customFormat="false" ht="15" hidden="false" customHeight="false" outlineLevel="0" collapsed="false">
      <c r="A783" s="0" t="n">
        <v>19</v>
      </c>
      <c r="B783" s="0" t="n">
        <v>25</v>
      </c>
      <c r="C783" s="0" t="n">
        <v>88</v>
      </c>
      <c r="D783" s="0" t="n">
        <v>13</v>
      </c>
      <c r="E783" s="0" t="n">
        <v>42</v>
      </c>
      <c r="F783" s="0" t="n">
        <f aca="false">COUNTIF($A783:$E783,A783)</f>
        <v>1</v>
      </c>
      <c r="G783" s="0" t="n">
        <f aca="false">COUNTIF($A783:$E783,B783)</f>
        <v>1</v>
      </c>
      <c r="H783" s="0" t="n">
        <f aca="false">COUNTIF($A783:$E783,C783)</f>
        <v>1</v>
      </c>
      <c r="I783" s="0" t="n">
        <f aca="false">COUNTIF($A783:$E783,D783)</f>
        <v>1</v>
      </c>
      <c r="J783" s="0" t="n">
        <f aca="false">COUNTIF($A783:$E783,E783)</f>
        <v>1</v>
      </c>
      <c r="K783" s="0" t="n">
        <f aca="false">SUM(F783:J783)</f>
        <v>5</v>
      </c>
      <c r="L783" s="1" t="n">
        <f aca="false">IF(K783=5,1,0)</f>
        <v>1</v>
      </c>
      <c r="M783" s="0" t="n">
        <f aca="false">LARGE(A783:E783,1)+SMALL(A783:E783,1)</f>
        <v>101</v>
      </c>
      <c r="N783" s="0" t="n">
        <f aca="false">LARGE(A783:E783,2)+SMALL(A783:E783,2)</f>
        <v>61</v>
      </c>
      <c r="O783" s="0" t="n">
        <f aca="false">SMALL(A783:E783,3)*2</f>
        <v>50</v>
      </c>
      <c r="P783" s="1" t="n">
        <f aca="false">IF(AND(M783=N783,N783=O783),1,0)</f>
        <v>0</v>
      </c>
      <c r="Q783" s="2" t="n">
        <f aca="false">L783*P783</f>
        <v>0</v>
      </c>
    </row>
    <row r="784" customFormat="false" ht="15" hidden="false" customHeight="false" outlineLevel="0" collapsed="false">
      <c r="A784" s="0" t="n">
        <v>59</v>
      </c>
      <c r="B784" s="0" t="n">
        <v>89</v>
      </c>
      <c r="C784" s="0" t="n">
        <v>35</v>
      </c>
      <c r="D784" s="0" t="n">
        <v>75</v>
      </c>
      <c r="E784" s="0" t="n">
        <v>60</v>
      </c>
      <c r="F784" s="0" t="n">
        <f aca="false">COUNTIF($A784:$E784,A784)</f>
        <v>1</v>
      </c>
      <c r="G784" s="0" t="n">
        <f aca="false">COUNTIF($A784:$E784,B784)</f>
        <v>1</v>
      </c>
      <c r="H784" s="0" t="n">
        <f aca="false">COUNTIF($A784:$E784,C784)</f>
        <v>1</v>
      </c>
      <c r="I784" s="0" t="n">
        <f aca="false">COUNTIF($A784:$E784,D784)</f>
        <v>1</v>
      </c>
      <c r="J784" s="0" t="n">
        <f aca="false">COUNTIF($A784:$E784,E784)</f>
        <v>1</v>
      </c>
      <c r="K784" s="0" t="n">
        <f aca="false">SUM(F784:J784)</f>
        <v>5</v>
      </c>
      <c r="L784" s="1" t="n">
        <f aca="false">IF(K784=5,1,0)</f>
        <v>1</v>
      </c>
      <c r="M784" s="0" t="n">
        <f aca="false">LARGE(A784:E784,1)+SMALL(A784:E784,1)</f>
        <v>124</v>
      </c>
      <c r="N784" s="0" t="n">
        <f aca="false">LARGE(A784:E784,2)+SMALL(A784:E784,2)</f>
        <v>134</v>
      </c>
      <c r="O784" s="0" t="n">
        <f aca="false">SMALL(A784:E784,3)*2</f>
        <v>120</v>
      </c>
      <c r="P784" s="1" t="n">
        <f aca="false">IF(AND(M784=N784,N784=O784),1,0)</f>
        <v>0</v>
      </c>
      <c r="Q784" s="2" t="n">
        <f aca="false">L784*P784</f>
        <v>0</v>
      </c>
    </row>
    <row r="785" customFormat="false" ht="15" hidden="false" customHeight="false" outlineLevel="0" collapsed="false">
      <c r="A785" s="0" t="n">
        <v>76</v>
      </c>
      <c r="B785" s="0" t="n">
        <v>89</v>
      </c>
      <c r="C785" s="0" t="n">
        <v>73</v>
      </c>
      <c r="D785" s="0" t="n">
        <v>66</v>
      </c>
      <c r="E785" s="0" t="n">
        <v>16</v>
      </c>
      <c r="F785" s="0" t="n">
        <f aca="false">COUNTIF($A785:$E785,A785)</f>
        <v>1</v>
      </c>
      <c r="G785" s="0" t="n">
        <f aca="false">COUNTIF($A785:$E785,B785)</f>
        <v>1</v>
      </c>
      <c r="H785" s="0" t="n">
        <f aca="false">COUNTIF($A785:$E785,C785)</f>
        <v>1</v>
      </c>
      <c r="I785" s="0" t="n">
        <f aca="false">COUNTIF($A785:$E785,D785)</f>
        <v>1</v>
      </c>
      <c r="J785" s="0" t="n">
        <f aca="false">COUNTIF($A785:$E785,E785)</f>
        <v>1</v>
      </c>
      <c r="K785" s="0" t="n">
        <f aca="false">SUM(F785:J785)</f>
        <v>5</v>
      </c>
      <c r="L785" s="1" t="n">
        <f aca="false">IF(K785=5,1,0)</f>
        <v>1</v>
      </c>
      <c r="M785" s="0" t="n">
        <f aca="false">LARGE(A785:E785,1)+SMALL(A785:E785,1)</f>
        <v>105</v>
      </c>
      <c r="N785" s="0" t="n">
        <f aca="false">LARGE(A785:E785,2)+SMALL(A785:E785,2)</f>
        <v>142</v>
      </c>
      <c r="O785" s="0" t="n">
        <f aca="false">SMALL(A785:E785,3)*2</f>
        <v>146</v>
      </c>
      <c r="P785" s="1" t="n">
        <f aca="false">IF(AND(M785=N785,N785=O785),1,0)</f>
        <v>0</v>
      </c>
      <c r="Q785" s="2" t="n">
        <f aca="false">L785*P785</f>
        <v>0</v>
      </c>
    </row>
    <row r="786" customFormat="false" ht="15" hidden="false" customHeight="false" outlineLevel="0" collapsed="false">
      <c r="A786" s="0" t="n">
        <v>17</v>
      </c>
      <c r="B786" s="0" t="n">
        <v>49</v>
      </c>
      <c r="C786" s="0" t="n">
        <v>13</v>
      </c>
      <c r="D786" s="0" t="n">
        <v>45</v>
      </c>
      <c r="E786" s="0" t="n">
        <v>60</v>
      </c>
      <c r="F786" s="0" t="n">
        <f aca="false">COUNTIF($A786:$E786,A786)</f>
        <v>1</v>
      </c>
      <c r="G786" s="0" t="n">
        <f aca="false">COUNTIF($A786:$E786,B786)</f>
        <v>1</v>
      </c>
      <c r="H786" s="0" t="n">
        <f aca="false">COUNTIF($A786:$E786,C786)</f>
        <v>1</v>
      </c>
      <c r="I786" s="0" t="n">
        <f aca="false">COUNTIF($A786:$E786,D786)</f>
        <v>1</v>
      </c>
      <c r="J786" s="0" t="n">
        <f aca="false">COUNTIF($A786:$E786,E786)</f>
        <v>1</v>
      </c>
      <c r="K786" s="0" t="n">
        <f aca="false">SUM(F786:J786)</f>
        <v>5</v>
      </c>
      <c r="L786" s="1" t="n">
        <f aca="false">IF(K786=5,1,0)</f>
        <v>1</v>
      </c>
      <c r="M786" s="0" t="n">
        <f aca="false">LARGE(A786:E786,1)+SMALL(A786:E786,1)</f>
        <v>73</v>
      </c>
      <c r="N786" s="0" t="n">
        <f aca="false">LARGE(A786:E786,2)+SMALL(A786:E786,2)</f>
        <v>66</v>
      </c>
      <c r="O786" s="0" t="n">
        <f aca="false">SMALL(A786:E786,3)*2</f>
        <v>90</v>
      </c>
      <c r="P786" s="1" t="n">
        <f aca="false">IF(AND(M786=N786,N786=O786),1,0)</f>
        <v>0</v>
      </c>
      <c r="Q786" s="2" t="n">
        <f aca="false">L786*P786</f>
        <v>0</v>
      </c>
    </row>
    <row r="787" customFormat="false" ht="15" hidden="false" customHeight="false" outlineLevel="0" collapsed="false">
      <c r="A787" s="0" t="n">
        <v>14</v>
      </c>
      <c r="B787" s="0" t="n">
        <v>60</v>
      </c>
      <c r="C787" s="0" t="n">
        <v>14</v>
      </c>
      <c r="D787" s="0" t="n">
        <v>80</v>
      </c>
      <c r="E787" s="0" t="n">
        <v>18</v>
      </c>
      <c r="F787" s="0" t="n">
        <f aca="false">COUNTIF($A787:$E787,A787)</f>
        <v>2</v>
      </c>
      <c r="G787" s="0" t="n">
        <f aca="false">COUNTIF($A787:$E787,B787)</f>
        <v>1</v>
      </c>
      <c r="H787" s="0" t="n">
        <f aca="false">COUNTIF($A787:$E787,C787)</f>
        <v>2</v>
      </c>
      <c r="I787" s="0" t="n">
        <f aca="false">COUNTIF($A787:$E787,D787)</f>
        <v>1</v>
      </c>
      <c r="J787" s="0" t="n">
        <f aca="false">COUNTIF($A787:$E787,E787)</f>
        <v>1</v>
      </c>
      <c r="K787" s="0" t="n">
        <f aca="false">SUM(F787:J787)</f>
        <v>7</v>
      </c>
      <c r="L787" s="1" t="n">
        <f aca="false">IF(K787=5,1,0)</f>
        <v>0</v>
      </c>
      <c r="M787" s="0" t="n">
        <f aca="false">LARGE(A787:E787,1)+SMALL(A787:E787,1)</f>
        <v>94</v>
      </c>
      <c r="N787" s="0" t="n">
        <f aca="false">LARGE(A787:E787,2)+SMALL(A787:E787,2)</f>
        <v>74</v>
      </c>
      <c r="O787" s="0" t="n">
        <f aca="false">SMALL(A787:E787,3)*2</f>
        <v>36</v>
      </c>
      <c r="P787" s="1" t="n">
        <f aca="false">IF(AND(M787=N787,N787=O787),1,0)</f>
        <v>0</v>
      </c>
      <c r="Q787" s="2" t="n">
        <f aca="false">L787*P787</f>
        <v>0</v>
      </c>
    </row>
    <row r="788" customFormat="false" ht="15" hidden="false" customHeight="false" outlineLevel="0" collapsed="false">
      <c r="A788" s="0" t="n">
        <v>17</v>
      </c>
      <c r="B788" s="0" t="n">
        <v>85</v>
      </c>
      <c r="C788" s="0" t="n">
        <v>51</v>
      </c>
      <c r="D788" s="0" t="n">
        <v>75</v>
      </c>
      <c r="E788" s="0" t="n">
        <v>77</v>
      </c>
      <c r="F788" s="0" t="n">
        <f aca="false">COUNTIF($A788:$E788,A788)</f>
        <v>1</v>
      </c>
      <c r="G788" s="0" t="n">
        <f aca="false">COUNTIF($A788:$E788,B788)</f>
        <v>1</v>
      </c>
      <c r="H788" s="0" t="n">
        <f aca="false">COUNTIF($A788:$E788,C788)</f>
        <v>1</v>
      </c>
      <c r="I788" s="0" t="n">
        <f aca="false">COUNTIF($A788:$E788,D788)</f>
        <v>1</v>
      </c>
      <c r="J788" s="0" t="n">
        <f aca="false">COUNTIF($A788:$E788,E788)</f>
        <v>1</v>
      </c>
      <c r="K788" s="0" t="n">
        <f aca="false">SUM(F788:J788)</f>
        <v>5</v>
      </c>
      <c r="L788" s="1" t="n">
        <f aca="false">IF(K788=5,1,0)</f>
        <v>1</v>
      </c>
      <c r="M788" s="0" t="n">
        <f aca="false">LARGE(A788:E788,1)+SMALL(A788:E788,1)</f>
        <v>102</v>
      </c>
      <c r="N788" s="0" t="n">
        <f aca="false">LARGE(A788:E788,2)+SMALL(A788:E788,2)</f>
        <v>128</v>
      </c>
      <c r="O788" s="0" t="n">
        <f aca="false">SMALL(A788:E788,3)*2</f>
        <v>150</v>
      </c>
      <c r="P788" s="1" t="n">
        <f aca="false">IF(AND(M788=N788,N788=O788),1,0)</f>
        <v>0</v>
      </c>
      <c r="Q788" s="2" t="n">
        <f aca="false">L788*P788</f>
        <v>0</v>
      </c>
    </row>
    <row r="789" customFormat="false" ht="15" hidden="false" customHeight="false" outlineLevel="0" collapsed="false">
      <c r="A789" s="0" t="n">
        <v>26</v>
      </c>
      <c r="B789" s="0" t="n">
        <v>59</v>
      </c>
      <c r="C789" s="0" t="n">
        <v>80</v>
      </c>
      <c r="D789" s="0" t="n">
        <v>35</v>
      </c>
      <c r="E789" s="0" t="n">
        <v>13</v>
      </c>
      <c r="F789" s="0" t="n">
        <f aca="false">COUNTIF($A789:$E789,A789)</f>
        <v>1</v>
      </c>
      <c r="G789" s="0" t="n">
        <f aca="false">COUNTIF($A789:$E789,B789)</f>
        <v>1</v>
      </c>
      <c r="H789" s="0" t="n">
        <f aca="false">COUNTIF($A789:$E789,C789)</f>
        <v>1</v>
      </c>
      <c r="I789" s="0" t="n">
        <f aca="false">COUNTIF($A789:$E789,D789)</f>
        <v>1</v>
      </c>
      <c r="J789" s="0" t="n">
        <f aca="false">COUNTIF($A789:$E789,E789)</f>
        <v>1</v>
      </c>
      <c r="K789" s="0" t="n">
        <f aca="false">SUM(F789:J789)</f>
        <v>5</v>
      </c>
      <c r="L789" s="1" t="n">
        <f aca="false">IF(K789=5,1,0)</f>
        <v>1</v>
      </c>
      <c r="M789" s="0" t="n">
        <f aca="false">LARGE(A789:E789,1)+SMALL(A789:E789,1)</f>
        <v>93</v>
      </c>
      <c r="N789" s="0" t="n">
        <f aca="false">LARGE(A789:E789,2)+SMALL(A789:E789,2)</f>
        <v>85</v>
      </c>
      <c r="O789" s="0" t="n">
        <f aca="false">SMALL(A789:E789,3)*2</f>
        <v>70</v>
      </c>
      <c r="P789" s="1" t="n">
        <f aca="false">IF(AND(M789=N789,N789=O789),1,0)</f>
        <v>0</v>
      </c>
      <c r="Q789" s="2" t="n">
        <f aca="false">L789*P789</f>
        <v>0</v>
      </c>
    </row>
    <row r="790" customFormat="false" ht="15" hidden="false" customHeight="false" outlineLevel="0" collapsed="false">
      <c r="A790" s="0" t="n">
        <v>97</v>
      </c>
      <c r="B790" s="0" t="n">
        <v>12</v>
      </c>
      <c r="C790" s="0" t="n">
        <v>10</v>
      </c>
      <c r="D790" s="0" t="n">
        <v>74</v>
      </c>
      <c r="E790" s="0" t="n">
        <v>98</v>
      </c>
      <c r="F790" s="0" t="n">
        <f aca="false">COUNTIF($A790:$E790,A790)</f>
        <v>1</v>
      </c>
      <c r="G790" s="0" t="n">
        <f aca="false">COUNTIF($A790:$E790,B790)</f>
        <v>1</v>
      </c>
      <c r="H790" s="0" t="n">
        <f aca="false">COUNTIF($A790:$E790,C790)</f>
        <v>1</v>
      </c>
      <c r="I790" s="0" t="n">
        <f aca="false">COUNTIF($A790:$E790,D790)</f>
        <v>1</v>
      </c>
      <c r="J790" s="0" t="n">
        <f aca="false">COUNTIF($A790:$E790,E790)</f>
        <v>1</v>
      </c>
      <c r="K790" s="0" t="n">
        <f aca="false">SUM(F790:J790)</f>
        <v>5</v>
      </c>
      <c r="L790" s="1" t="n">
        <f aca="false">IF(K790=5,1,0)</f>
        <v>1</v>
      </c>
      <c r="M790" s="0" t="n">
        <f aca="false">LARGE(A790:E790,1)+SMALL(A790:E790,1)</f>
        <v>108</v>
      </c>
      <c r="N790" s="0" t="n">
        <f aca="false">LARGE(A790:E790,2)+SMALL(A790:E790,2)</f>
        <v>109</v>
      </c>
      <c r="O790" s="0" t="n">
        <f aca="false">SMALL(A790:E790,3)*2</f>
        <v>148</v>
      </c>
      <c r="P790" s="1" t="n">
        <f aca="false">IF(AND(M790=N790,N790=O790),1,0)</f>
        <v>0</v>
      </c>
      <c r="Q790" s="2" t="n">
        <f aca="false">L790*P790</f>
        <v>0</v>
      </c>
    </row>
    <row r="791" customFormat="false" ht="15" hidden="false" customHeight="false" outlineLevel="0" collapsed="false">
      <c r="A791" s="0" t="n">
        <v>62</v>
      </c>
      <c r="B791" s="0" t="n">
        <v>84</v>
      </c>
      <c r="C791" s="0" t="n">
        <v>52</v>
      </c>
      <c r="D791" s="0" t="n">
        <v>83</v>
      </c>
      <c r="E791" s="0" t="n">
        <v>27</v>
      </c>
      <c r="F791" s="0" t="n">
        <f aca="false">COUNTIF($A791:$E791,A791)</f>
        <v>1</v>
      </c>
      <c r="G791" s="0" t="n">
        <f aca="false">COUNTIF($A791:$E791,B791)</f>
        <v>1</v>
      </c>
      <c r="H791" s="0" t="n">
        <f aca="false">COUNTIF($A791:$E791,C791)</f>
        <v>1</v>
      </c>
      <c r="I791" s="0" t="n">
        <f aca="false">COUNTIF($A791:$E791,D791)</f>
        <v>1</v>
      </c>
      <c r="J791" s="0" t="n">
        <f aca="false">COUNTIF($A791:$E791,E791)</f>
        <v>1</v>
      </c>
      <c r="K791" s="0" t="n">
        <f aca="false">SUM(F791:J791)</f>
        <v>5</v>
      </c>
      <c r="L791" s="1" t="n">
        <f aca="false">IF(K791=5,1,0)</f>
        <v>1</v>
      </c>
      <c r="M791" s="0" t="n">
        <f aca="false">LARGE(A791:E791,1)+SMALL(A791:E791,1)</f>
        <v>111</v>
      </c>
      <c r="N791" s="0" t="n">
        <f aca="false">LARGE(A791:E791,2)+SMALL(A791:E791,2)</f>
        <v>135</v>
      </c>
      <c r="O791" s="0" t="n">
        <f aca="false">SMALL(A791:E791,3)*2</f>
        <v>124</v>
      </c>
      <c r="P791" s="1" t="n">
        <f aca="false">IF(AND(M791=N791,N791=O791),1,0)</f>
        <v>0</v>
      </c>
      <c r="Q791" s="2" t="n">
        <f aca="false">L791*P791</f>
        <v>0</v>
      </c>
    </row>
    <row r="792" customFormat="false" ht="15" hidden="false" customHeight="false" outlineLevel="0" collapsed="false">
      <c r="A792" s="0" t="n">
        <v>63</v>
      </c>
      <c r="B792" s="0" t="n">
        <v>67</v>
      </c>
      <c r="C792" s="0" t="n">
        <v>84</v>
      </c>
      <c r="D792" s="0" t="n">
        <v>13</v>
      </c>
      <c r="E792" s="0" t="n">
        <v>98</v>
      </c>
      <c r="F792" s="0" t="n">
        <f aca="false">COUNTIF($A792:$E792,A792)</f>
        <v>1</v>
      </c>
      <c r="G792" s="0" t="n">
        <f aca="false">COUNTIF($A792:$E792,B792)</f>
        <v>1</v>
      </c>
      <c r="H792" s="0" t="n">
        <f aca="false">COUNTIF($A792:$E792,C792)</f>
        <v>1</v>
      </c>
      <c r="I792" s="0" t="n">
        <f aca="false">COUNTIF($A792:$E792,D792)</f>
        <v>1</v>
      </c>
      <c r="J792" s="0" t="n">
        <f aca="false">COUNTIF($A792:$E792,E792)</f>
        <v>1</v>
      </c>
      <c r="K792" s="0" t="n">
        <f aca="false">SUM(F792:J792)</f>
        <v>5</v>
      </c>
      <c r="L792" s="1" t="n">
        <f aca="false">IF(K792=5,1,0)</f>
        <v>1</v>
      </c>
      <c r="M792" s="0" t="n">
        <f aca="false">LARGE(A792:E792,1)+SMALL(A792:E792,1)</f>
        <v>111</v>
      </c>
      <c r="N792" s="0" t="n">
        <f aca="false">LARGE(A792:E792,2)+SMALL(A792:E792,2)</f>
        <v>147</v>
      </c>
      <c r="O792" s="0" t="n">
        <f aca="false">SMALL(A792:E792,3)*2</f>
        <v>134</v>
      </c>
      <c r="P792" s="1" t="n">
        <f aca="false">IF(AND(M792=N792,N792=O792),1,0)</f>
        <v>0</v>
      </c>
      <c r="Q792" s="2" t="n">
        <f aca="false">L792*P792</f>
        <v>0</v>
      </c>
    </row>
    <row r="793" customFormat="false" ht="15" hidden="false" customHeight="false" outlineLevel="0" collapsed="false">
      <c r="A793" s="0" t="n">
        <v>98</v>
      </c>
      <c r="B793" s="0" t="n">
        <v>40</v>
      </c>
      <c r="C793" s="0" t="n">
        <v>63</v>
      </c>
      <c r="D793" s="0" t="n">
        <v>18</v>
      </c>
      <c r="E793" s="0" t="n">
        <v>28</v>
      </c>
      <c r="F793" s="0" t="n">
        <f aca="false">COUNTIF($A793:$E793,A793)</f>
        <v>1</v>
      </c>
      <c r="G793" s="0" t="n">
        <f aca="false">COUNTIF($A793:$E793,B793)</f>
        <v>1</v>
      </c>
      <c r="H793" s="0" t="n">
        <f aca="false">COUNTIF($A793:$E793,C793)</f>
        <v>1</v>
      </c>
      <c r="I793" s="0" t="n">
        <f aca="false">COUNTIF($A793:$E793,D793)</f>
        <v>1</v>
      </c>
      <c r="J793" s="0" t="n">
        <f aca="false">COUNTIF($A793:$E793,E793)</f>
        <v>1</v>
      </c>
      <c r="K793" s="0" t="n">
        <f aca="false">SUM(F793:J793)</f>
        <v>5</v>
      </c>
      <c r="L793" s="1" t="n">
        <f aca="false">IF(K793=5,1,0)</f>
        <v>1</v>
      </c>
      <c r="M793" s="0" t="n">
        <f aca="false">LARGE(A793:E793,1)+SMALL(A793:E793,1)</f>
        <v>116</v>
      </c>
      <c r="N793" s="0" t="n">
        <f aca="false">LARGE(A793:E793,2)+SMALL(A793:E793,2)</f>
        <v>91</v>
      </c>
      <c r="O793" s="0" t="n">
        <f aca="false">SMALL(A793:E793,3)*2</f>
        <v>80</v>
      </c>
      <c r="P793" s="1" t="n">
        <f aca="false">IF(AND(M793=N793,N793=O793),1,0)</f>
        <v>0</v>
      </c>
      <c r="Q793" s="2" t="n">
        <f aca="false">L793*P793</f>
        <v>0</v>
      </c>
    </row>
    <row r="794" customFormat="false" ht="15" hidden="false" customHeight="false" outlineLevel="0" collapsed="false">
      <c r="A794" s="0" t="n">
        <v>59</v>
      </c>
      <c r="B794" s="0" t="n">
        <v>21</v>
      </c>
      <c r="C794" s="0" t="n">
        <v>18</v>
      </c>
      <c r="D794" s="0" t="n">
        <v>95</v>
      </c>
      <c r="E794" s="0" t="n">
        <v>34</v>
      </c>
      <c r="F794" s="0" t="n">
        <f aca="false">COUNTIF($A794:$E794,A794)</f>
        <v>1</v>
      </c>
      <c r="G794" s="0" t="n">
        <f aca="false">COUNTIF($A794:$E794,B794)</f>
        <v>1</v>
      </c>
      <c r="H794" s="0" t="n">
        <f aca="false">COUNTIF($A794:$E794,C794)</f>
        <v>1</v>
      </c>
      <c r="I794" s="0" t="n">
        <f aca="false">COUNTIF($A794:$E794,D794)</f>
        <v>1</v>
      </c>
      <c r="J794" s="0" t="n">
        <f aca="false">COUNTIF($A794:$E794,E794)</f>
        <v>1</v>
      </c>
      <c r="K794" s="0" t="n">
        <f aca="false">SUM(F794:J794)</f>
        <v>5</v>
      </c>
      <c r="L794" s="1" t="n">
        <f aca="false">IF(K794=5,1,0)</f>
        <v>1</v>
      </c>
      <c r="M794" s="0" t="n">
        <f aca="false">LARGE(A794:E794,1)+SMALL(A794:E794,1)</f>
        <v>113</v>
      </c>
      <c r="N794" s="0" t="n">
        <f aca="false">LARGE(A794:E794,2)+SMALL(A794:E794,2)</f>
        <v>80</v>
      </c>
      <c r="O794" s="0" t="n">
        <f aca="false">SMALL(A794:E794,3)*2</f>
        <v>68</v>
      </c>
      <c r="P794" s="1" t="n">
        <f aca="false">IF(AND(M794=N794,N794=O794),1,0)</f>
        <v>0</v>
      </c>
      <c r="Q794" s="2" t="n">
        <f aca="false">L794*P794</f>
        <v>0</v>
      </c>
    </row>
    <row r="795" customFormat="false" ht="15" hidden="false" customHeight="false" outlineLevel="0" collapsed="false">
      <c r="A795" s="0" t="n">
        <v>73</v>
      </c>
      <c r="B795" s="0" t="n">
        <v>47</v>
      </c>
      <c r="C795" s="0" t="n">
        <v>59</v>
      </c>
      <c r="D795" s="0" t="n">
        <v>97</v>
      </c>
      <c r="E795" s="0" t="n">
        <v>43</v>
      </c>
      <c r="F795" s="0" t="n">
        <f aca="false">COUNTIF($A795:$E795,A795)</f>
        <v>1</v>
      </c>
      <c r="G795" s="0" t="n">
        <f aca="false">COUNTIF($A795:$E795,B795)</f>
        <v>1</v>
      </c>
      <c r="H795" s="0" t="n">
        <f aca="false">COUNTIF($A795:$E795,C795)</f>
        <v>1</v>
      </c>
      <c r="I795" s="0" t="n">
        <f aca="false">COUNTIF($A795:$E795,D795)</f>
        <v>1</v>
      </c>
      <c r="J795" s="0" t="n">
        <f aca="false">COUNTIF($A795:$E795,E795)</f>
        <v>1</v>
      </c>
      <c r="K795" s="0" t="n">
        <f aca="false">SUM(F795:J795)</f>
        <v>5</v>
      </c>
      <c r="L795" s="1" t="n">
        <f aca="false">IF(K795=5,1,0)</f>
        <v>1</v>
      </c>
      <c r="M795" s="0" t="n">
        <f aca="false">LARGE(A795:E795,1)+SMALL(A795:E795,1)</f>
        <v>140</v>
      </c>
      <c r="N795" s="0" t="n">
        <f aca="false">LARGE(A795:E795,2)+SMALL(A795:E795,2)</f>
        <v>120</v>
      </c>
      <c r="O795" s="0" t="n">
        <f aca="false">SMALL(A795:E795,3)*2</f>
        <v>118</v>
      </c>
      <c r="P795" s="1" t="n">
        <f aca="false">IF(AND(M795=N795,N795=O795),1,0)</f>
        <v>0</v>
      </c>
      <c r="Q795" s="2" t="n">
        <f aca="false">L795*P795</f>
        <v>0</v>
      </c>
    </row>
    <row r="796" customFormat="false" ht="15" hidden="false" customHeight="false" outlineLevel="0" collapsed="false">
      <c r="A796" s="0" t="n">
        <v>26</v>
      </c>
      <c r="B796" s="0" t="n">
        <v>18</v>
      </c>
      <c r="C796" s="0" t="n">
        <v>48</v>
      </c>
      <c r="D796" s="0" t="n">
        <v>62</v>
      </c>
      <c r="E796" s="0" t="n">
        <v>19</v>
      </c>
      <c r="F796" s="0" t="n">
        <f aca="false">COUNTIF($A796:$E796,A796)</f>
        <v>1</v>
      </c>
      <c r="G796" s="0" t="n">
        <f aca="false">COUNTIF($A796:$E796,B796)</f>
        <v>1</v>
      </c>
      <c r="H796" s="0" t="n">
        <f aca="false">COUNTIF($A796:$E796,C796)</f>
        <v>1</v>
      </c>
      <c r="I796" s="0" t="n">
        <f aca="false">COUNTIF($A796:$E796,D796)</f>
        <v>1</v>
      </c>
      <c r="J796" s="0" t="n">
        <f aca="false">COUNTIF($A796:$E796,E796)</f>
        <v>1</v>
      </c>
      <c r="K796" s="0" t="n">
        <f aca="false">SUM(F796:J796)</f>
        <v>5</v>
      </c>
      <c r="L796" s="1" t="n">
        <f aca="false">IF(K796=5,1,0)</f>
        <v>1</v>
      </c>
      <c r="M796" s="0" t="n">
        <f aca="false">LARGE(A796:E796,1)+SMALL(A796:E796,1)</f>
        <v>80</v>
      </c>
      <c r="N796" s="0" t="n">
        <f aca="false">LARGE(A796:E796,2)+SMALL(A796:E796,2)</f>
        <v>67</v>
      </c>
      <c r="O796" s="0" t="n">
        <f aca="false">SMALL(A796:E796,3)*2</f>
        <v>52</v>
      </c>
      <c r="P796" s="1" t="n">
        <f aca="false">IF(AND(M796=N796,N796=O796),1,0)</f>
        <v>0</v>
      </c>
      <c r="Q796" s="2" t="n">
        <f aca="false">L796*P796</f>
        <v>0</v>
      </c>
    </row>
    <row r="797" customFormat="false" ht="15" hidden="false" customHeight="false" outlineLevel="0" collapsed="false">
      <c r="A797" s="0" t="n">
        <v>15</v>
      </c>
      <c r="B797" s="0" t="n">
        <v>49</v>
      </c>
      <c r="C797" s="0" t="n">
        <v>38</v>
      </c>
      <c r="D797" s="0" t="n">
        <v>46</v>
      </c>
      <c r="E797" s="0" t="n">
        <v>98</v>
      </c>
      <c r="F797" s="0" t="n">
        <f aca="false">COUNTIF($A797:$E797,A797)</f>
        <v>1</v>
      </c>
      <c r="G797" s="0" t="n">
        <f aca="false">COUNTIF($A797:$E797,B797)</f>
        <v>1</v>
      </c>
      <c r="H797" s="0" t="n">
        <f aca="false">COUNTIF($A797:$E797,C797)</f>
        <v>1</v>
      </c>
      <c r="I797" s="0" t="n">
        <f aca="false">COUNTIF($A797:$E797,D797)</f>
        <v>1</v>
      </c>
      <c r="J797" s="0" t="n">
        <f aca="false">COUNTIF($A797:$E797,E797)</f>
        <v>1</v>
      </c>
      <c r="K797" s="0" t="n">
        <f aca="false">SUM(F797:J797)</f>
        <v>5</v>
      </c>
      <c r="L797" s="1" t="n">
        <f aca="false">IF(K797=5,1,0)</f>
        <v>1</v>
      </c>
      <c r="M797" s="0" t="n">
        <f aca="false">LARGE(A797:E797,1)+SMALL(A797:E797,1)</f>
        <v>113</v>
      </c>
      <c r="N797" s="0" t="n">
        <f aca="false">LARGE(A797:E797,2)+SMALL(A797:E797,2)</f>
        <v>87</v>
      </c>
      <c r="O797" s="0" t="n">
        <f aca="false">SMALL(A797:E797,3)*2</f>
        <v>92</v>
      </c>
      <c r="P797" s="1" t="n">
        <f aca="false">IF(AND(M797=N797,N797=O797),1,0)</f>
        <v>0</v>
      </c>
      <c r="Q797" s="2" t="n">
        <f aca="false">L797*P797</f>
        <v>0</v>
      </c>
    </row>
    <row r="798" customFormat="false" ht="15" hidden="false" customHeight="false" outlineLevel="0" collapsed="false">
      <c r="A798" s="0" t="n">
        <v>30</v>
      </c>
      <c r="B798" s="0" t="n">
        <v>17</v>
      </c>
      <c r="C798" s="0" t="n">
        <v>30</v>
      </c>
      <c r="D798" s="0" t="n">
        <v>62</v>
      </c>
      <c r="E798" s="0" t="n">
        <v>54</v>
      </c>
      <c r="F798" s="0" t="n">
        <f aca="false">COUNTIF($A798:$E798,A798)</f>
        <v>2</v>
      </c>
      <c r="G798" s="0" t="n">
        <f aca="false">COUNTIF($A798:$E798,B798)</f>
        <v>1</v>
      </c>
      <c r="H798" s="0" t="n">
        <f aca="false">COUNTIF($A798:$E798,C798)</f>
        <v>2</v>
      </c>
      <c r="I798" s="0" t="n">
        <f aca="false">COUNTIF($A798:$E798,D798)</f>
        <v>1</v>
      </c>
      <c r="J798" s="0" t="n">
        <f aca="false">COUNTIF($A798:$E798,E798)</f>
        <v>1</v>
      </c>
      <c r="K798" s="0" t="n">
        <f aca="false">SUM(F798:J798)</f>
        <v>7</v>
      </c>
      <c r="L798" s="1" t="n">
        <f aca="false">IF(K798=5,1,0)</f>
        <v>0</v>
      </c>
      <c r="M798" s="0" t="n">
        <f aca="false">LARGE(A798:E798,1)+SMALL(A798:E798,1)</f>
        <v>79</v>
      </c>
      <c r="N798" s="0" t="n">
        <f aca="false">LARGE(A798:E798,2)+SMALL(A798:E798,2)</f>
        <v>84</v>
      </c>
      <c r="O798" s="0" t="n">
        <f aca="false">SMALL(A798:E798,3)*2</f>
        <v>60</v>
      </c>
      <c r="P798" s="1" t="n">
        <f aca="false">IF(AND(M798=N798,N798=O798),1,0)</f>
        <v>0</v>
      </c>
      <c r="Q798" s="2" t="n">
        <f aca="false">L798*P798</f>
        <v>0</v>
      </c>
    </row>
    <row r="799" customFormat="false" ht="15" hidden="false" customHeight="false" outlineLevel="0" collapsed="false">
      <c r="A799" s="0" t="n">
        <v>49</v>
      </c>
      <c r="B799" s="0" t="n">
        <v>11</v>
      </c>
      <c r="C799" s="0" t="n">
        <v>48</v>
      </c>
      <c r="D799" s="0" t="n">
        <v>77</v>
      </c>
      <c r="E799" s="0" t="n">
        <v>78</v>
      </c>
      <c r="F799" s="0" t="n">
        <f aca="false">COUNTIF($A799:$E799,A799)</f>
        <v>1</v>
      </c>
      <c r="G799" s="0" t="n">
        <f aca="false">COUNTIF($A799:$E799,B799)</f>
        <v>1</v>
      </c>
      <c r="H799" s="0" t="n">
        <f aca="false">COUNTIF($A799:$E799,C799)</f>
        <v>1</v>
      </c>
      <c r="I799" s="0" t="n">
        <f aca="false">COUNTIF($A799:$E799,D799)</f>
        <v>1</v>
      </c>
      <c r="J799" s="0" t="n">
        <f aca="false">COUNTIF($A799:$E799,E799)</f>
        <v>1</v>
      </c>
      <c r="K799" s="0" t="n">
        <f aca="false">SUM(F799:J799)</f>
        <v>5</v>
      </c>
      <c r="L799" s="1" t="n">
        <f aca="false">IF(K799=5,1,0)</f>
        <v>1</v>
      </c>
      <c r="M799" s="0" t="n">
        <f aca="false">LARGE(A799:E799,1)+SMALL(A799:E799,1)</f>
        <v>89</v>
      </c>
      <c r="N799" s="0" t="n">
        <f aca="false">LARGE(A799:E799,2)+SMALL(A799:E799,2)</f>
        <v>125</v>
      </c>
      <c r="O799" s="0" t="n">
        <f aca="false">SMALL(A799:E799,3)*2</f>
        <v>98</v>
      </c>
      <c r="P799" s="1" t="n">
        <f aca="false">IF(AND(M799=N799,N799=O799),1,0)</f>
        <v>0</v>
      </c>
      <c r="Q799" s="2" t="n">
        <f aca="false">L799*P799</f>
        <v>0</v>
      </c>
    </row>
    <row r="800" customFormat="false" ht="15" hidden="false" customHeight="false" outlineLevel="0" collapsed="false">
      <c r="A800" s="0" t="n">
        <v>86</v>
      </c>
      <c r="B800" s="0" t="n">
        <v>95</v>
      </c>
      <c r="C800" s="0" t="n">
        <v>72</v>
      </c>
      <c r="D800" s="0" t="n">
        <v>16</v>
      </c>
      <c r="E800" s="0" t="n">
        <v>53</v>
      </c>
      <c r="F800" s="0" t="n">
        <f aca="false">COUNTIF($A800:$E800,A800)</f>
        <v>1</v>
      </c>
      <c r="G800" s="0" t="n">
        <f aca="false">COUNTIF($A800:$E800,B800)</f>
        <v>1</v>
      </c>
      <c r="H800" s="0" t="n">
        <f aca="false">COUNTIF($A800:$E800,C800)</f>
        <v>1</v>
      </c>
      <c r="I800" s="0" t="n">
        <f aca="false">COUNTIF($A800:$E800,D800)</f>
        <v>1</v>
      </c>
      <c r="J800" s="0" t="n">
        <f aca="false">COUNTIF($A800:$E800,E800)</f>
        <v>1</v>
      </c>
      <c r="K800" s="0" t="n">
        <f aca="false">SUM(F800:J800)</f>
        <v>5</v>
      </c>
      <c r="L800" s="1" t="n">
        <f aca="false">IF(K800=5,1,0)</f>
        <v>1</v>
      </c>
      <c r="M800" s="0" t="n">
        <f aca="false">LARGE(A800:E800,1)+SMALL(A800:E800,1)</f>
        <v>111</v>
      </c>
      <c r="N800" s="0" t="n">
        <f aca="false">LARGE(A800:E800,2)+SMALL(A800:E800,2)</f>
        <v>139</v>
      </c>
      <c r="O800" s="0" t="n">
        <f aca="false">SMALL(A800:E800,3)*2</f>
        <v>144</v>
      </c>
      <c r="P800" s="1" t="n">
        <f aca="false">IF(AND(M800=N800,N800=O800),1,0)</f>
        <v>0</v>
      </c>
      <c r="Q800" s="2" t="n">
        <f aca="false">L800*P800</f>
        <v>0</v>
      </c>
    </row>
    <row r="801" customFormat="false" ht="15" hidden="false" customHeight="false" outlineLevel="0" collapsed="false">
      <c r="A801" s="0" t="n">
        <v>86</v>
      </c>
      <c r="B801" s="0" t="n">
        <v>93</v>
      </c>
      <c r="C801" s="0" t="n">
        <v>15</v>
      </c>
      <c r="D801" s="0" t="n">
        <v>49</v>
      </c>
      <c r="E801" s="0" t="n">
        <v>34</v>
      </c>
      <c r="F801" s="0" t="n">
        <f aca="false">COUNTIF($A801:$E801,A801)</f>
        <v>1</v>
      </c>
      <c r="G801" s="0" t="n">
        <f aca="false">COUNTIF($A801:$E801,B801)</f>
        <v>1</v>
      </c>
      <c r="H801" s="0" t="n">
        <f aca="false">COUNTIF($A801:$E801,C801)</f>
        <v>1</v>
      </c>
      <c r="I801" s="0" t="n">
        <f aca="false">COUNTIF($A801:$E801,D801)</f>
        <v>1</v>
      </c>
      <c r="J801" s="0" t="n">
        <f aca="false">COUNTIF($A801:$E801,E801)</f>
        <v>1</v>
      </c>
      <c r="K801" s="0" t="n">
        <f aca="false">SUM(F801:J801)</f>
        <v>5</v>
      </c>
      <c r="L801" s="1" t="n">
        <f aca="false">IF(K801=5,1,0)</f>
        <v>1</v>
      </c>
      <c r="M801" s="0" t="n">
        <f aca="false">LARGE(A801:E801,1)+SMALL(A801:E801,1)</f>
        <v>108</v>
      </c>
      <c r="N801" s="0" t="n">
        <f aca="false">LARGE(A801:E801,2)+SMALL(A801:E801,2)</f>
        <v>120</v>
      </c>
      <c r="O801" s="0" t="n">
        <f aca="false">SMALL(A801:E801,3)*2</f>
        <v>98</v>
      </c>
      <c r="P801" s="1" t="n">
        <f aca="false">IF(AND(M801=N801,N801=O801),1,0)</f>
        <v>0</v>
      </c>
      <c r="Q801" s="2" t="n">
        <f aca="false">L801*P801</f>
        <v>0</v>
      </c>
    </row>
    <row r="802" customFormat="false" ht="15" hidden="false" customHeight="false" outlineLevel="0" collapsed="false">
      <c r="A802" s="0" t="n">
        <v>24</v>
      </c>
      <c r="B802" s="0" t="n">
        <v>34</v>
      </c>
      <c r="C802" s="0" t="n">
        <v>54</v>
      </c>
      <c r="D802" s="0" t="n">
        <v>49</v>
      </c>
      <c r="E802" s="0" t="n">
        <v>11</v>
      </c>
      <c r="F802" s="0" t="n">
        <f aca="false">COUNTIF($A802:$E802,A802)</f>
        <v>1</v>
      </c>
      <c r="G802" s="0" t="n">
        <f aca="false">COUNTIF($A802:$E802,B802)</f>
        <v>1</v>
      </c>
      <c r="H802" s="0" t="n">
        <f aca="false">COUNTIF($A802:$E802,C802)</f>
        <v>1</v>
      </c>
      <c r="I802" s="0" t="n">
        <f aca="false">COUNTIF($A802:$E802,D802)</f>
        <v>1</v>
      </c>
      <c r="J802" s="0" t="n">
        <f aca="false">COUNTIF($A802:$E802,E802)</f>
        <v>1</v>
      </c>
      <c r="K802" s="0" t="n">
        <f aca="false">SUM(F802:J802)</f>
        <v>5</v>
      </c>
      <c r="L802" s="1" t="n">
        <f aca="false">IF(K802=5,1,0)</f>
        <v>1</v>
      </c>
      <c r="M802" s="0" t="n">
        <f aca="false">LARGE(A802:E802,1)+SMALL(A802:E802,1)</f>
        <v>65</v>
      </c>
      <c r="N802" s="0" t="n">
        <f aca="false">LARGE(A802:E802,2)+SMALL(A802:E802,2)</f>
        <v>73</v>
      </c>
      <c r="O802" s="0" t="n">
        <f aca="false">SMALL(A802:E802,3)*2</f>
        <v>68</v>
      </c>
      <c r="P802" s="1" t="n">
        <f aca="false">IF(AND(M802=N802,N802=O802),1,0)</f>
        <v>0</v>
      </c>
      <c r="Q802" s="2" t="n">
        <f aca="false">L802*P802</f>
        <v>0</v>
      </c>
    </row>
    <row r="803" customFormat="false" ht="15" hidden="false" customHeight="false" outlineLevel="0" collapsed="false">
      <c r="A803" s="0" t="n">
        <v>55</v>
      </c>
      <c r="B803" s="0" t="n">
        <v>29</v>
      </c>
      <c r="C803" s="0" t="n">
        <v>32</v>
      </c>
      <c r="D803" s="0" t="n">
        <v>94</v>
      </c>
      <c r="E803" s="0" t="n">
        <v>92</v>
      </c>
      <c r="F803" s="0" t="n">
        <f aca="false">COUNTIF($A803:$E803,A803)</f>
        <v>1</v>
      </c>
      <c r="G803" s="0" t="n">
        <f aca="false">COUNTIF($A803:$E803,B803)</f>
        <v>1</v>
      </c>
      <c r="H803" s="0" t="n">
        <f aca="false">COUNTIF($A803:$E803,C803)</f>
        <v>1</v>
      </c>
      <c r="I803" s="0" t="n">
        <f aca="false">COUNTIF($A803:$E803,D803)</f>
        <v>1</v>
      </c>
      <c r="J803" s="0" t="n">
        <f aca="false">COUNTIF($A803:$E803,E803)</f>
        <v>1</v>
      </c>
      <c r="K803" s="0" t="n">
        <f aca="false">SUM(F803:J803)</f>
        <v>5</v>
      </c>
      <c r="L803" s="1" t="n">
        <f aca="false">IF(K803=5,1,0)</f>
        <v>1</v>
      </c>
      <c r="M803" s="0" t="n">
        <f aca="false">LARGE(A803:E803,1)+SMALL(A803:E803,1)</f>
        <v>123</v>
      </c>
      <c r="N803" s="0" t="n">
        <f aca="false">LARGE(A803:E803,2)+SMALL(A803:E803,2)</f>
        <v>124</v>
      </c>
      <c r="O803" s="0" t="n">
        <f aca="false">SMALL(A803:E803,3)*2</f>
        <v>110</v>
      </c>
      <c r="P803" s="1" t="n">
        <f aca="false">IF(AND(M803=N803,N803=O803),1,0)</f>
        <v>0</v>
      </c>
      <c r="Q803" s="2" t="n">
        <f aca="false">L803*P803</f>
        <v>0</v>
      </c>
    </row>
    <row r="804" customFormat="false" ht="15" hidden="false" customHeight="false" outlineLevel="0" collapsed="false">
      <c r="A804" s="0" t="n">
        <v>59</v>
      </c>
      <c r="B804" s="0" t="n">
        <v>11</v>
      </c>
      <c r="C804" s="0" t="n">
        <v>27</v>
      </c>
      <c r="D804" s="0" t="n">
        <v>20</v>
      </c>
      <c r="E804" s="0" t="n">
        <v>98</v>
      </c>
      <c r="F804" s="0" t="n">
        <f aca="false">COUNTIF($A804:$E804,A804)</f>
        <v>1</v>
      </c>
      <c r="G804" s="0" t="n">
        <f aca="false">COUNTIF($A804:$E804,B804)</f>
        <v>1</v>
      </c>
      <c r="H804" s="0" t="n">
        <f aca="false">COUNTIF($A804:$E804,C804)</f>
        <v>1</v>
      </c>
      <c r="I804" s="0" t="n">
        <f aca="false">COUNTIF($A804:$E804,D804)</f>
        <v>1</v>
      </c>
      <c r="J804" s="0" t="n">
        <f aca="false">COUNTIF($A804:$E804,E804)</f>
        <v>1</v>
      </c>
      <c r="K804" s="0" t="n">
        <f aca="false">SUM(F804:J804)</f>
        <v>5</v>
      </c>
      <c r="L804" s="1" t="n">
        <f aca="false">IF(K804=5,1,0)</f>
        <v>1</v>
      </c>
      <c r="M804" s="0" t="n">
        <f aca="false">LARGE(A804:E804,1)+SMALL(A804:E804,1)</f>
        <v>109</v>
      </c>
      <c r="N804" s="0" t="n">
        <f aca="false">LARGE(A804:E804,2)+SMALL(A804:E804,2)</f>
        <v>79</v>
      </c>
      <c r="O804" s="0" t="n">
        <f aca="false">SMALL(A804:E804,3)*2</f>
        <v>54</v>
      </c>
      <c r="P804" s="1" t="n">
        <f aca="false">IF(AND(M804=N804,N804=O804),1,0)</f>
        <v>0</v>
      </c>
      <c r="Q804" s="2" t="n">
        <f aca="false">L804*P804</f>
        <v>0</v>
      </c>
    </row>
    <row r="805" customFormat="false" ht="15" hidden="false" customHeight="false" outlineLevel="0" collapsed="false">
      <c r="A805" s="0" t="n">
        <v>52</v>
      </c>
      <c r="B805" s="0" t="n">
        <v>90</v>
      </c>
      <c r="C805" s="0" t="n">
        <v>55</v>
      </c>
      <c r="D805" s="0" t="n">
        <v>50</v>
      </c>
      <c r="E805" s="0" t="n">
        <v>84</v>
      </c>
      <c r="F805" s="0" t="n">
        <f aca="false">COUNTIF($A805:$E805,A805)</f>
        <v>1</v>
      </c>
      <c r="G805" s="0" t="n">
        <f aca="false">COUNTIF($A805:$E805,B805)</f>
        <v>1</v>
      </c>
      <c r="H805" s="0" t="n">
        <f aca="false">COUNTIF($A805:$E805,C805)</f>
        <v>1</v>
      </c>
      <c r="I805" s="0" t="n">
        <f aca="false">COUNTIF($A805:$E805,D805)</f>
        <v>1</v>
      </c>
      <c r="J805" s="0" t="n">
        <f aca="false">COUNTIF($A805:$E805,E805)</f>
        <v>1</v>
      </c>
      <c r="K805" s="0" t="n">
        <f aca="false">SUM(F805:J805)</f>
        <v>5</v>
      </c>
      <c r="L805" s="1" t="n">
        <f aca="false">IF(K805=5,1,0)</f>
        <v>1</v>
      </c>
      <c r="M805" s="0" t="n">
        <f aca="false">LARGE(A805:E805,1)+SMALL(A805:E805,1)</f>
        <v>140</v>
      </c>
      <c r="N805" s="0" t="n">
        <f aca="false">LARGE(A805:E805,2)+SMALL(A805:E805,2)</f>
        <v>136</v>
      </c>
      <c r="O805" s="0" t="n">
        <f aca="false">SMALL(A805:E805,3)*2</f>
        <v>110</v>
      </c>
      <c r="P805" s="1" t="n">
        <f aca="false">IF(AND(M805=N805,N805=O805),1,0)</f>
        <v>0</v>
      </c>
      <c r="Q805" s="2" t="n">
        <f aca="false">L805*P805</f>
        <v>0</v>
      </c>
    </row>
    <row r="806" customFormat="false" ht="15" hidden="false" customHeight="false" outlineLevel="0" collapsed="false">
      <c r="A806" s="0" t="n">
        <v>72</v>
      </c>
      <c r="B806" s="0" t="n">
        <v>99</v>
      </c>
      <c r="C806" s="0" t="n">
        <v>82</v>
      </c>
      <c r="D806" s="0" t="n">
        <v>29</v>
      </c>
      <c r="E806" s="0" t="n">
        <v>57</v>
      </c>
      <c r="F806" s="0" t="n">
        <f aca="false">COUNTIF($A806:$E806,A806)</f>
        <v>1</v>
      </c>
      <c r="G806" s="0" t="n">
        <f aca="false">COUNTIF($A806:$E806,B806)</f>
        <v>1</v>
      </c>
      <c r="H806" s="0" t="n">
        <f aca="false">COUNTIF($A806:$E806,C806)</f>
        <v>1</v>
      </c>
      <c r="I806" s="0" t="n">
        <f aca="false">COUNTIF($A806:$E806,D806)</f>
        <v>1</v>
      </c>
      <c r="J806" s="0" t="n">
        <f aca="false">COUNTIF($A806:$E806,E806)</f>
        <v>1</v>
      </c>
      <c r="K806" s="0" t="n">
        <f aca="false">SUM(F806:J806)</f>
        <v>5</v>
      </c>
      <c r="L806" s="1" t="n">
        <f aca="false">IF(K806=5,1,0)</f>
        <v>1</v>
      </c>
      <c r="M806" s="0" t="n">
        <f aca="false">LARGE(A806:E806,1)+SMALL(A806:E806,1)</f>
        <v>128</v>
      </c>
      <c r="N806" s="0" t="n">
        <f aca="false">LARGE(A806:E806,2)+SMALL(A806:E806,2)</f>
        <v>139</v>
      </c>
      <c r="O806" s="0" t="n">
        <f aca="false">SMALL(A806:E806,3)*2</f>
        <v>144</v>
      </c>
      <c r="P806" s="1" t="n">
        <f aca="false">IF(AND(M806=N806,N806=O806),1,0)</f>
        <v>0</v>
      </c>
      <c r="Q806" s="2" t="n">
        <f aca="false">L806*P806</f>
        <v>0</v>
      </c>
    </row>
    <row r="807" customFormat="false" ht="15" hidden="false" customHeight="false" outlineLevel="0" collapsed="false">
      <c r="A807" s="0" t="n">
        <v>30</v>
      </c>
      <c r="B807" s="0" t="n">
        <v>46</v>
      </c>
      <c r="C807" s="0" t="n">
        <v>41</v>
      </c>
      <c r="D807" s="0" t="n">
        <v>18</v>
      </c>
      <c r="E807" s="0" t="n">
        <v>33</v>
      </c>
      <c r="F807" s="0" t="n">
        <f aca="false">COUNTIF($A807:$E807,A807)</f>
        <v>1</v>
      </c>
      <c r="G807" s="0" t="n">
        <f aca="false">COUNTIF($A807:$E807,B807)</f>
        <v>1</v>
      </c>
      <c r="H807" s="0" t="n">
        <f aca="false">COUNTIF($A807:$E807,C807)</f>
        <v>1</v>
      </c>
      <c r="I807" s="0" t="n">
        <f aca="false">COUNTIF($A807:$E807,D807)</f>
        <v>1</v>
      </c>
      <c r="J807" s="0" t="n">
        <f aca="false">COUNTIF($A807:$E807,E807)</f>
        <v>1</v>
      </c>
      <c r="K807" s="0" t="n">
        <f aca="false">SUM(F807:J807)</f>
        <v>5</v>
      </c>
      <c r="L807" s="1" t="n">
        <f aca="false">IF(K807=5,1,0)</f>
        <v>1</v>
      </c>
      <c r="M807" s="0" t="n">
        <f aca="false">LARGE(A807:E807,1)+SMALL(A807:E807,1)</f>
        <v>64</v>
      </c>
      <c r="N807" s="0" t="n">
        <f aca="false">LARGE(A807:E807,2)+SMALL(A807:E807,2)</f>
        <v>71</v>
      </c>
      <c r="O807" s="0" t="n">
        <f aca="false">SMALL(A807:E807,3)*2</f>
        <v>66</v>
      </c>
      <c r="P807" s="1" t="n">
        <f aca="false">IF(AND(M807=N807,N807=O807),1,0)</f>
        <v>0</v>
      </c>
      <c r="Q807" s="2" t="n">
        <f aca="false">L807*P807</f>
        <v>0</v>
      </c>
    </row>
    <row r="808" customFormat="false" ht="15" hidden="false" customHeight="false" outlineLevel="0" collapsed="false">
      <c r="A808" s="0" t="n">
        <v>21</v>
      </c>
      <c r="B808" s="0" t="n">
        <v>43</v>
      </c>
      <c r="C808" s="0" t="n">
        <v>89</v>
      </c>
      <c r="D808" s="0" t="n">
        <v>22</v>
      </c>
      <c r="E808" s="0" t="n">
        <v>83</v>
      </c>
      <c r="F808" s="0" t="n">
        <f aca="false">COUNTIF($A808:$E808,A808)</f>
        <v>1</v>
      </c>
      <c r="G808" s="0" t="n">
        <f aca="false">COUNTIF($A808:$E808,B808)</f>
        <v>1</v>
      </c>
      <c r="H808" s="0" t="n">
        <f aca="false">COUNTIF($A808:$E808,C808)</f>
        <v>1</v>
      </c>
      <c r="I808" s="0" t="n">
        <f aca="false">COUNTIF($A808:$E808,D808)</f>
        <v>1</v>
      </c>
      <c r="J808" s="0" t="n">
        <f aca="false">COUNTIF($A808:$E808,E808)</f>
        <v>1</v>
      </c>
      <c r="K808" s="0" t="n">
        <f aca="false">SUM(F808:J808)</f>
        <v>5</v>
      </c>
      <c r="L808" s="1" t="n">
        <f aca="false">IF(K808=5,1,0)</f>
        <v>1</v>
      </c>
      <c r="M808" s="0" t="n">
        <f aca="false">LARGE(A808:E808,1)+SMALL(A808:E808,1)</f>
        <v>110</v>
      </c>
      <c r="N808" s="0" t="n">
        <f aca="false">LARGE(A808:E808,2)+SMALL(A808:E808,2)</f>
        <v>105</v>
      </c>
      <c r="O808" s="0" t="n">
        <f aca="false">SMALL(A808:E808,3)*2</f>
        <v>86</v>
      </c>
      <c r="P808" s="1" t="n">
        <f aca="false">IF(AND(M808=N808,N808=O808),1,0)</f>
        <v>0</v>
      </c>
      <c r="Q808" s="2" t="n">
        <f aca="false">L808*P808</f>
        <v>0</v>
      </c>
    </row>
    <row r="809" customFormat="false" ht="15" hidden="false" customHeight="false" outlineLevel="0" collapsed="false">
      <c r="A809" s="0" t="n">
        <v>95</v>
      </c>
      <c r="B809" s="0" t="n">
        <v>62</v>
      </c>
      <c r="C809" s="0" t="n">
        <v>81</v>
      </c>
      <c r="D809" s="0" t="n">
        <v>61</v>
      </c>
      <c r="E809" s="0" t="n">
        <v>99</v>
      </c>
      <c r="F809" s="0" t="n">
        <f aca="false">COUNTIF($A809:$E809,A809)</f>
        <v>1</v>
      </c>
      <c r="G809" s="0" t="n">
        <f aca="false">COUNTIF($A809:$E809,B809)</f>
        <v>1</v>
      </c>
      <c r="H809" s="0" t="n">
        <f aca="false">COUNTIF($A809:$E809,C809)</f>
        <v>1</v>
      </c>
      <c r="I809" s="0" t="n">
        <f aca="false">COUNTIF($A809:$E809,D809)</f>
        <v>1</v>
      </c>
      <c r="J809" s="0" t="n">
        <f aca="false">COUNTIF($A809:$E809,E809)</f>
        <v>1</v>
      </c>
      <c r="K809" s="0" t="n">
        <f aca="false">SUM(F809:J809)</f>
        <v>5</v>
      </c>
      <c r="L809" s="1" t="n">
        <f aca="false">IF(K809=5,1,0)</f>
        <v>1</v>
      </c>
      <c r="M809" s="0" t="n">
        <f aca="false">LARGE(A809:E809,1)+SMALL(A809:E809,1)</f>
        <v>160</v>
      </c>
      <c r="N809" s="0" t="n">
        <f aca="false">LARGE(A809:E809,2)+SMALL(A809:E809,2)</f>
        <v>157</v>
      </c>
      <c r="O809" s="0" t="n">
        <f aca="false">SMALL(A809:E809,3)*2</f>
        <v>162</v>
      </c>
      <c r="P809" s="1" t="n">
        <f aca="false">IF(AND(M809=N809,N809=O809),1,0)</f>
        <v>0</v>
      </c>
      <c r="Q809" s="2" t="n">
        <f aca="false">L809*P809</f>
        <v>0</v>
      </c>
    </row>
    <row r="810" customFormat="false" ht="15" hidden="false" customHeight="false" outlineLevel="0" collapsed="false">
      <c r="A810" s="0" t="n">
        <v>30</v>
      </c>
      <c r="B810" s="0" t="n">
        <v>79</v>
      </c>
      <c r="C810" s="0" t="n">
        <v>54</v>
      </c>
      <c r="D810" s="0" t="n">
        <v>84</v>
      </c>
      <c r="E810" s="0" t="n">
        <v>29</v>
      </c>
      <c r="F810" s="0" t="n">
        <f aca="false">COUNTIF($A810:$E810,A810)</f>
        <v>1</v>
      </c>
      <c r="G810" s="0" t="n">
        <f aca="false">COUNTIF($A810:$E810,B810)</f>
        <v>1</v>
      </c>
      <c r="H810" s="0" t="n">
        <f aca="false">COUNTIF($A810:$E810,C810)</f>
        <v>1</v>
      </c>
      <c r="I810" s="0" t="n">
        <f aca="false">COUNTIF($A810:$E810,D810)</f>
        <v>1</v>
      </c>
      <c r="J810" s="0" t="n">
        <f aca="false">COUNTIF($A810:$E810,E810)</f>
        <v>1</v>
      </c>
      <c r="K810" s="0" t="n">
        <f aca="false">SUM(F810:J810)</f>
        <v>5</v>
      </c>
      <c r="L810" s="1" t="n">
        <f aca="false">IF(K810=5,1,0)</f>
        <v>1</v>
      </c>
      <c r="M810" s="0" t="n">
        <f aca="false">LARGE(A810:E810,1)+SMALL(A810:E810,1)</f>
        <v>113</v>
      </c>
      <c r="N810" s="0" t="n">
        <f aca="false">LARGE(A810:E810,2)+SMALL(A810:E810,2)</f>
        <v>109</v>
      </c>
      <c r="O810" s="0" t="n">
        <f aca="false">SMALL(A810:E810,3)*2</f>
        <v>108</v>
      </c>
      <c r="P810" s="1" t="n">
        <f aca="false">IF(AND(M810=N810,N810=O810),1,0)</f>
        <v>0</v>
      </c>
      <c r="Q810" s="2" t="n">
        <f aca="false">L810*P810</f>
        <v>0</v>
      </c>
    </row>
    <row r="811" customFormat="false" ht="15" hidden="false" customHeight="false" outlineLevel="0" collapsed="false">
      <c r="A811" s="0" t="n">
        <v>85</v>
      </c>
      <c r="B811" s="0" t="n">
        <v>78</v>
      </c>
      <c r="C811" s="0" t="n">
        <v>61</v>
      </c>
      <c r="D811" s="0" t="n">
        <v>18</v>
      </c>
      <c r="E811" s="0" t="n">
        <v>11</v>
      </c>
      <c r="F811" s="0" t="n">
        <f aca="false">COUNTIF($A811:$E811,A811)</f>
        <v>1</v>
      </c>
      <c r="G811" s="0" t="n">
        <f aca="false">COUNTIF($A811:$E811,B811)</f>
        <v>1</v>
      </c>
      <c r="H811" s="0" t="n">
        <f aca="false">COUNTIF($A811:$E811,C811)</f>
        <v>1</v>
      </c>
      <c r="I811" s="0" t="n">
        <f aca="false">COUNTIF($A811:$E811,D811)</f>
        <v>1</v>
      </c>
      <c r="J811" s="0" t="n">
        <f aca="false">COUNTIF($A811:$E811,E811)</f>
        <v>1</v>
      </c>
      <c r="K811" s="0" t="n">
        <f aca="false">SUM(F811:J811)</f>
        <v>5</v>
      </c>
      <c r="L811" s="1" t="n">
        <f aca="false">IF(K811=5,1,0)</f>
        <v>1</v>
      </c>
      <c r="M811" s="0" t="n">
        <f aca="false">LARGE(A811:E811,1)+SMALL(A811:E811,1)</f>
        <v>96</v>
      </c>
      <c r="N811" s="0" t="n">
        <f aca="false">LARGE(A811:E811,2)+SMALL(A811:E811,2)</f>
        <v>96</v>
      </c>
      <c r="O811" s="0" t="n">
        <f aca="false">SMALL(A811:E811,3)*2</f>
        <v>122</v>
      </c>
      <c r="P811" s="1" t="n">
        <f aca="false">IF(AND(M811=N811,N811=O811),1,0)</f>
        <v>0</v>
      </c>
      <c r="Q811" s="2" t="n">
        <f aca="false">L811*P811</f>
        <v>0</v>
      </c>
    </row>
    <row r="812" customFormat="false" ht="15" hidden="false" customHeight="false" outlineLevel="0" collapsed="false">
      <c r="A812" s="0" t="n">
        <v>95</v>
      </c>
      <c r="B812" s="0" t="n">
        <v>48</v>
      </c>
      <c r="C812" s="0" t="n">
        <v>64</v>
      </c>
      <c r="D812" s="0" t="n">
        <v>64</v>
      </c>
      <c r="E812" s="0" t="n">
        <v>62</v>
      </c>
      <c r="F812" s="0" t="n">
        <f aca="false">COUNTIF($A812:$E812,A812)</f>
        <v>1</v>
      </c>
      <c r="G812" s="0" t="n">
        <f aca="false">COUNTIF($A812:$E812,B812)</f>
        <v>1</v>
      </c>
      <c r="H812" s="0" t="n">
        <f aca="false">COUNTIF($A812:$E812,C812)</f>
        <v>2</v>
      </c>
      <c r="I812" s="0" t="n">
        <f aca="false">COUNTIF($A812:$E812,D812)</f>
        <v>2</v>
      </c>
      <c r="J812" s="0" t="n">
        <f aca="false">COUNTIF($A812:$E812,E812)</f>
        <v>1</v>
      </c>
      <c r="K812" s="0" t="n">
        <f aca="false">SUM(F812:J812)</f>
        <v>7</v>
      </c>
      <c r="L812" s="1" t="n">
        <f aca="false">IF(K812=5,1,0)</f>
        <v>0</v>
      </c>
      <c r="M812" s="0" t="n">
        <f aca="false">LARGE(A812:E812,1)+SMALL(A812:E812,1)</f>
        <v>143</v>
      </c>
      <c r="N812" s="0" t="n">
        <f aca="false">LARGE(A812:E812,2)+SMALL(A812:E812,2)</f>
        <v>126</v>
      </c>
      <c r="O812" s="0" t="n">
        <f aca="false">SMALL(A812:E812,3)*2</f>
        <v>128</v>
      </c>
      <c r="P812" s="1" t="n">
        <f aca="false">IF(AND(M812=N812,N812=O812),1,0)</f>
        <v>0</v>
      </c>
      <c r="Q812" s="2" t="n">
        <f aca="false">L812*P812</f>
        <v>0</v>
      </c>
    </row>
    <row r="813" customFormat="false" ht="15" hidden="false" customHeight="false" outlineLevel="0" collapsed="false">
      <c r="A813" s="0" t="n">
        <v>25</v>
      </c>
      <c r="B813" s="0" t="n">
        <v>51</v>
      </c>
      <c r="C813" s="0" t="n">
        <v>35</v>
      </c>
      <c r="D813" s="0" t="n">
        <v>91</v>
      </c>
      <c r="E813" s="0" t="n">
        <v>80</v>
      </c>
      <c r="F813" s="0" t="n">
        <f aca="false">COUNTIF($A813:$E813,A813)</f>
        <v>1</v>
      </c>
      <c r="G813" s="0" t="n">
        <f aca="false">COUNTIF($A813:$E813,B813)</f>
        <v>1</v>
      </c>
      <c r="H813" s="0" t="n">
        <f aca="false">COUNTIF($A813:$E813,C813)</f>
        <v>1</v>
      </c>
      <c r="I813" s="0" t="n">
        <f aca="false">COUNTIF($A813:$E813,D813)</f>
        <v>1</v>
      </c>
      <c r="J813" s="0" t="n">
        <f aca="false">COUNTIF($A813:$E813,E813)</f>
        <v>1</v>
      </c>
      <c r="K813" s="0" t="n">
        <f aca="false">SUM(F813:J813)</f>
        <v>5</v>
      </c>
      <c r="L813" s="1" t="n">
        <f aca="false">IF(K813=5,1,0)</f>
        <v>1</v>
      </c>
      <c r="M813" s="0" t="n">
        <f aca="false">LARGE(A813:E813,1)+SMALL(A813:E813,1)</f>
        <v>116</v>
      </c>
      <c r="N813" s="0" t="n">
        <f aca="false">LARGE(A813:E813,2)+SMALL(A813:E813,2)</f>
        <v>115</v>
      </c>
      <c r="O813" s="0" t="n">
        <f aca="false">SMALL(A813:E813,3)*2</f>
        <v>102</v>
      </c>
      <c r="P813" s="1" t="n">
        <f aca="false">IF(AND(M813=N813,N813=O813),1,0)</f>
        <v>0</v>
      </c>
      <c r="Q813" s="2" t="n">
        <f aca="false">L813*P813</f>
        <v>0</v>
      </c>
    </row>
    <row r="814" customFormat="false" ht="15" hidden="false" customHeight="false" outlineLevel="0" collapsed="false">
      <c r="A814" s="0" t="n">
        <v>18</v>
      </c>
      <c r="B814" s="0" t="n">
        <v>87</v>
      </c>
      <c r="C814" s="0" t="n">
        <v>23</v>
      </c>
      <c r="D814" s="0" t="n">
        <v>71</v>
      </c>
      <c r="E814" s="0" t="n">
        <v>81</v>
      </c>
      <c r="F814" s="0" t="n">
        <f aca="false">COUNTIF($A814:$E814,A814)</f>
        <v>1</v>
      </c>
      <c r="G814" s="0" t="n">
        <f aca="false">COUNTIF($A814:$E814,B814)</f>
        <v>1</v>
      </c>
      <c r="H814" s="0" t="n">
        <f aca="false">COUNTIF($A814:$E814,C814)</f>
        <v>1</v>
      </c>
      <c r="I814" s="0" t="n">
        <f aca="false">COUNTIF($A814:$E814,D814)</f>
        <v>1</v>
      </c>
      <c r="J814" s="0" t="n">
        <f aca="false">COUNTIF($A814:$E814,E814)</f>
        <v>1</v>
      </c>
      <c r="K814" s="0" t="n">
        <f aca="false">SUM(F814:J814)</f>
        <v>5</v>
      </c>
      <c r="L814" s="1" t="n">
        <f aca="false">IF(K814=5,1,0)</f>
        <v>1</v>
      </c>
      <c r="M814" s="0" t="n">
        <f aca="false">LARGE(A814:E814,1)+SMALL(A814:E814,1)</f>
        <v>105</v>
      </c>
      <c r="N814" s="0" t="n">
        <f aca="false">LARGE(A814:E814,2)+SMALL(A814:E814,2)</f>
        <v>104</v>
      </c>
      <c r="O814" s="0" t="n">
        <f aca="false">SMALL(A814:E814,3)*2</f>
        <v>142</v>
      </c>
      <c r="P814" s="1" t="n">
        <f aca="false">IF(AND(M814=N814,N814=O814),1,0)</f>
        <v>0</v>
      </c>
      <c r="Q814" s="2" t="n">
        <f aca="false">L814*P814</f>
        <v>0</v>
      </c>
    </row>
    <row r="815" customFormat="false" ht="15" hidden="false" customHeight="false" outlineLevel="0" collapsed="false">
      <c r="A815" s="0" t="n">
        <v>25</v>
      </c>
      <c r="B815" s="0" t="n">
        <v>22</v>
      </c>
      <c r="C815" s="0" t="n">
        <v>15</v>
      </c>
      <c r="D815" s="0" t="n">
        <v>37</v>
      </c>
      <c r="E815" s="0" t="n">
        <v>12</v>
      </c>
      <c r="F815" s="0" t="n">
        <f aca="false">COUNTIF($A815:$E815,A815)</f>
        <v>1</v>
      </c>
      <c r="G815" s="0" t="n">
        <f aca="false">COUNTIF($A815:$E815,B815)</f>
        <v>1</v>
      </c>
      <c r="H815" s="0" t="n">
        <f aca="false">COUNTIF($A815:$E815,C815)</f>
        <v>1</v>
      </c>
      <c r="I815" s="0" t="n">
        <f aca="false">COUNTIF($A815:$E815,D815)</f>
        <v>1</v>
      </c>
      <c r="J815" s="0" t="n">
        <f aca="false">COUNTIF($A815:$E815,E815)</f>
        <v>1</v>
      </c>
      <c r="K815" s="0" t="n">
        <f aca="false">SUM(F815:J815)</f>
        <v>5</v>
      </c>
      <c r="L815" s="1" t="n">
        <f aca="false">IF(K815=5,1,0)</f>
        <v>1</v>
      </c>
      <c r="M815" s="0" t="n">
        <f aca="false">LARGE(A815:E815,1)+SMALL(A815:E815,1)</f>
        <v>49</v>
      </c>
      <c r="N815" s="0" t="n">
        <f aca="false">LARGE(A815:E815,2)+SMALL(A815:E815,2)</f>
        <v>40</v>
      </c>
      <c r="O815" s="0" t="n">
        <f aca="false">SMALL(A815:E815,3)*2</f>
        <v>44</v>
      </c>
      <c r="P815" s="1" t="n">
        <f aca="false">IF(AND(M815=N815,N815=O815),1,0)</f>
        <v>0</v>
      </c>
      <c r="Q815" s="2" t="n">
        <f aca="false">L815*P815</f>
        <v>0</v>
      </c>
    </row>
    <row r="816" customFormat="false" ht="15" hidden="false" customHeight="false" outlineLevel="0" collapsed="false">
      <c r="A816" s="0" t="n">
        <v>90</v>
      </c>
      <c r="B816" s="0" t="n">
        <v>18</v>
      </c>
      <c r="C816" s="0" t="n">
        <v>94</v>
      </c>
      <c r="D816" s="0" t="n">
        <v>51</v>
      </c>
      <c r="E816" s="0" t="n">
        <v>64</v>
      </c>
      <c r="F816" s="0" t="n">
        <f aca="false">COUNTIF($A816:$E816,A816)</f>
        <v>1</v>
      </c>
      <c r="G816" s="0" t="n">
        <f aca="false">COUNTIF($A816:$E816,B816)</f>
        <v>1</v>
      </c>
      <c r="H816" s="0" t="n">
        <f aca="false">COUNTIF($A816:$E816,C816)</f>
        <v>1</v>
      </c>
      <c r="I816" s="0" t="n">
        <f aca="false">COUNTIF($A816:$E816,D816)</f>
        <v>1</v>
      </c>
      <c r="J816" s="0" t="n">
        <f aca="false">COUNTIF($A816:$E816,E816)</f>
        <v>1</v>
      </c>
      <c r="K816" s="0" t="n">
        <f aca="false">SUM(F816:J816)</f>
        <v>5</v>
      </c>
      <c r="L816" s="1" t="n">
        <f aca="false">IF(K816=5,1,0)</f>
        <v>1</v>
      </c>
      <c r="M816" s="0" t="n">
        <f aca="false">LARGE(A816:E816,1)+SMALL(A816:E816,1)</f>
        <v>112</v>
      </c>
      <c r="N816" s="0" t="n">
        <f aca="false">LARGE(A816:E816,2)+SMALL(A816:E816,2)</f>
        <v>141</v>
      </c>
      <c r="O816" s="0" t="n">
        <f aca="false">SMALL(A816:E816,3)*2</f>
        <v>128</v>
      </c>
      <c r="P816" s="1" t="n">
        <f aca="false">IF(AND(M816=N816,N816=O816),1,0)</f>
        <v>0</v>
      </c>
      <c r="Q816" s="2" t="n">
        <f aca="false">L816*P816</f>
        <v>0</v>
      </c>
    </row>
    <row r="817" customFormat="false" ht="15" hidden="false" customHeight="false" outlineLevel="0" collapsed="false">
      <c r="A817" s="0" t="n">
        <v>92</v>
      </c>
      <c r="B817" s="0" t="n">
        <v>55</v>
      </c>
      <c r="C817" s="0" t="n">
        <v>98</v>
      </c>
      <c r="D817" s="0" t="n">
        <v>99</v>
      </c>
      <c r="E817" s="0" t="n">
        <v>72</v>
      </c>
      <c r="F817" s="0" t="n">
        <f aca="false">COUNTIF($A817:$E817,A817)</f>
        <v>1</v>
      </c>
      <c r="G817" s="0" t="n">
        <f aca="false">COUNTIF($A817:$E817,B817)</f>
        <v>1</v>
      </c>
      <c r="H817" s="0" t="n">
        <f aca="false">COUNTIF($A817:$E817,C817)</f>
        <v>1</v>
      </c>
      <c r="I817" s="0" t="n">
        <f aca="false">COUNTIF($A817:$E817,D817)</f>
        <v>1</v>
      </c>
      <c r="J817" s="0" t="n">
        <f aca="false">COUNTIF($A817:$E817,E817)</f>
        <v>1</v>
      </c>
      <c r="K817" s="0" t="n">
        <f aca="false">SUM(F817:J817)</f>
        <v>5</v>
      </c>
      <c r="L817" s="1" t="n">
        <f aca="false">IF(K817=5,1,0)</f>
        <v>1</v>
      </c>
      <c r="M817" s="0" t="n">
        <f aca="false">LARGE(A817:E817,1)+SMALL(A817:E817,1)</f>
        <v>154</v>
      </c>
      <c r="N817" s="0" t="n">
        <f aca="false">LARGE(A817:E817,2)+SMALL(A817:E817,2)</f>
        <v>170</v>
      </c>
      <c r="O817" s="0" t="n">
        <f aca="false">SMALL(A817:E817,3)*2</f>
        <v>184</v>
      </c>
      <c r="P817" s="1" t="n">
        <f aca="false">IF(AND(M817=N817,N817=O817),1,0)</f>
        <v>0</v>
      </c>
      <c r="Q817" s="2" t="n">
        <f aca="false">L817*P817</f>
        <v>0</v>
      </c>
    </row>
    <row r="818" customFormat="false" ht="15" hidden="false" customHeight="false" outlineLevel="0" collapsed="false">
      <c r="A818" s="0" t="n">
        <v>52</v>
      </c>
      <c r="B818" s="0" t="n">
        <v>85</v>
      </c>
      <c r="C818" s="0" t="n">
        <v>32</v>
      </c>
      <c r="D818" s="0" t="n">
        <v>17</v>
      </c>
      <c r="E818" s="0" t="n">
        <v>37</v>
      </c>
      <c r="F818" s="0" t="n">
        <f aca="false">COUNTIF($A818:$E818,A818)</f>
        <v>1</v>
      </c>
      <c r="G818" s="0" t="n">
        <f aca="false">COUNTIF($A818:$E818,B818)</f>
        <v>1</v>
      </c>
      <c r="H818" s="0" t="n">
        <f aca="false">COUNTIF($A818:$E818,C818)</f>
        <v>1</v>
      </c>
      <c r="I818" s="0" t="n">
        <f aca="false">COUNTIF($A818:$E818,D818)</f>
        <v>1</v>
      </c>
      <c r="J818" s="0" t="n">
        <f aca="false">COUNTIF($A818:$E818,E818)</f>
        <v>1</v>
      </c>
      <c r="K818" s="0" t="n">
        <f aca="false">SUM(F818:J818)</f>
        <v>5</v>
      </c>
      <c r="L818" s="1" t="n">
        <f aca="false">IF(K818=5,1,0)</f>
        <v>1</v>
      </c>
      <c r="M818" s="0" t="n">
        <f aca="false">LARGE(A818:E818,1)+SMALL(A818:E818,1)</f>
        <v>102</v>
      </c>
      <c r="N818" s="0" t="n">
        <f aca="false">LARGE(A818:E818,2)+SMALL(A818:E818,2)</f>
        <v>84</v>
      </c>
      <c r="O818" s="0" t="n">
        <f aca="false">SMALL(A818:E818,3)*2</f>
        <v>74</v>
      </c>
      <c r="P818" s="1" t="n">
        <f aca="false">IF(AND(M818=N818,N818=O818),1,0)</f>
        <v>0</v>
      </c>
      <c r="Q818" s="2" t="n">
        <f aca="false">L818*P818</f>
        <v>0</v>
      </c>
    </row>
    <row r="819" customFormat="false" ht="15" hidden="false" customHeight="false" outlineLevel="0" collapsed="false">
      <c r="A819" s="0" t="n">
        <v>73</v>
      </c>
      <c r="B819" s="0" t="n">
        <v>79</v>
      </c>
      <c r="C819" s="0" t="n">
        <v>34</v>
      </c>
      <c r="D819" s="0" t="n">
        <v>59</v>
      </c>
      <c r="E819" s="0" t="n">
        <v>67</v>
      </c>
      <c r="F819" s="0" t="n">
        <f aca="false">COUNTIF($A819:$E819,A819)</f>
        <v>1</v>
      </c>
      <c r="G819" s="0" t="n">
        <f aca="false">COUNTIF($A819:$E819,B819)</f>
        <v>1</v>
      </c>
      <c r="H819" s="0" t="n">
        <f aca="false">COUNTIF($A819:$E819,C819)</f>
        <v>1</v>
      </c>
      <c r="I819" s="0" t="n">
        <f aca="false">COUNTIF($A819:$E819,D819)</f>
        <v>1</v>
      </c>
      <c r="J819" s="0" t="n">
        <f aca="false">COUNTIF($A819:$E819,E819)</f>
        <v>1</v>
      </c>
      <c r="K819" s="0" t="n">
        <f aca="false">SUM(F819:J819)</f>
        <v>5</v>
      </c>
      <c r="L819" s="1" t="n">
        <f aca="false">IF(K819=5,1,0)</f>
        <v>1</v>
      </c>
      <c r="M819" s="0" t="n">
        <f aca="false">LARGE(A819:E819,1)+SMALL(A819:E819,1)</f>
        <v>113</v>
      </c>
      <c r="N819" s="0" t="n">
        <f aca="false">LARGE(A819:E819,2)+SMALL(A819:E819,2)</f>
        <v>132</v>
      </c>
      <c r="O819" s="0" t="n">
        <f aca="false">SMALL(A819:E819,3)*2</f>
        <v>134</v>
      </c>
      <c r="P819" s="1" t="n">
        <f aca="false">IF(AND(M819=N819,N819=O819),1,0)</f>
        <v>0</v>
      </c>
      <c r="Q819" s="2" t="n">
        <f aca="false">L819*P819</f>
        <v>0</v>
      </c>
    </row>
    <row r="820" customFormat="false" ht="15" hidden="false" customHeight="false" outlineLevel="0" collapsed="false">
      <c r="A820" s="0" t="n">
        <v>54</v>
      </c>
      <c r="B820" s="0" t="n">
        <v>36</v>
      </c>
      <c r="C820" s="0" t="n">
        <v>89</v>
      </c>
      <c r="D820" s="0" t="n">
        <v>81</v>
      </c>
      <c r="E820" s="0" t="n">
        <v>90</v>
      </c>
      <c r="F820" s="0" t="n">
        <f aca="false">COUNTIF($A820:$E820,A820)</f>
        <v>1</v>
      </c>
      <c r="G820" s="0" t="n">
        <f aca="false">COUNTIF($A820:$E820,B820)</f>
        <v>1</v>
      </c>
      <c r="H820" s="0" t="n">
        <f aca="false">COUNTIF($A820:$E820,C820)</f>
        <v>1</v>
      </c>
      <c r="I820" s="0" t="n">
        <f aca="false">COUNTIF($A820:$E820,D820)</f>
        <v>1</v>
      </c>
      <c r="J820" s="0" t="n">
        <f aca="false">COUNTIF($A820:$E820,E820)</f>
        <v>1</v>
      </c>
      <c r="K820" s="0" t="n">
        <f aca="false">SUM(F820:J820)</f>
        <v>5</v>
      </c>
      <c r="L820" s="1" t="n">
        <f aca="false">IF(K820=5,1,0)</f>
        <v>1</v>
      </c>
      <c r="M820" s="0" t="n">
        <f aca="false">LARGE(A820:E820,1)+SMALL(A820:E820,1)</f>
        <v>126</v>
      </c>
      <c r="N820" s="0" t="n">
        <f aca="false">LARGE(A820:E820,2)+SMALL(A820:E820,2)</f>
        <v>143</v>
      </c>
      <c r="O820" s="0" t="n">
        <f aca="false">SMALL(A820:E820,3)*2</f>
        <v>162</v>
      </c>
      <c r="P820" s="1" t="n">
        <f aca="false">IF(AND(M820=N820,N820=O820),1,0)</f>
        <v>0</v>
      </c>
      <c r="Q820" s="2" t="n">
        <f aca="false">L820*P820</f>
        <v>0</v>
      </c>
    </row>
    <row r="821" customFormat="false" ht="15" hidden="false" customHeight="false" outlineLevel="0" collapsed="false">
      <c r="A821" s="0" t="n">
        <v>42</v>
      </c>
      <c r="B821" s="0" t="n">
        <v>66</v>
      </c>
      <c r="C821" s="0" t="n">
        <v>83</v>
      </c>
      <c r="D821" s="0" t="n">
        <v>13</v>
      </c>
      <c r="E821" s="0" t="n">
        <v>13</v>
      </c>
      <c r="F821" s="0" t="n">
        <f aca="false">COUNTIF($A821:$E821,A821)</f>
        <v>1</v>
      </c>
      <c r="G821" s="0" t="n">
        <f aca="false">COUNTIF($A821:$E821,B821)</f>
        <v>1</v>
      </c>
      <c r="H821" s="0" t="n">
        <f aca="false">COUNTIF($A821:$E821,C821)</f>
        <v>1</v>
      </c>
      <c r="I821" s="0" t="n">
        <f aca="false">COUNTIF($A821:$E821,D821)</f>
        <v>2</v>
      </c>
      <c r="J821" s="0" t="n">
        <f aca="false">COUNTIF($A821:$E821,E821)</f>
        <v>2</v>
      </c>
      <c r="K821" s="0" t="n">
        <f aca="false">SUM(F821:J821)</f>
        <v>7</v>
      </c>
      <c r="L821" s="1" t="n">
        <f aca="false">IF(K821=5,1,0)</f>
        <v>0</v>
      </c>
      <c r="M821" s="0" t="n">
        <f aca="false">LARGE(A821:E821,1)+SMALL(A821:E821,1)</f>
        <v>96</v>
      </c>
      <c r="N821" s="0" t="n">
        <f aca="false">LARGE(A821:E821,2)+SMALL(A821:E821,2)</f>
        <v>79</v>
      </c>
      <c r="O821" s="0" t="n">
        <f aca="false">SMALL(A821:E821,3)*2</f>
        <v>84</v>
      </c>
      <c r="P821" s="1" t="n">
        <f aca="false">IF(AND(M821=N821,N821=O821),1,0)</f>
        <v>0</v>
      </c>
      <c r="Q821" s="2" t="n">
        <f aca="false">L821*P821</f>
        <v>0</v>
      </c>
    </row>
    <row r="822" customFormat="false" ht="15" hidden="false" customHeight="false" outlineLevel="0" collapsed="false">
      <c r="A822" s="0" t="n">
        <v>72</v>
      </c>
      <c r="B822" s="0" t="n">
        <v>73</v>
      </c>
      <c r="C822" s="0" t="n">
        <v>34</v>
      </c>
      <c r="D822" s="0" t="n">
        <v>16</v>
      </c>
      <c r="E822" s="0" t="n">
        <v>21</v>
      </c>
      <c r="F822" s="0" t="n">
        <f aca="false">COUNTIF($A822:$E822,A822)</f>
        <v>1</v>
      </c>
      <c r="G822" s="0" t="n">
        <f aca="false">COUNTIF($A822:$E822,B822)</f>
        <v>1</v>
      </c>
      <c r="H822" s="0" t="n">
        <f aca="false">COUNTIF($A822:$E822,C822)</f>
        <v>1</v>
      </c>
      <c r="I822" s="0" t="n">
        <f aca="false">COUNTIF($A822:$E822,D822)</f>
        <v>1</v>
      </c>
      <c r="J822" s="0" t="n">
        <f aca="false">COUNTIF($A822:$E822,E822)</f>
        <v>1</v>
      </c>
      <c r="K822" s="0" t="n">
        <f aca="false">SUM(F822:J822)</f>
        <v>5</v>
      </c>
      <c r="L822" s="1" t="n">
        <f aca="false">IF(K822=5,1,0)</f>
        <v>1</v>
      </c>
      <c r="M822" s="0" t="n">
        <f aca="false">LARGE(A822:E822,1)+SMALL(A822:E822,1)</f>
        <v>89</v>
      </c>
      <c r="N822" s="0" t="n">
        <f aca="false">LARGE(A822:E822,2)+SMALL(A822:E822,2)</f>
        <v>93</v>
      </c>
      <c r="O822" s="0" t="n">
        <f aca="false">SMALL(A822:E822,3)*2</f>
        <v>68</v>
      </c>
      <c r="P822" s="1" t="n">
        <f aca="false">IF(AND(M822=N822,N822=O822),1,0)</f>
        <v>0</v>
      </c>
      <c r="Q822" s="2" t="n">
        <f aca="false">L822*P822</f>
        <v>0</v>
      </c>
    </row>
    <row r="823" customFormat="false" ht="15" hidden="false" customHeight="false" outlineLevel="0" collapsed="false">
      <c r="A823" s="0" t="n">
        <v>87</v>
      </c>
      <c r="B823" s="0" t="n">
        <v>53</v>
      </c>
      <c r="C823" s="0" t="n">
        <v>22</v>
      </c>
      <c r="D823" s="0" t="n">
        <v>10</v>
      </c>
      <c r="E823" s="0" t="n">
        <v>69</v>
      </c>
      <c r="F823" s="0" t="n">
        <f aca="false">COUNTIF($A823:$E823,A823)</f>
        <v>1</v>
      </c>
      <c r="G823" s="0" t="n">
        <f aca="false">COUNTIF($A823:$E823,B823)</f>
        <v>1</v>
      </c>
      <c r="H823" s="0" t="n">
        <f aca="false">COUNTIF($A823:$E823,C823)</f>
        <v>1</v>
      </c>
      <c r="I823" s="0" t="n">
        <f aca="false">COUNTIF($A823:$E823,D823)</f>
        <v>1</v>
      </c>
      <c r="J823" s="0" t="n">
        <f aca="false">COUNTIF($A823:$E823,E823)</f>
        <v>1</v>
      </c>
      <c r="K823" s="0" t="n">
        <f aca="false">SUM(F823:J823)</f>
        <v>5</v>
      </c>
      <c r="L823" s="1" t="n">
        <f aca="false">IF(K823=5,1,0)</f>
        <v>1</v>
      </c>
      <c r="M823" s="0" t="n">
        <f aca="false">LARGE(A823:E823,1)+SMALL(A823:E823,1)</f>
        <v>97</v>
      </c>
      <c r="N823" s="0" t="n">
        <f aca="false">LARGE(A823:E823,2)+SMALL(A823:E823,2)</f>
        <v>91</v>
      </c>
      <c r="O823" s="0" t="n">
        <f aca="false">SMALL(A823:E823,3)*2</f>
        <v>106</v>
      </c>
      <c r="P823" s="1" t="n">
        <f aca="false">IF(AND(M823=N823,N823=O823),1,0)</f>
        <v>0</v>
      </c>
      <c r="Q823" s="2" t="n">
        <f aca="false">L823*P823</f>
        <v>0</v>
      </c>
    </row>
    <row r="824" customFormat="false" ht="15" hidden="false" customHeight="false" outlineLevel="0" collapsed="false">
      <c r="A824" s="0" t="n">
        <v>69</v>
      </c>
      <c r="B824" s="0" t="n">
        <v>53</v>
      </c>
      <c r="C824" s="0" t="n">
        <v>36</v>
      </c>
      <c r="D824" s="0" t="n">
        <v>29</v>
      </c>
      <c r="E824" s="0" t="n">
        <v>37</v>
      </c>
      <c r="F824" s="0" t="n">
        <f aca="false">COUNTIF($A824:$E824,A824)</f>
        <v>1</v>
      </c>
      <c r="G824" s="0" t="n">
        <f aca="false">COUNTIF($A824:$E824,B824)</f>
        <v>1</v>
      </c>
      <c r="H824" s="0" t="n">
        <f aca="false">COUNTIF($A824:$E824,C824)</f>
        <v>1</v>
      </c>
      <c r="I824" s="0" t="n">
        <f aca="false">COUNTIF($A824:$E824,D824)</f>
        <v>1</v>
      </c>
      <c r="J824" s="0" t="n">
        <f aca="false">COUNTIF($A824:$E824,E824)</f>
        <v>1</v>
      </c>
      <c r="K824" s="0" t="n">
        <f aca="false">SUM(F824:J824)</f>
        <v>5</v>
      </c>
      <c r="L824" s="1" t="n">
        <f aca="false">IF(K824=5,1,0)</f>
        <v>1</v>
      </c>
      <c r="M824" s="0" t="n">
        <f aca="false">LARGE(A824:E824,1)+SMALL(A824:E824,1)</f>
        <v>98</v>
      </c>
      <c r="N824" s="0" t="n">
        <f aca="false">LARGE(A824:E824,2)+SMALL(A824:E824,2)</f>
        <v>89</v>
      </c>
      <c r="O824" s="0" t="n">
        <f aca="false">SMALL(A824:E824,3)*2</f>
        <v>74</v>
      </c>
      <c r="P824" s="1" t="n">
        <f aca="false">IF(AND(M824=N824,N824=O824),1,0)</f>
        <v>0</v>
      </c>
      <c r="Q824" s="2" t="n">
        <f aca="false">L824*P824</f>
        <v>0</v>
      </c>
    </row>
    <row r="825" customFormat="false" ht="15" hidden="false" customHeight="false" outlineLevel="0" collapsed="false">
      <c r="A825" s="0" t="n">
        <v>33</v>
      </c>
      <c r="B825" s="0" t="n">
        <v>64</v>
      </c>
      <c r="C825" s="0" t="n">
        <v>16</v>
      </c>
      <c r="D825" s="0" t="n">
        <v>44</v>
      </c>
      <c r="E825" s="0" t="n">
        <v>17</v>
      </c>
      <c r="F825" s="0" t="n">
        <f aca="false">COUNTIF($A825:$E825,A825)</f>
        <v>1</v>
      </c>
      <c r="G825" s="0" t="n">
        <f aca="false">COUNTIF($A825:$E825,B825)</f>
        <v>1</v>
      </c>
      <c r="H825" s="0" t="n">
        <f aca="false">COUNTIF($A825:$E825,C825)</f>
        <v>1</v>
      </c>
      <c r="I825" s="0" t="n">
        <f aca="false">COUNTIF($A825:$E825,D825)</f>
        <v>1</v>
      </c>
      <c r="J825" s="0" t="n">
        <f aca="false">COUNTIF($A825:$E825,E825)</f>
        <v>1</v>
      </c>
      <c r="K825" s="0" t="n">
        <f aca="false">SUM(F825:J825)</f>
        <v>5</v>
      </c>
      <c r="L825" s="1" t="n">
        <f aca="false">IF(K825=5,1,0)</f>
        <v>1</v>
      </c>
      <c r="M825" s="0" t="n">
        <f aca="false">LARGE(A825:E825,1)+SMALL(A825:E825,1)</f>
        <v>80</v>
      </c>
      <c r="N825" s="0" t="n">
        <f aca="false">LARGE(A825:E825,2)+SMALL(A825:E825,2)</f>
        <v>61</v>
      </c>
      <c r="O825" s="0" t="n">
        <f aca="false">SMALL(A825:E825,3)*2</f>
        <v>66</v>
      </c>
      <c r="P825" s="1" t="n">
        <f aca="false">IF(AND(M825=N825,N825=O825),1,0)</f>
        <v>0</v>
      </c>
      <c r="Q825" s="2" t="n">
        <f aca="false">L825*P825</f>
        <v>0</v>
      </c>
    </row>
    <row r="826" customFormat="false" ht="15" hidden="false" customHeight="false" outlineLevel="0" collapsed="false">
      <c r="A826" s="0" t="n">
        <v>45</v>
      </c>
      <c r="B826" s="0" t="n">
        <v>87</v>
      </c>
      <c r="C826" s="0" t="n">
        <v>55</v>
      </c>
      <c r="D826" s="0" t="n">
        <v>69</v>
      </c>
      <c r="E826" s="0" t="n">
        <v>57</v>
      </c>
      <c r="F826" s="0" t="n">
        <f aca="false">COUNTIF($A826:$E826,A826)</f>
        <v>1</v>
      </c>
      <c r="G826" s="0" t="n">
        <f aca="false">COUNTIF($A826:$E826,B826)</f>
        <v>1</v>
      </c>
      <c r="H826" s="0" t="n">
        <f aca="false">COUNTIF($A826:$E826,C826)</f>
        <v>1</v>
      </c>
      <c r="I826" s="0" t="n">
        <f aca="false">COUNTIF($A826:$E826,D826)</f>
        <v>1</v>
      </c>
      <c r="J826" s="0" t="n">
        <f aca="false">COUNTIF($A826:$E826,E826)</f>
        <v>1</v>
      </c>
      <c r="K826" s="0" t="n">
        <f aca="false">SUM(F826:J826)</f>
        <v>5</v>
      </c>
      <c r="L826" s="1" t="n">
        <f aca="false">IF(K826=5,1,0)</f>
        <v>1</v>
      </c>
      <c r="M826" s="0" t="n">
        <f aca="false">LARGE(A826:E826,1)+SMALL(A826:E826,1)</f>
        <v>132</v>
      </c>
      <c r="N826" s="0" t="n">
        <f aca="false">LARGE(A826:E826,2)+SMALL(A826:E826,2)</f>
        <v>124</v>
      </c>
      <c r="O826" s="0" t="n">
        <f aca="false">SMALL(A826:E826,3)*2</f>
        <v>114</v>
      </c>
      <c r="P826" s="1" t="n">
        <f aca="false">IF(AND(M826=N826,N826=O826),1,0)</f>
        <v>0</v>
      </c>
      <c r="Q826" s="2" t="n">
        <f aca="false">L826*P826</f>
        <v>0</v>
      </c>
    </row>
    <row r="827" customFormat="false" ht="15" hidden="false" customHeight="false" outlineLevel="0" collapsed="false">
      <c r="A827" s="0" t="n">
        <v>63</v>
      </c>
      <c r="B827" s="0" t="n">
        <v>29</v>
      </c>
      <c r="C827" s="0" t="n">
        <v>23</v>
      </c>
      <c r="D827" s="0" t="n">
        <v>60</v>
      </c>
      <c r="E827" s="0" t="n">
        <v>31</v>
      </c>
      <c r="F827" s="0" t="n">
        <f aca="false">COUNTIF($A827:$E827,A827)</f>
        <v>1</v>
      </c>
      <c r="G827" s="0" t="n">
        <f aca="false">COUNTIF($A827:$E827,B827)</f>
        <v>1</v>
      </c>
      <c r="H827" s="0" t="n">
        <f aca="false">COUNTIF($A827:$E827,C827)</f>
        <v>1</v>
      </c>
      <c r="I827" s="0" t="n">
        <f aca="false">COUNTIF($A827:$E827,D827)</f>
        <v>1</v>
      </c>
      <c r="J827" s="0" t="n">
        <f aca="false">COUNTIF($A827:$E827,E827)</f>
        <v>1</v>
      </c>
      <c r="K827" s="0" t="n">
        <f aca="false">SUM(F827:J827)</f>
        <v>5</v>
      </c>
      <c r="L827" s="1" t="n">
        <f aca="false">IF(K827=5,1,0)</f>
        <v>1</v>
      </c>
      <c r="M827" s="0" t="n">
        <f aca="false">LARGE(A827:E827,1)+SMALL(A827:E827,1)</f>
        <v>86</v>
      </c>
      <c r="N827" s="0" t="n">
        <f aca="false">LARGE(A827:E827,2)+SMALL(A827:E827,2)</f>
        <v>89</v>
      </c>
      <c r="O827" s="0" t="n">
        <f aca="false">SMALL(A827:E827,3)*2</f>
        <v>62</v>
      </c>
      <c r="P827" s="1" t="n">
        <f aca="false">IF(AND(M827=N827,N827=O827),1,0)</f>
        <v>0</v>
      </c>
      <c r="Q827" s="2" t="n">
        <f aca="false">L827*P827</f>
        <v>0</v>
      </c>
    </row>
    <row r="828" customFormat="false" ht="15" hidden="false" customHeight="false" outlineLevel="0" collapsed="false">
      <c r="A828" s="0" t="n">
        <v>36</v>
      </c>
      <c r="B828" s="0" t="n">
        <v>72</v>
      </c>
      <c r="C828" s="0" t="n">
        <v>94</v>
      </c>
      <c r="D828" s="0" t="n">
        <v>96</v>
      </c>
      <c r="E828" s="0" t="n">
        <v>99</v>
      </c>
      <c r="F828" s="0" t="n">
        <f aca="false">COUNTIF($A828:$E828,A828)</f>
        <v>1</v>
      </c>
      <c r="G828" s="0" t="n">
        <f aca="false">COUNTIF($A828:$E828,B828)</f>
        <v>1</v>
      </c>
      <c r="H828" s="0" t="n">
        <f aca="false">COUNTIF($A828:$E828,C828)</f>
        <v>1</v>
      </c>
      <c r="I828" s="0" t="n">
        <f aca="false">COUNTIF($A828:$E828,D828)</f>
        <v>1</v>
      </c>
      <c r="J828" s="0" t="n">
        <f aca="false">COUNTIF($A828:$E828,E828)</f>
        <v>1</v>
      </c>
      <c r="K828" s="0" t="n">
        <f aca="false">SUM(F828:J828)</f>
        <v>5</v>
      </c>
      <c r="L828" s="1" t="n">
        <f aca="false">IF(K828=5,1,0)</f>
        <v>1</v>
      </c>
      <c r="M828" s="0" t="n">
        <f aca="false">LARGE(A828:E828,1)+SMALL(A828:E828,1)</f>
        <v>135</v>
      </c>
      <c r="N828" s="0" t="n">
        <f aca="false">LARGE(A828:E828,2)+SMALL(A828:E828,2)</f>
        <v>168</v>
      </c>
      <c r="O828" s="0" t="n">
        <f aca="false">SMALL(A828:E828,3)*2</f>
        <v>188</v>
      </c>
      <c r="P828" s="1" t="n">
        <f aca="false">IF(AND(M828=N828,N828=O828),1,0)</f>
        <v>0</v>
      </c>
      <c r="Q828" s="2" t="n">
        <f aca="false">L828*P828</f>
        <v>0</v>
      </c>
    </row>
    <row r="829" customFormat="false" ht="15" hidden="false" customHeight="false" outlineLevel="0" collapsed="false">
      <c r="A829" s="0" t="n">
        <v>78</v>
      </c>
      <c r="B829" s="0" t="n">
        <v>60</v>
      </c>
      <c r="C829" s="0" t="n">
        <v>26</v>
      </c>
      <c r="D829" s="0" t="n">
        <v>95</v>
      </c>
      <c r="E829" s="0" t="n">
        <v>49</v>
      </c>
      <c r="F829" s="0" t="n">
        <f aca="false">COUNTIF($A829:$E829,A829)</f>
        <v>1</v>
      </c>
      <c r="G829" s="0" t="n">
        <f aca="false">COUNTIF($A829:$E829,B829)</f>
        <v>1</v>
      </c>
      <c r="H829" s="0" t="n">
        <f aca="false">COUNTIF($A829:$E829,C829)</f>
        <v>1</v>
      </c>
      <c r="I829" s="0" t="n">
        <f aca="false">COUNTIF($A829:$E829,D829)</f>
        <v>1</v>
      </c>
      <c r="J829" s="0" t="n">
        <f aca="false">COUNTIF($A829:$E829,E829)</f>
        <v>1</v>
      </c>
      <c r="K829" s="0" t="n">
        <f aca="false">SUM(F829:J829)</f>
        <v>5</v>
      </c>
      <c r="L829" s="1" t="n">
        <f aca="false">IF(K829=5,1,0)</f>
        <v>1</v>
      </c>
      <c r="M829" s="0" t="n">
        <f aca="false">LARGE(A829:E829,1)+SMALL(A829:E829,1)</f>
        <v>121</v>
      </c>
      <c r="N829" s="0" t="n">
        <f aca="false">LARGE(A829:E829,2)+SMALL(A829:E829,2)</f>
        <v>127</v>
      </c>
      <c r="O829" s="0" t="n">
        <f aca="false">SMALL(A829:E829,3)*2</f>
        <v>120</v>
      </c>
      <c r="P829" s="1" t="n">
        <f aca="false">IF(AND(M829=N829,N829=O829),1,0)</f>
        <v>0</v>
      </c>
      <c r="Q829" s="2" t="n">
        <f aca="false">L829*P829</f>
        <v>0</v>
      </c>
    </row>
    <row r="830" customFormat="false" ht="15" hidden="false" customHeight="false" outlineLevel="0" collapsed="false">
      <c r="A830" s="0" t="n">
        <v>30</v>
      </c>
      <c r="B830" s="0" t="n">
        <v>67</v>
      </c>
      <c r="C830" s="0" t="n">
        <v>34</v>
      </c>
      <c r="D830" s="0" t="n">
        <v>89</v>
      </c>
      <c r="E830" s="0" t="n">
        <v>97</v>
      </c>
      <c r="F830" s="0" t="n">
        <f aca="false">COUNTIF($A830:$E830,A830)</f>
        <v>1</v>
      </c>
      <c r="G830" s="0" t="n">
        <f aca="false">COUNTIF($A830:$E830,B830)</f>
        <v>1</v>
      </c>
      <c r="H830" s="0" t="n">
        <f aca="false">COUNTIF($A830:$E830,C830)</f>
        <v>1</v>
      </c>
      <c r="I830" s="0" t="n">
        <f aca="false">COUNTIF($A830:$E830,D830)</f>
        <v>1</v>
      </c>
      <c r="J830" s="0" t="n">
        <f aca="false">COUNTIF($A830:$E830,E830)</f>
        <v>1</v>
      </c>
      <c r="K830" s="0" t="n">
        <f aca="false">SUM(F830:J830)</f>
        <v>5</v>
      </c>
      <c r="L830" s="1" t="n">
        <f aca="false">IF(K830=5,1,0)</f>
        <v>1</v>
      </c>
      <c r="M830" s="0" t="n">
        <f aca="false">LARGE(A830:E830,1)+SMALL(A830:E830,1)</f>
        <v>127</v>
      </c>
      <c r="N830" s="0" t="n">
        <f aca="false">LARGE(A830:E830,2)+SMALL(A830:E830,2)</f>
        <v>123</v>
      </c>
      <c r="O830" s="0" t="n">
        <f aca="false">SMALL(A830:E830,3)*2</f>
        <v>134</v>
      </c>
      <c r="P830" s="1" t="n">
        <f aca="false">IF(AND(M830=N830,N830=O830),1,0)</f>
        <v>0</v>
      </c>
      <c r="Q830" s="2" t="n">
        <f aca="false">L830*P830</f>
        <v>0</v>
      </c>
    </row>
    <row r="831" customFormat="false" ht="15" hidden="false" customHeight="false" outlineLevel="0" collapsed="false">
      <c r="A831" s="0" t="n">
        <v>11</v>
      </c>
      <c r="B831" s="0" t="n">
        <v>10</v>
      </c>
      <c r="C831" s="0" t="n">
        <v>69</v>
      </c>
      <c r="D831" s="0" t="n">
        <v>53</v>
      </c>
      <c r="E831" s="0" t="n">
        <v>67</v>
      </c>
      <c r="F831" s="0" t="n">
        <f aca="false">COUNTIF($A831:$E831,A831)</f>
        <v>1</v>
      </c>
      <c r="G831" s="0" t="n">
        <f aca="false">COUNTIF($A831:$E831,B831)</f>
        <v>1</v>
      </c>
      <c r="H831" s="0" t="n">
        <f aca="false">COUNTIF($A831:$E831,C831)</f>
        <v>1</v>
      </c>
      <c r="I831" s="0" t="n">
        <f aca="false">COUNTIF($A831:$E831,D831)</f>
        <v>1</v>
      </c>
      <c r="J831" s="0" t="n">
        <f aca="false">COUNTIF($A831:$E831,E831)</f>
        <v>1</v>
      </c>
      <c r="K831" s="0" t="n">
        <f aca="false">SUM(F831:J831)</f>
        <v>5</v>
      </c>
      <c r="L831" s="1" t="n">
        <f aca="false">IF(K831=5,1,0)</f>
        <v>1</v>
      </c>
      <c r="M831" s="0" t="n">
        <f aca="false">LARGE(A831:E831,1)+SMALL(A831:E831,1)</f>
        <v>79</v>
      </c>
      <c r="N831" s="0" t="n">
        <f aca="false">LARGE(A831:E831,2)+SMALL(A831:E831,2)</f>
        <v>78</v>
      </c>
      <c r="O831" s="0" t="n">
        <f aca="false">SMALL(A831:E831,3)*2</f>
        <v>106</v>
      </c>
      <c r="P831" s="1" t="n">
        <f aca="false">IF(AND(M831=N831,N831=O831),1,0)</f>
        <v>0</v>
      </c>
      <c r="Q831" s="2" t="n">
        <f aca="false">L831*P831</f>
        <v>0</v>
      </c>
    </row>
    <row r="832" customFormat="false" ht="15" hidden="false" customHeight="false" outlineLevel="0" collapsed="false">
      <c r="A832" s="0" t="n">
        <v>77</v>
      </c>
      <c r="B832" s="0" t="n">
        <v>59</v>
      </c>
      <c r="C832" s="0" t="n">
        <v>49</v>
      </c>
      <c r="D832" s="0" t="n">
        <v>95</v>
      </c>
      <c r="E832" s="0" t="n">
        <v>67</v>
      </c>
      <c r="F832" s="0" t="n">
        <f aca="false">COUNTIF($A832:$E832,A832)</f>
        <v>1</v>
      </c>
      <c r="G832" s="0" t="n">
        <f aca="false">COUNTIF($A832:$E832,B832)</f>
        <v>1</v>
      </c>
      <c r="H832" s="0" t="n">
        <f aca="false">COUNTIF($A832:$E832,C832)</f>
        <v>1</v>
      </c>
      <c r="I832" s="0" t="n">
        <f aca="false">COUNTIF($A832:$E832,D832)</f>
        <v>1</v>
      </c>
      <c r="J832" s="0" t="n">
        <f aca="false">COUNTIF($A832:$E832,E832)</f>
        <v>1</v>
      </c>
      <c r="K832" s="0" t="n">
        <f aca="false">SUM(F832:J832)</f>
        <v>5</v>
      </c>
      <c r="L832" s="1" t="n">
        <f aca="false">IF(K832=5,1,0)</f>
        <v>1</v>
      </c>
      <c r="M832" s="0" t="n">
        <f aca="false">LARGE(A832:E832,1)+SMALL(A832:E832,1)</f>
        <v>144</v>
      </c>
      <c r="N832" s="0" t="n">
        <f aca="false">LARGE(A832:E832,2)+SMALL(A832:E832,2)</f>
        <v>136</v>
      </c>
      <c r="O832" s="0" t="n">
        <f aca="false">SMALL(A832:E832,3)*2</f>
        <v>134</v>
      </c>
      <c r="P832" s="1" t="n">
        <f aca="false">IF(AND(M832=N832,N832=O832),1,0)</f>
        <v>0</v>
      </c>
      <c r="Q832" s="2" t="n">
        <f aca="false">L832*P832</f>
        <v>0</v>
      </c>
    </row>
    <row r="833" customFormat="false" ht="15" hidden="false" customHeight="false" outlineLevel="0" collapsed="false">
      <c r="A833" s="0" t="n">
        <v>84</v>
      </c>
      <c r="B833" s="0" t="n">
        <v>27</v>
      </c>
      <c r="C833" s="0" t="n">
        <v>64</v>
      </c>
      <c r="D833" s="0" t="n">
        <v>58</v>
      </c>
      <c r="E833" s="0" t="n">
        <v>57</v>
      </c>
      <c r="F833" s="0" t="n">
        <f aca="false">COUNTIF($A833:$E833,A833)</f>
        <v>1</v>
      </c>
      <c r="G833" s="0" t="n">
        <f aca="false">COUNTIF($A833:$E833,B833)</f>
        <v>1</v>
      </c>
      <c r="H833" s="0" t="n">
        <f aca="false">COUNTIF($A833:$E833,C833)</f>
        <v>1</v>
      </c>
      <c r="I833" s="0" t="n">
        <f aca="false">COUNTIF($A833:$E833,D833)</f>
        <v>1</v>
      </c>
      <c r="J833" s="0" t="n">
        <f aca="false">COUNTIF($A833:$E833,E833)</f>
        <v>1</v>
      </c>
      <c r="K833" s="0" t="n">
        <f aca="false">SUM(F833:J833)</f>
        <v>5</v>
      </c>
      <c r="L833" s="1" t="n">
        <f aca="false">IF(K833=5,1,0)</f>
        <v>1</v>
      </c>
      <c r="M833" s="0" t="n">
        <f aca="false">LARGE(A833:E833,1)+SMALL(A833:E833,1)</f>
        <v>111</v>
      </c>
      <c r="N833" s="0" t="n">
        <f aca="false">LARGE(A833:E833,2)+SMALL(A833:E833,2)</f>
        <v>121</v>
      </c>
      <c r="O833" s="0" t="n">
        <f aca="false">SMALL(A833:E833,3)*2</f>
        <v>116</v>
      </c>
      <c r="P833" s="1" t="n">
        <f aca="false">IF(AND(M833=N833,N833=O833),1,0)</f>
        <v>0</v>
      </c>
      <c r="Q833" s="2" t="n">
        <f aca="false">L833*P833</f>
        <v>0</v>
      </c>
    </row>
    <row r="834" customFormat="false" ht="15" hidden="false" customHeight="false" outlineLevel="0" collapsed="false">
      <c r="A834" s="0" t="n">
        <v>68</v>
      </c>
      <c r="B834" s="0" t="n">
        <v>40</v>
      </c>
      <c r="C834" s="0" t="n">
        <v>61</v>
      </c>
      <c r="D834" s="0" t="n">
        <v>78</v>
      </c>
      <c r="E834" s="0" t="n">
        <v>43</v>
      </c>
      <c r="F834" s="0" t="n">
        <f aca="false">COUNTIF($A834:$E834,A834)</f>
        <v>1</v>
      </c>
      <c r="G834" s="0" t="n">
        <f aca="false">COUNTIF($A834:$E834,B834)</f>
        <v>1</v>
      </c>
      <c r="H834" s="0" t="n">
        <f aca="false">COUNTIF($A834:$E834,C834)</f>
        <v>1</v>
      </c>
      <c r="I834" s="0" t="n">
        <f aca="false">COUNTIF($A834:$E834,D834)</f>
        <v>1</v>
      </c>
      <c r="J834" s="0" t="n">
        <f aca="false">COUNTIF($A834:$E834,E834)</f>
        <v>1</v>
      </c>
      <c r="K834" s="0" t="n">
        <f aca="false">SUM(F834:J834)</f>
        <v>5</v>
      </c>
      <c r="L834" s="1" t="n">
        <f aca="false">IF(K834=5,1,0)</f>
        <v>1</v>
      </c>
      <c r="M834" s="0" t="n">
        <f aca="false">LARGE(A834:E834,1)+SMALL(A834:E834,1)</f>
        <v>118</v>
      </c>
      <c r="N834" s="0" t="n">
        <f aca="false">LARGE(A834:E834,2)+SMALL(A834:E834,2)</f>
        <v>111</v>
      </c>
      <c r="O834" s="0" t="n">
        <f aca="false">SMALL(A834:E834,3)*2</f>
        <v>122</v>
      </c>
      <c r="P834" s="1" t="n">
        <f aca="false">IF(AND(M834=N834,N834=O834),1,0)</f>
        <v>0</v>
      </c>
      <c r="Q834" s="2" t="n">
        <f aca="false">L834*P834</f>
        <v>0</v>
      </c>
    </row>
    <row r="835" customFormat="false" ht="15" hidden="false" customHeight="false" outlineLevel="0" collapsed="false">
      <c r="A835" s="0" t="n">
        <v>97</v>
      </c>
      <c r="B835" s="0" t="n">
        <v>58</v>
      </c>
      <c r="C835" s="0" t="n">
        <v>39</v>
      </c>
      <c r="D835" s="0" t="n">
        <v>30</v>
      </c>
      <c r="E835" s="0" t="n">
        <v>59</v>
      </c>
      <c r="F835" s="0" t="n">
        <f aca="false">COUNTIF($A835:$E835,A835)</f>
        <v>1</v>
      </c>
      <c r="G835" s="0" t="n">
        <f aca="false">COUNTIF($A835:$E835,B835)</f>
        <v>1</v>
      </c>
      <c r="H835" s="0" t="n">
        <f aca="false">COUNTIF($A835:$E835,C835)</f>
        <v>1</v>
      </c>
      <c r="I835" s="0" t="n">
        <f aca="false">COUNTIF($A835:$E835,D835)</f>
        <v>1</v>
      </c>
      <c r="J835" s="0" t="n">
        <f aca="false">COUNTIF($A835:$E835,E835)</f>
        <v>1</v>
      </c>
      <c r="K835" s="0" t="n">
        <f aca="false">SUM(F835:J835)</f>
        <v>5</v>
      </c>
      <c r="L835" s="1" t="n">
        <f aca="false">IF(K835=5,1,0)</f>
        <v>1</v>
      </c>
      <c r="M835" s="0" t="n">
        <f aca="false">LARGE(A835:E835,1)+SMALL(A835:E835,1)</f>
        <v>127</v>
      </c>
      <c r="N835" s="0" t="n">
        <f aca="false">LARGE(A835:E835,2)+SMALL(A835:E835,2)</f>
        <v>98</v>
      </c>
      <c r="O835" s="0" t="n">
        <f aca="false">SMALL(A835:E835,3)*2</f>
        <v>116</v>
      </c>
      <c r="P835" s="1" t="n">
        <f aca="false">IF(AND(M835=N835,N835=O835),1,0)</f>
        <v>0</v>
      </c>
      <c r="Q835" s="2" t="n">
        <f aca="false">L835*P835</f>
        <v>0</v>
      </c>
    </row>
    <row r="836" customFormat="false" ht="15" hidden="false" customHeight="false" outlineLevel="0" collapsed="false">
      <c r="A836" s="0" t="n">
        <v>72</v>
      </c>
      <c r="B836" s="0" t="n">
        <v>48</v>
      </c>
      <c r="C836" s="0" t="n">
        <v>20</v>
      </c>
      <c r="D836" s="0" t="n">
        <v>94</v>
      </c>
      <c r="E836" s="0" t="n">
        <v>87</v>
      </c>
      <c r="F836" s="0" t="n">
        <f aca="false">COUNTIF($A836:$E836,A836)</f>
        <v>1</v>
      </c>
      <c r="G836" s="0" t="n">
        <f aca="false">COUNTIF($A836:$E836,B836)</f>
        <v>1</v>
      </c>
      <c r="H836" s="0" t="n">
        <f aca="false">COUNTIF($A836:$E836,C836)</f>
        <v>1</v>
      </c>
      <c r="I836" s="0" t="n">
        <f aca="false">COUNTIF($A836:$E836,D836)</f>
        <v>1</v>
      </c>
      <c r="J836" s="0" t="n">
        <f aca="false">COUNTIF($A836:$E836,E836)</f>
        <v>1</v>
      </c>
      <c r="K836" s="0" t="n">
        <f aca="false">SUM(F836:J836)</f>
        <v>5</v>
      </c>
      <c r="L836" s="1" t="n">
        <f aca="false">IF(K836=5,1,0)</f>
        <v>1</v>
      </c>
      <c r="M836" s="0" t="n">
        <f aca="false">LARGE(A836:E836,1)+SMALL(A836:E836,1)</f>
        <v>114</v>
      </c>
      <c r="N836" s="0" t="n">
        <f aca="false">LARGE(A836:E836,2)+SMALL(A836:E836,2)</f>
        <v>135</v>
      </c>
      <c r="O836" s="0" t="n">
        <f aca="false">SMALL(A836:E836,3)*2</f>
        <v>144</v>
      </c>
      <c r="P836" s="1" t="n">
        <f aca="false">IF(AND(M836=N836,N836=O836),1,0)</f>
        <v>0</v>
      </c>
      <c r="Q836" s="2" t="n">
        <f aca="false">L836*P836</f>
        <v>0</v>
      </c>
    </row>
    <row r="837" customFormat="false" ht="15" hidden="false" customHeight="false" outlineLevel="0" collapsed="false">
      <c r="A837" s="0" t="n">
        <v>78</v>
      </c>
      <c r="B837" s="0" t="n">
        <v>63</v>
      </c>
      <c r="C837" s="0" t="n">
        <v>66</v>
      </c>
      <c r="D837" s="0" t="n">
        <v>71</v>
      </c>
      <c r="E837" s="0" t="n">
        <v>56</v>
      </c>
      <c r="F837" s="0" t="n">
        <f aca="false">COUNTIF($A837:$E837,A837)</f>
        <v>1</v>
      </c>
      <c r="G837" s="0" t="n">
        <f aca="false">COUNTIF($A837:$E837,B837)</f>
        <v>1</v>
      </c>
      <c r="H837" s="0" t="n">
        <f aca="false">COUNTIF($A837:$E837,C837)</f>
        <v>1</v>
      </c>
      <c r="I837" s="0" t="n">
        <f aca="false">COUNTIF($A837:$E837,D837)</f>
        <v>1</v>
      </c>
      <c r="J837" s="0" t="n">
        <f aca="false">COUNTIF($A837:$E837,E837)</f>
        <v>1</v>
      </c>
      <c r="K837" s="0" t="n">
        <f aca="false">SUM(F837:J837)</f>
        <v>5</v>
      </c>
      <c r="L837" s="1" t="n">
        <f aca="false">IF(K837=5,1,0)</f>
        <v>1</v>
      </c>
      <c r="M837" s="0" t="n">
        <f aca="false">LARGE(A837:E837,1)+SMALL(A837:E837,1)</f>
        <v>134</v>
      </c>
      <c r="N837" s="0" t="n">
        <f aca="false">LARGE(A837:E837,2)+SMALL(A837:E837,2)</f>
        <v>134</v>
      </c>
      <c r="O837" s="0" t="n">
        <f aca="false">SMALL(A837:E837,3)*2</f>
        <v>132</v>
      </c>
      <c r="P837" s="1" t="n">
        <f aca="false">IF(AND(M837=N837,N837=O837),1,0)</f>
        <v>0</v>
      </c>
      <c r="Q837" s="2" t="n">
        <f aca="false">L837*P837</f>
        <v>0</v>
      </c>
    </row>
    <row r="838" customFormat="false" ht="15" hidden="false" customHeight="false" outlineLevel="0" collapsed="false">
      <c r="A838" s="0" t="n">
        <v>63</v>
      </c>
      <c r="B838" s="0" t="n">
        <v>59</v>
      </c>
      <c r="C838" s="0" t="n">
        <v>69</v>
      </c>
      <c r="D838" s="0" t="n">
        <v>93</v>
      </c>
      <c r="E838" s="0" t="n">
        <v>54</v>
      </c>
      <c r="F838" s="0" t="n">
        <f aca="false">COUNTIF($A838:$E838,A838)</f>
        <v>1</v>
      </c>
      <c r="G838" s="0" t="n">
        <f aca="false">COUNTIF($A838:$E838,B838)</f>
        <v>1</v>
      </c>
      <c r="H838" s="0" t="n">
        <f aca="false">COUNTIF($A838:$E838,C838)</f>
        <v>1</v>
      </c>
      <c r="I838" s="0" t="n">
        <f aca="false">COUNTIF($A838:$E838,D838)</f>
        <v>1</v>
      </c>
      <c r="J838" s="0" t="n">
        <f aca="false">COUNTIF($A838:$E838,E838)</f>
        <v>1</v>
      </c>
      <c r="K838" s="0" t="n">
        <f aca="false">SUM(F838:J838)</f>
        <v>5</v>
      </c>
      <c r="L838" s="1" t="n">
        <f aca="false">IF(K838=5,1,0)</f>
        <v>1</v>
      </c>
      <c r="M838" s="0" t="n">
        <f aca="false">LARGE(A838:E838,1)+SMALL(A838:E838,1)</f>
        <v>147</v>
      </c>
      <c r="N838" s="0" t="n">
        <f aca="false">LARGE(A838:E838,2)+SMALL(A838:E838,2)</f>
        <v>128</v>
      </c>
      <c r="O838" s="0" t="n">
        <f aca="false">SMALL(A838:E838,3)*2</f>
        <v>126</v>
      </c>
      <c r="P838" s="1" t="n">
        <f aca="false">IF(AND(M838=N838,N838=O838),1,0)</f>
        <v>0</v>
      </c>
      <c r="Q838" s="2" t="n">
        <f aca="false">L838*P838</f>
        <v>0</v>
      </c>
    </row>
    <row r="839" customFormat="false" ht="15" hidden="false" customHeight="false" outlineLevel="0" collapsed="false">
      <c r="A839" s="0" t="n">
        <v>76</v>
      </c>
      <c r="B839" s="0" t="n">
        <v>33</v>
      </c>
      <c r="C839" s="0" t="n">
        <v>98</v>
      </c>
      <c r="D839" s="0" t="n">
        <v>38</v>
      </c>
      <c r="E839" s="0" t="n">
        <v>24</v>
      </c>
      <c r="F839" s="0" t="n">
        <f aca="false">COUNTIF($A839:$E839,A839)</f>
        <v>1</v>
      </c>
      <c r="G839" s="0" t="n">
        <f aca="false">COUNTIF($A839:$E839,B839)</f>
        <v>1</v>
      </c>
      <c r="H839" s="0" t="n">
        <f aca="false">COUNTIF($A839:$E839,C839)</f>
        <v>1</v>
      </c>
      <c r="I839" s="0" t="n">
        <f aca="false">COUNTIF($A839:$E839,D839)</f>
        <v>1</v>
      </c>
      <c r="J839" s="0" t="n">
        <f aca="false">COUNTIF($A839:$E839,E839)</f>
        <v>1</v>
      </c>
      <c r="K839" s="0" t="n">
        <f aca="false">SUM(F839:J839)</f>
        <v>5</v>
      </c>
      <c r="L839" s="1" t="n">
        <f aca="false">IF(K839=5,1,0)</f>
        <v>1</v>
      </c>
      <c r="M839" s="0" t="n">
        <f aca="false">LARGE(A839:E839,1)+SMALL(A839:E839,1)</f>
        <v>122</v>
      </c>
      <c r="N839" s="0" t="n">
        <f aca="false">LARGE(A839:E839,2)+SMALL(A839:E839,2)</f>
        <v>109</v>
      </c>
      <c r="O839" s="0" t="n">
        <f aca="false">SMALL(A839:E839,3)*2</f>
        <v>76</v>
      </c>
      <c r="P839" s="1" t="n">
        <f aca="false">IF(AND(M839=N839,N839=O839),1,0)</f>
        <v>0</v>
      </c>
      <c r="Q839" s="2" t="n">
        <f aca="false">L839*P839</f>
        <v>0</v>
      </c>
    </row>
    <row r="840" customFormat="false" ht="15" hidden="false" customHeight="false" outlineLevel="0" collapsed="false">
      <c r="A840" s="0" t="n">
        <v>61</v>
      </c>
      <c r="B840" s="0" t="n">
        <v>95</v>
      </c>
      <c r="C840" s="0" t="n">
        <v>68</v>
      </c>
      <c r="D840" s="0" t="n">
        <v>48</v>
      </c>
      <c r="E840" s="0" t="n">
        <v>81</v>
      </c>
      <c r="F840" s="0" t="n">
        <f aca="false">COUNTIF($A840:$E840,A840)</f>
        <v>1</v>
      </c>
      <c r="G840" s="0" t="n">
        <f aca="false">COUNTIF($A840:$E840,B840)</f>
        <v>1</v>
      </c>
      <c r="H840" s="0" t="n">
        <f aca="false">COUNTIF($A840:$E840,C840)</f>
        <v>1</v>
      </c>
      <c r="I840" s="0" t="n">
        <f aca="false">COUNTIF($A840:$E840,D840)</f>
        <v>1</v>
      </c>
      <c r="J840" s="0" t="n">
        <f aca="false">COUNTIF($A840:$E840,E840)</f>
        <v>1</v>
      </c>
      <c r="K840" s="0" t="n">
        <f aca="false">SUM(F840:J840)</f>
        <v>5</v>
      </c>
      <c r="L840" s="1" t="n">
        <f aca="false">IF(K840=5,1,0)</f>
        <v>1</v>
      </c>
      <c r="M840" s="0" t="n">
        <f aca="false">LARGE(A840:E840,1)+SMALL(A840:E840,1)</f>
        <v>143</v>
      </c>
      <c r="N840" s="0" t="n">
        <f aca="false">LARGE(A840:E840,2)+SMALL(A840:E840,2)</f>
        <v>142</v>
      </c>
      <c r="O840" s="0" t="n">
        <f aca="false">SMALL(A840:E840,3)*2</f>
        <v>136</v>
      </c>
      <c r="P840" s="1" t="n">
        <f aca="false">IF(AND(M840=N840,N840=O840),1,0)</f>
        <v>0</v>
      </c>
      <c r="Q840" s="2" t="n">
        <f aca="false">L840*P840</f>
        <v>0</v>
      </c>
    </row>
    <row r="841" customFormat="false" ht="15" hidden="false" customHeight="false" outlineLevel="0" collapsed="false">
      <c r="A841" s="0" t="n">
        <v>89</v>
      </c>
      <c r="B841" s="0" t="n">
        <v>15</v>
      </c>
      <c r="C841" s="0" t="n">
        <v>55</v>
      </c>
      <c r="D841" s="0" t="n">
        <v>56</v>
      </c>
      <c r="E841" s="0" t="n">
        <v>10</v>
      </c>
      <c r="F841" s="0" t="n">
        <f aca="false">COUNTIF($A841:$E841,A841)</f>
        <v>1</v>
      </c>
      <c r="G841" s="0" t="n">
        <f aca="false">COUNTIF($A841:$E841,B841)</f>
        <v>1</v>
      </c>
      <c r="H841" s="0" t="n">
        <f aca="false">COUNTIF($A841:$E841,C841)</f>
        <v>1</v>
      </c>
      <c r="I841" s="0" t="n">
        <f aca="false">COUNTIF($A841:$E841,D841)</f>
        <v>1</v>
      </c>
      <c r="J841" s="0" t="n">
        <f aca="false">COUNTIF($A841:$E841,E841)</f>
        <v>1</v>
      </c>
      <c r="K841" s="0" t="n">
        <f aca="false">SUM(F841:J841)</f>
        <v>5</v>
      </c>
      <c r="L841" s="1" t="n">
        <f aca="false">IF(K841=5,1,0)</f>
        <v>1</v>
      </c>
      <c r="M841" s="0" t="n">
        <f aca="false">LARGE(A841:E841,1)+SMALL(A841:E841,1)</f>
        <v>99</v>
      </c>
      <c r="N841" s="0" t="n">
        <f aca="false">LARGE(A841:E841,2)+SMALL(A841:E841,2)</f>
        <v>71</v>
      </c>
      <c r="O841" s="0" t="n">
        <f aca="false">SMALL(A841:E841,3)*2</f>
        <v>110</v>
      </c>
      <c r="P841" s="1" t="n">
        <f aca="false">IF(AND(M841=N841,N841=O841),1,0)</f>
        <v>0</v>
      </c>
      <c r="Q841" s="2" t="n">
        <f aca="false">L841*P841</f>
        <v>0</v>
      </c>
    </row>
    <row r="842" customFormat="false" ht="15" hidden="false" customHeight="false" outlineLevel="0" collapsed="false">
      <c r="A842" s="0" t="n">
        <v>53</v>
      </c>
      <c r="B842" s="0" t="n">
        <v>70</v>
      </c>
      <c r="C842" s="0" t="n">
        <v>49</v>
      </c>
      <c r="D842" s="0" t="n">
        <v>94</v>
      </c>
      <c r="E842" s="0" t="n">
        <v>95</v>
      </c>
      <c r="F842" s="0" t="n">
        <f aca="false">COUNTIF($A842:$E842,A842)</f>
        <v>1</v>
      </c>
      <c r="G842" s="0" t="n">
        <f aca="false">COUNTIF($A842:$E842,B842)</f>
        <v>1</v>
      </c>
      <c r="H842" s="0" t="n">
        <f aca="false">COUNTIF($A842:$E842,C842)</f>
        <v>1</v>
      </c>
      <c r="I842" s="0" t="n">
        <f aca="false">COUNTIF($A842:$E842,D842)</f>
        <v>1</v>
      </c>
      <c r="J842" s="0" t="n">
        <f aca="false">COUNTIF($A842:$E842,E842)</f>
        <v>1</v>
      </c>
      <c r="K842" s="0" t="n">
        <f aca="false">SUM(F842:J842)</f>
        <v>5</v>
      </c>
      <c r="L842" s="1" t="n">
        <f aca="false">IF(K842=5,1,0)</f>
        <v>1</v>
      </c>
      <c r="M842" s="0" t="n">
        <f aca="false">LARGE(A842:E842,1)+SMALL(A842:E842,1)</f>
        <v>144</v>
      </c>
      <c r="N842" s="0" t="n">
        <f aca="false">LARGE(A842:E842,2)+SMALL(A842:E842,2)</f>
        <v>147</v>
      </c>
      <c r="O842" s="0" t="n">
        <f aca="false">SMALL(A842:E842,3)*2</f>
        <v>140</v>
      </c>
      <c r="P842" s="1" t="n">
        <f aca="false">IF(AND(M842=N842,N842=O842),1,0)</f>
        <v>0</v>
      </c>
      <c r="Q842" s="2" t="n">
        <f aca="false">L842*P842</f>
        <v>0</v>
      </c>
    </row>
    <row r="843" customFormat="false" ht="15" hidden="false" customHeight="false" outlineLevel="0" collapsed="false">
      <c r="A843" s="0" t="n">
        <v>39</v>
      </c>
      <c r="B843" s="0" t="n">
        <v>49</v>
      </c>
      <c r="C843" s="0" t="n">
        <v>54</v>
      </c>
      <c r="D843" s="0" t="n">
        <v>18</v>
      </c>
      <c r="E843" s="0" t="n">
        <v>89</v>
      </c>
      <c r="F843" s="0" t="n">
        <f aca="false">COUNTIF($A843:$E843,A843)</f>
        <v>1</v>
      </c>
      <c r="G843" s="0" t="n">
        <f aca="false">COUNTIF($A843:$E843,B843)</f>
        <v>1</v>
      </c>
      <c r="H843" s="0" t="n">
        <f aca="false">COUNTIF($A843:$E843,C843)</f>
        <v>1</v>
      </c>
      <c r="I843" s="0" t="n">
        <f aca="false">COUNTIF($A843:$E843,D843)</f>
        <v>1</v>
      </c>
      <c r="J843" s="0" t="n">
        <f aca="false">COUNTIF($A843:$E843,E843)</f>
        <v>1</v>
      </c>
      <c r="K843" s="0" t="n">
        <f aca="false">SUM(F843:J843)</f>
        <v>5</v>
      </c>
      <c r="L843" s="1" t="n">
        <f aca="false">IF(K843=5,1,0)</f>
        <v>1</v>
      </c>
      <c r="M843" s="0" t="n">
        <f aca="false">LARGE(A843:E843,1)+SMALL(A843:E843,1)</f>
        <v>107</v>
      </c>
      <c r="N843" s="0" t="n">
        <f aca="false">LARGE(A843:E843,2)+SMALL(A843:E843,2)</f>
        <v>93</v>
      </c>
      <c r="O843" s="0" t="n">
        <f aca="false">SMALL(A843:E843,3)*2</f>
        <v>98</v>
      </c>
      <c r="P843" s="1" t="n">
        <f aca="false">IF(AND(M843=N843,N843=O843),1,0)</f>
        <v>0</v>
      </c>
      <c r="Q843" s="2" t="n">
        <f aca="false">L843*P843</f>
        <v>0</v>
      </c>
    </row>
    <row r="844" customFormat="false" ht="15" hidden="false" customHeight="false" outlineLevel="0" collapsed="false">
      <c r="A844" s="0" t="n">
        <v>30</v>
      </c>
      <c r="B844" s="0" t="n">
        <v>61</v>
      </c>
      <c r="C844" s="0" t="n">
        <v>93</v>
      </c>
      <c r="D844" s="0" t="n">
        <v>11</v>
      </c>
      <c r="E844" s="0" t="n">
        <v>94</v>
      </c>
      <c r="F844" s="0" t="n">
        <f aca="false">COUNTIF($A844:$E844,A844)</f>
        <v>1</v>
      </c>
      <c r="G844" s="0" t="n">
        <f aca="false">COUNTIF($A844:$E844,B844)</f>
        <v>1</v>
      </c>
      <c r="H844" s="0" t="n">
        <f aca="false">COUNTIF($A844:$E844,C844)</f>
        <v>1</v>
      </c>
      <c r="I844" s="0" t="n">
        <f aca="false">COUNTIF($A844:$E844,D844)</f>
        <v>1</v>
      </c>
      <c r="J844" s="0" t="n">
        <f aca="false">COUNTIF($A844:$E844,E844)</f>
        <v>1</v>
      </c>
      <c r="K844" s="0" t="n">
        <f aca="false">SUM(F844:J844)</f>
        <v>5</v>
      </c>
      <c r="L844" s="1" t="n">
        <f aca="false">IF(K844=5,1,0)</f>
        <v>1</v>
      </c>
      <c r="M844" s="0" t="n">
        <f aca="false">LARGE(A844:E844,1)+SMALL(A844:E844,1)</f>
        <v>105</v>
      </c>
      <c r="N844" s="0" t="n">
        <f aca="false">LARGE(A844:E844,2)+SMALL(A844:E844,2)</f>
        <v>123</v>
      </c>
      <c r="O844" s="0" t="n">
        <f aca="false">SMALL(A844:E844,3)*2</f>
        <v>122</v>
      </c>
      <c r="P844" s="1" t="n">
        <f aca="false">IF(AND(M844=N844,N844=O844),1,0)</f>
        <v>0</v>
      </c>
      <c r="Q844" s="2" t="n">
        <f aca="false">L844*P844</f>
        <v>0</v>
      </c>
    </row>
    <row r="845" customFormat="false" ht="15" hidden="false" customHeight="false" outlineLevel="0" collapsed="false">
      <c r="A845" s="0" t="n">
        <v>18</v>
      </c>
      <c r="B845" s="0" t="n">
        <v>70</v>
      </c>
      <c r="C845" s="0" t="n">
        <v>68</v>
      </c>
      <c r="D845" s="0" t="n">
        <v>34</v>
      </c>
      <c r="E845" s="0" t="n">
        <v>66</v>
      </c>
      <c r="F845" s="0" t="n">
        <f aca="false">COUNTIF($A845:$E845,A845)</f>
        <v>1</v>
      </c>
      <c r="G845" s="0" t="n">
        <f aca="false">COUNTIF($A845:$E845,B845)</f>
        <v>1</v>
      </c>
      <c r="H845" s="0" t="n">
        <f aca="false">COUNTIF($A845:$E845,C845)</f>
        <v>1</v>
      </c>
      <c r="I845" s="0" t="n">
        <f aca="false">COUNTIF($A845:$E845,D845)</f>
        <v>1</v>
      </c>
      <c r="J845" s="0" t="n">
        <f aca="false">COUNTIF($A845:$E845,E845)</f>
        <v>1</v>
      </c>
      <c r="K845" s="0" t="n">
        <f aca="false">SUM(F845:J845)</f>
        <v>5</v>
      </c>
      <c r="L845" s="1" t="n">
        <f aca="false">IF(K845=5,1,0)</f>
        <v>1</v>
      </c>
      <c r="M845" s="0" t="n">
        <f aca="false">LARGE(A845:E845,1)+SMALL(A845:E845,1)</f>
        <v>88</v>
      </c>
      <c r="N845" s="0" t="n">
        <f aca="false">LARGE(A845:E845,2)+SMALL(A845:E845,2)</f>
        <v>102</v>
      </c>
      <c r="O845" s="0" t="n">
        <f aca="false">SMALL(A845:E845,3)*2</f>
        <v>132</v>
      </c>
      <c r="P845" s="1" t="n">
        <f aca="false">IF(AND(M845=N845,N845=O845),1,0)</f>
        <v>0</v>
      </c>
      <c r="Q845" s="2" t="n">
        <f aca="false">L845*P845</f>
        <v>0</v>
      </c>
    </row>
    <row r="846" customFormat="false" ht="15" hidden="false" customHeight="false" outlineLevel="0" collapsed="false">
      <c r="A846" s="0" t="n">
        <v>74</v>
      </c>
      <c r="B846" s="0" t="n">
        <v>59</v>
      </c>
      <c r="C846" s="0" t="n">
        <v>11</v>
      </c>
      <c r="D846" s="0" t="n">
        <v>15</v>
      </c>
      <c r="E846" s="0" t="n">
        <v>97</v>
      </c>
      <c r="F846" s="0" t="n">
        <f aca="false">COUNTIF($A846:$E846,A846)</f>
        <v>1</v>
      </c>
      <c r="G846" s="0" t="n">
        <f aca="false">COUNTIF($A846:$E846,B846)</f>
        <v>1</v>
      </c>
      <c r="H846" s="0" t="n">
        <f aca="false">COUNTIF($A846:$E846,C846)</f>
        <v>1</v>
      </c>
      <c r="I846" s="0" t="n">
        <f aca="false">COUNTIF($A846:$E846,D846)</f>
        <v>1</v>
      </c>
      <c r="J846" s="0" t="n">
        <f aca="false">COUNTIF($A846:$E846,E846)</f>
        <v>1</v>
      </c>
      <c r="K846" s="0" t="n">
        <f aca="false">SUM(F846:J846)</f>
        <v>5</v>
      </c>
      <c r="L846" s="1" t="n">
        <f aca="false">IF(K846=5,1,0)</f>
        <v>1</v>
      </c>
      <c r="M846" s="0" t="n">
        <f aca="false">LARGE(A846:E846,1)+SMALL(A846:E846,1)</f>
        <v>108</v>
      </c>
      <c r="N846" s="0" t="n">
        <f aca="false">LARGE(A846:E846,2)+SMALL(A846:E846,2)</f>
        <v>89</v>
      </c>
      <c r="O846" s="0" t="n">
        <f aca="false">SMALL(A846:E846,3)*2</f>
        <v>118</v>
      </c>
      <c r="P846" s="1" t="n">
        <f aca="false">IF(AND(M846=N846,N846=O846),1,0)</f>
        <v>0</v>
      </c>
      <c r="Q846" s="2" t="n">
        <f aca="false">L846*P846</f>
        <v>0</v>
      </c>
    </row>
    <row r="847" customFormat="false" ht="15" hidden="false" customHeight="false" outlineLevel="0" collapsed="false">
      <c r="A847" s="0" t="n">
        <v>76</v>
      </c>
      <c r="B847" s="0" t="n">
        <v>79</v>
      </c>
      <c r="C847" s="0" t="n">
        <v>72</v>
      </c>
      <c r="D847" s="0" t="n">
        <v>22</v>
      </c>
      <c r="E847" s="0" t="n">
        <v>97</v>
      </c>
      <c r="F847" s="0" t="n">
        <f aca="false">COUNTIF($A847:$E847,A847)</f>
        <v>1</v>
      </c>
      <c r="G847" s="0" t="n">
        <f aca="false">COUNTIF($A847:$E847,B847)</f>
        <v>1</v>
      </c>
      <c r="H847" s="0" t="n">
        <f aca="false">COUNTIF($A847:$E847,C847)</f>
        <v>1</v>
      </c>
      <c r="I847" s="0" t="n">
        <f aca="false">COUNTIF($A847:$E847,D847)</f>
        <v>1</v>
      </c>
      <c r="J847" s="0" t="n">
        <f aca="false">COUNTIF($A847:$E847,E847)</f>
        <v>1</v>
      </c>
      <c r="K847" s="0" t="n">
        <f aca="false">SUM(F847:J847)</f>
        <v>5</v>
      </c>
      <c r="L847" s="1" t="n">
        <f aca="false">IF(K847=5,1,0)</f>
        <v>1</v>
      </c>
      <c r="M847" s="0" t="n">
        <f aca="false">LARGE(A847:E847,1)+SMALL(A847:E847,1)</f>
        <v>119</v>
      </c>
      <c r="N847" s="0" t="n">
        <f aca="false">LARGE(A847:E847,2)+SMALL(A847:E847,2)</f>
        <v>151</v>
      </c>
      <c r="O847" s="0" t="n">
        <f aca="false">SMALL(A847:E847,3)*2</f>
        <v>152</v>
      </c>
      <c r="P847" s="1" t="n">
        <f aca="false">IF(AND(M847=N847,N847=O847),1,0)</f>
        <v>0</v>
      </c>
      <c r="Q847" s="2" t="n">
        <f aca="false">L847*P847</f>
        <v>0</v>
      </c>
    </row>
    <row r="848" customFormat="false" ht="15" hidden="false" customHeight="false" outlineLevel="0" collapsed="false">
      <c r="A848" s="0" t="n">
        <v>73</v>
      </c>
      <c r="B848" s="0" t="n">
        <v>18</v>
      </c>
      <c r="C848" s="0" t="n">
        <v>19</v>
      </c>
      <c r="D848" s="0" t="n">
        <v>71</v>
      </c>
      <c r="E848" s="0" t="n">
        <v>13</v>
      </c>
      <c r="F848" s="0" t="n">
        <f aca="false">COUNTIF($A848:$E848,A848)</f>
        <v>1</v>
      </c>
      <c r="G848" s="0" t="n">
        <f aca="false">COUNTIF($A848:$E848,B848)</f>
        <v>1</v>
      </c>
      <c r="H848" s="0" t="n">
        <f aca="false">COUNTIF($A848:$E848,C848)</f>
        <v>1</v>
      </c>
      <c r="I848" s="0" t="n">
        <f aca="false">COUNTIF($A848:$E848,D848)</f>
        <v>1</v>
      </c>
      <c r="J848" s="0" t="n">
        <f aca="false">COUNTIF($A848:$E848,E848)</f>
        <v>1</v>
      </c>
      <c r="K848" s="0" t="n">
        <f aca="false">SUM(F848:J848)</f>
        <v>5</v>
      </c>
      <c r="L848" s="1" t="n">
        <f aca="false">IF(K848=5,1,0)</f>
        <v>1</v>
      </c>
      <c r="M848" s="0" t="n">
        <f aca="false">LARGE(A848:E848,1)+SMALL(A848:E848,1)</f>
        <v>86</v>
      </c>
      <c r="N848" s="0" t="n">
        <f aca="false">LARGE(A848:E848,2)+SMALL(A848:E848,2)</f>
        <v>89</v>
      </c>
      <c r="O848" s="0" t="n">
        <f aca="false">SMALL(A848:E848,3)*2</f>
        <v>38</v>
      </c>
      <c r="P848" s="1" t="n">
        <f aca="false">IF(AND(M848=N848,N848=O848),1,0)</f>
        <v>0</v>
      </c>
      <c r="Q848" s="2" t="n">
        <f aca="false">L848*P848</f>
        <v>0</v>
      </c>
    </row>
    <row r="849" customFormat="false" ht="15" hidden="false" customHeight="false" outlineLevel="0" collapsed="false">
      <c r="A849" s="0" t="n">
        <v>92</v>
      </c>
      <c r="B849" s="0" t="n">
        <v>19</v>
      </c>
      <c r="C849" s="0" t="n">
        <v>75</v>
      </c>
      <c r="D849" s="0" t="n">
        <v>98</v>
      </c>
      <c r="E849" s="0" t="n">
        <v>24</v>
      </c>
      <c r="F849" s="0" t="n">
        <f aca="false">COUNTIF($A849:$E849,A849)</f>
        <v>1</v>
      </c>
      <c r="G849" s="0" t="n">
        <f aca="false">COUNTIF($A849:$E849,B849)</f>
        <v>1</v>
      </c>
      <c r="H849" s="0" t="n">
        <f aca="false">COUNTIF($A849:$E849,C849)</f>
        <v>1</v>
      </c>
      <c r="I849" s="0" t="n">
        <f aca="false">COUNTIF($A849:$E849,D849)</f>
        <v>1</v>
      </c>
      <c r="J849" s="0" t="n">
        <f aca="false">COUNTIF($A849:$E849,E849)</f>
        <v>1</v>
      </c>
      <c r="K849" s="0" t="n">
        <f aca="false">SUM(F849:J849)</f>
        <v>5</v>
      </c>
      <c r="L849" s="1" t="n">
        <f aca="false">IF(K849=5,1,0)</f>
        <v>1</v>
      </c>
      <c r="M849" s="0" t="n">
        <f aca="false">LARGE(A849:E849,1)+SMALL(A849:E849,1)</f>
        <v>117</v>
      </c>
      <c r="N849" s="0" t="n">
        <f aca="false">LARGE(A849:E849,2)+SMALL(A849:E849,2)</f>
        <v>116</v>
      </c>
      <c r="O849" s="0" t="n">
        <f aca="false">SMALL(A849:E849,3)*2</f>
        <v>150</v>
      </c>
      <c r="P849" s="1" t="n">
        <f aca="false">IF(AND(M849=N849,N849=O849),1,0)</f>
        <v>0</v>
      </c>
      <c r="Q849" s="2" t="n">
        <f aca="false">L849*P849</f>
        <v>0</v>
      </c>
    </row>
    <row r="850" customFormat="false" ht="15" hidden="false" customHeight="false" outlineLevel="0" collapsed="false">
      <c r="A850" s="0" t="n">
        <v>37</v>
      </c>
      <c r="B850" s="0" t="n">
        <v>78</v>
      </c>
      <c r="C850" s="0" t="n">
        <v>90</v>
      </c>
      <c r="D850" s="0" t="n">
        <v>49</v>
      </c>
      <c r="E850" s="0" t="n">
        <v>93</v>
      </c>
      <c r="F850" s="0" t="n">
        <f aca="false">COUNTIF($A850:$E850,A850)</f>
        <v>1</v>
      </c>
      <c r="G850" s="0" t="n">
        <f aca="false">COUNTIF($A850:$E850,B850)</f>
        <v>1</v>
      </c>
      <c r="H850" s="0" t="n">
        <f aca="false">COUNTIF($A850:$E850,C850)</f>
        <v>1</v>
      </c>
      <c r="I850" s="0" t="n">
        <f aca="false">COUNTIF($A850:$E850,D850)</f>
        <v>1</v>
      </c>
      <c r="J850" s="0" t="n">
        <f aca="false">COUNTIF($A850:$E850,E850)</f>
        <v>1</v>
      </c>
      <c r="K850" s="0" t="n">
        <f aca="false">SUM(F850:J850)</f>
        <v>5</v>
      </c>
      <c r="L850" s="1" t="n">
        <f aca="false">IF(K850=5,1,0)</f>
        <v>1</v>
      </c>
      <c r="M850" s="0" t="n">
        <f aca="false">LARGE(A850:E850,1)+SMALL(A850:E850,1)</f>
        <v>130</v>
      </c>
      <c r="N850" s="0" t="n">
        <f aca="false">LARGE(A850:E850,2)+SMALL(A850:E850,2)</f>
        <v>139</v>
      </c>
      <c r="O850" s="0" t="n">
        <f aca="false">SMALL(A850:E850,3)*2</f>
        <v>156</v>
      </c>
      <c r="P850" s="1" t="n">
        <f aca="false">IF(AND(M850=N850,N850=O850),1,0)</f>
        <v>0</v>
      </c>
      <c r="Q850" s="2" t="n">
        <f aca="false">L850*P850</f>
        <v>0</v>
      </c>
    </row>
    <row r="851" customFormat="false" ht="15" hidden="false" customHeight="false" outlineLevel="0" collapsed="false">
      <c r="A851" s="0" t="n">
        <v>99</v>
      </c>
      <c r="B851" s="0" t="n">
        <v>12</v>
      </c>
      <c r="C851" s="0" t="n">
        <v>66</v>
      </c>
      <c r="D851" s="0" t="n">
        <v>53</v>
      </c>
      <c r="E851" s="0" t="n">
        <v>73</v>
      </c>
      <c r="F851" s="0" t="n">
        <f aca="false">COUNTIF($A851:$E851,A851)</f>
        <v>1</v>
      </c>
      <c r="G851" s="0" t="n">
        <f aca="false">COUNTIF($A851:$E851,B851)</f>
        <v>1</v>
      </c>
      <c r="H851" s="0" t="n">
        <f aca="false">COUNTIF($A851:$E851,C851)</f>
        <v>1</v>
      </c>
      <c r="I851" s="0" t="n">
        <f aca="false">COUNTIF($A851:$E851,D851)</f>
        <v>1</v>
      </c>
      <c r="J851" s="0" t="n">
        <f aca="false">COUNTIF($A851:$E851,E851)</f>
        <v>1</v>
      </c>
      <c r="K851" s="0" t="n">
        <f aca="false">SUM(F851:J851)</f>
        <v>5</v>
      </c>
      <c r="L851" s="1" t="n">
        <f aca="false">IF(K851=5,1,0)</f>
        <v>1</v>
      </c>
      <c r="M851" s="0" t="n">
        <f aca="false">LARGE(A851:E851,1)+SMALL(A851:E851,1)</f>
        <v>111</v>
      </c>
      <c r="N851" s="0" t="n">
        <f aca="false">LARGE(A851:E851,2)+SMALL(A851:E851,2)</f>
        <v>126</v>
      </c>
      <c r="O851" s="0" t="n">
        <f aca="false">SMALL(A851:E851,3)*2</f>
        <v>132</v>
      </c>
      <c r="P851" s="1" t="n">
        <f aca="false">IF(AND(M851=N851,N851=O851),1,0)</f>
        <v>0</v>
      </c>
      <c r="Q851" s="2" t="n">
        <f aca="false">L851*P851</f>
        <v>0</v>
      </c>
    </row>
    <row r="852" customFormat="false" ht="15" hidden="false" customHeight="false" outlineLevel="0" collapsed="false">
      <c r="A852" s="0" t="n">
        <v>28</v>
      </c>
      <c r="B852" s="0" t="n">
        <v>46</v>
      </c>
      <c r="C852" s="0" t="n">
        <v>30</v>
      </c>
      <c r="D852" s="0" t="n">
        <v>90</v>
      </c>
      <c r="E852" s="0" t="n">
        <v>35</v>
      </c>
      <c r="F852" s="0" t="n">
        <f aca="false">COUNTIF($A852:$E852,A852)</f>
        <v>1</v>
      </c>
      <c r="G852" s="0" t="n">
        <f aca="false">COUNTIF($A852:$E852,B852)</f>
        <v>1</v>
      </c>
      <c r="H852" s="0" t="n">
        <f aca="false">COUNTIF($A852:$E852,C852)</f>
        <v>1</v>
      </c>
      <c r="I852" s="0" t="n">
        <f aca="false">COUNTIF($A852:$E852,D852)</f>
        <v>1</v>
      </c>
      <c r="J852" s="0" t="n">
        <f aca="false">COUNTIF($A852:$E852,E852)</f>
        <v>1</v>
      </c>
      <c r="K852" s="0" t="n">
        <f aca="false">SUM(F852:J852)</f>
        <v>5</v>
      </c>
      <c r="L852" s="1" t="n">
        <f aca="false">IF(K852=5,1,0)</f>
        <v>1</v>
      </c>
      <c r="M852" s="0" t="n">
        <f aca="false">LARGE(A852:E852,1)+SMALL(A852:E852,1)</f>
        <v>118</v>
      </c>
      <c r="N852" s="0" t="n">
        <f aca="false">LARGE(A852:E852,2)+SMALL(A852:E852,2)</f>
        <v>76</v>
      </c>
      <c r="O852" s="0" t="n">
        <f aca="false">SMALL(A852:E852,3)*2</f>
        <v>70</v>
      </c>
      <c r="P852" s="1" t="n">
        <f aca="false">IF(AND(M852=N852,N852=O852),1,0)</f>
        <v>0</v>
      </c>
      <c r="Q852" s="2" t="n">
        <f aca="false">L852*P852</f>
        <v>0</v>
      </c>
    </row>
    <row r="853" customFormat="false" ht="15" hidden="false" customHeight="false" outlineLevel="0" collapsed="false">
      <c r="A853" s="0" t="n">
        <v>93</v>
      </c>
      <c r="B853" s="0" t="n">
        <v>68</v>
      </c>
      <c r="C853" s="0" t="n">
        <v>43</v>
      </c>
      <c r="D853" s="0" t="n">
        <v>96</v>
      </c>
      <c r="E853" s="0" t="n">
        <v>28</v>
      </c>
      <c r="F853" s="0" t="n">
        <f aca="false">COUNTIF($A853:$E853,A853)</f>
        <v>1</v>
      </c>
      <c r="G853" s="0" t="n">
        <f aca="false">COUNTIF($A853:$E853,B853)</f>
        <v>1</v>
      </c>
      <c r="H853" s="0" t="n">
        <f aca="false">COUNTIF($A853:$E853,C853)</f>
        <v>1</v>
      </c>
      <c r="I853" s="0" t="n">
        <f aca="false">COUNTIF($A853:$E853,D853)</f>
        <v>1</v>
      </c>
      <c r="J853" s="0" t="n">
        <f aca="false">COUNTIF($A853:$E853,E853)</f>
        <v>1</v>
      </c>
      <c r="K853" s="0" t="n">
        <f aca="false">SUM(F853:J853)</f>
        <v>5</v>
      </c>
      <c r="L853" s="1" t="n">
        <f aca="false">IF(K853=5,1,0)</f>
        <v>1</v>
      </c>
      <c r="M853" s="0" t="n">
        <f aca="false">LARGE(A853:E853,1)+SMALL(A853:E853,1)</f>
        <v>124</v>
      </c>
      <c r="N853" s="0" t="n">
        <f aca="false">LARGE(A853:E853,2)+SMALL(A853:E853,2)</f>
        <v>136</v>
      </c>
      <c r="O853" s="0" t="n">
        <f aca="false">SMALL(A853:E853,3)*2</f>
        <v>136</v>
      </c>
      <c r="P853" s="1" t="n">
        <f aca="false">IF(AND(M853=N853,N853=O853),1,0)</f>
        <v>0</v>
      </c>
      <c r="Q853" s="2" t="n">
        <f aca="false">L853*P853</f>
        <v>0</v>
      </c>
    </row>
    <row r="854" customFormat="false" ht="15" hidden="false" customHeight="false" outlineLevel="0" collapsed="false">
      <c r="A854" s="0" t="n">
        <v>60</v>
      </c>
      <c r="B854" s="0" t="n">
        <v>76</v>
      </c>
      <c r="C854" s="0" t="n">
        <v>42</v>
      </c>
      <c r="D854" s="0" t="n">
        <v>20</v>
      </c>
      <c r="E854" s="0" t="n">
        <v>25</v>
      </c>
      <c r="F854" s="0" t="n">
        <f aca="false">COUNTIF($A854:$E854,A854)</f>
        <v>1</v>
      </c>
      <c r="G854" s="0" t="n">
        <f aca="false">COUNTIF($A854:$E854,B854)</f>
        <v>1</v>
      </c>
      <c r="H854" s="0" t="n">
        <f aca="false">COUNTIF($A854:$E854,C854)</f>
        <v>1</v>
      </c>
      <c r="I854" s="0" t="n">
        <f aca="false">COUNTIF($A854:$E854,D854)</f>
        <v>1</v>
      </c>
      <c r="J854" s="0" t="n">
        <f aca="false">COUNTIF($A854:$E854,E854)</f>
        <v>1</v>
      </c>
      <c r="K854" s="0" t="n">
        <f aca="false">SUM(F854:J854)</f>
        <v>5</v>
      </c>
      <c r="L854" s="1" t="n">
        <f aca="false">IF(K854=5,1,0)</f>
        <v>1</v>
      </c>
      <c r="M854" s="0" t="n">
        <f aca="false">LARGE(A854:E854,1)+SMALL(A854:E854,1)</f>
        <v>96</v>
      </c>
      <c r="N854" s="0" t="n">
        <f aca="false">LARGE(A854:E854,2)+SMALL(A854:E854,2)</f>
        <v>85</v>
      </c>
      <c r="O854" s="0" t="n">
        <f aca="false">SMALL(A854:E854,3)*2</f>
        <v>84</v>
      </c>
      <c r="P854" s="1" t="n">
        <f aca="false">IF(AND(M854=N854,N854=O854),1,0)</f>
        <v>0</v>
      </c>
      <c r="Q854" s="2" t="n">
        <f aca="false">L854*P854</f>
        <v>0</v>
      </c>
    </row>
    <row r="855" customFormat="false" ht="15" hidden="false" customHeight="false" outlineLevel="0" collapsed="false">
      <c r="A855" s="0" t="n">
        <v>22</v>
      </c>
      <c r="B855" s="0" t="n">
        <v>52</v>
      </c>
      <c r="C855" s="0" t="n">
        <v>31</v>
      </c>
      <c r="D855" s="0" t="n">
        <v>98</v>
      </c>
      <c r="E855" s="0" t="n">
        <v>11</v>
      </c>
      <c r="F855" s="0" t="n">
        <f aca="false">COUNTIF($A855:$E855,A855)</f>
        <v>1</v>
      </c>
      <c r="G855" s="0" t="n">
        <f aca="false">COUNTIF($A855:$E855,B855)</f>
        <v>1</v>
      </c>
      <c r="H855" s="0" t="n">
        <f aca="false">COUNTIF($A855:$E855,C855)</f>
        <v>1</v>
      </c>
      <c r="I855" s="0" t="n">
        <f aca="false">COUNTIF($A855:$E855,D855)</f>
        <v>1</v>
      </c>
      <c r="J855" s="0" t="n">
        <f aca="false">COUNTIF($A855:$E855,E855)</f>
        <v>1</v>
      </c>
      <c r="K855" s="0" t="n">
        <f aca="false">SUM(F855:J855)</f>
        <v>5</v>
      </c>
      <c r="L855" s="1" t="n">
        <f aca="false">IF(K855=5,1,0)</f>
        <v>1</v>
      </c>
      <c r="M855" s="0" t="n">
        <f aca="false">LARGE(A855:E855,1)+SMALL(A855:E855,1)</f>
        <v>109</v>
      </c>
      <c r="N855" s="0" t="n">
        <f aca="false">LARGE(A855:E855,2)+SMALL(A855:E855,2)</f>
        <v>74</v>
      </c>
      <c r="O855" s="0" t="n">
        <f aca="false">SMALL(A855:E855,3)*2</f>
        <v>62</v>
      </c>
      <c r="P855" s="1" t="n">
        <f aca="false">IF(AND(M855=N855,N855=O855),1,0)</f>
        <v>0</v>
      </c>
      <c r="Q855" s="2" t="n">
        <f aca="false">L855*P855</f>
        <v>0</v>
      </c>
    </row>
    <row r="856" customFormat="false" ht="15" hidden="false" customHeight="false" outlineLevel="0" collapsed="false">
      <c r="A856" s="0" t="n">
        <v>98</v>
      </c>
      <c r="B856" s="0" t="n">
        <v>95</v>
      </c>
      <c r="C856" s="0" t="n">
        <v>70</v>
      </c>
      <c r="D856" s="0" t="n">
        <v>20</v>
      </c>
      <c r="E856" s="0" t="n">
        <v>38</v>
      </c>
      <c r="F856" s="0" t="n">
        <f aca="false">COUNTIF($A856:$E856,A856)</f>
        <v>1</v>
      </c>
      <c r="G856" s="0" t="n">
        <f aca="false">COUNTIF($A856:$E856,B856)</f>
        <v>1</v>
      </c>
      <c r="H856" s="0" t="n">
        <f aca="false">COUNTIF($A856:$E856,C856)</f>
        <v>1</v>
      </c>
      <c r="I856" s="0" t="n">
        <f aca="false">COUNTIF($A856:$E856,D856)</f>
        <v>1</v>
      </c>
      <c r="J856" s="0" t="n">
        <f aca="false">COUNTIF($A856:$E856,E856)</f>
        <v>1</v>
      </c>
      <c r="K856" s="0" t="n">
        <f aca="false">SUM(F856:J856)</f>
        <v>5</v>
      </c>
      <c r="L856" s="1" t="n">
        <f aca="false">IF(K856=5,1,0)</f>
        <v>1</v>
      </c>
      <c r="M856" s="0" t="n">
        <f aca="false">LARGE(A856:E856,1)+SMALL(A856:E856,1)</f>
        <v>118</v>
      </c>
      <c r="N856" s="0" t="n">
        <f aca="false">LARGE(A856:E856,2)+SMALL(A856:E856,2)</f>
        <v>133</v>
      </c>
      <c r="O856" s="0" t="n">
        <f aca="false">SMALL(A856:E856,3)*2</f>
        <v>140</v>
      </c>
      <c r="P856" s="1" t="n">
        <f aca="false">IF(AND(M856=N856,N856=O856),1,0)</f>
        <v>0</v>
      </c>
      <c r="Q856" s="2" t="n">
        <f aca="false">L856*P856</f>
        <v>0</v>
      </c>
    </row>
    <row r="857" customFormat="false" ht="15" hidden="false" customHeight="false" outlineLevel="0" collapsed="false">
      <c r="A857" s="0" t="n">
        <v>96</v>
      </c>
      <c r="B857" s="0" t="n">
        <v>68</v>
      </c>
      <c r="C857" s="0" t="n">
        <v>62</v>
      </c>
      <c r="D857" s="0" t="n">
        <v>22</v>
      </c>
      <c r="E857" s="0" t="n">
        <v>98</v>
      </c>
      <c r="F857" s="0" t="n">
        <f aca="false">COUNTIF($A857:$E857,A857)</f>
        <v>1</v>
      </c>
      <c r="G857" s="0" t="n">
        <f aca="false">COUNTIF($A857:$E857,B857)</f>
        <v>1</v>
      </c>
      <c r="H857" s="0" t="n">
        <f aca="false">COUNTIF($A857:$E857,C857)</f>
        <v>1</v>
      </c>
      <c r="I857" s="0" t="n">
        <f aca="false">COUNTIF($A857:$E857,D857)</f>
        <v>1</v>
      </c>
      <c r="J857" s="0" t="n">
        <f aca="false">COUNTIF($A857:$E857,E857)</f>
        <v>1</v>
      </c>
      <c r="K857" s="0" t="n">
        <f aca="false">SUM(F857:J857)</f>
        <v>5</v>
      </c>
      <c r="L857" s="1" t="n">
        <f aca="false">IF(K857=5,1,0)</f>
        <v>1</v>
      </c>
      <c r="M857" s="0" t="n">
        <f aca="false">LARGE(A857:E857,1)+SMALL(A857:E857,1)</f>
        <v>120</v>
      </c>
      <c r="N857" s="0" t="n">
        <f aca="false">LARGE(A857:E857,2)+SMALL(A857:E857,2)</f>
        <v>158</v>
      </c>
      <c r="O857" s="0" t="n">
        <f aca="false">SMALL(A857:E857,3)*2</f>
        <v>136</v>
      </c>
      <c r="P857" s="1" t="n">
        <f aca="false">IF(AND(M857=N857,N857=O857),1,0)</f>
        <v>0</v>
      </c>
      <c r="Q857" s="2" t="n">
        <f aca="false">L857*P857</f>
        <v>0</v>
      </c>
    </row>
    <row r="858" customFormat="false" ht="15" hidden="false" customHeight="false" outlineLevel="0" collapsed="false">
      <c r="A858" s="0" t="n">
        <v>74</v>
      </c>
      <c r="B858" s="0" t="n">
        <v>22</v>
      </c>
      <c r="C858" s="0" t="n">
        <v>28</v>
      </c>
      <c r="D858" s="0" t="n">
        <v>49</v>
      </c>
      <c r="E858" s="0" t="n">
        <v>79</v>
      </c>
      <c r="F858" s="0" t="n">
        <f aca="false">COUNTIF($A858:$E858,A858)</f>
        <v>1</v>
      </c>
      <c r="G858" s="0" t="n">
        <f aca="false">COUNTIF($A858:$E858,B858)</f>
        <v>1</v>
      </c>
      <c r="H858" s="0" t="n">
        <f aca="false">COUNTIF($A858:$E858,C858)</f>
        <v>1</v>
      </c>
      <c r="I858" s="0" t="n">
        <f aca="false">COUNTIF($A858:$E858,D858)</f>
        <v>1</v>
      </c>
      <c r="J858" s="0" t="n">
        <f aca="false">COUNTIF($A858:$E858,E858)</f>
        <v>1</v>
      </c>
      <c r="K858" s="0" t="n">
        <f aca="false">SUM(F858:J858)</f>
        <v>5</v>
      </c>
      <c r="L858" s="1" t="n">
        <f aca="false">IF(K858=5,1,0)</f>
        <v>1</v>
      </c>
      <c r="M858" s="0" t="n">
        <f aca="false">LARGE(A858:E858,1)+SMALL(A858:E858,1)</f>
        <v>101</v>
      </c>
      <c r="N858" s="0" t="n">
        <f aca="false">LARGE(A858:E858,2)+SMALL(A858:E858,2)</f>
        <v>102</v>
      </c>
      <c r="O858" s="0" t="n">
        <f aca="false">SMALL(A858:E858,3)*2</f>
        <v>98</v>
      </c>
      <c r="P858" s="1" t="n">
        <f aca="false">IF(AND(M858=N858,N858=O858),1,0)</f>
        <v>0</v>
      </c>
      <c r="Q858" s="2" t="n">
        <f aca="false">L858*P858</f>
        <v>0</v>
      </c>
    </row>
    <row r="859" customFormat="false" ht="15" hidden="false" customHeight="false" outlineLevel="0" collapsed="false">
      <c r="A859" s="0" t="n">
        <v>36</v>
      </c>
      <c r="B859" s="0" t="n">
        <v>87</v>
      </c>
      <c r="C859" s="0" t="n">
        <v>29</v>
      </c>
      <c r="D859" s="0" t="n">
        <v>45</v>
      </c>
      <c r="E859" s="0" t="n">
        <v>19</v>
      </c>
      <c r="F859" s="0" t="n">
        <f aca="false">COUNTIF($A859:$E859,A859)</f>
        <v>1</v>
      </c>
      <c r="G859" s="0" t="n">
        <f aca="false">COUNTIF($A859:$E859,B859)</f>
        <v>1</v>
      </c>
      <c r="H859" s="0" t="n">
        <f aca="false">COUNTIF($A859:$E859,C859)</f>
        <v>1</v>
      </c>
      <c r="I859" s="0" t="n">
        <f aca="false">COUNTIF($A859:$E859,D859)</f>
        <v>1</v>
      </c>
      <c r="J859" s="0" t="n">
        <f aca="false">COUNTIF($A859:$E859,E859)</f>
        <v>1</v>
      </c>
      <c r="K859" s="0" t="n">
        <f aca="false">SUM(F859:J859)</f>
        <v>5</v>
      </c>
      <c r="L859" s="1" t="n">
        <f aca="false">IF(K859=5,1,0)</f>
        <v>1</v>
      </c>
      <c r="M859" s="0" t="n">
        <f aca="false">LARGE(A859:E859,1)+SMALL(A859:E859,1)</f>
        <v>106</v>
      </c>
      <c r="N859" s="0" t="n">
        <f aca="false">LARGE(A859:E859,2)+SMALL(A859:E859,2)</f>
        <v>74</v>
      </c>
      <c r="O859" s="0" t="n">
        <f aca="false">SMALL(A859:E859,3)*2</f>
        <v>72</v>
      </c>
      <c r="P859" s="1" t="n">
        <f aca="false">IF(AND(M859=N859,N859=O859),1,0)</f>
        <v>0</v>
      </c>
      <c r="Q859" s="2" t="n">
        <f aca="false">L859*P859</f>
        <v>0</v>
      </c>
    </row>
    <row r="860" customFormat="false" ht="15" hidden="false" customHeight="false" outlineLevel="0" collapsed="false">
      <c r="A860" s="0" t="n">
        <v>34</v>
      </c>
      <c r="B860" s="0" t="n">
        <v>76</v>
      </c>
      <c r="C860" s="0" t="n">
        <v>79</v>
      </c>
      <c r="D860" s="0" t="n">
        <v>79</v>
      </c>
      <c r="E860" s="0" t="n">
        <v>64</v>
      </c>
      <c r="F860" s="0" t="n">
        <f aca="false">COUNTIF($A860:$E860,A860)</f>
        <v>1</v>
      </c>
      <c r="G860" s="0" t="n">
        <f aca="false">COUNTIF($A860:$E860,B860)</f>
        <v>1</v>
      </c>
      <c r="H860" s="0" t="n">
        <f aca="false">COUNTIF($A860:$E860,C860)</f>
        <v>2</v>
      </c>
      <c r="I860" s="0" t="n">
        <f aca="false">COUNTIF($A860:$E860,D860)</f>
        <v>2</v>
      </c>
      <c r="J860" s="0" t="n">
        <f aca="false">COUNTIF($A860:$E860,E860)</f>
        <v>1</v>
      </c>
      <c r="K860" s="0" t="n">
        <f aca="false">SUM(F860:J860)</f>
        <v>7</v>
      </c>
      <c r="L860" s="1" t="n">
        <f aca="false">IF(K860=5,1,0)</f>
        <v>0</v>
      </c>
      <c r="M860" s="0" t="n">
        <f aca="false">LARGE(A860:E860,1)+SMALL(A860:E860,1)</f>
        <v>113</v>
      </c>
      <c r="N860" s="0" t="n">
        <f aca="false">LARGE(A860:E860,2)+SMALL(A860:E860,2)</f>
        <v>143</v>
      </c>
      <c r="O860" s="0" t="n">
        <f aca="false">SMALL(A860:E860,3)*2</f>
        <v>152</v>
      </c>
      <c r="P860" s="1" t="n">
        <f aca="false">IF(AND(M860=N860,N860=O860),1,0)</f>
        <v>0</v>
      </c>
      <c r="Q860" s="2" t="n">
        <f aca="false">L860*P860</f>
        <v>0</v>
      </c>
    </row>
    <row r="861" customFormat="false" ht="15" hidden="false" customHeight="false" outlineLevel="0" collapsed="false">
      <c r="A861" s="0" t="n">
        <v>61</v>
      </c>
      <c r="B861" s="0" t="n">
        <v>45</v>
      </c>
      <c r="C861" s="0" t="n">
        <v>79</v>
      </c>
      <c r="D861" s="0" t="n">
        <v>33</v>
      </c>
      <c r="E861" s="0" t="n">
        <v>81</v>
      </c>
      <c r="F861" s="0" t="n">
        <f aca="false">COUNTIF($A861:$E861,A861)</f>
        <v>1</v>
      </c>
      <c r="G861" s="0" t="n">
        <f aca="false">COUNTIF($A861:$E861,B861)</f>
        <v>1</v>
      </c>
      <c r="H861" s="0" t="n">
        <f aca="false">COUNTIF($A861:$E861,C861)</f>
        <v>1</v>
      </c>
      <c r="I861" s="0" t="n">
        <f aca="false">COUNTIF($A861:$E861,D861)</f>
        <v>1</v>
      </c>
      <c r="J861" s="0" t="n">
        <f aca="false">COUNTIF($A861:$E861,E861)</f>
        <v>1</v>
      </c>
      <c r="K861" s="0" t="n">
        <f aca="false">SUM(F861:J861)</f>
        <v>5</v>
      </c>
      <c r="L861" s="1" t="n">
        <f aca="false">IF(K861=5,1,0)</f>
        <v>1</v>
      </c>
      <c r="M861" s="0" t="n">
        <f aca="false">LARGE(A861:E861,1)+SMALL(A861:E861,1)</f>
        <v>114</v>
      </c>
      <c r="N861" s="0" t="n">
        <f aca="false">LARGE(A861:E861,2)+SMALL(A861:E861,2)</f>
        <v>124</v>
      </c>
      <c r="O861" s="0" t="n">
        <f aca="false">SMALL(A861:E861,3)*2</f>
        <v>122</v>
      </c>
      <c r="P861" s="1" t="n">
        <f aca="false">IF(AND(M861=N861,N861=O861),1,0)</f>
        <v>0</v>
      </c>
      <c r="Q861" s="2" t="n">
        <f aca="false">L861*P861</f>
        <v>0</v>
      </c>
    </row>
    <row r="862" customFormat="false" ht="15" hidden="false" customHeight="false" outlineLevel="0" collapsed="false">
      <c r="A862" s="0" t="n">
        <v>57</v>
      </c>
      <c r="B862" s="0" t="n">
        <v>80</v>
      </c>
      <c r="C862" s="0" t="n">
        <v>68</v>
      </c>
      <c r="D862" s="0" t="n">
        <v>52</v>
      </c>
      <c r="E862" s="0" t="n">
        <v>74</v>
      </c>
      <c r="F862" s="0" t="n">
        <f aca="false">COUNTIF($A862:$E862,A862)</f>
        <v>1</v>
      </c>
      <c r="G862" s="0" t="n">
        <f aca="false">COUNTIF($A862:$E862,B862)</f>
        <v>1</v>
      </c>
      <c r="H862" s="0" t="n">
        <f aca="false">COUNTIF($A862:$E862,C862)</f>
        <v>1</v>
      </c>
      <c r="I862" s="0" t="n">
        <f aca="false">COUNTIF($A862:$E862,D862)</f>
        <v>1</v>
      </c>
      <c r="J862" s="0" t="n">
        <f aca="false">COUNTIF($A862:$E862,E862)</f>
        <v>1</v>
      </c>
      <c r="K862" s="0" t="n">
        <f aca="false">SUM(F862:J862)</f>
        <v>5</v>
      </c>
      <c r="L862" s="1" t="n">
        <f aca="false">IF(K862=5,1,0)</f>
        <v>1</v>
      </c>
      <c r="M862" s="0" t="n">
        <f aca="false">LARGE(A862:E862,1)+SMALL(A862:E862,1)</f>
        <v>132</v>
      </c>
      <c r="N862" s="0" t="n">
        <f aca="false">LARGE(A862:E862,2)+SMALL(A862:E862,2)</f>
        <v>131</v>
      </c>
      <c r="O862" s="0" t="n">
        <f aca="false">SMALL(A862:E862,3)*2</f>
        <v>136</v>
      </c>
      <c r="P862" s="1" t="n">
        <f aca="false">IF(AND(M862=N862,N862=O862),1,0)</f>
        <v>0</v>
      </c>
      <c r="Q862" s="2" t="n">
        <f aca="false">L862*P862</f>
        <v>0</v>
      </c>
    </row>
    <row r="863" customFormat="false" ht="15" hidden="false" customHeight="false" outlineLevel="0" collapsed="false">
      <c r="A863" s="0" t="n">
        <v>33</v>
      </c>
      <c r="B863" s="0" t="n">
        <v>76</v>
      </c>
      <c r="C863" s="0" t="n">
        <v>20</v>
      </c>
      <c r="D863" s="0" t="n">
        <v>61</v>
      </c>
      <c r="E863" s="0" t="n">
        <v>39</v>
      </c>
      <c r="F863" s="0" t="n">
        <f aca="false">COUNTIF($A863:$E863,A863)</f>
        <v>1</v>
      </c>
      <c r="G863" s="0" t="n">
        <f aca="false">COUNTIF($A863:$E863,B863)</f>
        <v>1</v>
      </c>
      <c r="H863" s="0" t="n">
        <f aca="false">COUNTIF($A863:$E863,C863)</f>
        <v>1</v>
      </c>
      <c r="I863" s="0" t="n">
        <f aca="false">COUNTIF($A863:$E863,D863)</f>
        <v>1</v>
      </c>
      <c r="J863" s="0" t="n">
        <f aca="false">COUNTIF($A863:$E863,E863)</f>
        <v>1</v>
      </c>
      <c r="K863" s="0" t="n">
        <f aca="false">SUM(F863:J863)</f>
        <v>5</v>
      </c>
      <c r="L863" s="1" t="n">
        <f aca="false">IF(K863=5,1,0)</f>
        <v>1</v>
      </c>
      <c r="M863" s="0" t="n">
        <f aca="false">LARGE(A863:E863,1)+SMALL(A863:E863,1)</f>
        <v>96</v>
      </c>
      <c r="N863" s="0" t="n">
        <f aca="false">LARGE(A863:E863,2)+SMALL(A863:E863,2)</f>
        <v>94</v>
      </c>
      <c r="O863" s="0" t="n">
        <f aca="false">SMALL(A863:E863,3)*2</f>
        <v>78</v>
      </c>
      <c r="P863" s="1" t="n">
        <f aca="false">IF(AND(M863=N863,N863=O863),1,0)</f>
        <v>0</v>
      </c>
      <c r="Q863" s="2" t="n">
        <f aca="false">L863*P863</f>
        <v>0</v>
      </c>
    </row>
    <row r="864" customFormat="false" ht="15" hidden="false" customHeight="false" outlineLevel="0" collapsed="false">
      <c r="A864" s="0" t="n">
        <v>34</v>
      </c>
      <c r="B864" s="0" t="n">
        <v>16</v>
      </c>
      <c r="C864" s="0" t="n">
        <v>31</v>
      </c>
      <c r="D864" s="0" t="n">
        <v>97</v>
      </c>
      <c r="E864" s="0" t="n">
        <v>54</v>
      </c>
      <c r="F864" s="0" t="n">
        <f aca="false">COUNTIF($A864:$E864,A864)</f>
        <v>1</v>
      </c>
      <c r="G864" s="0" t="n">
        <f aca="false">COUNTIF($A864:$E864,B864)</f>
        <v>1</v>
      </c>
      <c r="H864" s="0" t="n">
        <f aca="false">COUNTIF($A864:$E864,C864)</f>
        <v>1</v>
      </c>
      <c r="I864" s="0" t="n">
        <f aca="false">COUNTIF($A864:$E864,D864)</f>
        <v>1</v>
      </c>
      <c r="J864" s="0" t="n">
        <f aca="false">COUNTIF($A864:$E864,E864)</f>
        <v>1</v>
      </c>
      <c r="K864" s="0" t="n">
        <f aca="false">SUM(F864:J864)</f>
        <v>5</v>
      </c>
      <c r="L864" s="1" t="n">
        <f aca="false">IF(K864=5,1,0)</f>
        <v>1</v>
      </c>
      <c r="M864" s="0" t="n">
        <f aca="false">LARGE(A864:E864,1)+SMALL(A864:E864,1)</f>
        <v>113</v>
      </c>
      <c r="N864" s="0" t="n">
        <f aca="false">LARGE(A864:E864,2)+SMALL(A864:E864,2)</f>
        <v>85</v>
      </c>
      <c r="O864" s="0" t="n">
        <f aca="false">SMALL(A864:E864,3)*2</f>
        <v>68</v>
      </c>
      <c r="P864" s="1" t="n">
        <f aca="false">IF(AND(M864=N864,N864=O864),1,0)</f>
        <v>0</v>
      </c>
      <c r="Q864" s="2" t="n">
        <f aca="false">L864*P864</f>
        <v>0</v>
      </c>
    </row>
    <row r="865" customFormat="false" ht="15" hidden="false" customHeight="false" outlineLevel="0" collapsed="false">
      <c r="A865" s="0" t="n">
        <v>47</v>
      </c>
      <c r="B865" s="0" t="n">
        <v>58</v>
      </c>
      <c r="C865" s="0" t="n">
        <v>93</v>
      </c>
      <c r="D865" s="0" t="n">
        <v>41</v>
      </c>
      <c r="E865" s="0" t="n">
        <v>89</v>
      </c>
      <c r="F865" s="0" t="n">
        <f aca="false">COUNTIF($A865:$E865,A865)</f>
        <v>1</v>
      </c>
      <c r="G865" s="0" t="n">
        <f aca="false">COUNTIF($A865:$E865,B865)</f>
        <v>1</v>
      </c>
      <c r="H865" s="0" t="n">
        <f aca="false">COUNTIF($A865:$E865,C865)</f>
        <v>1</v>
      </c>
      <c r="I865" s="0" t="n">
        <f aca="false">COUNTIF($A865:$E865,D865)</f>
        <v>1</v>
      </c>
      <c r="J865" s="0" t="n">
        <f aca="false">COUNTIF($A865:$E865,E865)</f>
        <v>1</v>
      </c>
      <c r="K865" s="0" t="n">
        <f aca="false">SUM(F865:J865)</f>
        <v>5</v>
      </c>
      <c r="L865" s="1" t="n">
        <f aca="false">IF(K865=5,1,0)</f>
        <v>1</v>
      </c>
      <c r="M865" s="0" t="n">
        <f aca="false">LARGE(A865:E865,1)+SMALL(A865:E865,1)</f>
        <v>134</v>
      </c>
      <c r="N865" s="0" t="n">
        <f aca="false">LARGE(A865:E865,2)+SMALL(A865:E865,2)</f>
        <v>136</v>
      </c>
      <c r="O865" s="0" t="n">
        <f aca="false">SMALL(A865:E865,3)*2</f>
        <v>116</v>
      </c>
      <c r="P865" s="1" t="n">
        <f aca="false">IF(AND(M865=N865,N865=O865),1,0)</f>
        <v>0</v>
      </c>
      <c r="Q865" s="2" t="n">
        <f aca="false">L865*P865</f>
        <v>0</v>
      </c>
    </row>
    <row r="866" customFormat="false" ht="15" hidden="false" customHeight="false" outlineLevel="0" collapsed="false">
      <c r="A866" s="0" t="n">
        <v>34</v>
      </c>
      <c r="B866" s="0" t="n">
        <v>32</v>
      </c>
      <c r="C866" s="0" t="n">
        <v>86</v>
      </c>
      <c r="D866" s="0" t="n">
        <v>89</v>
      </c>
      <c r="E866" s="0" t="n">
        <v>77</v>
      </c>
      <c r="F866" s="0" t="n">
        <f aca="false">COUNTIF($A866:$E866,A866)</f>
        <v>1</v>
      </c>
      <c r="G866" s="0" t="n">
        <f aca="false">COUNTIF($A866:$E866,B866)</f>
        <v>1</v>
      </c>
      <c r="H866" s="0" t="n">
        <f aca="false">COUNTIF($A866:$E866,C866)</f>
        <v>1</v>
      </c>
      <c r="I866" s="0" t="n">
        <f aca="false">COUNTIF($A866:$E866,D866)</f>
        <v>1</v>
      </c>
      <c r="J866" s="0" t="n">
        <f aca="false">COUNTIF($A866:$E866,E866)</f>
        <v>1</v>
      </c>
      <c r="K866" s="0" t="n">
        <f aca="false">SUM(F866:J866)</f>
        <v>5</v>
      </c>
      <c r="L866" s="1" t="n">
        <f aca="false">IF(K866=5,1,0)</f>
        <v>1</v>
      </c>
      <c r="M866" s="0" t="n">
        <f aca="false">LARGE(A866:E866,1)+SMALL(A866:E866,1)</f>
        <v>121</v>
      </c>
      <c r="N866" s="0" t="n">
        <f aca="false">LARGE(A866:E866,2)+SMALL(A866:E866,2)</f>
        <v>120</v>
      </c>
      <c r="O866" s="0" t="n">
        <f aca="false">SMALL(A866:E866,3)*2</f>
        <v>154</v>
      </c>
      <c r="P866" s="1" t="n">
        <f aca="false">IF(AND(M866=N866,N866=O866),1,0)</f>
        <v>0</v>
      </c>
      <c r="Q866" s="2" t="n">
        <f aca="false">L866*P866</f>
        <v>0</v>
      </c>
    </row>
    <row r="867" customFormat="false" ht="15" hidden="false" customHeight="false" outlineLevel="0" collapsed="false">
      <c r="A867" s="0" t="n">
        <v>32</v>
      </c>
      <c r="B867" s="0" t="n">
        <v>26</v>
      </c>
      <c r="C867" s="0" t="n">
        <v>90</v>
      </c>
      <c r="D867" s="0" t="n">
        <v>55</v>
      </c>
      <c r="E867" s="0" t="n">
        <v>77</v>
      </c>
      <c r="F867" s="0" t="n">
        <f aca="false">COUNTIF($A867:$E867,A867)</f>
        <v>1</v>
      </c>
      <c r="G867" s="0" t="n">
        <f aca="false">COUNTIF($A867:$E867,B867)</f>
        <v>1</v>
      </c>
      <c r="H867" s="0" t="n">
        <f aca="false">COUNTIF($A867:$E867,C867)</f>
        <v>1</v>
      </c>
      <c r="I867" s="0" t="n">
        <f aca="false">COUNTIF($A867:$E867,D867)</f>
        <v>1</v>
      </c>
      <c r="J867" s="0" t="n">
        <f aca="false">COUNTIF($A867:$E867,E867)</f>
        <v>1</v>
      </c>
      <c r="K867" s="0" t="n">
        <f aca="false">SUM(F867:J867)</f>
        <v>5</v>
      </c>
      <c r="L867" s="1" t="n">
        <f aca="false">IF(K867=5,1,0)</f>
        <v>1</v>
      </c>
      <c r="M867" s="0" t="n">
        <f aca="false">LARGE(A867:E867,1)+SMALL(A867:E867,1)</f>
        <v>116</v>
      </c>
      <c r="N867" s="0" t="n">
        <f aca="false">LARGE(A867:E867,2)+SMALL(A867:E867,2)</f>
        <v>109</v>
      </c>
      <c r="O867" s="0" t="n">
        <f aca="false">SMALL(A867:E867,3)*2</f>
        <v>110</v>
      </c>
      <c r="P867" s="1" t="n">
        <f aca="false">IF(AND(M867=N867,N867=O867),1,0)</f>
        <v>0</v>
      </c>
      <c r="Q867" s="2" t="n">
        <f aca="false">L867*P867</f>
        <v>0</v>
      </c>
    </row>
    <row r="868" customFormat="false" ht="15" hidden="false" customHeight="false" outlineLevel="0" collapsed="false">
      <c r="A868" s="0" t="n">
        <v>60</v>
      </c>
      <c r="B868" s="0" t="n">
        <v>89</v>
      </c>
      <c r="C868" s="0" t="n">
        <v>39</v>
      </c>
      <c r="D868" s="0" t="n">
        <v>40</v>
      </c>
      <c r="E868" s="0" t="n">
        <v>51</v>
      </c>
      <c r="F868" s="0" t="n">
        <f aca="false">COUNTIF($A868:$E868,A868)</f>
        <v>1</v>
      </c>
      <c r="G868" s="0" t="n">
        <f aca="false">COUNTIF($A868:$E868,B868)</f>
        <v>1</v>
      </c>
      <c r="H868" s="0" t="n">
        <f aca="false">COUNTIF($A868:$E868,C868)</f>
        <v>1</v>
      </c>
      <c r="I868" s="0" t="n">
        <f aca="false">COUNTIF($A868:$E868,D868)</f>
        <v>1</v>
      </c>
      <c r="J868" s="0" t="n">
        <f aca="false">COUNTIF($A868:$E868,E868)</f>
        <v>1</v>
      </c>
      <c r="K868" s="0" t="n">
        <f aca="false">SUM(F868:J868)</f>
        <v>5</v>
      </c>
      <c r="L868" s="1" t="n">
        <f aca="false">IF(K868=5,1,0)</f>
        <v>1</v>
      </c>
      <c r="M868" s="0" t="n">
        <f aca="false">LARGE(A868:E868,1)+SMALL(A868:E868,1)</f>
        <v>128</v>
      </c>
      <c r="N868" s="0" t="n">
        <f aca="false">LARGE(A868:E868,2)+SMALL(A868:E868,2)</f>
        <v>100</v>
      </c>
      <c r="O868" s="0" t="n">
        <f aca="false">SMALL(A868:E868,3)*2</f>
        <v>102</v>
      </c>
      <c r="P868" s="1" t="n">
        <f aca="false">IF(AND(M868=N868,N868=O868),1,0)</f>
        <v>0</v>
      </c>
      <c r="Q868" s="2" t="n">
        <f aca="false">L868*P868</f>
        <v>0</v>
      </c>
    </row>
    <row r="869" customFormat="false" ht="15" hidden="false" customHeight="false" outlineLevel="0" collapsed="false">
      <c r="A869" s="0" t="n">
        <v>93</v>
      </c>
      <c r="B869" s="0" t="n">
        <v>54</v>
      </c>
      <c r="C869" s="0" t="n">
        <v>76</v>
      </c>
      <c r="D869" s="0" t="n">
        <v>74</v>
      </c>
      <c r="E869" s="0" t="n">
        <v>55</v>
      </c>
      <c r="F869" s="0" t="n">
        <f aca="false">COUNTIF($A869:$E869,A869)</f>
        <v>1</v>
      </c>
      <c r="G869" s="0" t="n">
        <f aca="false">COUNTIF($A869:$E869,B869)</f>
        <v>1</v>
      </c>
      <c r="H869" s="0" t="n">
        <f aca="false">COUNTIF($A869:$E869,C869)</f>
        <v>1</v>
      </c>
      <c r="I869" s="0" t="n">
        <f aca="false">COUNTIF($A869:$E869,D869)</f>
        <v>1</v>
      </c>
      <c r="J869" s="0" t="n">
        <f aca="false">COUNTIF($A869:$E869,E869)</f>
        <v>1</v>
      </c>
      <c r="K869" s="0" t="n">
        <f aca="false">SUM(F869:J869)</f>
        <v>5</v>
      </c>
      <c r="L869" s="1" t="n">
        <f aca="false">IF(K869=5,1,0)</f>
        <v>1</v>
      </c>
      <c r="M869" s="0" t="n">
        <f aca="false">LARGE(A869:E869,1)+SMALL(A869:E869,1)</f>
        <v>147</v>
      </c>
      <c r="N869" s="0" t="n">
        <f aca="false">LARGE(A869:E869,2)+SMALL(A869:E869,2)</f>
        <v>131</v>
      </c>
      <c r="O869" s="0" t="n">
        <f aca="false">SMALL(A869:E869,3)*2</f>
        <v>148</v>
      </c>
      <c r="P869" s="1" t="n">
        <f aca="false">IF(AND(M869=N869,N869=O869),1,0)</f>
        <v>0</v>
      </c>
      <c r="Q869" s="2" t="n">
        <f aca="false">L869*P869</f>
        <v>0</v>
      </c>
    </row>
    <row r="870" customFormat="false" ht="15" hidden="false" customHeight="false" outlineLevel="0" collapsed="false">
      <c r="A870" s="0" t="n">
        <v>59</v>
      </c>
      <c r="B870" s="0" t="n">
        <v>77</v>
      </c>
      <c r="C870" s="0" t="n">
        <v>67</v>
      </c>
      <c r="D870" s="0" t="n">
        <v>16</v>
      </c>
      <c r="E870" s="0" t="n">
        <v>84</v>
      </c>
      <c r="F870" s="0" t="n">
        <f aca="false">COUNTIF($A870:$E870,A870)</f>
        <v>1</v>
      </c>
      <c r="G870" s="0" t="n">
        <f aca="false">COUNTIF($A870:$E870,B870)</f>
        <v>1</v>
      </c>
      <c r="H870" s="0" t="n">
        <f aca="false">COUNTIF($A870:$E870,C870)</f>
        <v>1</v>
      </c>
      <c r="I870" s="0" t="n">
        <f aca="false">COUNTIF($A870:$E870,D870)</f>
        <v>1</v>
      </c>
      <c r="J870" s="0" t="n">
        <f aca="false">COUNTIF($A870:$E870,E870)</f>
        <v>1</v>
      </c>
      <c r="K870" s="0" t="n">
        <f aca="false">SUM(F870:J870)</f>
        <v>5</v>
      </c>
      <c r="L870" s="1" t="n">
        <f aca="false">IF(K870=5,1,0)</f>
        <v>1</v>
      </c>
      <c r="M870" s="0" t="n">
        <f aca="false">LARGE(A870:E870,1)+SMALL(A870:E870,1)</f>
        <v>100</v>
      </c>
      <c r="N870" s="0" t="n">
        <f aca="false">LARGE(A870:E870,2)+SMALL(A870:E870,2)</f>
        <v>136</v>
      </c>
      <c r="O870" s="0" t="n">
        <f aca="false">SMALL(A870:E870,3)*2</f>
        <v>134</v>
      </c>
      <c r="P870" s="1" t="n">
        <f aca="false">IF(AND(M870=N870,N870=O870),1,0)</f>
        <v>0</v>
      </c>
      <c r="Q870" s="2" t="n">
        <f aca="false">L870*P870</f>
        <v>0</v>
      </c>
    </row>
    <row r="871" customFormat="false" ht="15" hidden="false" customHeight="false" outlineLevel="0" collapsed="false">
      <c r="A871" s="0" t="n">
        <v>27</v>
      </c>
      <c r="B871" s="0" t="n">
        <v>54</v>
      </c>
      <c r="C871" s="0" t="n">
        <v>81</v>
      </c>
      <c r="D871" s="0" t="n">
        <v>35</v>
      </c>
      <c r="E871" s="0" t="n">
        <v>27</v>
      </c>
      <c r="F871" s="0" t="n">
        <f aca="false">COUNTIF($A871:$E871,A871)</f>
        <v>2</v>
      </c>
      <c r="G871" s="0" t="n">
        <f aca="false">COUNTIF($A871:$E871,B871)</f>
        <v>1</v>
      </c>
      <c r="H871" s="0" t="n">
        <f aca="false">COUNTIF($A871:$E871,C871)</f>
        <v>1</v>
      </c>
      <c r="I871" s="0" t="n">
        <f aca="false">COUNTIF($A871:$E871,D871)</f>
        <v>1</v>
      </c>
      <c r="J871" s="0" t="n">
        <f aca="false">COUNTIF($A871:$E871,E871)</f>
        <v>2</v>
      </c>
      <c r="K871" s="0" t="n">
        <f aca="false">SUM(F871:J871)</f>
        <v>7</v>
      </c>
      <c r="L871" s="1" t="n">
        <f aca="false">IF(K871=5,1,0)</f>
        <v>0</v>
      </c>
      <c r="M871" s="0" t="n">
        <f aca="false">LARGE(A871:E871,1)+SMALL(A871:E871,1)</f>
        <v>108</v>
      </c>
      <c r="N871" s="0" t="n">
        <f aca="false">LARGE(A871:E871,2)+SMALL(A871:E871,2)</f>
        <v>81</v>
      </c>
      <c r="O871" s="0" t="n">
        <f aca="false">SMALL(A871:E871,3)*2</f>
        <v>70</v>
      </c>
      <c r="P871" s="1" t="n">
        <f aca="false">IF(AND(M871=N871,N871=O871),1,0)</f>
        <v>0</v>
      </c>
      <c r="Q871" s="2" t="n">
        <f aca="false">L871*P871</f>
        <v>0</v>
      </c>
    </row>
    <row r="872" customFormat="false" ht="15" hidden="false" customHeight="false" outlineLevel="0" collapsed="false">
      <c r="A872" s="0" t="n">
        <v>12</v>
      </c>
      <c r="B872" s="0" t="n">
        <v>52</v>
      </c>
      <c r="C872" s="0" t="n">
        <v>48</v>
      </c>
      <c r="D872" s="0" t="n">
        <v>43</v>
      </c>
      <c r="E872" s="0" t="n">
        <v>56</v>
      </c>
      <c r="F872" s="0" t="n">
        <f aca="false">COUNTIF($A872:$E872,A872)</f>
        <v>1</v>
      </c>
      <c r="G872" s="0" t="n">
        <f aca="false">COUNTIF($A872:$E872,B872)</f>
        <v>1</v>
      </c>
      <c r="H872" s="0" t="n">
        <f aca="false">COUNTIF($A872:$E872,C872)</f>
        <v>1</v>
      </c>
      <c r="I872" s="0" t="n">
        <f aca="false">COUNTIF($A872:$E872,D872)</f>
        <v>1</v>
      </c>
      <c r="J872" s="0" t="n">
        <f aca="false">COUNTIF($A872:$E872,E872)</f>
        <v>1</v>
      </c>
      <c r="K872" s="0" t="n">
        <f aca="false">SUM(F872:J872)</f>
        <v>5</v>
      </c>
      <c r="L872" s="1" t="n">
        <f aca="false">IF(K872=5,1,0)</f>
        <v>1</v>
      </c>
      <c r="M872" s="0" t="n">
        <f aca="false">LARGE(A872:E872,1)+SMALL(A872:E872,1)</f>
        <v>68</v>
      </c>
      <c r="N872" s="0" t="n">
        <f aca="false">LARGE(A872:E872,2)+SMALL(A872:E872,2)</f>
        <v>95</v>
      </c>
      <c r="O872" s="0" t="n">
        <f aca="false">SMALL(A872:E872,3)*2</f>
        <v>96</v>
      </c>
      <c r="P872" s="1" t="n">
        <f aca="false">IF(AND(M872=N872,N872=O872),1,0)</f>
        <v>0</v>
      </c>
      <c r="Q872" s="2" t="n">
        <f aca="false">L872*P872</f>
        <v>0</v>
      </c>
    </row>
    <row r="873" customFormat="false" ht="15" hidden="false" customHeight="false" outlineLevel="0" collapsed="false">
      <c r="A873" s="0" t="n">
        <v>34</v>
      </c>
      <c r="B873" s="0" t="n">
        <v>94</v>
      </c>
      <c r="C873" s="0" t="n">
        <v>78</v>
      </c>
      <c r="D873" s="0" t="n">
        <v>74</v>
      </c>
      <c r="E873" s="0" t="n">
        <v>51</v>
      </c>
      <c r="F873" s="0" t="n">
        <f aca="false">COUNTIF($A873:$E873,A873)</f>
        <v>1</v>
      </c>
      <c r="G873" s="0" t="n">
        <f aca="false">COUNTIF($A873:$E873,B873)</f>
        <v>1</v>
      </c>
      <c r="H873" s="0" t="n">
        <f aca="false">COUNTIF($A873:$E873,C873)</f>
        <v>1</v>
      </c>
      <c r="I873" s="0" t="n">
        <f aca="false">COUNTIF($A873:$E873,D873)</f>
        <v>1</v>
      </c>
      <c r="J873" s="0" t="n">
        <f aca="false">COUNTIF($A873:$E873,E873)</f>
        <v>1</v>
      </c>
      <c r="K873" s="0" t="n">
        <f aca="false">SUM(F873:J873)</f>
        <v>5</v>
      </c>
      <c r="L873" s="1" t="n">
        <f aca="false">IF(K873=5,1,0)</f>
        <v>1</v>
      </c>
      <c r="M873" s="0" t="n">
        <f aca="false">LARGE(A873:E873,1)+SMALL(A873:E873,1)</f>
        <v>128</v>
      </c>
      <c r="N873" s="0" t="n">
        <f aca="false">LARGE(A873:E873,2)+SMALL(A873:E873,2)</f>
        <v>129</v>
      </c>
      <c r="O873" s="0" t="n">
        <f aca="false">SMALL(A873:E873,3)*2</f>
        <v>148</v>
      </c>
      <c r="P873" s="1" t="n">
        <f aca="false">IF(AND(M873=N873,N873=O873),1,0)</f>
        <v>0</v>
      </c>
      <c r="Q873" s="2" t="n">
        <f aca="false">L873*P873</f>
        <v>0</v>
      </c>
    </row>
    <row r="874" customFormat="false" ht="15" hidden="false" customHeight="false" outlineLevel="0" collapsed="false">
      <c r="A874" s="0" t="n">
        <v>17</v>
      </c>
      <c r="B874" s="0" t="n">
        <v>85</v>
      </c>
      <c r="C874" s="0" t="n">
        <v>64</v>
      </c>
      <c r="D874" s="0" t="n">
        <v>84</v>
      </c>
      <c r="E874" s="0" t="n">
        <v>79</v>
      </c>
      <c r="F874" s="0" t="n">
        <f aca="false">COUNTIF($A874:$E874,A874)</f>
        <v>1</v>
      </c>
      <c r="G874" s="0" t="n">
        <f aca="false">COUNTIF($A874:$E874,B874)</f>
        <v>1</v>
      </c>
      <c r="H874" s="0" t="n">
        <f aca="false">COUNTIF($A874:$E874,C874)</f>
        <v>1</v>
      </c>
      <c r="I874" s="0" t="n">
        <f aca="false">COUNTIF($A874:$E874,D874)</f>
        <v>1</v>
      </c>
      <c r="J874" s="0" t="n">
        <f aca="false">COUNTIF($A874:$E874,E874)</f>
        <v>1</v>
      </c>
      <c r="K874" s="0" t="n">
        <f aca="false">SUM(F874:J874)</f>
        <v>5</v>
      </c>
      <c r="L874" s="1" t="n">
        <f aca="false">IF(K874=5,1,0)</f>
        <v>1</v>
      </c>
      <c r="M874" s="0" t="n">
        <f aca="false">LARGE(A874:E874,1)+SMALL(A874:E874,1)</f>
        <v>102</v>
      </c>
      <c r="N874" s="0" t="n">
        <f aca="false">LARGE(A874:E874,2)+SMALL(A874:E874,2)</f>
        <v>148</v>
      </c>
      <c r="O874" s="0" t="n">
        <f aca="false">SMALL(A874:E874,3)*2</f>
        <v>158</v>
      </c>
      <c r="P874" s="1" t="n">
        <f aca="false">IF(AND(M874=N874,N874=O874),1,0)</f>
        <v>0</v>
      </c>
      <c r="Q874" s="2" t="n">
        <f aca="false">L874*P874</f>
        <v>0</v>
      </c>
    </row>
    <row r="875" customFormat="false" ht="15" hidden="false" customHeight="false" outlineLevel="0" collapsed="false">
      <c r="A875" s="0" t="n">
        <v>45</v>
      </c>
      <c r="B875" s="0" t="n">
        <v>77</v>
      </c>
      <c r="C875" s="0" t="n">
        <v>90</v>
      </c>
      <c r="D875" s="0" t="n">
        <v>56</v>
      </c>
      <c r="E875" s="0" t="n">
        <v>60</v>
      </c>
      <c r="F875" s="0" t="n">
        <f aca="false">COUNTIF($A875:$E875,A875)</f>
        <v>1</v>
      </c>
      <c r="G875" s="0" t="n">
        <f aca="false">COUNTIF($A875:$E875,B875)</f>
        <v>1</v>
      </c>
      <c r="H875" s="0" t="n">
        <f aca="false">COUNTIF($A875:$E875,C875)</f>
        <v>1</v>
      </c>
      <c r="I875" s="0" t="n">
        <f aca="false">COUNTIF($A875:$E875,D875)</f>
        <v>1</v>
      </c>
      <c r="J875" s="0" t="n">
        <f aca="false">COUNTIF($A875:$E875,E875)</f>
        <v>1</v>
      </c>
      <c r="K875" s="0" t="n">
        <f aca="false">SUM(F875:J875)</f>
        <v>5</v>
      </c>
      <c r="L875" s="1" t="n">
        <f aca="false">IF(K875=5,1,0)</f>
        <v>1</v>
      </c>
      <c r="M875" s="0" t="n">
        <f aca="false">LARGE(A875:E875,1)+SMALL(A875:E875,1)</f>
        <v>135</v>
      </c>
      <c r="N875" s="0" t="n">
        <f aca="false">LARGE(A875:E875,2)+SMALL(A875:E875,2)</f>
        <v>133</v>
      </c>
      <c r="O875" s="0" t="n">
        <f aca="false">SMALL(A875:E875,3)*2</f>
        <v>120</v>
      </c>
      <c r="P875" s="1" t="n">
        <f aca="false">IF(AND(M875=N875,N875=O875),1,0)</f>
        <v>0</v>
      </c>
      <c r="Q875" s="2" t="n">
        <f aca="false">L875*P875</f>
        <v>0</v>
      </c>
    </row>
    <row r="876" customFormat="false" ht="15" hidden="false" customHeight="false" outlineLevel="0" collapsed="false">
      <c r="A876" s="0" t="n">
        <v>92</v>
      </c>
      <c r="B876" s="0" t="n">
        <v>81</v>
      </c>
      <c r="C876" s="0" t="n">
        <v>28</v>
      </c>
      <c r="D876" s="0" t="n">
        <v>85</v>
      </c>
      <c r="E876" s="0" t="n">
        <v>39</v>
      </c>
      <c r="F876" s="0" t="n">
        <f aca="false">COUNTIF($A876:$E876,A876)</f>
        <v>1</v>
      </c>
      <c r="G876" s="0" t="n">
        <f aca="false">COUNTIF($A876:$E876,B876)</f>
        <v>1</v>
      </c>
      <c r="H876" s="0" t="n">
        <f aca="false">COUNTIF($A876:$E876,C876)</f>
        <v>1</v>
      </c>
      <c r="I876" s="0" t="n">
        <f aca="false">COUNTIF($A876:$E876,D876)</f>
        <v>1</v>
      </c>
      <c r="J876" s="0" t="n">
        <f aca="false">COUNTIF($A876:$E876,E876)</f>
        <v>1</v>
      </c>
      <c r="K876" s="0" t="n">
        <f aca="false">SUM(F876:J876)</f>
        <v>5</v>
      </c>
      <c r="L876" s="1" t="n">
        <f aca="false">IF(K876=5,1,0)</f>
        <v>1</v>
      </c>
      <c r="M876" s="0" t="n">
        <f aca="false">LARGE(A876:E876,1)+SMALL(A876:E876,1)</f>
        <v>120</v>
      </c>
      <c r="N876" s="0" t="n">
        <f aca="false">LARGE(A876:E876,2)+SMALL(A876:E876,2)</f>
        <v>124</v>
      </c>
      <c r="O876" s="0" t="n">
        <f aca="false">SMALL(A876:E876,3)*2</f>
        <v>162</v>
      </c>
      <c r="P876" s="1" t="n">
        <f aca="false">IF(AND(M876=N876,N876=O876),1,0)</f>
        <v>0</v>
      </c>
      <c r="Q876" s="2" t="n">
        <f aca="false">L876*P876</f>
        <v>0</v>
      </c>
    </row>
    <row r="877" customFormat="false" ht="15" hidden="false" customHeight="false" outlineLevel="0" collapsed="false">
      <c r="A877" s="0" t="n">
        <v>57</v>
      </c>
      <c r="B877" s="0" t="n">
        <v>64</v>
      </c>
      <c r="C877" s="0" t="n">
        <v>79</v>
      </c>
      <c r="D877" s="0" t="n">
        <v>14</v>
      </c>
      <c r="E877" s="0" t="n">
        <v>59</v>
      </c>
      <c r="F877" s="0" t="n">
        <f aca="false">COUNTIF($A877:$E877,A877)</f>
        <v>1</v>
      </c>
      <c r="G877" s="0" t="n">
        <f aca="false">COUNTIF($A877:$E877,B877)</f>
        <v>1</v>
      </c>
      <c r="H877" s="0" t="n">
        <f aca="false">COUNTIF($A877:$E877,C877)</f>
        <v>1</v>
      </c>
      <c r="I877" s="0" t="n">
        <f aca="false">COUNTIF($A877:$E877,D877)</f>
        <v>1</v>
      </c>
      <c r="J877" s="0" t="n">
        <f aca="false">COUNTIF($A877:$E877,E877)</f>
        <v>1</v>
      </c>
      <c r="K877" s="0" t="n">
        <f aca="false">SUM(F877:J877)</f>
        <v>5</v>
      </c>
      <c r="L877" s="1" t="n">
        <f aca="false">IF(K877=5,1,0)</f>
        <v>1</v>
      </c>
      <c r="M877" s="0" t="n">
        <f aca="false">LARGE(A877:E877,1)+SMALL(A877:E877,1)</f>
        <v>93</v>
      </c>
      <c r="N877" s="0" t="n">
        <f aca="false">LARGE(A877:E877,2)+SMALL(A877:E877,2)</f>
        <v>121</v>
      </c>
      <c r="O877" s="0" t="n">
        <f aca="false">SMALL(A877:E877,3)*2</f>
        <v>118</v>
      </c>
      <c r="P877" s="1" t="n">
        <f aca="false">IF(AND(M877=N877,N877=O877),1,0)</f>
        <v>0</v>
      </c>
      <c r="Q877" s="2" t="n">
        <f aca="false">L877*P877</f>
        <v>0</v>
      </c>
    </row>
    <row r="878" customFormat="false" ht="15" hidden="false" customHeight="false" outlineLevel="0" collapsed="false">
      <c r="A878" s="0" t="n">
        <v>77</v>
      </c>
      <c r="B878" s="0" t="n">
        <v>44</v>
      </c>
      <c r="C878" s="0" t="n">
        <v>64</v>
      </c>
      <c r="D878" s="0" t="n">
        <v>38</v>
      </c>
      <c r="E878" s="0" t="n">
        <v>74</v>
      </c>
      <c r="F878" s="0" t="n">
        <f aca="false">COUNTIF($A878:$E878,A878)</f>
        <v>1</v>
      </c>
      <c r="G878" s="0" t="n">
        <f aca="false">COUNTIF($A878:$E878,B878)</f>
        <v>1</v>
      </c>
      <c r="H878" s="0" t="n">
        <f aca="false">COUNTIF($A878:$E878,C878)</f>
        <v>1</v>
      </c>
      <c r="I878" s="0" t="n">
        <f aca="false">COUNTIF($A878:$E878,D878)</f>
        <v>1</v>
      </c>
      <c r="J878" s="0" t="n">
        <f aca="false">COUNTIF($A878:$E878,E878)</f>
        <v>1</v>
      </c>
      <c r="K878" s="0" t="n">
        <f aca="false">SUM(F878:J878)</f>
        <v>5</v>
      </c>
      <c r="L878" s="1" t="n">
        <f aca="false">IF(K878=5,1,0)</f>
        <v>1</v>
      </c>
      <c r="M878" s="0" t="n">
        <f aca="false">LARGE(A878:E878,1)+SMALL(A878:E878,1)</f>
        <v>115</v>
      </c>
      <c r="N878" s="0" t="n">
        <f aca="false">LARGE(A878:E878,2)+SMALL(A878:E878,2)</f>
        <v>118</v>
      </c>
      <c r="O878" s="0" t="n">
        <f aca="false">SMALL(A878:E878,3)*2</f>
        <v>128</v>
      </c>
      <c r="P878" s="1" t="n">
        <f aca="false">IF(AND(M878=N878,N878=O878),1,0)</f>
        <v>0</v>
      </c>
      <c r="Q878" s="2" t="n">
        <f aca="false">L878*P878</f>
        <v>0</v>
      </c>
    </row>
    <row r="879" customFormat="false" ht="15" hidden="false" customHeight="false" outlineLevel="0" collapsed="false">
      <c r="A879" s="0" t="n">
        <v>17</v>
      </c>
      <c r="B879" s="0" t="n">
        <v>50</v>
      </c>
      <c r="C879" s="0" t="n">
        <v>95</v>
      </c>
      <c r="D879" s="0" t="n">
        <v>83</v>
      </c>
      <c r="E879" s="0" t="n">
        <v>26</v>
      </c>
      <c r="F879" s="0" t="n">
        <f aca="false">COUNTIF($A879:$E879,A879)</f>
        <v>1</v>
      </c>
      <c r="G879" s="0" t="n">
        <f aca="false">COUNTIF($A879:$E879,B879)</f>
        <v>1</v>
      </c>
      <c r="H879" s="0" t="n">
        <f aca="false">COUNTIF($A879:$E879,C879)</f>
        <v>1</v>
      </c>
      <c r="I879" s="0" t="n">
        <f aca="false">COUNTIF($A879:$E879,D879)</f>
        <v>1</v>
      </c>
      <c r="J879" s="0" t="n">
        <f aca="false">COUNTIF($A879:$E879,E879)</f>
        <v>1</v>
      </c>
      <c r="K879" s="0" t="n">
        <f aca="false">SUM(F879:J879)</f>
        <v>5</v>
      </c>
      <c r="L879" s="1" t="n">
        <f aca="false">IF(K879=5,1,0)</f>
        <v>1</v>
      </c>
      <c r="M879" s="0" t="n">
        <f aca="false">LARGE(A879:E879,1)+SMALL(A879:E879,1)</f>
        <v>112</v>
      </c>
      <c r="N879" s="0" t="n">
        <f aca="false">LARGE(A879:E879,2)+SMALL(A879:E879,2)</f>
        <v>109</v>
      </c>
      <c r="O879" s="0" t="n">
        <f aca="false">SMALL(A879:E879,3)*2</f>
        <v>100</v>
      </c>
      <c r="P879" s="1" t="n">
        <f aca="false">IF(AND(M879=N879,N879=O879),1,0)</f>
        <v>0</v>
      </c>
      <c r="Q879" s="2" t="n">
        <f aca="false">L879*P879</f>
        <v>0</v>
      </c>
    </row>
    <row r="880" customFormat="false" ht="15" hidden="false" customHeight="false" outlineLevel="0" collapsed="false">
      <c r="A880" s="0" t="n">
        <v>98</v>
      </c>
      <c r="B880" s="0" t="n">
        <v>75</v>
      </c>
      <c r="C880" s="0" t="n">
        <v>12</v>
      </c>
      <c r="D880" s="0" t="n">
        <v>32</v>
      </c>
      <c r="E880" s="0" t="n">
        <v>48</v>
      </c>
      <c r="F880" s="0" t="n">
        <f aca="false">COUNTIF($A880:$E880,A880)</f>
        <v>1</v>
      </c>
      <c r="G880" s="0" t="n">
        <f aca="false">COUNTIF($A880:$E880,B880)</f>
        <v>1</v>
      </c>
      <c r="H880" s="0" t="n">
        <f aca="false">COUNTIF($A880:$E880,C880)</f>
        <v>1</v>
      </c>
      <c r="I880" s="0" t="n">
        <f aca="false">COUNTIF($A880:$E880,D880)</f>
        <v>1</v>
      </c>
      <c r="J880" s="0" t="n">
        <f aca="false">COUNTIF($A880:$E880,E880)</f>
        <v>1</v>
      </c>
      <c r="K880" s="0" t="n">
        <f aca="false">SUM(F880:J880)</f>
        <v>5</v>
      </c>
      <c r="L880" s="1" t="n">
        <f aca="false">IF(K880=5,1,0)</f>
        <v>1</v>
      </c>
      <c r="M880" s="0" t="n">
        <f aca="false">LARGE(A880:E880,1)+SMALL(A880:E880,1)</f>
        <v>110</v>
      </c>
      <c r="N880" s="0" t="n">
        <f aca="false">LARGE(A880:E880,2)+SMALL(A880:E880,2)</f>
        <v>107</v>
      </c>
      <c r="O880" s="0" t="n">
        <f aca="false">SMALL(A880:E880,3)*2</f>
        <v>96</v>
      </c>
      <c r="P880" s="1" t="n">
        <f aca="false">IF(AND(M880=N880,N880=O880),1,0)</f>
        <v>0</v>
      </c>
      <c r="Q880" s="2" t="n">
        <f aca="false">L880*P880</f>
        <v>0</v>
      </c>
    </row>
    <row r="881" customFormat="false" ht="15" hidden="false" customHeight="false" outlineLevel="0" collapsed="false">
      <c r="A881" s="0" t="n">
        <v>73</v>
      </c>
      <c r="B881" s="0" t="n">
        <v>22</v>
      </c>
      <c r="C881" s="0" t="n">
        <v>83</v>
      </c>
      <c r="D881" s="0" t="n">
        <v>36</v>
      </c>
      <c r="E881" s="0" t="n">
        <v>48</v>
      </c>
      <c r="F881" s="0" t="n">
        <f aca="false">COUNTIF($A881:$E881,A881)</f>
        <v>1</v>
      </c>
      <c r="G881" s="0" t="n">
        <f aca="false">COUNTIF($A881:$E881,B881)</f>
        <v>1</v>
      </c>
      <c r="H881" s="0" t="n">
        <f aca="false">COUNTIF($A881:$E881,C881)</f>
        <v>1</v>
      </c>
      <c r="I881" s="0" t="n">
        <f aca="false">COUNTIF($A881:$E881,D881)</f>
        <v>1</v>
      </c>
      <c r="J881" s="0" t="n">
        <f aca="false">COUNTIF($A881:$E881,E881)</f>
        <v>1</v>
      </c>
      <c r="K881" s="0" t="n">
        <f aca="false">SUM(F881:J881)</f>
        <v>5</v>
      </c>
      <c r="L881" s="1" t="n">
        <f aca="false">IF(K881=5,1,0)</f>
        <v>1</v>
      </c>
      <c r="M881" s="0" t="n">
        <f aca="false">LARGE(A881:E881,1)+SMALL(A881:E881,1)</f>
        <v>105</v>
      </c>
      <c r="N881" s="0" t="n">
        <f aca="false">LARGE(A881:E881,2)+SMALL(A881:E881,2)</f>
        <v>109</v>
      </c>
      <c r="O881" s="0" t="n">
        <f aca="false">SMALL(A881:E881,3)*2</f>
        <v>96</v>
      </c>
      <c r="P881" s="1" t="n">
        <f aca="false">IF(AND(M881=N881,N881=O881),1,0)</f>
        <v>0</v>
      </c>
      <c r="Q881" s="2" t="n">
        <f aca="false">L881*P881</f>
        <v>0</v>
      </c>
    </row>
    <row r="882" customFormat="false" ht="15" hidden="false" customHeight="false" outlineLevel="0" collapsed="false">
      <c r="A882" s="0" t="n">
        <v>50</v>
      </c>
      <c r="B882" s="0" t="n">
        <v>63</v>
      </c>
      <c r="C882" s="0" t="n">
        <v>34</v>
      </c>
      <c r="D882" s="0" t="n">
        <v>75</v>
      </c>
      <c r="E882" s="0" t="n">
        <v>34</v>
      </c>
      <c r="F882" s="0" t="n">
        <f aca="false">COUNTIF($A882:$E882,A882)</f>
        <v>1</v>
      </c>
      <c r="G882" s="0" t="n">
        <f aca="false">COUNTIF($A882:$E882,B882)</f>
        <v>1</v>
      </c>
      <c r="H882" s="0" t="n">
        <f aca="false">COUNTIF($A882:$E882,C882)</f>
        <v>2</v>
      </c>
      <c r="I882" s="0" t="n">
        <f aca="false">COUNTIF($A882:$E882,D882)</f>
        <v>1</v>
      </c>
      <c r="J882" s="0" t="n">
        <f aca="false">COUNTIF($A882:$E882,E882)</f>
        <v>2</v>
      </c>
      <c r="K882" s="0" t="n">
        <f aca="false">SUM(F882:J882)</f>
        <v>7</v>
      </c>
      <c r="L882" s="1" t="n">
        <f aca="false">IF(K882=5,1,0)</f>
        <v>0</v>
      </c>
      <c r="M882" s="0" t="n">
        <f aca="false">LARGE(A882:E882,1)+SMALL(A882:E882,1)</f>
        <v>109</v>
      </c>
      <c r="N882" s="0" t="n">
        <f aca="false">LARGE(A882:E882,2)+SMALL(A882:E882,2)</f>
        <v>97</v>
      </c>
      <c r="O882" s="0" t="n">
        <f aca="false">SMALL(A882:E882,3)*2</f>
        <v>100</v>
      </c>
      <c r="P882" s="1" t="n">
        <f aca="false">IF(AND(M882=N882,N882=O882),1,0)</f>
        <v>0</v>
      </c>
      <c r="Q882" s="2" t="n">
        <f aca="false">L882*P882</f>
        <v>0</v>
      </c>
    </row>
    <row r="883" customFormat="false" ht="15" hidden="false" customHeight="false" outlineLevel="0" collapsed="false">
      <c r="A883" s="0" t="n">
        <v>31</v>
      </c>
      <c r="B883" s="0" t="n">
        <v>34</v>
      </c>
      <c r="C883" s="0" t="n">
        <v>62</v>
      </c>
      <c r="D883" s="0" t="n">
        <v>13</v>
      </c>
      <c r="E883" s="0" t="n">
        <v>99</v>
      </c>
      <c r="F883" s="0" t="n">
        <f aca="false">COUNTIF($A883:$E883,A883)</f>
        <v>1</v>
      </c>
      <c r="G883" s="0" t="n">
        <f aca="false">COUNTIF($A883:$E883,B883)</f>
        <v>1</v>
      </c>
      <c r="H883" s="0" t="n">
        <f aca="false">COUNTIF($A883:$E883,C883)</f>
        <v>1</v>
      </c>
      <c r="I883" s="0" t="n">
        <f aca="false">COUNTIF($A883:$E883,D883)</f>
        <v>1</v>
      </c>
      <c r="J883" s="0" t="n">
        <f aca="false">COUNTIF($A883:$E883,E883)</f>
        <v>1</v>
      </c>
      <c r="K883" s="0" t="n">
        <f aca="false">SUM(F883:J883)</f>
        <v>5</v>
      </c>
      <c r="L883" s="1" t="n">
        <f aca="false">IF(K883=5,1,0)</f>
        <v>1</v>
      </c>
      <c r="M883" s="0" t="n">
        <f aca="false">LARGE(A883:E883,1)+SMALL(A883:E883,1)</f>
        <v>112</v>
      </c>
      <c r="N883" s="0" t="n">
        <f aca="false">LARGE(A883:E883,2)+SMALL(A883:E883,2)</f>
        <v>93</v>
      </c>
      <c r="O883" s="0" t="n">
        <f aca="false">SMALL(A883:E883,3)*2</f>
        <v>68</v>
      </c>
      <c r="P883" s="1" t="n">
        <f aca="false">IF(AND(M883=N883,N883=O883),1,0)</f>
        <v>0</v>
      </c>
      <c r="Q883" s="2" t="n">
        <f aca="false">L883*P883</f>
        <v>0</v>
      </c>
    </row>
    <row r="884" customFormat="false" ht="15" hidden="false" customHeight="false" outlineLevel="0" collapsed="false">
      <c r="A884" s="0" t="n">
        <v>70</v>
      </c>
      <c r="B884" s="0" t="n">
        <v>24</v>
      </c>
      <c r="C884" s="0" t="n">
        <v>74</v>
      </c>
      <c r="D884" s="0" t="n">
        <v>24</v>
      </c>
      <c r="E884" s="0" t="n">
        <v>74</v>
      </c>
      <c r="F884" s="0" t="n">
        <f aca="false">COUNTIF($A884:$E884,A884)</f>
        <v>1</v>
      </c>
      <c r="G884" s="0" t="n">
        <f aca="false">COUNTIF($A884:$E884,B884)</f>
        <v>2</v>
      </c>
      <c r="H884" s="0" t="n">
        <f aca="false">COUNTIF($A884:$E884,C884)</f>
        <v>2</v>
      </c>
      <c r="I884" s="0" t="n">
        <f aca="false">COUNTIF($A884:$E884,D884)</f>
        <v>2</v>
      </c>
      <c r="J884" s="0" t="n">
        <f aca="false">COUNTIF($A884:$E884,E884)</f>
        <v>2</v>
      </c>
      <c r="K884" s="0" t="n">
        <f aca="false">SUM(F884:J884)</f>
        <v>9</v>
      </c>
      <c r="L884" s="1" t="n">
        <f aca="false">IF(K884=5,1,0)</f>
        <v>0</v>
      </c>
      <c r="M884" s="0" t="n">
        <f aca="false">LARGE(A884:E884,1)+SMALL(A884:E884,1)</f>
        <v>98</v>
      </c>
      <c r="N884" s="0" t="n">
        <f aca="false">LARGE(A884:E884,2)+SMALL(A884:E884,2)</f>
        <v>98</v>
      </c>
      <c r="O884" s="0" t="n">
        <f aca="false">SMALL(A884:E884,3)*2</f>
        <v>140</v>
      </c>
      <c r="P884" s="1" t="n">
        <f aca="false">IF(AND(M884=N884,N884=O884),1,0)</f>
        <v>0</v>
      </c>
      <c r="Q884" s="2" t="n">
        <f aca="false">L884*P884</f>
        <v>0</v>
      </c>
    </row>
    <row r="885" customFormat="false" ht="15" hidden="false" customHeight="false" outlineLevel="0" collapsed="false">
      <c r="A885" s="0" t="n">
        <v>72</v>
      </c>
      <c r="B885" s="0" t="n">
        <v>31</v>
      </c>
      <c r="C885" s="0" t="n">
        <v>35</v>
      </c>
      <c r="D885" s="0" t="n">
        <v>19</v>
      </c>
      <c r="E885" s="0" t="n">
        <v>71</v>
      </c>
      <c r="F885" s="0" t="n">
        <f aca="false">COUNTIF($A885:$E885,A885)</f>
        <v>1</v>
      </c>
      <c r="G885" s="0" t="n">
        <f aca="false">COUNTIF($A885:$E885,B885)</f>
        <v>1</v>
      </c>
      <c r="H885" s="0" t="n">
        <f aca="false">COUNTIF($A885:$E885,C885)</f>
        <v>1</v>
      </c>
      <c r="I885" s="0" t="n">
        <f aca="false">COUNTIF($A885:$E885,D885)</f>
        <v>1</v>
      </c>
      <c r="J885" s="0" t="n">
        <f aca="false">COUNTIF($A885:$E885,E885)</f>
        <v>1</v>
      </c>
      <c r="K885" s="0" t="n">
        <f aca="false">SUM(F885:J885)</f>
        <v>5</v>
      </c>
      <c r="L885" s="1" t="n">
        <f aca="false">IF(K885=5,1,0)</f>
        <v>1</v>
      </c>
      <c r="M885" s="0" t="n">
        <f aca="false">LARGE(A885:E885,1)+SMALL(A885:E885,1)</f>
        <v>91</v>
      </c>
      <c r="N885" s="0" t="n">
        <f aca="false">LARGE(A885:E885,2)+SMALL(A885:E885,2)</f>
        <v>102</v>
      </c>
      <c r="O885" s="0" t="n">
        <f aca="false">SMALL(A885:E885,3)*2</f>
        <v>70</v>
      </c>
      <c r="P885" s="1" t="n">
        <f aca="false">IF(AND(M885=N885,N885=O885),1,0)</f>
        <v>0</v>
      </c>
      <c r="Q885" s="2" t="n">
        <f aca="false">L885*P885</f>
        <v>0</v>
      </c>
    </row>
    <row r="886" customFormat="false" ht="15" hidden="false" customHeight="false" outlineLevel="0" collapsed="false">
      <c r="A886" s="0" t="n">
        <v>95</v>
      </c>
      <c r="B886" s="0" t="n">
        <v>81</v>
      </c>
      <c r="C886" s="0" t="n">
        <v>17</v>
      </c>
      <c r="D886" s="0" t="n">
        <v>40</v>
      </c>
      <c r="E886" s="0" t="n">
        <v>61</v>
      </c>
      <c r="F886" s="0" t="n">
        <f aca="false">COUNTIF($A886:$E886,A886)</f>
        <v>1</v>
      </c>
      <c r="G886" s="0" t="n">
        <f aca="false">COUNTIF($A886:$E886,B886)</f>
        <v>1</v>
      </c>
      <c r="H886" s="0" t="n">
        <f aca="false">COUNTIF($A886:$E886,C886)</f>
        <v>1</v>
      </c>
      <c r="I886" s="0" t="n">
        <f aca="false">COUNTIF($A886:$E886,D886)</f>
        <v>1</v>
      </c>
      <c r="J886" s="0" t="n">
        <f aca="false">COUNTIF($A886:$E886,E886)</f>
        <v>1</v>
      </c>
      <c r="K886" s="0" t="n">
        <f aca="false">SUM(F886:J886)</f>
        <v>5</v>
      </c>
      <c r="L886" s="1" t="n">
        <f aca="false">IF(K886=5,1,0)</f>
        <v>1</v>
      </c>
      <c r="M886" s="0" t="n">
        <f aca="false">LARGE(A886:E886,1)+SMALL(A886:E886,1)</f>
        <v>112</v>
      </c>
      <c r="N886" s="0" t="n">
        <f aca="false">LARGE(A886:E886,2)+SMALL(A886:E886,2)</f>
        <v>121</v>
      </c>
      <c r="O886" s="0" t="n">
        <f aca="false">SMALL(A886:E886,3)*2</f>
        <v>122</v>
      </c>
      <c r="P886" s="1" t="n">
        <f aca="false">IF(AND(M886=N886,N886=O886),1,0)</f>
        <v>0</v>
      </c>
      <c r="Q886" s="2" t="n">
        <f aca="false">L886*P886</f>
        <v>0</v>
      </c>
    </row>
    <row r="887" customFormat="false" ht="15" hidden="false" customHeight="false" outlineLevel="0" collapsed="false">
      <c r="A887" s="0" t="n">
        <v>26</v>
      </c>
      <c r="B887" s="0" t="n">
        <v>79</v>
      </c>
      <c r="C887" s="0" t="n">
        <v>95</v>
      </c>
      <c r="D887" s="0" t="n">
        <v>46</v>
      </c>
      <c r="E887" s="0" t="n">
        <v>65</v>
      </c>
      <c r="F887" s="0" t="n">
        <f aca="false">COUNTIF($A887:$E887,A887)</f>
        <v>1</v>
      </c>
      <c r="G887" s="0" t="n">
        <f aca="false">COUNTIF($A887:$E887,B887)</f>
        <v>1</v>
      </c>
      <c r="H887" s="0" t="n">
        <f aca="false">COUNTIF($A887:$E887,C887)</f>
        <v>1</v>
      </c>
      <c r="I887" s="0" t="n">
        <f aca="false">COUNTIF($A887:$E887,D887)</f>
        <v>1</v>
      </c>
      <c r="J887" s="0" t="n">
        <f aca="false">COUNTIF($A887:$E887,E887)</f>
        <v>1</v>
      </c>
      <c r="K887" s="0" t="n">
        <f aca="false">SUM(F887:J887)</f>
        <v>5</v>
      </c>
      <c r="L887" s="1" t="n">
        <f aca="false">IF(K887=5,1,0)</f>
        <v>1</v>
      </c>
      <c r="M887" s="0" t="n">
        <f aca="false">LARGE(A887:E887,1)+SMALL(A887:E887,1)</f>
        <v>121</v>
      </c>
      <c r="N887" s="0" t="n">
        <f aca="false">LARGE(A887:E887,2)+SMALL(A887:E887,2)</f>
        <v>125</v>
      </c>
      <c r="O887" s="0" t="n">
        <f aca="false">SMALL(A887:E887,3)*2</f>
        <v>130</v>
      </c>
      <c r="P887" s="1" t="n">
        <f aca="false">IF(AND(M887=N887,N887=O887),1,0)</f>
        <v>0</v>
      </c>
      <c r="Q887" s="2" t="n">
        <f aca="false">L887*P887</f>
        <v>0</v>
      </c>
    </row>
    <row r="888" customFormat="false" ht="15" hidden="false" customHeight="false" outlineLevel="0" collapsed="false">
      <c r="A888" s="0" t="n">
        <v>45</v>
      </c>
      <c r="B888" s="0" t="n">
        <v>80</v>
      </c>
      <c r="C888" s="0" t="n">
        <v>52</v>
      </c>
      <c r="D888" s="0" t="n">
        <v>66</v>
      </c>
      <c r="E888" s="0" t="n">
        <v>19</v>
      </c>
      <c r="F888" s="0" t="n">
        <f aca="false">COUNTIF($A888:$E888,A888)</f>
        <v>1</v>
      </c>
      <c r="G888" s="0" t="n">
        <f aca="false">COUNTIF($A888:$E888,B888)</f>
        <v>1</v>
      </c>
      <c r="H888" s="0" t="n">
        <f aca="false">COUNTIF($A888:$E888,C888)</f>
        <v>1</v>
      </c>
      <c r="I888" s="0" t="n">
        <f aca="false">COUNTIF($A888:$E888,D888)</f>
        <v>1</v>
      </c>
      <c r="J888" s="0" t="n">
        <f aca="false">COUNTIF($A888:$E888,E888)</f>
        <v>1</v>
      </c>
      <c r="K888" s="0" t="n">
        <f aca="false">SUM(F888:J888)</f>
        <v>5</v>
      </c>
      <c r="L888" s="1" t="n">
        <f aca="false">IF(K888=5,1,0)</f>
        <v>1</v>
      </c>
      <c r="M888" s="0" t="n">
        <f aca="false">LARGE(A888:E888,1)+SMALL(A888:E888,1)</f>
        <v>99</v>
      </c>
      <c r="N888" s="0" t="n">
        <f aca="false">LARGE(A888:E888,2)+SMALL(A888:E888,2)</f>
        <v>111</v>
      </c>
      <c r="O888" s="0" t="n">
        <f aca="false">SMALL(A888:E888,3)*2</f>
        <v>104</v>
      </c>
      <c r="P888" s="1" t="n">
        <f aca="false">IF(AND(M888=N888,N888=O888),1,0)</f>
        <v>0</v>
      </c>
      <c r="Q888" s="2" t="n">
        <f aca="false">L888*P888</f>
        <v>0</v>
      </c>
    </row>
    <row r="889" customFormat="false" ht="15" hidden="false" customHeight="false" outlineLevel="0" collapsed="false">
      <c r="A889" s="0" t="n">
        <v>23</v>
      </c>
      <c r="B889" s="0" t="n">
        <v>19</v>
      </c>
      <c r="C889" s="0" t="n">
        <v>89</v>
      </c>
      <c r="D889" s="0" t="n">
        <v>14</v>
      </c>
      <c r="E889" s="0" t="n">
        <v>52</v>
      </c>
      <c r="F889" s="0" t="n">
        <f aca="false">COUNTIF($A889:$E889,A889)</f>
        <v>1</v>
      </c>
      <c r="G889" s="0" t="n">
        <f aca="false">COUNTIF($A889:$E889,B889)</f>
        <v>1</v>
      </c>
      <c r="H889" s="0" t="n">
        <f aca="false">COUNTIF($A889:$E889,C889)</f>
        <v>1</v>
      </c>
      <c r="I889" s="0" t="n">
        <f aca="false">COUNTIF($A889:$E889,D889)</f>
        <v>1</v>
      </c>
      <c r="J889" s="0" t="n">
        <f aca="false">COUNTIF($A889:$E889,E889)</f>
        <v>1</v>
      </c>
      <c r="K889" s="0" t="n">
        <f aca="false">SUM(F889:J889)</f>
        <v>5</v>
      </c>
      <c r="L889" s="1" t="n">
        <f aca="false">IF(K889=5,1,0)</f>
        <v>1</v>
      </c>
      <c r="M889" s="0" t="n">
        <f aca="false">LARGE(A889:E889,1)+SMALL(A889:E889,1)</f>
        <v>103</v>
      </c>
      <c r="N889" s="0" t="n">
        <f aca="false">LARGE(A889:E889,2)+SMALL(A889:E889,2)</f>
        <v>71</v>
      </c>
      <c r="O889" s="0" t="n">
        <f aca="false">SMALL(A889:E889,3)*2</f>
        <v>46</v>
      </c>
      <c r="P889" s="1" t="n">
        <f aca="false">IF(AND(M889=N889,N889=O889),1,0)</f>
        <v>0</v>
      </c>
      <c r="Q889" s="2" t="n">
        <f aca="false">L889*P889</f>
        <v>0</v>
      </c>
    </row>
    <row r="890" customFormat="false" ht="15" hidden="false" customHeight="false" outlineLevel="0" collapsed="false">
      <c r="A890" s="0" t="n">
        <v>83</v>
      </c>
      <c r="B890" s="0" t="n">
        <v>88</v>
      </c>
      <c r="C890" s="0" t="n">
        <v>91</v>
      </c>
      <c r="D890" s="0" t="n">
        <v>84</v>
      </c>
      <c r="E890" s="0" t="n">
        <v>55</v>
      </c>
      <c r="F890" s="0" t="n">
        <f aca="false">COUNTIF($A890:$E890,A890)</f>
        <v>1</v>
      </c>
      <c r="G890" s="0" t="n">
        <f aca="false">COUNTIF($A890:$E890,B890)</f>
        <v>1</v>
      </c>
      <c r="H890" s="0" t="n">
        <f aca="false">COUNTIF($A890:$E890,C890)</f>
        <v>1</v>
      </c>
      <c r="I890" s="0" t="n">
        <f aca="false">COUNTIF($A890:$E890,D890)</f>
        <v>1</v>
      </c>
      <c r="J890" s="0" t="n">
        <f aca="false">COUNTIF($A890:$E890,E890)</f>
        <v>1</v>
      </c>
      <c r="K890" s="0" t="n">
        <f aca="false">SUM(F890:J890)</f>
        <v>5</v>
      </c>
      <c r="L890" s="1" t="n">
        <f aca="false">IF(K890=5,1,0)</f>
        <v>1</v>
      </c>
      <c r="M890" s="0" t="n">
        <f aca="false">LARGE(A890:E890,1)+SMALL(A890:E890,1)</f>
        <v>146</v>
      </c>
      <c r="N890" s="0" t="n">
        <f aca="false">LARGE(A890:E890,2)+SMALL(A890:E890,2)</f>
        <v>171</v>
      </c>
      <c r="O890" s="0" t="n">
        <f aca="false">SMALL(A890:E890,3)*2</f>
        <v>168</v>
      </c>
      <c r="P890" s="1" t="n">
        <f aca="false">IF(AND(M890=N890,N890=O890),1,0)</f>
        <v>0</v>
      </c>
      <c r="Q890" s="2" t="n">
        <f aca="false">L890*P890</f>
        <v>0</v>
      </c>
    </row>
    <row r="891" customFormat="false" ht="15" hidden="false" customHeight="false" outlineLevel="0" collapsed="false">
      <c r="A891" s="0" t="n">
        <v>84</v>
      </c>
      <c r="B891" s="0" t="n">
        <v>11</v>
      </c>
      <c r="C891" s="0" t="n">
        <v>87</v>
      </c>
      <c r="D891" s="0" t="n">
        <v>58</v>
      </c>
      <c r="E891" s="0" t="n">
        <v>76</v>
      </c>
      <c r="F891" s="0" t="n">
        <f aca="false">COUNTIF($A891:$E891,A891)</f>
        <v>1</v>
      </c>
      <c r="G891" s="0" t="n">
        <f aca="false">COUNTIF($A891:$E891,B891)</f>
        <v>1</v>
      </c>
      <c r="H891" s="0" t="n">
        <f aca="false">COUNTIF($A891:$E891,C891)</f>
        <v>1</v>
      </c>
      <c r="I891" s="0" t="n">
        <f aca="false">COUNTIF($A891:$E891,D891)</f>
        <v>1</v>
      </c>
      <c r="J891" s="0" t="n">
        <f aca="false">COUNTIF($A891:$E891,E891)</f>
        <v>1</v>
      </c>
      <c r="K891" s="0" t="n">
        <f aca="false">SUM(F891:J891)</f>
        <v>5</v>
      </c>
      <c r="L891" s="1" t="n">
        <f aca="false">IF(K891=5,1,0)</f>
        <v>1</v>
      </c>
      <c r="M891" s="0" t="n">
        <f aca="false">LARGE(A891:E891,1)+SMALL(A891:E891,1)</f>
        <v>98</v>
      </c>
      <c r="N891" s="0" t="n">
        <f aca="false">LARGE(A891:E891,2)+SMALL(A891:E891,2)</f>
        <v>142</v>
      </c>
      <c r="O891" s="0" t="n">
        <f aca="false">SMALL(A891:E891,3)*2</f>
        <v>152</v>
      </c>
      <c r="P891" s="1" t="n">
        <f aca="false">IF(AND(M891=N891,N891=O891),1,0)</f>
        <v>0</v>
      </c>
      <c r="Q891" s="2" t="n">
        <f aca="false">L891*P891</f>
        <v>0</v>
      </c>
    </row>
    <row r="892" customFormat="false" ht="15" hidden="false" customHeight="false" outlineLevel="0" collapsed="false">
      <c r="A892" s="0" t="n">
        <v>52</v>
      </c>
      <c r="B892" s="0" t="n">
        <v>86</v>
      </c>
      <c r="C892" s="0" t="n">
        <v>73</v>
      </c>
      <c r="D892" s="0" t="n">
        <v>64</v>
      </c>
      <c r="E892" s="0" t="n">
        <v>53</v>
      </c>
      <c r="F892" s="0" t="n">
        <f aca="false">COUNTIF($A892:$E892,A892)</f>
        <v>1</v>
      </c>
      <c r="G892" s="0" t="n">
        <f aca="false">COUNTIF($A892:$E892,B892)</f>
        <v>1</v>
      </c>
      <c r="H892" s="0" t="n">
        <f aca="false">COUNTIF($A892:$E892,C892)</f>
        <v>1</v>
      </c>
      <c r="I892" s="0" t="n">
        <f aca="false">COUNTIF($A892:$E892,D892)</f>
        <v>1</v>
      </c>
      <c r="J892" s="0" t="n">
        <f aca="false">COUNTIF($A892:$E892,E892)</f>
        <v>1</v>
      </c>
      <c r="K892" s="0" t="n">
        <f aca="false">SUM(F892:J892)</f>
        <v>5</v>
      </c>
      <c r="L892" s="1" t="n">
        <f aca="false">IF(K892=5,1,0)</f>
        <v>1</v>
      </c>
      <c r="M892" s="0" t="n">
        <f aca="false">LARGE(A892:E892,1)+SMALL(A892:E892,1)</f>
        <v>138</v>
      </c>
      <c r="N892" s="0" t="n">
        <f aca="false">LARGE(A892:E892,2)+SMALL(A892:E892,2)</f>
        <v>126</v>
      </c>
      <c r="O892" s="0" t="n">
        <f aca="false">SMALL(A892:E892,3)*2</f>
        <v>128</v>
      </c>
      <c r="P892" s="1" t="n">
        <f aca="false">IF(AND(M892=N892,N892=O892),1,0)</f>
        <v>0</v>
      </c>
      <c r="Q892" s="2" t="n">
        <f aca="false">L892*P892</f>
        <v>0</v>
      </c>
    </row>
    <row r="893" customFormat="false" ht="15" hidden="false" customHeight="false" outlineLevel="0" collapsed="false">
      <c r="A893" s="0" t="n">
        <v>68</v>
      </c>
      <c r="B893" s="0" t="n">
        <v>56</v>
      </c>
      <c r="C893" s="0" t="n">
        <v>94</v>
      </c>
      <c r="D893" s="0" t="n">
        <v>23</v>
      </c>
      <c r="E893" s="0" t="n">
        <v>18</v>
      </c>
      <c r="F893" s="0" t="n">
        <f aca="false">COUNTIF($A893:$E893,A893)</f>
        <v>1</v>
      </c>
      <c r="G893" s="0" t="n">
        <f aca="false">COUNTIF($A893:$E893,B893)</f>
        <v>1</v>
      </c>
      <c r="H893" s="0" t="n">
        <f aca="false">COUNTIF($A893:$E893,C893)</f>
        <v>1</v>
      </c>
      <c r="I893" s="0" t="n">
        <f aca="false">COUNTIF($A893:$E893,D893)</f>
        <v>1</v>
      </c>
      <c r="J893" s="0" t="n">
        <f aca="false">COUNTIF($A893:$E893,E893)</f>
        <v>1</v>
      </c>
      <c r="K893" s="0" t="n">
        <f aca="false">SUM(F893:J893)</f>
        <v>5</v>
      </c>
      <c r="L893" s="1" t="n">
        <f aca="false">IF(K893=5,1,0)</f>
        <v>1</v>
      </c>
      <c r="M893" s="0" t="n">
        <f aca="false">LARGE(A893:E893,1)+SMALL(A893:E893,1)</f>
        <v>112</v>
      </c>
      <c r="N893" s="0" t="n">
        <f aca="false">LARGE(A893:E893,2)+SMALL(A893:E893,2)</f>
        <v>91</v>
      </c>
      <c r="O893" s="0" t="n">
        <f aca="false">SMALL(A893:E893,3)*2</f>
        <v>112</v>
      </c>
      <c r="P893" s="1" t="n">
        <f aca="false">IF(AND(M893=N893,N893=O893),1,0)</f>
        <v>0</v>
      </c>
      <c r="Q893" s="2" t="n">
        <f aca="false">L893*P893</f>
        <v>0</v>
      </c>
    </row>
    <row r="894" customFormat="false" ht="15" hidden="false" customHeight="false" outlineLevel="0" collapsed="false">
      <c r="A894" s="0" t="n">
        <v>52</v>
      </c>
      <c r="B894" s="0" t="n">
        <v>38</v>
      </c>
      <c r="C894" s="0" t="n">
        <v>25</v>
      </c>
      <c r="D894" s="0" t="n">
        <v>47</v>
      </c>
      <c r="E894" s="0" t="n">
        <v>64</v>
      </c>
      <c r="F894" s="0" t="n">
        <f aca="false">COUNTIF($A894:$E894,A894)</f>
        <v>1</v>
      </c>
      <c r="G894" s="0" t="n">
        <f aca="false">COUNTIF($A894:$E894,B894)</f>
        <v>1</v>
      </c>
      <c r="H894" s="0" t="n">
        <f aca="false">COUNTIF($A894:$E894,C894)</f>
        <v>1</v>
      </c>
      <c r="I894" s="0" t="n">
        <f aca="false">COUNTIF($A894:$E894,D894)</f>
        <v>1</v>
      </c>
      <c r="J894" s="0" t="n">
        <f aca="false">COUNTIF($A894:$E894,E894)</f>
        <v>1</v>
      </c>
      <c r="K894" s="0" t="n">
        <f aca="false">SUM(F894:J894)</f>
        <v>5</v>
      </c>
      <c r="L894" s="1" t="n">
        <f aca="false">IF(K894=5,1,0)</f>
        <v>1</v>
      </c>
      <c r="M894" s="0" t="n">
        <f aca="false">LARGE(A894:E894,1)+SMALL(A894:E894,1)</f>
        <v>89</v>
      </c>
      <c r="N894" s="0" t="n">
        <f aca="false">LARGE(A894:E894,2)+SMALL(A894:E894,2)</f>
        <v>90</v>
      </c>
      <c r="O894" s="0" t="n">
        <f aca="false">SMALL(A894:E894,3)*2</f>
        <v>94</v>
      </c>
      <c r="P894" s="1" t="n">
        <f aca="false">IF(AND(M894=N894,N894=O894),1,0)</f>
        <v>0</v>
      </c>
      <c r="Q894" s="2" t="n">
        <f aca="false">L894*P894</f>
        <v>0</v>
      </c>
    </row>
    <row r="895" customFormat="false" ht="15" hidden="false" customHeight="false" outlineLevel="0" collapsed="false">
      <c r="A895" s="0" t="n">
        <v>89</v>
      </c>
      <c r="B895" s="0" t="n">
        <v>71</v>
      </c>
      <c r="C895" s="0" t="n">
        <v>17</v>
      </c>
      <c r="D895" s="0" t="n">
        <v>15</v>
      </c>
      <c r="E895" s="0" t="n">
        <v>60</v>
      </c>
      <c r="F895" s="0" t="n">
        <f aca="false">COUNTIF($A895:$E895,A895)</f>
        <v>1</v>
      </c>
      <c r="G895" s="0" t="n">
        <f aca="false">COUNTIF($A895:$E895,B895)</f>
        <v>1</v>
      </c>
      <c r="H895" s="0" t="n">
        <f aca="false">COUNTIF($A895:$E895,C895)</f>
        <v>1</v>
      </c>
      <c r="I895" s="0" t="n">
        <f aca="false">COUNTIF($A895:$E895,D895)</f>
        <v>1</v>
      </c>
      <c r="J895" s="0" t="n">
        <f aca="false">COUNTIF($A895:$E895,E895)</f>
        <v>1</v>
      </c>
      <c r="K895" s="0" t="n">
        <f aca="false">SUM(F895:J895)</f>
        <v>5</v>
      </c>
      <c r="L895" s="1" t="n">
        <f aca="false">IF(K895=5,1,0)</f>
        <v>1</v>
      </c>
      <c r="M895" s="0" t="n">
        <f aca="false">LARGE(A895:E895,1)+SMALL(A895:E895,1)</f>
        <v>104</v>
      </c>
      <c r="N895" s="0" t="n">
        <f aca="false">LARGE(A895:E895,2)+SMALL(A895:E895,2)</f>
        <v>88</v>
      </c>
      <c r="O895" s="0" t="n">
        <f aca="false">SMALL(A895:E895,3)*2</f>
        <v>120</v>
      </c>
      <c r="P895" s="1" t="n">
        <f aca="false">IF(AND(M895=N895,N895=O895),1,0)</f>
        <v>0</v>
      </c>
      <c r="Q895" s="2" t="n">
        <f aca="false">L895*P895</f>
        <v>0</v>
      </c>
    </row>
    <row r="896" customFormat="false" ht="15" hidden="false" customHeight="false" outlineLevel="0" collapsed="false">
      <c r="A896" s="0" t="n">
        <v>62</v>
      </c>
      <c r="B896" s="0" t="n">
        <v>41</v>
      </c>
      <c r="C896" s="0" t="n">
        <v>31</v>
      </c>
      <c r="D896" s="0" t="n">
        <v>66</v>
      </c>
      <c r="E896" s="0" t="n">
        <v>88</v>
      </c>
      <c r="F896" s="0" t="n">
        <f aca="false">COUNTIF($A896:$E896,A896)</f>
        <v>1</v>
      </c>
      <c r="G896" s="0" t="n">
        <f aca="false">COUNTIF($A896:$E896,B896)</f>
        <v>1</v>
      </c>
      <c r="H896" s="0" t="n">
        <f aca="false">COUNTIF($A896:$E896,C896)</f>
        <v>1</v>
      </c>
      <c r="I896" s="0" t="n">
        <f aca="false">COUNTIF($A896:$E896,D896)</f>
        <v>1</v>
      </c>
      <c r="J896" s="0" t="n">
        <f aca="false">COUNTIF($A896:$E896,E896)</f>
        <v>1</v>
      </c>
      <c r="K896" s="0" t="n">
        <f aca="false">SUM(F896:J896)</f>
        <v>5</v>
      </c>
      <c r="L896" s="1" t="n">
        <f aca="false">IF(K896=5,1,0)</f>
        <v>1</v>
      </c>
      <c r="M896" s="0" t="n">
        <f aca="false">LARGE(A896:E896,1)+SMALL(A896:E896,1)</f>
        <v>119</v>
      </c>
      <c r="N896" s="0" t="n">
        <f aca="false">LARGE(A896:E896,2)+SMALL(A896:E896,2)</f>
        <v>107</v>
      </c>
      <c r="O896" s="0" t="n">
        <f aca="false">SMALL(A896:E896,3)*2</f>
        <v>124</v>
      </c>
      <c r="P896" s="1" t="n">
        <f aca="false">IF(AND(M896=N896,N896=O896),1,0)</f>
        <v>0</v>
      </c>
      <c r="Q896" s="2" t="n">
        <f aca="false">L896*P896</f>
        <v>0</v>
      </c>
    </row>
    <row r="897" customFormat="false" ht="15" hidden="false" customHeight="false" outlineLevel="0" collapsed="false">
      <c r="A897" s="0" t="n">
        <v>17</v>
      </c>
      <c r="B897" s="0" t="n">
        <v>89</v>
      </c>
      <c r="C897" s="0" t="n">
        <v>32</v>
      </c>
      <c r="D897" s="0" t="n">
        <v>84</v>
      </c>
      <c r="E897" s="0" t="n">
        <v>77</v>
      </c>
      <c r="F897" s="0" t="n">
        <f aca="false">COUNTIF($A897:$E897,A897)</f>
        <v>1</v>
      </c>
      <c r="G897" s="0" t="n">
        <f aca="false">COUNTIF($A897:$E897,B897)</f>
        <v>1</v>
      </c>
      <c r="H897" s="0" t="n">
        <f aca="false">COUNTIF($A897:$E897,C897)</f>
        <v>1</v>
      </c>
      <c r="I897" s="0" t="n">
        <f aca="false">COUNTIF($A897:$E897,D897)</f>
        <v>1</v>
      </c>
      <c r="J897" s="0" t="n">
        <f aca="false">COUNTIF($A897:$E897,E897)</f>
        <v>1</v>
      </c>
      <c r="K897" s="0" t="n">
        <f aca="false">SUM(F897:J897)</f>
        <v>5</v>
      </c>
      <c r="L897" s="1" t="n">
        <f aca="false">IF(K897=5,1,0)</f>
        <v>1</v>
      </c>
      <c r="M897" s="0" t="n">
        <f aca="false">LARGE(A897:E897,1)+SMALL(A897:E897,1)</f>
        <v>106</v>
      </c>
      <c r="N897" s="0" t="n">
        <f aca="false">LARGE(A897:E897,2)+SMALL(A897:E897,2)</f>
        <v>116</v>
      </c>
      <c r="O897" s="0" t="n">
        <f aca="false">SMALL(A897:E897,3)*2</f>
        <v>154</v>
      </c>
      <c r="P897" s="1" t="n">
        <f aca="false">IF(AND(M897=N897,N897=O897),1,0)</f>
        <v>0</v>
      </c>
      <c r="Q897" s="2" t="n">
        <f aca="false">L897*P897</f>
        <v>0</v>
      </c>
    </row>
    <row r="898" customFormat="false" ht="15" hidden="false" customHeight="false" outlineLevel="0" collapsed="false">
      <c r="A898" s="0" t="n">
        <v>24</v>
      </c>
      <c r="B898" s="0" t="n">
        <v>91</v>
      </c>
      <c r="C898" s="0" t="n">
        <v>46</v>
      </c>
      <c r="D898" s="0" t="n">
        <v>70</v>
      </c>
      <c r="E898" s="0" t="n">
        <v>22</v>
      </c>
      <c r="F898" s="0" t="n">
        <f aca="false">COUNTIF($A898:$E898,A898)</f>
        <v>1</v>
      </c>
      <c r="G898" s="0" t="n">
        <f aca="false">COUNTIF($A898:$E898,B898)</f>
        <v>1</v>
      </c>
      <c r="H898" s="0" t="n">
        <f aca="false">COUNTIF($A898:$E898,C898)</f>
        <v>1</v>
      </c>
      <c r="I898" s="0" t="n">
        <f aca="false">COUNTIF($A898:$E898,D898)</f>
        <v>1</v>
      </c>
      <c r="J898" s="0" t="n">
        <f aca="false">COUNTIF($A898:$E898,E898)</f>
        <v>1</v>
      </c>
      <c r="K898" s="0" t="n">
        <f aca="false">SUM(F898:J898)</f>
        <v>5</v>
      </c>
      <c r="L898" s="1" t="n">
        <f aca="false">IF(K898=5,1,0)</f>
        <v>1</v>
      </c>
      <c r="M898" s="0" t="n">
        <f aca="false">LARGE(A898:E898,1)+SMALL(A898:E898,1)</f>
        <v>113</v>
      </c>
      <c r="N898" s="0" t="n">
        <f aca="false">LARGE(A898:E898,2)+SMALL(A898:E898,2)</f>
        <v>94</v>
      </c>
      <c r="O898" s="0" t="n">
        <f aca="false">SMALL(A898:E898,3)*2</f>
        <v>92</v>
      </c>
      <c r="P898" s="1" t="n">
        <f aca="false">IF(AND(M898=N898,N898=O898),1,0)</f>
        <v>0</v>
      </c>
      <c r="Q898" s="2" t="n">
        <f aca="false">L898*P898</f>
        <v>0</v>
      </c>
    </row>
    <row r="899" customFormat="false" ht="15" hidden="false" customHeight="false" outlineLevel="0" collapsed="false">
      <c r="A899" s="0" t="n">
        <v>58</v>
      </c>
      <c r="B899" s="0" t="n">
        <v>16</v>
      </c>
      <c r="C899" s="0" t="n">
        <v>87</v>
      </c>
      <c r="D899" s="0" t="n">
        <v>23</v>
      </c>
      <c r="E899" s="0" t="n">
        <v>50</v>
      </c>
      <c r="F899" s="0" t="n">
        <f aca="false">COUNTIF($A899:$E899,A899)</f>
        <v>1</v>
      </c>
      <c r="G899" s="0" t="n">
        <f aca="false">COUNTIF($A899:$E899,B899)</f>
        <v>1</v>
      </c>
      <c r="H899" s="0" t="n">
        <f aca="false">COUNTIF($A899:$E899,C899)</f>
        <v>1</v>
      </c>
      <c r="I899" s="0" t="n">
        <f aca="false">COUNTIF($A899:$E899,D899)</f>
        <v>1</v>
      </c>
      <c r="J899" s="0" t="n">
        <f aca="false">COUNTIF($A899:$E899,E899)</f>
        <v>1</v>
      </c>
      <c r="K899" s="0" t="n">
        <f aca="false">SUM(F899:J899)</f>
        <v>5</v>
      </c>
      <c r="L899" s="1" t="n">
        <f aca="false">IF(K899=5,1,0)</f>
        <v>1</v>
      </c>
      <c r="M899" s="0" t="n">
        <f aca="false">LARGE(A899:E899,1)+SMALL(A899:E899,1)</f>
        <v>103</v>
      </c>
      <c r="N899" s="0" t="n">
        <f aca="false">LARGE(A899:E899,2)+SMALL(A899:E899,2)</f>
        <v>81</v>
      </c>
      <c r="O899" s="0" t="n">
        <f aca="false">SMALL(A899:E899,3)*2</f>
        <v>100</v>
      </c>
      <c r="P899" s="1" t="n">
        <f aca="false">IF(AND(M899=N899,N899=O899),1,0)</f>
        <v>0</v>
      </c>
      <c r="Q899" s="2" t="n">
        <f aca="false">L899*P899</f>
        <v>0</v>
      </c>
    </row>
    <row r="900" customFormat="false" ht="15" hidden="false" customHeight="false" outlineLevel="0" collapsed="false">
      <c r="A900" s="0" t="n">
        <v>67</v>
      </c>
      <c r="B900" s="0" t="n">
        <v>25</v>
      </c>
      <c r="C900" s="0" t="n">
        <v>76</v>
      </c>
      <c r="D900" s="0" t="n">
        <v>95</v>
      </c>
      <c r="E900" s="0" t="n">
        <v>10</v>
      </c>
      <c r="F900" s="0" t="n">
        <f aca="false">COUNTIF($A900:$E900,A900)</f>
        <v>1</v>
      </c>
      <c r="G900" s="0" t="n">
        <f aca="false">COUNTIF($A900:$E900,B900)</f>
        <v>1</v>
      </c>
      <c r="H900" s="0" t="n">
        <f aca="false">COUNTIF($A900:$E900,C900)</f>
        <v>1</v>
      </c>
      <c r="I900" s="0" t="n">
        <f aca="false">COUNTIF($A900:$E900,D900)</f>
        <v>1</v>
      </c>
      <c r="J900" s="0" t="n">
        <f aca="false">COUNTIF($A900:$E900,E900)</f>
        <v>1</v>
      </c>
      <c r="K900" s="0" t="n">
        <f aca="false">SUM(F900:J900)</f>
        <v>5</v>
      </c>
      <c r="L900" s="1" t="n">
        <f aca="false">IF(K900=5,1,0)</f>
        <v>1</v>
      </c>
      <c r="M900" s="0" t="n">
        <f aca="false">LARGE(A900:E900,1)+SMALL(A900:E900,1)</f>
        <v>105</v>
      </c>
      <c r="N900" s="0" t="n">
        <f aca="false">LARGE(A900:E900,2)+SMALL(A900:E900,2)</f>
        <v>101</v>
      </c>
      <c r="O900" s="0" t="n">
        <f aca="false">SMALL(A900:E900,3)*2</f>
        <v>134</v>
      </c>
      <c r="P900" s="1" t="n">
        <f aca="false">IF(AND(M900=N900,N900=O900),1,0)</f>
        <v>0</v>
      </c>
      <c r="Q900" s="2" t="n">
        <f aca="false">L900*P900</f>
        <v>0</v>
      </c>
    </row>
    <row r="901" customFormat="false" ht="15" hidden="false" customHeight="false" outlineLevel="0" collapsed="false">
      <c r="A901" s="0" t="n">
        <v>54</v>
      </c>
      <c r="B901" s="0" t="n">
        <v>72</v>
      </c>
      <c r="C901" s="0" t="n">
        <v>54</v>
      </c>
      <c r="D901" s="0" t="n">
        <v>30</v>
      </c>
      <c r="E901" s="0" t="n">
        <v>66</v>
      </c>
      <c r="F901" s="0" t="n">
        <f aca="false">COUNTIF($A901:$E901,A901)</f>
        <v>2</v>
      </c>
      <c r="G901" s="0" t="n">
        <f aca="false">COUNTIF($A901:$E901,B901)</f>
        <v>1</v>
      </c>
      <c r="H901" s="0" t="n">
        <f aca="false">COUNTIF($A901:$E901,C901)</f>
        <v>2</v>
      </c>
      <c r="I901" s="0" t="n">
        <f aca="false">COUNTIF($A901:$E901,D901)</f>
        <v>1</v>
      </c>
      <c r="J901" s="0" t="n">
        <f aca="false">COUNTIF($A901:$E901,E901)</f>
        <v>1</v>
      </c>
      <c r="K901" s="0" t="n">
        <f aca="false">SUM(F901:J901)</f>
        <v>7</v>
      </c>
      <c r="L901" s="1" t="n">
        <f aca="false">IF(K901=5,1,0)</f>
        <v>0</v>
      </c>
      <c r="M901" s="0" t="n">
        <f aca="false">LARGE(A901:E901,1)+SMALL(A901:E901,1)</f>
        <v>102</v>
      </c>
      <c r="N901" s="0" t="n">
        <f aca="false">LARGE(A901:E901,2)+SMALL(A901:E901,2)</f>
        <v>120</v>
      </c>
      <c r="O901" s="0" t="n">
        <f aca="false">SMALL(A901:E901,3)*2</f>
        <v>108</v>
      </c>
      <c r="P901" s="1" t="n">
        <f aca="false">IF(AND(M901=N901,N901=O901),1,0)</f>
        <v>0</v>
      </c>
      <c r="Q901" s="2" t="n">
        <f aca="false">L901*P901</f>
        <v>0</v>
      </c>
    </row>
    <row r="902" customFormat="false" ht="15" hidden="false" customHeight="false" outlineLevel="0" collapsed="false">
      <c r="A902" s="0" t="n">
        <v>22</v>
      </c>
      <c r="B902" s="0" t="n">
        <v>93</v>
      </c>
      <c r="C902" s="0" t="n">
        <v>82</v>
      </c>
      <c r="D902" s="0" t="n">
        <v>98</v>
      </c>
      <c r="E902" s="0" t="n">
        <v>24</v>
      </c>
      <c r="F902" s="0" t="n">
        <f aca="false">COUNTIF($A902:$E902,A902)</f>
        <v>1</v>
      </c>
      <c r="G902" s="0" t="n">
        <f aca="false">COUNTIF($A902:$E902,B902)</f>
        <v>1</v>
      </c>
      <c r="H902" s="0" t="n">
        <f aca="false">COUNTIF($A902:$E902,C902)</f>
        <v>1</v>
      </c>
      <c r="I902" s="0" t="n">
        <f aca="false">COUNTIF($A902:$E902,D902)</f>
        <v>1</v>
      </c>
      <c r="J902" s="0" t="n">
        <f aca="false">COUNTIF($A902:$E902,E902)</f>
        <v>1</v>
      </c>
      <c r="K902" s="0" t="n">
        <f aca="false">SUM(F902:J902)</f>
        <v>5</v>
      </c>
      <c r="L902" s="1" t="n">
        <f aca="false">IF(K902=5,1,0)</f>
        <v>1</v>
      </c>
      <c r="M902" s="0" t="n">
        <f aca="false">LARGE(A902:E902,1)+SMALL(A902:E902,1)</f>
        <v>120</v>
      </c>
      <c r="N902" s="0" t="n">
        <f aca="false">LARGE(A902:E902,2)+SMALL(A902:E902,2)</f>
        <v>117</v>
      </c>
      <c r="O902" s="0" t="n">
        <f aca="false">SMALL(A902:E902,3)*2</f>
        <v>164</v>
      </c>
      <c r="P902" s="1" t="n">
        <f aca="false">IF(AND(M902=N902,N902=O902),1,0)</f>
        <v>0</v>
      </c>
      <c r="Q902" s="2" t="n">
        <f aca="false">L902*P902</f>
        <v>0</v>
      </c>
    </row>
    <row r="903" customFormat="false" ht="15" hidden="false" customHeight="false" outlineLevel="0" collapsed="false">
      <c r="A903" s="0" t="n">
        <v>21</v>
      </c>
      <c r="B903" s="0" t="n">
        <v>64</v>
      </c>
      <c r="C903" s="0" t="n">
        <v>16</v>
      </c>
      <c r="D903" s="0" t="n">
        <v>76</v>
      </c>
      <c r="E903" s="0" t="n">
        <v>45</v>
      </c>
      <c r="F903" s="0" t="n">
        <f aca="false">COUNTIF($A903:$E903,A903)</f>
        <v>1</v>
      </c>
      <c r="G903" s="0" t="n">
        <f aca="false">COUNTIF($A903:$E903,B903)</f>
        <v>1</v>
      </c>
      <c r="H903" s="0" t="n">
        <f aca="false">COUNTIF($A903:$E903,C903)</f>
        <v>1</v>
      </c>
      <c r="I903" s="0" t="n">
        <f aca="false">COUNTIF($A903:$E903,D903)</f>
        <v>1</v>
      </c>
      <c r="J903" s="0" t="n">
        <f aca="false">COUNTIF($A903:$E903,E903)</f>
        <v>1</v>
      </c>
      <c r="K903" s="0" t="n">
        <f aca="false">SUM(F903:J903)</f>
        <v>5</v>
      </c>
      <c r="L903" s="1" t="n">
        <f aca="false">IF(K903=5,1,0)</f>
        <v>1</v>
      </c>
      <c r="M903" s="0" t="n">
        <f aca="false">LARGE(A903:E903,1)+SMALL(A903:E903,1)</f>
        <v>92</v>
      </c>
      <c r="N903" s="0" t="n">
        <f aca="false">LARGE(A903:E903,2)+SMALL(A903:E903,2)</f>
        <v>85</v>
      </c>
      <c r="O903" s="0" t="n">
        <f aca="false">SMALL(A903:E903,3)*2</f>
        <v>90</v>
      </c>
      <c r="P903" s="1" t="n">
        <f aca="false">IF(AND(M903=N903,N903=O903),1,0)</f>
        <v>0</v>
      </c>
      <c r="Q903" s="2" t="n">
        <f aca="false">L903*P903</f>
        <v>0</v>
      </c>
    </row>
    <row r="904" customFormat="false" ht="15" hidden="false" customHeight="false" outlineLevel="0" collapsed="false">
      <c r="A904" s="0" t="n">
        <v>79</v>
      </c>
      <c r="B904" s="0" t="n">
        <v>33</v>
      </c>
      <c r="C904" s="0" t="n">
        <v>20</v>
      </c>
      <c r="D904" s="0" t="n">
        <v>45</v>
      </c>
      <c r="E904" s="0" t="n">
        <v>93</v>
      </c>
      <c r="F904" s="0" t="n">
        <f aca="false">COUNTIF($A904:$E904,A904)</f>
        <v>1</v>
      </c>
      <c r="G904" s="0" t="n">
        <f aca="false">COUNTIF($A904:$E904,B904)</f>
        <v>1</v>
      </c>
      <c r="H904" s="0" t="n">
        <f aca="false">COUNTIF($A904:$E904,C904)</f>
        <v>1</v>
      </c>
      <c r="I904" s="0" t="n">
        <f aca="false">COUNTIF($A904:$E904,D904)</f>
        <v>1</v>
      </c>
      <c r="J904" s="0" t="n">
        <f aca="false">COUNTIF($A904:$E904,E904)</f>
        <v>1</v>
      </c>
      <c r="K904" s="0" t="n">
        <f aca="false">SUM(F904:J904)</f>
        <v>5</v>
      </c>
      <c r="L904" s="1" t="n">
        <f aca="false">IF(K904=5,1,0)</f>
        <v>1</v>
      </c>
      <c r="M904" s="0" t="n">
        <f aca="false">LARGE(A904:E904,1)+SMALL(A904:E904,1)</f>
        <v>113</v>
      </c>
      <c r="N904" s="0" t="n">
        <f aca="false">LARGE(A904:E904,2)+SMALL(A904:E904,2)</f>
        <v>112</v>
      </c>
      <c r="O904" s="0" t="n">
        <f aca="false">SMALL(A904:E904,3)*2</f>
        <v>90</v>
      </c>
      <c r="P904" s="1" t="n">
        <f aca="false">IF(AND(M904=N904,N904=O904),1,0)</f>
        <v>0</v>
      </c>
      <c r="Q904" s="2" t="n">
        <f aca="false">L904*P904</f>
        <v>0</v>
      </c>
    </row>
    <row r="905" customFormat="false" ht="15" hidden="false" customHeight="false" outlineLevel="0" collapsed="false">
      <c r="A905" s="0" t="n">
        <v>60</v>
      </c>
      <c r="B905" s="0" t="n">
        <v>91</v>
      </c>
      <c r="C905" s="0" t="n">
        <v>55</v>
      </c>
      <c r="D905" s="0" t="n">
        <v>34</v>
      </c>
      <c r="E905" s="0" t="n">
        <v>15</v>
      </c>
      <c r="F905" s="0" t="n">
        <f aca="false">COUNTIF($A905:$E905,A905)</f>
        <v>1</v>
      </c>
      <c r="G905" s="0" t="n">
        <f aca="false">COUNTIF($A905:$E905,B905)</f>
        <v>1</v>
      </c>
      <c r="H905" s="0" t="n">
        <f aca="false">COUNTIF($A905:$E905,C905)</f>
        <v>1</v>
      </c>
      <c r="I905" s="0" t="n">
        <f aca="false">COUNTIF($A905:$E905,D905)</f>
        <v>1</v>
      </c>
      <c r="J905" s="0" t="n">
        <f aca="false">COUNTIF($A905:$E905,E905)</f>
        <v>1</v>
      </c>
      <c r="K905" s="0" t="n">
        <f aca="false">SUM(F905:J905)</f>
        <v>5</v>
      </c>
      <c r="L905" s="1" t="n">
        <f aca="false">IF(K905=5,1,0)</f>
        <v>1</v>
      </c>
      <c r="M905" s="0" t="n">
        <f aca="false">LARGE(A905:E905,1)+SMALL(A905:E905,1)</f>
        <v>106</v>
      </c>
      <c r="N905" s="0" t="n">
        <f aca="false">LARGE(A905:E905,2)+SMALL(A905:E905,2)</f>
        <v>94</v>
      </c>
      <c r="O905" s="0" t="n">
        <f aca="false">SMALL(A905:E905,3)*2</f>
        <v>110</v>
      </c>
      <c r="P905" s="1" t="n">
        <f aca="false">IF(AND(M905=N905,N905=O905),1,0)</f>
        <v>0</v>
      </c>
      <c r="Q905" s="2" t="n">
        <f aca="false">L905*P905</f>
        <v>0</v>
      </c>
    </row>
    <row r="906" customFormat="false" ht="15" hidden="false" customHeight="false" outlineLevel="0" collapsed="false">
      <c r="A906" s="0" t="n">
        <v>82</v>
      </c>
      <c r="B906" s="0" t="n">
        <v>83</v>
      </c>
      <c r="C906" s="0" t="n">
        <v>94</v>
      </c>
      <c r="D906" s="0" t="n">
        <v>64</v>
      </c>
      <c r="E906" s="0" t="n">
        <v>93</v>
      </c>
      <c r="F906" s="0" t="n">
        <f aca="false">COUNTIF($A906:$E906,A906)</f>
        <v>1</v>
      </c>
      <c r="G906" s="0" t="n">
        <f aca="false">COUNTIF($A906:$E906,B906)</f>
        <v>1</v>
      </c>
      <c r="H906" s="0" t="n">
        <f aca="false">COUNTIF($A906:$E906,C906)</f>
        <v>1</v>
      </c>
      <c r="I906" s="0" t="n">
        <f aca="false">COUNTIF($A906:$E906,D906)</f>
        <v>1</v>
      </c>
      <c r="J906" s="0" t="n">
        <f aca="false">COUNTIF($A906:$E906,E906)</f>
        <v>1</v>
      </c>
      <c r="K906" s="0" t="n">
        <f aca="false">SUM(F906:J906)</f>
        <v>5</v>
      </c>
      <c r="L906" s="1" t="n">
        <f aca="false">IF(K906=5,1,0)</f>
        <v>1</v>
      </c>
      <c r="M906" s="0" t="n">
        <f aca="false">LARGE(A906:E906,1)+SMALL(A906:E906,1)</f>
        <v>158</v>
      </c>
      <c r="N906" s="0" t="n">
        <f aca="false">LARGE(A906:E906,2)+SMALL(A906:E906,2)</f>
        <v>175</v>
      </c>
      <c r="O906" s="0" t="n">
        <f aca="false">SMALL(A906:E906,3)*2</f>
        <v>166</v>
      </c>
      <c r="P906" s="1" t="n">
        <f aca="false">IF(AND(M906=N906,N906=O906),1,0)</f>
        <v>0</v>
      </c>
      <c r="Q906" s="2" t="n">
        <f aca="false">L906*P906</f>
        <v>0</v>
      </c>
    </row>
    <row r="907" customFormat="false" ht="15" hidden="false" customHeight="false" outlineLevel="0" collapsed="false">
      <c r="A907" s="0" t="n">
        <v>47</v>
      </c>
      <c r="B907" s="0" t="n">
        <v>65</v>
      </c>
      <c r="C907" s="0" t="n">
        <v>35</v>
      </c>
      <c r="D907" s="0" t="n">
        <v>66</v>
      </c>
      <c r="E907" s="0" t="n">
        <v>43</v>
      </c>
      <c r="F907" s="0" t="n">
        <f aca="false">COUNTIF($A907:$E907,A907)</f>
        <v>1</v>
      </c>
      <c r="G907" s="0" t="n">
        <f aca="false">COUNTIF($A907:$E907,B907)</f>
        <v>1</v>
      </c>
      <c r="H907" s="0" t="n">
        <f aca="false">COUNTIF($A907:$E907,C907)</f>
        <v>1</v>
      </c>
      <c r="I907" s="0" t="n">
        <f aca="false">COUNTIF($A907:$E907,D907)</f>
        <v>1</v>
      </c>
      <c r="J907" s="0" t="n">
        <f aca="false">COUNTIF($A907:$E907,E907)</f>
        <v>1</v>
      </c>
      <c r="K907" s="0" t="n">
        <f aca="false">SUM(F907:J907)</f>
        <v>5</v>
      </c>
      <c r="L907" s="1" t="n">
        <f aca="false">IF(K907=5,1,0)</f>
        <v>1</v>
      </c>
      <c r="M907" s="0" t="n">
        <f aca="false">LARGE(A907:E907,1)+SMALL(A907:E907,1)</f>
        <v>101</v>
      </c>
      <c r="N907" s="0" t="n">
        <f aca="false">LARGE(A907:E907,2)+SMALL(A907:E907,2)</f>
        <v>108</v>
      </c>
      <c r="O907" s="0" t="n">
        <f aca="false">SMALL(A907:E907,3)*2</f>
        <v>94</v>
      </c>
      <c r="P907" s="1" t="n">
        <f aca="false">IF(AND(M907=N907,N907=O907),1,0)</f>
        <v>0</v>
      </c>
      <c r="Q907" s="2" t="n">
        <f aca="false">L907*P907</f>
        <v>0</v>
      </c>
    </row>
    <row r="908" customFormat="false" ht="15" hidden="false" customHeight="false" outlineLevel="0" collapsed="false">
      <c r="A908" s="0" t="n">
        <v>44</v>
      </c>
      <c r="B908" s="0" t="n">
        <v>45</v>
      </c>
      <c r="C908" s="0" t="n">
        <v>12</v>
      </c>
      <c r="D908" s="0" t="n">
        <v>28</v>
      </c>
      <c r="E908" s="0" t="n">
        <v>65</v>
      </c>
      <c r="F908" s="0" t="n">
        <f aca="false">COUNTIF($A908:$E908,A908)</f>
        <v>1</v>
      </c>
      <c r="G908" s="0" t="n">
        <f aca="false">COUNTIF($A908:$E908,B908)</f>
        <v>1</v>
      </c>
      <c r="H908" s="0" t="n">
        <f aca="false">COUNTIF($A908:$E908,C908)</f>
        <v>1</v>
      </c>
      <c r="I908" s="0" t="n">
        <f aca="false">COUNTIF($A908:$E908,D908)</f>
        <v>1</v>
      </c>
      <c r="J908" s="0" t="n">
        <f aca="false">COUNTIF($A908:$E908,E908)</f>
        <v>1</v>
      </c>
      <c r="K908" s="0" t="n">
        <f aca="false">SUM(F908:J908)</f>
        <v>5</v>
      </c>
      <c r="L908" s="1" t="n">
        <f aca="false">IF(K908=5,1,0)</f>
        <v>1</v>
      </c>
      <c r="M908" s="0" t="n">
        <f aca="false">LARGE(A908:E908,1)+SMALL(A908:E908,1)</f>
        <v>77</v>
      </c>
      <c r="N908" s="0" t="n">
        <f aca="false">LARGE(A908:E908,2)+SMALL(A908:E908,2)</f>
        <v>73</v>
      </c>
      <c r="O908" s="0" t="n">
        <f aca="false">SMALL(A908:E908,3)*2</f>
        <v>88</v>
      </c>
      <c r="P908" s="1" t="n">
        <f aca="false">IF(AND(M908=N908,N908=O908),1,0)</f>
        <v>0</v>
      </c>
      <c r="Q908" s="2" t="n">
        <f aca="false">L908*P908</f>
        <v>0</v>
      </c>
    </row>
    <row r="909" customFormat="false" ht="15" hidden="false" customHeight="false" outlineLevel="0" collapsed="false">
      <c r="A909" s="0" t="n">
        <v>30</v>
      </c>
      <c r="B909" s="0" t="n">
        <v>19</v>
      </c>
      <c r="C909" s="0" t="n">
        <v>48</v>
      </c>
      <c r="D909" s="0" t="n">
        <v>56</v>
      </c>
      <c r="E909" s="0" t="n">
        <v>11</v>
      </c>
      <c r="F909" s="0" t="n">
        <f aca="false">COUNTIF($A909:$E909,A909)</f>
        <v>1</v>
      </c>
      <c r="G909" s="0" t="n">
        <f aca="false">COUNTIF($A909:$E909,B909)</f>
        <v>1</v>
      </c>
      <c r="H909" s="0" t="n">
        <f aca="false">COUNTIF($A909:$E909,C909)</f>
        <v>1</v>
      </c>
      <c r="I909" s="0" t="n">
        <f aca="false">COUNTIF($A909:$E909,D909)</f>
        <v>1</v>
      </c>
      <c r="J909" s="0" t="n">
        <f aca="false">COUNTIF($A909:$E909,E909)</f>
        <v>1</v>
      </c>
      <c r="K909" s="0" t="n">
        <f aca="false">SUM(F909:J909)</f>
        <v>5</v>
      </c>
      <c r="L909" s="1" t="n">
        <f aca="false">IF(K909=5,1,0)</f>
        <v>1</v>
      </c>
      <c r="M909" s="0" t="n">
        <f aca="false">LARGE(A909:E909,1)+SMALL(A909:E909,1)</f>
        <v>67</v>
      </c>
      <c r="N909" s="0" t="n">
        <f aca="false">LARGE(A909:E909,2)+SMALL(A909:E909,2)</f>
        <v>67</v>
      </c>
      <c r="O909" s="0" t="n">
        <f aca="false">SMALL(A909:E909,3)*2</f>
        <v>60</v>
      </c>
      <c r="P909" s="1" t="n">
        <f aca="false">IF(AND(M909=N909,N909=O909),1,0)</f>
        <v>0</v>
      </c>
      <c r="Q909" s="2" t="n">
        <f aca="false">L909*P909</f>
        <v>0</v>
      </c>
    </row>
    <row r="910" customFormat="false" ht="15" hidden="false" customHeight="false" outlineLevel="0" collapsed="false">
      <c r="A910" s="0" t="n">
        <v>94</v>
      </c>
      <c r="B910" s="0" t="n">
        <v>99</v>
      </c>
      <c r="C910" s="0" t="n">
        <v>21</v>
      </c>
      <c r="D910" s="0" t="n">
        <v>77</v>
      </c>
      <c r="E910" s="0" t="n">
        <v>71</v>
      </c>
      <c r="F910" s="0" t="n">
        <f aca="false">COUNTIF($A910:$E910,A910)</f>
        <v>1</v>
      </c>
      <c r="G910" s="0" t="n">
        <f aca="false">COUNTIF($A910:$E910,B910)</f>
        <v>1</v>
      </c>
      <c r="H910" s="0" t="n">
        <f aca="false">COUNTIF($A910:$E910,C910)</f>
        <v>1</v>
      </c>
      <c r="I910" s="0" t="n">
        <f aca="false">COUNTIF($A910:$E910,D910)</f>
        <v>1</v>
      </c>
      <c r="J910" s="0" t="n">
        <f aca="false">COUNTIF($A910:$E910,E910)</f>
        <v>1</v>
      </c>
      <c r="K910" s="0" t="n">
        <f aca="false">SUM(F910:J910)</f>
        <v>5</v>
      </c>
      <c r="L910" s="1" t="n">
        <f aca="false">IF(K910=5,1,0)</f>
        <v>1</v>
      </c>
      <c r="M910" s="0" t="n">
        <f aca="false">LARGE(A910:E910,1)+SMALL(A910:E910,1)</f>
        <v>120</v>
      </c>
      <c r="N910" s="0" t="n">
        <f aca="false">LARGE(A910:E910,2)+SMALL(A910:E910,2)</f>
        <v>165</v>
      </c>
      <c r="O910" s="0" t="n">
        <f aca="false">SMALL(A910:E910,3)*2</f>
        <v>154</v>
      </c>
      <c r="P910" s="1" t="n">
        <f aca="false">IF(AND(M910=N910,N910=O910),1,0)</f>
        <v>0</v>
      </c>
      <c r="Q910" s="2" t="n">
        <f aca="false">L910*P910</f>
        <v>0</v>
      </c>
    </row>
    <row r="911" customFormat="false" ht="15" hidden="false" customHeight="false" outlineLevel="0" collapsed="false">
      <c r="A911" s="0" t="n">
        <v>43</v>
      </c>
      <c r="B911" s="0" t="n">
        <v>14</v>
      </c>
      <c r="C911" s="0" t="n">
        <v>40</v>
      </c>
      <c r="D911" s="0" t="n">
        <v>12</v>
      </c>
      <c r="E911" s="0" t="n">
        <v>50</v>
      </c>
      <c r="F911" s="0" t="n">
        <f aca="false">COUNTIF($A911:$E911,A911)</f>
        <v>1</v>
      </c>
      <c r="G911" s="0" t="n">
        <f aca="false">COUNTIF($A911:$E911,B911)</f>
        <v>1</v>
      </c>
      <c r="H911" s="0" t="n">
        <f aca="false">COUNTIF($A911:$E911,C911)</f>
        <v>1</v>
      </c>
      <c r="I911" s="0" t="n">
        <f aca="false">COUNTIF($A911:$E911,D911)</f>
        <v>1</v>
      </c>
      <c r="J911" s="0" t="n">
        <f aca="false">COUNTIF($A911:$E911,E911)</f>
        <v>1</v>
      </c>
      <c r="K911" s="0" t="n">
        <f aca="false">SUM(F911:J911)</f>
        <v>5</v>
      </c>
      <c r="L911" s="1" t="n">
        <f aca="false">IF(K911=5,1,0)</f>
        <v>1</v>
      </c>
      <c r="M911" s="0" t="n">
        <f aca="false">LARGE(A911:E911,1)+SMALL(A911:E911,1)</f>
        <v>62</v>
      </c>
      <c r="N911" s="0" t="n">
        <f aca="false">LARGE(A911:E911,2)+SMALL(A911:E911,2)</f>
        <v>57</v>
      </c>
      <c r="O911" s="0" t="n">
        <f aca="false">SMALL(A911:E911,3)*2</f>
        <v>80</v>
      </c>
      <c r="P911" s="1" t="n">
        <f aca="false">IF(AND(M911=N911,N911=O911),1,0)</f>
        <v>0</v>
      </c>
      <c r="Q911" s="2" t="n">
        <f aca="false">L911*P911</f>
        <v>0</v>
      </c>
    </row>
    <row r="912" customFormat="false" ht="15" hidden="false" customHeight="false" outlineLevel="0" collapsed="false">
      <c r="A912" s="0" t="n">
        <v>63</v>
      </c>
      <c r="B912" s="0" t="n">
        <v>27</v>
      </c>
      <c r="C912" s="0" t="n">
        <v>29</v>
      </c>
      <c r="D912" s="0" t="n">
        <v>24</v>
      </c>
      <c r="E912" s="0" t="n">
        <v>83</v>
      </c>
      <c r="F912" s="0" t="n">
        <f aca="false">COUNTIF($A912:$E912,A912)</f>
        <v>1</v>
      </c>
      <c r="G912" s="0" t="n">
        <f aca="false">COUNTIF($A912:$E912,B912)</f>
        <v>1</v>
      </c>
      <c r="H912" s="0" t="n">
        <f aca="false">COUNTIF($A912:$E912,C912)</f>
        <v>1</v>
      </c>
      <c r="I912" s="0" t="n">
        <f aca="false">COUNTIF($A912:$E912,D912)</f>
        <v>1</v>
      </c>
      <c r="J912" s="0" t="n">
        <f aca="false">COUNTIF($A912:$E912,E912)</f>
        <v>1</v>
      </c>
      <c r="K912" s="0" t="n">
        <f aca="false">SUM(F912:J912)</f>
        <v>5</v>
      </c>
      <c r="L912" s="1" t="n">
        <f aca="false">IF(K912=5,1,0)</f>
        <v>1</v>
      </c>
      <c r="M912" s="0" t="n">
        <f aca="false">LARGE(A912:E912,1)+SMALL(A912:E912,1)</f>
        <v>107</v>
      </c>
      <c r="N912" s="0" t="n">
        <f aca="false">LARGE(A912:E912,2)+SMALL(A912:E912,2)</f>
        <v>90</v>
      </c>
      <c r="O912" s="0" t="n">
        <f aca="false">SMALL(A912:E912,3)*2</f>
        <v>58</v>
      </c>
      <c r="P912" s="1" t="n">
        <f aca="false">IF(AND(M912=N912,N912=O912),1,0)</f>
        <v>0</v>
      </c>
      <c r="Q912" s="2" t="n">
        <f aca="false">L912*P912</f>
        <v>0</v>
      </c>
    </row>
    <row r="913" customFormat="false" ht="15" hidden="false" customHeight="false" outlineLevel="0" collapsed="false">
      <c r="A913" s="0" t="n">
        <v>38</v>
      </c>
      <c r="B913" s="0" t="n">
        <v>99</v>
      </c>
      <c r="C913" s="0" t="n">
        <v>27</v>
      </c>
      <c r="D913" s="0" t="n">
        <v>14</v>
      </c>
      <c r="E913" s="0" t="n">
        <v>76</v>
      </c>
      <c r="F913" s="0" t="n">
        <f aca="false">COUNTIF($A913:$E913,A913)</f>
        <v>1</v>
      </c>
      <c r="G913" s="0" t="n">
        <f aca="false">COUNTIF($A913:$E913,B913)</f>
        <v>1</v>
      </c>
      <c r="H913" s="0" t="n">
        <f aca="false">COUNTIF($A913:$E913,C913)</f>
        <v>1</v>
      </c>
      <c r="I913" s="0" t="n">
        <f aca="false">COUNTIF($A913:$E913,D913)</f>
        <v>1</v>
      </c>
      <c r="J913" s="0" t="n">
        <f aca="false">COUNTIF($A913:$E913,E913)</f>
        <v>1</v>
      </c>
      <c r="K913" s="0" t="n">
        <f aca="false">SUM(F913:J913)</f>
        <v>5</v>
      </c>
      <c r="L913" s="1" t="n">
        <f aca="false">IF(K913=5,1,0)</f>
        <v>1</v>
      </c>
      <c r="M913" s="0" t="n">
        <f aca="false">LARGE(A913:E913,1)+SMALL(A913:E913,1)</f>
        <v>113</v>
      </c>
      <c r="N913" s="0" t="n">
        <f aca="false">LARGE(A913:E913,2)+SMALL(A913:E913,2)</f>
        <v>103</v>
      </c>
      <c r="O913" s="0" t="n">
        <f aca="false">SMALL(A913:E913,3)*2</f>
        <v>76</v>
      </c>
      <c r="P913" s="1" t="n">
        <f aca="false">IF(AND(M913=N913,N913=O913),1,0)</f>
        <v>0</v>
      </c>
      <c r="Q913" s="2" t="n">
        <f aca="false">L913*P913</f>
        <v>0</v>
      </c>
    </row>
    <row r="914" customFormat="false" ht="15" hidden="false" customHeight="false" outlineLevel="0" collapsed="false">
      <c r="A914" s="0" t="n">
        <v>56</v>
      </c>
      <c r="B914" s="0" t="n">
        <v>38</v>
      </c>
      <c r="C914" s="0" t="n">
        <v>50</v>
      </c>
      <c r="D914" s="0" t="n">
        <v>42</v>
      </c>
      <c r="E914" s="0" t="n">
        <v>11</v>
      </c>
      <c r="F914" s="0" t="n">
        <f aca="false">COUNTIF($A914:$E914,A914)</f>
        <v>1</v>
      </c>
      <c r="G914" s="0" t="n">
        <f aca="false">COUNTIF($A914:$E914,B914)</f>
        <v>1</v>
      </c>
      <c r="H914" s="0" t="n">
        <f aca="false">COUNTIF($A914:$E914,C914)</f>
        <v>1</v>
      </c>
      <c r="I914" s="0" t="n">
        <f aca="false">COUNTIF($A914:$E914,D914)</f>
        <v>1</v>
      </c>
      <c r="J914" s="0" t="n">
        <f aca="false">COUNTIF($A914:$E914,E914)</f>
        <v>1</v>
      </c>
      <c r="K914" s="0" t="n">
        <f aca="false">SUM(F914:J914)</f>
        <v>5</v>
      </c>
      <c r="L914" s="1" t="n">
        <f aca="false">IF(K914=5,1,0)</f>
        <v>1</v>
      </c>
      <c r="M914" s="0" t="n">
        <f aca="false">LARGE(A914:E914,1)+SMALL(A914:E914,1)</f>
        <v>67</v>
      </c>
      <c r="N914" s="0" t="n">
        <f aca="false">LARGE(A914:E914,2)+SMALL(A914:E914,2)</f>
        <v>88</v>
      </c>
      <c r="O914" s="0" t="n">
        <f aca="false">SMALL(A914:E914,3)*2</f>
        <v>84</v>
      </c>
      <c r="P914" s="1" t="n">
        <f aca="false">IF(AND(M914=N914,N914=O914),1,0)</f>
        <v>0</v>
      </c>
      <c r="Q914" s="2" t="n">
        <f aca="false">L914*P914</f>
        <v>0</v>
      </c>
    </row>
    <row r="915" customFormat="false" ht="15" hidden="false" customHeight="false" outlineLevel="0" collapsed="false">
      <c r="A915" s="0" t="n">
        <v>44</v>
      </c>
      <c r="B915" s="0" t="n">
        <v>31</v>
      </c>
      <c r="C915" s="0" t="n">
        <v>92</v>
      </c>
      <c r="D915" s="0" t="n">
        <v>80</v>
      </c>
      <c r="E915" s="0" t="n">
        <v>72</v>
      </c>
      <c r="F915" s="0" t="n">
        <f aca="false">COUNTIF($A915:$E915,A915)</f>
        <v>1</v>
      </c>
      <c r="G915" s="0" t="n">
        <f aca="false">COUNTIF($A915:$E915,B915)</f>
        <v>1</v>
      </c>
      <c r="H915" s="0" t="n">
        <f aca="false">COUNTIF($A915:$E915,C915)</f>
        <v>1</v>
      </c>
      <c r="I915" s="0" t="n">
        <f aca="false">COUNTIF($A915:$E915,D915)</f>
        <v>1</v>
      </c>
      <c r="J915" s="0" t="n">
        <f aca="false">COUNTIF($A915:$E915,E915)</f>
        <v>1</v>
      </c>
      <c r="K915" s="0" t="n">
        <f aca="false">SUM(F915:J915)</f>
        <v>5</v>
      </c>
      <c r="L915" s="1" t="n">
        <f aca="false">IF(K915=5,1,0)</f>
        <v>1</v>
      </c>
      <c r="M915" s="0" t="n">
        <f aca="false">LARGE(A915:E915,1)+SMALL(A915:E915,1)</f>
        <v>123</v>
      </c>
      <c r="N915" s="0" t="n">
        <f aca="false">LARGE(A915:E915,2)+SMALL(A915:E915,2)</f>
        <v>124</v>
      </c>
      <c r="O915" s="0" t="n">
        <f aca="false">SMALL(A915:E915,3)*2</f>
        <v>144</v>
      </c>
      <c r="P915" s="1" t="n">
        <f aca="false">IF(AND(M915=N915,N915=O915),1,0)</f>
        <v>0</v>
      </c>
      <c r="Q915" s="2" t="n">
        <f aca="false">L915*P915</f>
        <v>0</v>
      </c>
    </row>
    <row r="916" customFormat="false" ht="15" hidden="false" customHeight="false" outlineLevel="0" collapsed="false">
      <c r="A916" s="0" t="n">
        <v>50</v>
      </c>
      <c r="B916" s="0" t="n">
        <v>52</v>
      </c>
      <c r="C916" s="0" t="n">
        <v>98</v>
      </c>
      <c r="D916" s="0" t="n">
        <v>33</v>
      </c>
      <c r="E916" s="0" t="n">
        <v>20</v>
      </c>
      <c r="F916" s="0" t="n">
        <f aca="false">COUNTIF($A916:$E916,A916)</f>
        <v>1</v>
      </c>
      <c r="G916" s="0" t="n">
        <f aca="false">COUNTIF($A916:$E916,B916)</f>
        <v>1</v>
      </c>
      <c r="H916" s="0" t="n">
        <f aca="false">COUNTIF($A916:$E916,C916)</f>
        <v>1</v>
      </c>
      <c r="I916" s="0" t="n">
        <f aca="false">COUNTIF($A916:$E916,D916)</f>
        <v>1</v>
      </c>
      <c r="J916" s="0" t="n">
        <f aca="false">COUNTIF($A916:$E916,E916)</f>
        <v>1</v>
      </c>
      <c r="K916" s="0" t="n">
        <f aca="false">SUM(F916:J916)</f>
        <v>5</v>
      </c>
      <c r="L916" s="1" t="n">
        <f aca="false">IF(K916=5,1,0)</f>
        <v>1</v>
      </c>
      <c r="M916" s="0" t="n">
        <f aca="false">LARGE(A916:E916,1)+SMALL(A916:E916,1)</f>
        <v>118</v>
      </c>
      <c r="N916" s="0" t="n">
        <f aca="false">LARGE(A916:E916,2)+SMALL(A916:E916,2)</f>
        <v>85</v>
      </c>
      <c r="O916" s="0" t="n">
        <f aca="false">SMALL(A916:E916,3)*2</f>
        <v>100</v>
      </c>
      <c r="P916" s="1" t="n">
        <f aca="false">IF(AND(M916=N916,N916=O916),1,0)</f>
        <v>0</v>
      </c>
      <c r="Q916" s="2" t="n">
        <f aca="false">L916*P916</f>
        <v>0</v>
      </c>
    </row>
    <row r="917" customFormat="false" ht="15" hidden="false" customHeight="false" outlineLevel="0" collapsed="false">
      <c r="A917" s="0" t="n">
        <v>82</v>
      </c>
      <c r="B917" s="0" t="n">
        <v>72</v>
      </c>
      <c r="C917" s="0" t="n">
        <v>27</v>
      </c>
      <c r="D917" s="0" t="n">
        <v>93</v>
      </c>
      <c r="E917" s="0" t="n">
        <v>59</v>
      </c>
      <c r="F917" s="0" t="n">
        <f aca="false">COUNTIF($A917:$E917,A917)</f>
        <v>1</v>
      </c>
      <c r="G917" s="0" t="n">
        <f aca="false">COUNTIF($A917:$E917,B917)</f>
        <v>1</v>
      </c>
      <c r="H917" s="0" t="n">
        <f aca="false">COUNTIF($A917:$E917,C917)</f>
        <v>1</v>
      </c>
      <c r="I917" s="0" t="n">
        <f aca="false">COUNTIF($A917:$E917,D917)</f>
        <v>1</v>
      </c>
      <c r="J917" s="0" t="n">
        <f aca="false">COUNTIF($A917:$E917,E917)</f>
        <v>1</v>
      </c>
      <c r="K917" s="0" t="n">
        <f aca="false">SUM(F917:J917)</f>
        <v>5</v>
      </c>
      <c r="L917" s="1" t="n">
        <f aca="false">IF(K917=5,1,0)</f>
        <v>1</v>
      </c>
      <c r="M917" s="0" t="n">
        <f aca="false">LARGE(A917:E917,1)+SMALL(A917:E917,1)</f>
        <v>120</v>
      </c>
      <c r="N917" s="0" t="n">
        <f aca="false">LARGE(A917:E917,2)+SMALL(A917:E917,2)</f>
        <v>141</v>
      </c>
      <c r="O917" s="0" t="n">
        <f aca="false">SMALL(A917:E917,3)*2</f>
        <v>144</v>
      </c>
      <c r="P917" s="1" t="n">
        <f aca="false">IF(AND(M917=N917,N917=O917),1,0)</f>
        <v>0</v>
      </c>
      <c r="Q917" s="2" t="n">
        <f aca="false">L917*P917</f>
        <v>0</v>
      </c>
    </row>
    <row r="918" customFormat="false" ht="15" hidden="false" customHeight="false" outlineLevel="0" collapsed="false">
      <c r="A918" s="0" t="n">
        <v>42</v>
      </c>
      <c r="B918" s="0" t="n">
        <v>34</v>
      </c>
      <c r="C918" s="0" t="n">
        <v>33</v>
      </c>
      <c r="D918" s="0" t="n">
        <v>25</v>
      </c>
      <c r="E918" s="0" t="n">
        <v>80</v>
      </c>
      <c r="F918" s="0" t="n">
        <f aca="false">COUNTIF($A918:$E918,A918)</f>
        <v>1</v>
      </c>
      <c r="G918" s="0" t="n">
        <f aca="false">COUNTIF($A918:$E918,B918)</f>
        <v>1</v>
      </c>
      <c r="H918" s="0" t="n">
        <f aca="false">COUNTIF($A918:$E918,C918)</f>
        <v>1</v>
      </c>
      <c r="I918" s="0" t="n">
        <f aca="false">COUNTIF($A918:$E918,D918)</f>
        <v>1</v>
      </c>
      <c r="J918" s="0" t="n">
        <f aca="false">COUNTIF($A918:$E918,E918)</f>
        <v>1</v>
      </c>
      <c r="K918" s="0" t="n">
        <f aca="false">SUM(F918:J918)</f>
        <v>5</v>
      </c>
      <c r="L918" s="1" t="n">
        <f aca="false">IF(K918=5,1,0)</f>
        <v>1</v>
      </c>
      <c r="M918" s="0" t="n">
        <f aca="false">LARGE(A918:E918,1)+SMALL(A918:E918,1)</f>
        <v>105</v>
      </c>
      <c r="N918" s="0" t="n">
        <f aca="false">LARGE(A918:E918,2)+SMALL(A918:E918,2)</f>
        <v>75</v>
      </c>
      <c r="O918" s="0" t="n">
        <f aca="false">SMALL(A918:E918,3)*2</f>
        <v>68</v>
      </c>
      <c r="P918" s="1" t="n">
        <f aca="false">IF(AND(M918=N918,N918=O918),1,0)</f>
        <v>0</v>
      </c>
      <c r="Q918" s="2" t="n">
        <f aca="false">L918*P918</f>
        <v>0</v>
      </c>
    </row>
    <row r="919" customFormat="false" ht="15" hidden="false" customHeight="false" outlineLevel="0" collapsed="false">
      <c r="A919" s="0" t="n">
        <v>27</v>
      </c>
      <c r="B919" s="0" t="n">
        <v>25</v>
      </c>
      <c r="C919" s="0" t="n">
        <v>87</v>
      </c>
      <c r="D919" s="0" t="n">
        <v>44</v>
      </c>
      <c r="E919" s="0" t="n">
        <v>37</v>
      </c>
      <c r="F919" s="0" t="n">
        <f aca="false">COUNTIF($A919:$E919,A919)</f>
        <v>1</v>
      </c>
      <c r="G919" s="0" t="n">
        <f aca="false">COUNTIF($A919:$E919,B919)</f>
        <v>1</v>
      </c>
      <c r="H919" s="0" t="n">
        <f aca="false">COUNTIF($A919:$E919,C919)</f>
        <v>1</v>
      </c>
      <c r="I919" s="0" t="n">
        <f aca="false">COUNTIF($A919:$E919,D919)</f>
        <v>1</v>
      </c>
      <c r="J919" s="0" t="n">
        <f aca="false">COUNTIF($A919:$E919,E919)</f>
        <v>1</v>
      </c>
      <c r="K919" s="0" t="n">
        <f aca="false">SUM(F919:J919)</f>
        <v>5</v>
      </c>
      <c r="L919" s="1" t="n">
        <f aca="false">IF(K919=5,1,0)</f>
        <v>1</v>
      </c>
      <c r="M919" s="0" t="n">
        <f aca="false">LARGE(A919:E919,1)+SMALL(A919:E919,1)</f>
        <v>112</v>
      </c>
      <c r="N919" s="0" t="n">
        <f aca="false">LARGE(A919:E919,2)+SMALL(A919:E919,2)</f>
        <v>71</v>
      </c>
      <c r="O919" s="0" t="n">
        <f aca="false">SMALL(A919:E919,3)*2</f>
        <v>74</v>
      </c>
      <c r="P919" s="1" t="n">
        <f aca="false">IF(AND(M919=N919,N919=O919),1,0)</f>
        <v>0</v>
      </c>
      <c r="Q919" s="2" t="n">
        <f aca="false">L919*P919</f>
        <v>0</v>
      </c>
    </row>
    <row r="920" customFormat="false" ht="15" hidden="false" customHeight="false" outlineLevel="0" collapsed="false">
      <c r="A920" s="0" t="n">
        <v>31</v>
      </c>
      <c r="B920" s="0" t="n">
        <v>92</v>
      </c>
      <c r="C920" s="0" t="n">
        <v>44</v>
      </c>
      <c r="D920" s="0" t="n">
        <v>79</v>
      </c>
      <c r="E920" s="0" t="n">
        <v>54</v>
      </c>
      <c r="F920" s="0" t="n">
        <f aca="false">COUNTIF($A920:$E920,A920)</f>
        <v>1</v>
      </c>
      <c r="G920" s="0" t="n">
        <f aca="false">COUNTIF($A920:$E920,B920)</f>
        <v>1</v>
      </c>
      <c r="H920" s="0" t="n">
        <f aca="false">COUNTIF($A920:$E920,C920)</f>
        <v>1</v>
      </c>
      <c r="I920" s="0" t="n">
        <f aca="false">COUNTIF($A920:$E920,D920)</f>
        <v>1</v>
      </c>
      <c r="J920" s="0" t="n">
        <f aca="false">COUNTIF($A920:$E920,E920)</f>
        <v>1</v>
      </c>
      <c r="K920" s="0" t="n">
        <f aca="false">SUM(F920:J920)</f>
        <v>5</v>
      </c>
      <c r="L920" s="1" t="n">
        <f aca="false">IF(K920=5,1,0)</f>
        <v>1</v>
      </c>
      <c r="M920" s="0" t="n">
        <f aca="false">LARGE(A920:E920,1)+SMALL(A920:E920,1)</f>
        <v>123</v>
      </c>
      <c r="N920" s="0" t="n">
        <f aca="false">LARGE(A920:E920,2)+SMALL(A920:E920,2)</f>
        <v>123</v>
      </c>
      <c r="O920" s="0" t="n">
        <f aca="false">SMALL(A920:E920,3)*2</f>
        <v>108</v>
      </c>
      <c r="P920" s="1" t="n">
        <f aca="false">IF(AND(M920=N920,N920=O920),1,0)</f>
        <v>0</v>
      </c>
      <c r="Q920" s="2" t="n">
        <f aca="false">L920*P920</f>
        <v>0</v>
      </c>
    </row>
    <row r="921" customFormat="false" ht="15" hidden="false" customHeight="false" outlineLevel="0" collapsed="false">
      <c r="A921" s="0" t="n">
        <v>65</v>
      </c>
      <c r="B921" s="0" t="n">
        <v>59</v>
      </c>
      <c r="C921" s="0" t="n">
        <v>79</v>
      </c>
      <c r="D921" s="0" t="n">
        <v>76</v>
      </c>
      <c r="E921" s="0" t="n">
        <v>36</v>
      </c>
      <c r="F921" s="0" t="n">
        <f aca="false">COUNTIF($A921:$E921,A921)</f>
        <v>1</v>
      </c>
      <c r="G921" s="0" t="n">
        <f aca="false">COUNTIF($A921:$E921,B921)</f>
        <v>1</v>
      </c>
      <c r="H921" s="0" t="n">
        <f aca="false">COUNTIF($A921:$E921,C921)</f>
        <v>1</v>
      </c>
      <c r="I921" s="0" t="n">
        <f aca="false">COUNTIF($A921:$E921,D921)</f>
        <v>1</v>
      </c>
      <c r="J921" s="0" t="n">
        <f aca="false">COUNTIF($A921:$E921,E921)</f>
        <v>1</v>
      </c>
      <c r="K921" s="0" t="n">
        <f aca="false">SUM(F921:J921)</f>
        <v>5</v>
      </c>
      <c r="L921" s="1" t="n">
        <f aca="false">IF(K921=5,1,0)</f>
        <v>1</v>
      </c>
      <c r="M921" s="0" t="n">
        <f aca="false">LARGE(A921:E921,1)+SMALL(A921:E921,1)</f>
        <v>115</v>
      </c>
      <c r="N921" s="0" t="n">
        <f aca="false">LARGE(A921:E921,2)+SMALL(A921:E921,2)</f>
        <v>135</v>
      </c>
      <c r="O921" s="0" t="n">
        <f aca="false">SMALL(A921:E921,3)*2</f>
        <v>130</v>
      </c>
      <c r="P921" s="1" t="n">
        <f aca="false">IF(AND(M921=N921,N921=O921),1,0)</f>
        <v>0</v>
      </c>
      <c r="Q921" s="2" t="n">
        <f aca="false">L921*P921</f>
        <v>0</v>
      </c>
    </row>
    <row r="922" customFormat="false" ht="15" hidden="false" customHeight="false" outlineLevel="0" collapsed="false">
      <c r="A922" s="0" t="n">
        <v>22</v>
      </c>
      <c r="B922" s="0" t="n">
        <v>22</v>
      </c>
      <c r="C922" s="0" t="n">
        <v>59</v>
      </c>
      <c r="D922" s="0" t="n">
        <v>39</v>
      </c>
      <c r="E922" s="0" t="n">
        <v>99</v>
      </c>
      <c r="F922" s="0" t="n">
        <f aca="false">COUNTIF($A922:$E922,A922)</f>
        <v>2</v>
      </c>
      <c r="G922" s="0" t="n">
        <f aca="false">COUNTIF($A922:$E922,B922)</f>
        <v>2</v>
      </c>
      <c r="H922" s="0" t="n">
        <f aca="false">COUNTIF($A922:$E922,C922)</f>
        <v>1</v>
      </c>
      <c r="I922" s="0" t="n">
        <f aca="false">COUNTIF($A922:$E922,D922)</f>
        <v>1</v>
      </c>
      <c r="J922" s="0" t="n">
        <f aca="false">COUNTIF($A922:$E922,E922)</f>
        <v>1</v>
      </c>
      <c r="K922" s="0" t="n">
        <f aca="false">SUM(F922:J922)</f>
        <v>7</v>
      </c>
      <c r="L922" s="1" t="n">
        <f aca="false">IF(K922=5,1,0)</f>
        <v>0</v>
      </c>
      <c r="M922" s="0" t="n">
        <f aca="false">LARGE(A922:E922,1)+SMALL(A922:E922,1)</f>
        <v>121</v>
      </c>
      <c r="N922" s="0" t="n">
        <f aca="false">LARGE(A922:E922,2)+SMALL(A922:E922,2)</f>
        <v>81</v>
      </c>
      <c r="O922" s="0" t="n">
        <f aca="false">SMALL(A922:E922,3)*2</f>
        <v>78</v>
      </c>
      <c r="P922" s="1" t="n">
        <f aca="false">IF(AND(M922=N922,N922=O922),1,0)</f>
        <v>0</v>
      </c>
      <c r="Q922" s="2" t="n">
        <f aca="false">L922*P922</f>
        <v>0</v>
      </c>
    </row>
    <row r="923" customFormat="false" ht="15" hidden="false" customHeight="false" outlineLevel="0" collapsed="false">
      <c r="A923" s="0" t="n">
        <v>20</v>
      </c>
      <c r="B923" s="0" t="n">
        <v>28</v>
      </c>
      <c r="C923" s="0" t="n">
        <v>96</v>
      </c>
      <c r="D923" s="0" t="n">
        <v>13</v>
      </c>
      <c r="E923" s="0" t="n">
        <v>10</v>
      </c>
      <c r="F923" s="0" t="n">
        <f aca="false">COUNTIF($A923:$E923,A923)</f>
        <v>1</v>
      </c>
      <c r="G923" s="0" t="n">
        <f aca="false">COUNTIF($A923:$E923,B923)</f>
        <v>1</v>
      </c>
      <c r="H923" s="0" t="n">
        <f aca="false">COUNTIF($A923:$E923,C923)</f>
        <v>1</v>
      </c>
      <c r="I923" s="0" t="n">
        <f aca="false">COUNTIF($A923:$E923,D923)</f>
        <v>1</v>
      </c>
      <c r="J923" s="0" t="n">
        <f aca="false">COUNTIF($A923:$E923,E923)</f>
        <v>1</v>
      </c>
      <c r="K923" s="0" t="n">
        <f aca="false">SUM(F923:J923)</f>
        <v>5</v>
      </c>
      <c r="L923" s="1" t="n">
        <f aca="false">IF(K923=5,1,0)</f>
        <v>1</v>
      </c>
      <c r="M923" s="0" t="n">
        <f aca="false">LARGE(A923:E923,1)+SMALL(A923:E923,1)</f>
        <v>106</v>
      </c>
      <c r="N923" s="0" t="n">
        <f aca="false">LARGE(A923:E923,2)+SMALL(A923:E923,2)</f>
        <v>41</v>
      </c>
      <c r="O923" s="0" t="n">
        <f aca="false">SMALL(A923:E923,3)*2</f>
        <v>40</v>
      </c>
      <c r="P923" s="1" t="n">
        <f aca="false">IF(AND(M923=N923,N923=O923),1,0)</f>
        <v>0</v>
      </c>
      <c r="Q923" s="2" t="n">
        <f aca="false">L923*P923</f>
        <v>0</v>
      </c>
    </row>
    <row r="924" customFormat="false" ht="15" hidden="false" customHeight="false" outlineLevel="0" collapsed="false">
      <c r="A924" s="0" t="n">
        <v>65</v>
      </c>
      <c r="B924" s="0" t="n">
        <v>81</v>
      </c>
      <c r="C924" s="0" t="n">
        <v>33</v>
      </c>
      <c r="D924" s="0" t="n">
        <v>54</v>
      </c>
      <c r="E924" s="0" t="n">
        <v>43</v>
      </c>
      <c r="F924" s="0" t="n">
        <f aca="false">COUNTIF($A924:$E924,A924)</f>
        <v>1</v>
      </c>
      <c r="G924" s="0" t="n">
        <f aca="false">COUNTIF($A924:$E924,B924)</f>
        <v>1</v>
      </c>
      <c r="H924" s="0" t="n">
        <f aca="false">COUNTIF($A924:$E924,C924)</f>
        <v>1</v>
      </c>
      <c r="I924" s="0" t="n">
        <f aca="false">COUNTIF($A924:$E924,D924)</f>
        <v>1</v>
      </c>
      <c r="J924" s="0" t="n">
        <f aca="false">COUNTIF($A924:$E924,E924)</f>
        <v>1</v>
      </c>
      <c r="K924" s="0" t="n">
        <f aca="false">SUM(F924:J924)</f>
        <v>5</v>
      </c>
      <c r="L924" s="1" t="n">
        <f aca="false">IF(K924=5,1,0)</f>
        <v>1</v>
      </c>
      <c r="M924" s="0" t="n">
        <f aca="false">LARGE(A924:E924,1)+SMALL(A924:E924,1)</f>
        <v>114</v>
      </c>
      <c r="N924" s="0" t="n">
        <f aca="false">LARGE(A924:E924,2)+SMALL(A924:E924,2)</f>
        <v>108</v>
      </c>
      <c r="O924" s="0" t="n">
        <f aca="false">SMALL(A924:E924,3)*2</f>
        <v>108</v>
      </c>
      <c r="P924" s="1" t="n">
        <f aca="false">IF(AND(M924=N924,N924=O924),1,0)</f>
        <v>0</v>
      </c>
      <c r="Q924" s="2" t="n">
        <f aca="false">L924*P924</f>
        <v>0</v>
      </c>
    </row>
    <row r="925" customFormat="false" ht="15" hidden="false" customHeight="false" outlineLevel="0" collapsed="false">
      <c r="A925" s="0" t="n">
        <v>31</v>
      </c>
      <c r="B925" s="0" t="n">
        <v>15</v>
      </c>
      <c r="C925" s="0" t="n">
        <v>35</v>
      </c>
      <c r="D925" s="0" t="n">
        <v>61</v>
      </c>
      <c r="E925" s="0" t="n">
        <v>83</v>
      </c>
      <c r="F925" s="0" t="n">
        <f aca="false">COUNTIF($A925:$E925,A925)</f>
        <v>1</v>
      </c>
      <c r="G925" s="0" t="n">
        <f aca="false">COUNTIF($A925:$E925,B925)</f>
        <v>1</v>
      </c>
      <c r="H925" s="0" t="n">
        <f aca="false">COUNTIF($A925:$E925,C925)</f>
        <v>1</v>
      </c>
      <c r="I925" s="0" t="n">
        <f aca="false">COUNTIF($A925:$E925,D925)</f>
        <v>1</v>
      </c>
      <c r="J925" s="0" t="n">
        <f aca="false">COUNTIF($A925:$E925,E925)</f>
        <v>1</v>
      </c>
      <c r="K925" s="0" t="n">
        <f aca="false">SUM(F925:J925)</f>
        <v>5</v>
      </c>
      <c r="L925" s="1" t="n">
        <f aca="false">IF(K925=5,1,0)</f>
        <v>1</v>
      </c>
      <c r="M925" s="0" t="n">
        <f aca="false">LARGE(A925:E925,1)+SMALL(A925:E925,1)</f>
        <v>98</v>
      </c>
      <c r="N925" s="0" t="n">
        <f aca="false">LARGE(A925:E925,2)+SMALL(A925:E925,2)</f>
        <v>92</v>
      </c>
      <c r="O925" s="0" t="n">
        <f aca="false">SMALL(A925:E925,3)*2</f>
        <v>70</v>
      </c>
      <c r="P925" s="1" t="n">
        <f aca="false">IF(AND(M925=N925,N925=O925),1,0)</f>
        <v>0</v>
      </c>
      <c r="Q925" s="2" t="n">
        <f aca="false">L925*P925</f>
        <v>0</v>
      </c>
    </row>
    <row r="926" customFormat="false" ht="15" hidden="false" customHeight="false" outlineLevel="0" collapsed="false">
      <c r="A926" s="0" t="n">
        <v>28</v>
      </c>
      <c r="B926" s="0" t="n">
        <v>43</v>
      </c>
      <c r="C926" s="0" t="n">
        <v>57</v>
      </c>
      <c r="D926" s="0" t="n">
        <v>53</v>
      </c>
      <c r="E926" s="0" t="n">
        <v>51</v>
      </c>
      <c r="F926" s="0" t="n">
        <f aca="false">COUNTIF($A926:$E926,A926)</f>
        <v>1</v>
      </c>
      <c r="G926" s="0" t="n">
        <f aca="false">COUNTIF($A926:$E926,B926)</f>
        <v>1</v>
      </c>
      <c r="H926" s="0" t="n">
        <f aca="false">COUNTIF($A926:$E926,C926)</f>
        <v>1</v>
      </c>
      <c r="I926" s="0" t="n">
        <f aca="false">COUNTIF($A926:$E926,D926)</f>
        <v>1</v>
      </c>
      <c r="J926" s="0" t="n">
        <f aca="false">COUNTIF($A926:$E926,E926)</f>
        <v>1</v>
      </c>
      <c r="K926" s="0" t="n">
        <f aca="false">SUM(F926:J926)</f>
        <v>5</v>
      </c>
      <c r="L926" s="1" t="n">
        <f aca="false">IF(K926=5,1,0)</f>
        <v>1</v>
      </c>
      <c r="M926" s="0" t="n">
        <f aca="false">LARGE(A926:E926,1)+SMALL(A926:E926,1)</f>
        <v>85</v>
      </c>
      <c r="N926" s="0" t="n">
        <f aca="false">LARGE(A926:E926,2)+SMALL(A926:E926,2)</f>
        <v>96</v>
      </c>
      <c r="O926" s="0" t="n">
        <f aca="false">SMALL(A926:E926,3)*2</f>
        <v>102</v>
      </c>
      <c r="P926" s="1" t="n">
        <f aca="false">IF(AND(M926=N926,N926=O926),1,0)</f>
        <v>0</v>
      </c>
      <c r="Q926" s="2" t="n">
        <f aca="false">L926*P926</f>
        <v>0</v>
      </c>
    </row>
    <row r="927" customFormat="false" ht="15" hidden="false" customHeight="false" outlineLevel="0" collapsed="false">
      <c r="A927" s="0" t="n">
        <v>58</v>
      </c>
      <c r="B927" s="0" t="n">
        <v>18</v>
      </c>
      <c r="C927" s="0" t="n">
        <v>29</v>
      </c>
      <c r="D927" s="0" t="n">
        <v>78</v>
      </c>
      <c r="E927" s="0" t="n">
        <v>55</v>
      </c>
      <c r="F927" s="0" t="n">
        <f aca="false">COUNTIF($A927:$E927,A927)</f>
        <v>1</v>
      </c>
      <c r="G927" s="0" t="n">
        <f aca="false">COUNTIF($A927:$E927,B927)</f>
        <v>1</v>
      </c>
      <c r="H927" s="0" t="n">
        <f aca="false">COUNTIF($A927:$E927,C927)</f>
        <v>1</v>
      </c>
      <c r="I927" s="0" t="n">
        <f aca="false">COUNTIF($A927:$E927,D927)</f>
        <v>1</v>
      </c>
      <c r="J927" s="0" t="n">
        <f aca="false">COUNTIF($A927:$E927,E927)</f>
        <v>1</v>
      </c>
      <c r="K927" s="0" t="n">
        <f aca="false">SUM(F927:J927)</f>
        <v>5</v>
      </c>
      <c r="L927" s="1" t="n">
        <f aca="false">IF(K927=5,1,0)</f>
        <v>1</v>
      </c>
      <c r="M927" s="0" t="n">
        <f aca="false">LARGE(A927:E927,1)+SMALL(A927:E927,1)</f>
        <v>96</v>
      </c>
      <c r="N927" s="0" t="n">
        <f aca="false">LARGE(A927:E927,2)+SMALL(A927:E927,2)</f>
        <v>87</v>
      </c>
      <c r="O927" s="0" t="n">
        <f aca="false">SMALL(A927:E927,3)*2</f>
        <v>110</v>
      </c>
      <c r="P927" s="1" t="n">
        <f aca="false">IF(AND(M927=N927,N927=O927),1,0)</f>
        <v>0</v>
      </c>
      <c r="Q927" s="2" t="n">
        <f aca="false">L927*P927</f>
        <v>0</v>
      </c>
    </row>
    <row r="928" customFormat="false" ht="15" hidden="false" customHeight="false" outlineLevel="0" collapsed="false">
      <c r="A928" s="0" t="n">
        <v>33</v>
      </c>
      <c r="B928" s="0" t="n">
        <v>92</v>
      </c>
      <c r="C928" s="0" t="n">
        <v>51</v>
      </c>
      <c r="D928" s="0" t="n">
        <v>66</v>
      </c>
      <c r="E928" s="0" t="n">
        <v>47</v>
      </c>
      <c r="F928" s="0" t="n">
        <f aca="false">COUNTIF($A928:$E928,A928)</f>
        <v>1</v>
      </c>
      <c r="G928" s="0" t="n">
        <f aca="false">COUNTIF($A928:$E928,B928)</f>
        <v>1</v>
      </c>
      <c r="H928" s="0" t="n">
        <f aca="false">COUNTIF($A928:$E928,C928)</f>
        <v>1</v>
      </c>
      <c r="I928" s="0" t="n">
        <f aca="false">COUNTIF($A928:$E928,D928)</f>
        <v>1</v>
      </c>
      <c r="J928" s="0" t="n">
        <f aca="false">COUNTIF($A928:$E928,E928)</f>
        <v>1</v>
      </c>
      <c r="K928" s="0" t="n">
        <f aca="false">SUM(F928:J928)</f>
        <v>5</v>
      </c>
      <c r="L928" s="1" t="n">
        <f aca="false">IF(K928=5,1,0)</f>
        <v>1</v>
      </c>
      <c r="M928" s="0" t="n">
        <f aca="false">LARGE(A928:E928,1)+SMALL(A928:E928,1)</f>
        <v>125</v>
      </c>
      <c r="N928" s="0" t="n">
        <f aca="false">LARGE(A928:E928,2)+SMALL(A928:E928,2)</f>
        <v>113</v>
      </c>
      <c r="O928" s="0" t="n">
        <f aca="false">SMALL(A928:E928,3)*2</f>
        <v>102</v>
      </c>
      <c r="P928" s="1" t="n">
        <f aca="false">IF(AND(M928=N928,N928=O928),1,0)</f>
        <v>0</v>
      </c>
      <c r="Q928" s="2" t="n">
        <f aca="false">L928*P928</f>
        <v>0</v>
      </c>
    </row>
    <row r="929" customFormat="false" ht="15" hidden="false" customHeight="false" outlineLevel="0" collapsed="false">
      <c r="A929" s="0" t="n">
        <v>30</v>
      </c>
      <c r="B929" s="0" t="n">
        <v>75</v>
      </c>
      <c r="C929" s="0" t="n">
        <v>93</v>
      </c>
      <c r="D929" s="0" t="n">
        <v>25</v>
      </c>
      <c r="E929" s="0" t="n">
        <v>70</v>
      </c>
      <c r="F929" s="0" t="n">
        <f aca="false">COUNTIF($A929:$E929,A929)</f>
        <v>1</v>
      </c>
      <c r="G929" s="0" t="n">
        <f aca="false">COUNTIF($A929:$E929,B929)</f>
        <v>1</v>
      </c>
      <c r="H929" s="0" t="n">
        <f aca="false">COUNTIF($A929:$E929,C929)</f>
        <v>1</v>
      </c>
      <c r="I929" s="0" t="n">
        <f aca="false">COUNTIF($A929:$E929,D929)</f>
        <v>1</v>
      </c>
      <c r="J929" s="0" t="n">
        <f aca="false">COUNTIF($A929:$E929,E929)</f>
        <v>1</v>
      </c>
      <c r="K929" s="0" t="n">
        <f aca="false">SUM(F929:J929)</f>
        <v>5</v>
      </c>
      <c r="L929" s="1" t="n">
        <f aca="false">IF(K929=5,1,0)</f>
        <v>1</v>
      </c>
      <c r="M929" s="0" t="n">
        <f aca="false">LARGE(A929:E929,1)+SMALL(A929:E929,1)</f>
        <v>118</v>
      </c>
      <c r="N929" s="0" t="n">
        <f aca="false">LARGE(A929:E929,2)+SMALL(A929:E929,2)</f>
        <v>105</v>
      </c>
      <c r="O929" s="0" t="n">
        <f aca="false">SMALL(A929:E929,3)*2</f>
        <v>140</v>
      </c>
      <c r="P929" s="1" t="n">
        <f aca="false">IF(AND(M929=N929,N929=O929),1,0)</f>
        <v>0</v>
      </c>
      <c r="Q929" s="2" t="n">
        <f aca="false">L929*P929</f>
        <v>0</v>
      </c>
    </row>
    <row r="930" customFormat="false" ht="15" hidden="false" customHeight="false" outlineLevel="0" collapsed="false">
      <c r="A930" s="0" t="n">
        <v>99</v>
      </c>
      <c r="B930" s="0" t="n">
        <v>29</v>
      </c>
      <c r="C930" s="0" t="n">
        <v>83</v>
      </c>
      <c r="D930" s="0" t="n">
        <v>44</v>
      </c>
      <c r="E930" s="0" t="n">
        <v>71</v>
      </c>
      <c r="F930" s="0" t="n">
        <f aca="false">COUNTIF($A930:$E930,A930)</f>
        <v>1</v>
      </c>
      <c r="G930" s="0" t="n">
        <f aca="false">COUNTIF($A930:$E930,B930)</f>
        <v>1</v>
      </c>
      <c r="H930" s="0" t="n">
        <f aca="false">COUNTIF($A930:$E930,C930)</f>
        <v>1</v>
      </c>
      <c r="I930" s="0" t="n">
        <f aca="false">COUNTIF($A930:$E930,D930)</f>
        <v>1</v>
      </c>
      <c r="J930" s="0" t="n">
        <f aca="false">COUNTIF($A930:$E930,E930)</f>
        <v>1</v>
      </c>
      <c r="K930" s="0" t="n">
        <f aca="false">SUM(F930:J930)</f>
        <v>5</v>
      </c>
      <c r="L930" s="1" t="n">
        <f aca="false">IF(K930=5,1,0)</f>
        <v>1</v>
      </c>
      <c r="M930" s="0" t="n">
        <f aca="false">LARGE(A930:E930,1)+SMALL(A930:E930,1)</f>
        <v>128</v>
      </c>
      <c r="N930" s="0" t="n">
        <f aca="false">LARGE(A930:E930,2)+SMALL(A930:E930,2)</f>
        <v>127</v>
      </c>
      <c r="O930" s="0" t="n">
        <f aca="false">SMALL(A930:E930,3)*2</f>
        <v>142</v>
      </c>
      <c r="P930" s="1" t="n">
        <f aca="false">IF(AND(M930=N930,N930=O930),1,0)</f>
        <v>0</v>
      </c>
      <c r="Q930" s="2" t="n">
        <f aca="false">L930*P930</f>
        <v>0</v>
      </c>
    </row>
    <row r="931" customFormat="false" ht="15" hidden="false" customHeight="false" outlineLevel="0" collapsed="false">
      <c r="A931" s="0" t="n">
        <v>49</v>
      </c>
      <c r="B931" s="0" t="n">
        <v>68</v>
      </c>
      <c r="C931" s="0" t="n">
        <v>89</v>
      </c>
      <c r="D931" s="0" t="n">
        <v>45</v>
      </c>
      <c r="E931" s="0" t="n">
        <v>33</v>
      </c>
      <c r="F931" s="0" t="n">
        <f aca="false">COUNTIF($A931:$E931,A931)</f>
        <v>1</v>
      </c>
      <c r="G931" s="0" t="n">
        <f aca="false">COUNTIF($A931:$E931,B931)</f>
        <v>1</v>
      </c>
      <c r="H931" s="0" t="n">
        <f aca="false">COUNTIF($A931:$E931,C931)</f>
        <v>1</v>
      </c>
      <c r="I931" s="0" t="n">
        <f aca="false">COUNTIF($A931:$E931,D931)</f>
        <v>1</v>
      </c>
      <c r="J931" s="0" t="n">
        <f aca="false">COUNTIF($A931:$E931,E931)</f>
        <v>1</v>
      </c>
      <c r="K931" s="0" t="n">
        <f aca="false">SUM(F931:J931)</f>
        <v>5</v>
      </c>
      <c r="L931" s="1" t="n">
        <f aca="false">IF(K931=5,1,0)</f>
        <v>1</v>
      </c>
      <c r="M931" s="0" t="n">
        <f aca="false">LARGE(A931:E931,1)+SMALL(A931:E931,1)</f>
        <v>122</v>
      </c>
      <c r="N931" s="0" t="n">
        <f aca="false">LARGE(A931:E931,2)+SMALL(A931:E931,2)</f>
        <v>113</v>
      </c>
      <c r="O931" s="0" t="n">
        <f aca="false">SMALL(A931:E931,3)*2</f>
        <v>98</v>
      </c>
      <c r="P931" s="1" t="n">
        <f aca="false">IF(AND(M931=N931,N931=O931),1,0)</f>
        <v>0</v>
      </c>
      <c r="Q931" s="2" t="n">
        <f aca="false">L931*P931</f>
        <v>0</v>
      </c>
    </row>
    <row r="932" customFormat="false" ht="15" hidden="false" customHeight="false" outlineLevel="0" collapsed="false">
      <c r="A932" s="0" t="n">
        <v>60</v>
      </c>
      <c r="B932" s="0" t="n">
        <v>33</v>
      </c>
      <c r="C932" s="0" t="n">
        <v>27</v>
      </c>
      <c r="D932" s="0" t="n">
        <v>92</v>
      </c>
      <c r="E932" s="0" t="n">
        <v>18</v>
      </c>
      <c r="F932" s="0" t="n">
        <f aca="false">COUNTIF($A932:$E932,A932)</f>
        <v>1</v>
      </c>
      <c r="G932" s="0" t="n">
        <f aca="false">COUNTIF($A932:$E932,B932)</f>
        <v>1</v>
      </c>
      <c r="H932" s="0" t="n">
        <f aca="false">COUNTIF($A932:$E932,C932)</f>
        <v>1</v>
      </c>
      <c r="I932" s="0" t="n">
        <f aca="false">COUNTIF($A932:$E932,D932)</f>
        <v>1</v>
      </c>
      <c r="J932" s="0" t="n">
        <f aca="false">COUNTIF($A932:$E932,E932)</f>
        <v>1</v>
      </c>
      <c r="K932" s="0" t="n">
        <f aca="false">SUM(F932:J932)</f>
        <v>5</v>
      </c>
      <c r="L932" s="1" t="n">
        <f aca="false">IF(K932=5,1,0)</f>
        <v>1</v>
      </c>
      <c r="M932" s="0" t="n">
        <f aca="false">LARGE(A932:E932,1)+SMALL(A932:E932,1)</f>
        <v>110</v>
      </c>
      <c r="N932" s="0" t="n">
        <f aca="false">LARGE(A932:E932,2)+SMALL(A932:E932,2)</f>
        <v>87</v>
      </c>
      <c r="O932" s="0" t="n">
        <f aca="false">SMALL(A932:E932,3)*2</f>
        <v>66</v>
      </c>
      <c r="P932" s="1" t="n">
        <f aca="false">IF(AND(M932=N932,N932=O932),1,0)</f>
        <v>0</v>
      </c>
      <c r="Q932" s="2" t="n">
        <f aca="false">L932*P932</f>
        <v>0</v>
      </c>
    </row>
    <row r="933" customFormat="false" ht="15" hidden="false" customHeight="false" outlineLevel="0" collapsed="false">
      <c r="A933" s="0" t="n">
        <v>79</v>
      </c>
      <c r="B933" s="0" t="n">
        <v>64</v>
      </c>
      <c r="C933" s="0" t="n">
        <v>16</v>
      </c>
      <c r="D933" s="0" t="n">
        <v>88</v>
      </c>
      <c r="E933" s="0" t="n">
        <v>51</v>
      </c>
      <c r="F933" s="0" t="n">
        <f aca="false">COUNTIF($A933:$E933,A933)</f>
        <v>1</v>
      </c>
      <c r="G933" s="0" t="n">
        <f aca="false">COUNTIF($A933:$E933,B933)</f>
        <v>1</v>
      </c>
      <c r="H933" s="0" t="n">
        <f aca="false">COUNTIF($A933:$E933,C933)</f>
        <v>1</v>
      </c>
      <c r="I933" s="0" t="n">
        <f aca="false">COUNTIF($A933:$E933,D933)</f>
        <v>1</v>
      </c>
      <c r="J933" s="0" t="n">
        <f aca="false">COUNTIF($A933:$E933,E933)</f>
        <v>1</v>
      </c>
      <c r="K933" s="0" t="n">
        <f aca="false">SUM(F933:J933)</f>
        <v>5</v>
      </c>
      <c r="L933" s="1" t="n">
        <f aca="false">IF(K933=5,1,0)</f>
        <v>1</v>
      </c>
      <c r="M933" s="0" t="n">
        <f aca="false">LARGE(A933:E933,1)+SMALL(A933:E933,1)</f>
        <v>104</v>
      </c>
      <c r="N933" s="0" t="n">
        <f aca="false">LARGE(A933:E933,2)+SMALL(A933:E933,2)</f>
        <v>130</v>
      </c>
      <c r="O933" s="0" t="n">
        <f aca="false">SMALL(A933:E933,3)*2</f>
        <v>128</v>
      </c>
      <c r="P933" s="1" t="n">
        <f aca="false">IF(AND(M933=N933,N933=O933),1,0)</f>
        <v>0</v>
      </c>
      <c r="Q933" s="2" t="n">
        <f aca="false">L933*P933</f>
        <v>0</v>
      </c>
    </row>
    <row r="934" customFormat="false" ht="15" hidden="false" customHeight="false" outlineLevel="0" collapsed="false">
      <c r="A934" s="0" t="n">
        <v>11</v>
      </c>
      <c r="B934" s="0" t="n">
        <v>99</v>
      </c>
      <c r="C934" s="0" t="n">
        <v>27</v>
      </c>
      <c r="D934" s="0" t="n">
        <v>58</v>
      </c>
      <c r="E934" s="0" t="n">
        <v>76</v>
      </c>
      <c r="F934" s="0" t="n">
        <f aca="false">COUNTIF($A934:$E934,A934)</f>
        <v>1</v>
      </c>
      <c r="G934" s="0" t="n">
        <f aca="false">COUNTIF($A934:$E934,B934)</f>
        <v>1</v>
      </c>
      <c r="H934" s="0" t="n">
        <f aca="false">COUNTIF($A934:$E934,C934)</f>
        <v>1</v>
      </c>
      <c r="I934" s="0" t="n">
        <f aca="false">COUNTIF($A934:$E934,D934)</f>
        <v>1</v>
      </c>
      <c r="J934" s="0" t="n">
        <f aca="false">COUNTIF($A934:$E934,E934)</f>
        <v>1</v>
      </c>
      <c r="K934" s="0" t="n">
        <f aca="false">SUM(F934:J934)</f>
        <v>5</v>
      </c>
      <c r="L934" s="1" t="n">
        <f aca="false">IF(K934=5,1,0)</f>
        <v>1</v>
      </c>
      <c r="M934" s="0" t="n">
        <f aca="false">LARGE(A934:E934,1)+SMALL(A934:E934,1)</f>
        <v>110</v>
      </c>
      <c r="N934" s="0" t="n">
        <f aca="false">LARGE(A934:E934,2)+SMALL(A934:E934,2)</f>
        <v>103</v>
      </c>
      <c r="O934" s="0" t="n">
        <f aca="false">SMALL(A934:E934,3)*2</f>
        <v>116</v>
      </c>
      <c r="P934" s="1" t="n">
        <f aca="false">IF(AND(M934=N934,N934=O934),1,0)</f>
        <v>0</v>
      </c>
      <c r="Q934" s="2" t="n">
        <f aca="false">L934*P934</f>
        <v>0</v>
      </c>
    </row>
    <row r="935" customFormat="false" ht="15" hidden="false" customHeight="false" outlineLevel="0" collapsed="false">
      <c r="A935" s="0" t="n">
        <v>72</v>
      </c>
      <c r="B935" s="0" t="n">
        <v>40</v>
      </c>
      <c r="C935" s="0" t="n">
        <v>66</v>
      </c>
      <c r="D935" s="0" t="n">
        <v>17</v>
      </c>
      <c r="E935" s="0" t="n">
        <v>23</v>
      </c>
      <c r="F935" s="0" t="n">
        <f aca="false">COUNTIF($A935:$E935,A935)</f>
        <v>1</v>
      </c>
      <c r="G935" s="0" t="n">
        <f aca="false">COUNTIF($A935:$E935,B935)</f>
        <v>1</v>
      </c>
      <c r="H935" s="0" t="n">
        <f aca="false">COUNTIF($A935:$E935,C935)</f>
        <v>1</v>
      </c>
      <c r="I935" s="0" t="n">
        <f aca="false">COUNTIF($A935:$E935,D935)</f>
        <v>1</v>
      </c>
      <c r="J935" s="0" t="n">
        <f aca="false">COUNTIF($A935:$E935,E935)</f>
        <v>1</v>
      </c>
      <c r="K935" s="0" t="n">
        <f aca="false">SUM(F935:J935)</f>
        <v>5</v>
      </c>
      <c r="L935" s="1" t="n">
        <f aca="false">IF(K935=5,1,0)</f>
        <v>1</v>
      </c>
      <c r="M935" s="0" t="n">
        <f aca="false">LARGE(A935:E935,1)+SMALL(A935:E935,1)</f>
        <v>89</v>
      </c>
      <c r="N935" s="0" t="n">
        <f aca="false">LARGE(A935:E935,2)+SMALL(A935:E935,2)</f>
        <v>89</v>
      </c>
      <c r="O935" s="0" t="n">
        <f aca="false">SMALL(A935:E935,3)*2</f>
        <v>80</v>
      </c>
      <c r="P935" s="1" t="n">
        <f aca="false">IF(AND(M935=N935,N935=O935),1,0)</f>
        <v>0</v>
      </c>
      <c r="Q935" s="2" t="n">
        <f aca="false">L935*P935</f>
        <v>0</v>
      </c>
    </row>
    <row r="936" customFormat="false" ht="15" hidden="false" customHeight="false" outlineLevel="0" collapsed="false">
      <c r="A936" s="0" t="n">
        <v>56</v>
      </c>
      <c r="B936" s="0" t="n">
        <v>21</v>
      </c>
      <c r="C936" s="0" t="n">
        <v>19</v>
      </c>
      <c r="D936" s="0" t="n">
        <v>90</v>
      </c>
      <c r="E936" s="0" t="n">
        <v>84</v>
      </c>
      <c r="F936" s="0" t="n">
        <f aca="false">COUNTIF($A936:$E936,A936)</f>
        <v>1</v>
      </c>
      <c r="G936" s="0" t="n">
        <f aca="false">COUNTIF($A936:$E936,B936)</f>
        <v>1</v>
      </c>
      <c r="H936" s="0" t="n">
        <f aca="false">COUNTIF($A936:$E936,C936)</f>
        <v>1</v>
      </c>
      <c r="I936" s="0" t="n">
        <f aca="false">COUNTIF($A936:$E936,D936)</f>
        <v>1</v>
      </c>
      <c r="J936" s="0" t="n">
        <f aca="false">COUNTIF($A936:$E936,E936)</f>
        <v>1</v>
      </c>
      <c r="K936" s="0" t="n">
        <f aca="false">SUM(F936:J936)</f>
        <v>5</v>
      </c>
      <c r="L936" s="1" t="n">
        <f aca="false">IF(K936=5,1,0)</f>
        <v>1</v>
      </c>
      <c r="M936" s="0" t="n">
        <f aca="false">LARGE(A936:E936,1)+SMALL(A936:E936,1)</f>
        <v>109</v>
      </c>
      <c r="N936" s="0" t="n">
        <f aca="false">LARGE(A936:E936,2)+SMALL(A936:E936,2)</f>
        <v>105</v>
      </c>
      <c r="O936" s="0" t="n">
        <f aca="false">SMALL(A936:E936,3)*2</f>
        <v>112</v>
      </c>
      <c r="P936" s="1" t="n">
        <f aca="false">IF(AND(M936=N936,N936=O936),1,0)</f>
        <v>0</v>
      </c>
      <c r="Q936" s="2" t="n">
        <f aca="false">L936*P936</f>
        <v>0</v>
      </c>
    </row>
    <row r="937" customFormat="false" ht="15" hidden="false" customHeight="false" outlineLevel="0" collapsed="false">
      <c r="A937" s="0" t="n">
        <v>98</v>
      </c>
      <c r="B937" s="0" t="n">
        <v>59</v>
      </c>
      <c r="C937" s="0" t="n">
        <v>22</v>
      </c>
      <c r="D937" s="0" t="n">
        <v>82</v>
      </c>
      <c r="E937" s="0" t="n">
        <v>11</v>
      </c>
      <c r="F937" s="0" t="n">
        <f aca="false">COUNTIF($A937:$E937,A937)</f>
        <v>1</v>
      </c>
      <c r="G937" s="0" t="n">
        <f aca="false">COUNTIF($A937:$E937,B937)</f>
        <v>1</v>
      </c>
      <c r="H937" s="0" t="n">
        <f aca="false">COUNTIF($A937:$E937,C937)</f>
        <v>1</v>
      </c>
      <c r="I937" s="0" t="n">
        <f aca="false">COUNTIF($A937:$E937,D937)</f>
        <v>1</v>
      </c>
      <c r="J937" s="0" t="n">
        <f aca="false">COUNTIF($A937:$E937,E937)</f>
        <v>1</v>
      </c>
      <c r="K937" s="0" t="n">
        <f aca="false">SUM(F937:J937)</f>
        <v>5</v>
      </c>
      <c r="L937" s="1" t="n">
        <f aca="false">IF(K937=5,1,0)</f>
        <v>1</v>
      </c>
      <c r="M937" s="0" t="n">
        <f aca="false">LARGE(A937:E937,1)+SMALL(A937:E937,1)</f>
        <v>109</v>
      </c>
      <c r="N937" s="0" t="n">
        <f aca="false">LARGE(A937:E937,2)+SMALL(A937:E937,2)</f>
        <v>104</v>
      </c>
      <c r="O937" s="0" t="n">
        <f aca="false">SMALL(A937:E937,3)*2</f>
        <v>118</v>
      </c>
      <c r="P937" s="1" t="n">
        <f aca="false">IF(AND(M937=N937,N937=O937),1,0)</f>
        <v>0</v>
      </c>
      <c r="Q937" s="2" t="n">
        <f aca="false">L937*P937</f>
        <v>0</v>
      </c>
    </row>
    <row r="938" customFormat="false" ht="15" hidden="false" customHeight="false" outlineLevel="0" collapsed="false">
      <c r="A938" s="0" t="n">
        <v>90</v>
      </c>
      <c r="B938" s="0" t="n">
        <v>29</v>
      </c>
      <c r="C938" s="0" t="n">
        <v>83</v>
      </c>
      <c r="D938" s="0" t="n">
        <v>55</v>
      </c>
      <c r="E938" s="0" t="n">
        <v>94</v>
      </c>
      <c r="F938" s="0" t="n">
        <f aca="false">COUNTIF($A938:$E938,A938)</f>
        <v>1</v>
      </c>
      <c r="G938" s="0" t="n">
        <f aca="false">COUNTIF($A938:$E938,B938)</f>
        <v>1</v>
      </c>
      <c r="H938" s="0" t="n">
        <f aca="false">COUNTIF($A938:$E938,C938)</f>
        <v>1</v>
      </c>
      <c r="I938" s="0" t="n">
        <f aca="false">COUNTIF($A938:$E938,D938)</f>
        <v>1</v>
      </c>
      <c r="J938" s="0" t="n">
        <f aca="false">COUNTIF($A938:$E938,E938)</f>
        <v>1</v>
      </c>
      <c r="K938" s="0" t="n">
        <f aca="false">SUM(F938:J938)</f>
        <v>5</v>
      </c>
      <c r="L938" s="1" t="n">
        <f aca="false">IF(K938=5,1,0)</f>
        <v>1</v>
      </c>
      <c r="M938" s="0" t="n">
        <f aca="false">LARGE(A938:E938,1)+SMALL(A938:E938,1)</f>
        <v>123</v>
      </c>
      <c r="N938" s="0" t="n">
        <f aca="false">LARGE(A938:E938,2)+SMALL(A938:E938,2)</f>
        <v>145</v>
      </c>
      <c r="O938" s="0" t="n">
        <f aca="false">SMALL(A938:E938,3)*2</f>
        <v>166</v>
      </c>
      <c r="P938" s="1" t="n">
        <f aca="false">IF(AND(M938=N938,N938=O938),1,0)</f>
        <v>0</v>
      </c>
      <c r="Q938" s="2" t="n">
        <f aca="false">L938*P938</f>
        <v>0</v>
      </c>
    </row>
    <row r="939" customFormat="false" ht="15" hidden="false" customHeight="false" outlineLevel="0" collapsed="false">
      <c r="A939" s="0" t="n">
        <v>10</v>
      </c>
      <c r="B939" s="0" t="n">
        <v>75</v>
      </c>
      <c r="C939" s="0" t="n">
        <v>59</v>
      </c>
      <c r="D939" s="0" t="n">
        <v>57</v>
      </c>
      <c r="E939" s="0" t="n">
        <v>68</v>
      </c>
      <c r="F939" s="0" t="n">
        <f aca="false">COUNTIF($A939:$E939,A939)</f>
        <v>1</v>
      </c>
      <c r="G939" s="0" t="n">
        <f aca="false">COUNTIF($A939:$E939,B939)</f>
        <v>1</v>
      </c>
      <c r="H939" s="0" t="n">
        <f aca="false">COUNTIF($A939:$E939,C939)</f>
        <v>1</v>
      </c>
      <c r="I939" s="0" t="n">
        <f aca="false">COUNTIF($A939:$E939,D939)</f>
        <v>1</v>
      </c>
      <c r="J939" s="0" t="n">
        <f aca="false">COUNTIF($A939:$E939,E939)</f>
        <v>1</v>
      </c>
      <c r="K939" s="0" t="n">
        <f aca="false">SUM(F939:J939)</f>
        <v>5</v>
      </c>
      <c r="L939" s="1" t="n">
        <f aca="false">IF(K939=5,1,0)</f>
        <v>1</v>
      </c>
      <c r="M939" s="0" t="n">
        <f aca="false">LARGE(A939:E939,1)+SMALL(A939:E939,1)</f>
        <v>85</v>
      </c>
      <c r="N939" s="0" t="n">
        <f aca="false">LARGE(A939:E939,2)+SMALL(A939:E939,2)</f>
        <v>125</v>
      </c>
      <c r="O939" s="0" t="n">
        <f aca="false">SMALL(A939:E939,3)*2</f>
        <v>118</v>
      </c>
      <c r="P939" s="1" t="n">
        <f aca="false">IF(AND(M939=N939,N939=O939),1,0)</f>
        <v>0</v>
      </c>
      <c r="Q939" s="2" t="n">
        <f aca="false">L939*P939</f>
        <v>0</v>
      </c>
    </row>
    <row r="940" customFormat="false" ht="15" hidden="false" customHeight="false" outlineLevel="0" collapsed="false">
      <c r="A940" s="0" t="n">
        <v>65</v>
      </c>
      <c r="B940" s="0" t="n">
        <v>68</v>
      </c>
      <c r="C940" s="0" t="n">
        <v>15</v>
      </c>
      <c r="D940" s="0" t="n">
        <v>74</v>
      </c>
      <c r="E940" s="0" t="n">
        <v>68</v>
      </c>
      <c r="F940" s="0" t="n">
        <f aca="false">COUNTIF($A940:$E940,A940)</f>
        <v>1</v>
      </c>
      <c r="G940" s="0" t="n">
        <f aca="false">COUNTIF($A940:$E940,B940)</f>
        <v>2</v>
      </c>
      <c r="H940" s="0" t="n">
        <f aca="false">COUNTIF($A940:$E940,C940)</f>
        <v>1</v>
      </c>
      <c r="I940" s="0" t="n">
        <f aca="false">COUNTIF($A940:$E940,D940)</f>
        <v>1</v>
      </c>
      <c r="J940" s="0" t="n">
        <f aca="false">COUNTIF($A940:$E940,E940)</f>
        <v>2</v>
      </c>
      <c r="K940" s="0" t="n">
        <f aca="false">SUM(F940:J940)</f>
        <v>7</v>
      </c>
      <c r="L940" s="1" t="n">
        <f aca="false">IF(K940=5,1,0)</f>
        <v>0</v>
      </c>
      <c r="M940" s="0" t="n">
        <f aca="false">LARGE(A940:E940,1)+SMALL(A940:E940,1)</f>
        <v>89</v>
      </c>
      <c r="N940" s="0" t="n">
        <f aca="false">LARGE(A940:E940,2)+SMALL(A940:E940,2)</f>
        <v>133</v>
      </c>
      <c r="O940" s="0" t="n">
        <f aca="false">SMALL(A940:E940,3)*2</f>
        <v>136</v>
      </c>
      <c r="P940" s="1" t="n">
        <f aca="false">IF(AND(M940=N940,N940=O940),1,0)</f>
        <v>0</v>
      </c>
      <c r="Q940" s="2" t="n">
        <f aca="false">L940*P940</f>
        <v>0</v>
      </c>
    </row>
    <row r="941" customFormat="false" ht="15" hidden="false" customHeight="false" outlineLevel="0" collapsed="false">
      <c r="A941" s="0" t="n">
        <v>10</v>
      </c>
      <c r="B941" s="0" t="n">
        <v>12</v>
      </c>
      <c r="C941" s="0" t="n">
        <v>35</v>
      </c>
      <c r="D941" s="0" t="n">
        <v>68</v>
      </c>
      <c r="E941" s="0" t="n">
        <v>98</v>
      </c>
      <c r="F941" s="0" t="n">
        <f aca="false">COUNTIF($A941:$E941,A941)</f>
        <v>1</v>
      </c>
      <c r="G941" s="0" t="n">
        <f aca="false">COUNTIF($A941:$E941,B941)</f>
        <v>1</v>
      </c>
      <c r="H941" s="0" t="n">
        <f aca="false">COUNTIF($A941:$E941,C941)</f>
        <v>1</v>
      </c>
      <c r="I941" s="0" t="n">
        <f aca="false">COUNTIF($A941:$E941,D941)</f>
        <v>1</v>
      </c>
      <c r="J941" s="0" t="n">
        <f aca="false">COUNTIF($A941:$E941,E941)</f>
        <v>1</v>
      </c>
      <c r="K941" s="0" t="n">
        <f aca="false">SUM(F941:J941)</f>
        <v>5</v>
      </c>
      <c r="L941" s="1" t="n">
        <f aca="false">IF(K941=5,1,0)</f>
        <v>1</v>
      </c>
      <c r="M941" s="0" t="n">
        <f aca="false">LARGE(A941:E941,1)+SMALL(A941:E941,1)</f>
        <v>108</v>
      </c>
      <c r="N941" s="0" t="n">
        <f aca="false">LARGE(A941:E941,2)+SMALL(A941:E941,2)</f>
        <v>80</v>
      </c>
      <c r="O941" s="0" t="n">
        <f aca="false">SMALL(A941:E941,3)*2</f>
        <v>70</v>
      </c>
      <c r="P941" s="1" t="n">
        <f aca="false">IF(AND(M941=N941,N941=O941),1,0)</f>
        <v>0</v>
      </c>
      <c r="Q941" s="2" t="n">
        <f aca="false">L941*P941</f>
        <v>0</v>
      </c>
    </row>
    <row r="942" customFormat="false" ht="15" hidden="false" customHeight="false" outlineLevel="0" collapsed="false">
      <c r="A942" s="0" t="n">
        <v>19</v>
      </c>
      <c r="B942" s="0" t="n">
        <v>11</v>
      </c>
      <c r="C942" s="0" t="n">
        <v>82</v>
      </c>
      <c r="D942" s="0" t="n">
        <v>32</v>
      </c>
      <c r="E942" s="0" t="n">
        <v>76</v>
      </c>
      <c r="F942" s="0" t="n">
        <f aca="false">COUNTIF($A942:$E942,A942)</f>
        <v>1</v>
      </c>
      <c r="G942" s="0" t="n">
        <f aca="false">COUNTIF($A942:$E942,B942)</f>
        <v>1</v>
      </c>
      <c r="H942" s="0" t="n">
        <f aca="false">COUNTIF($A942:$E942,C942)</f>
        <v>1</v>
      </c>
      <c r="I942" s="0" t="n">
        <f aca="false">COUNTIF($A942:$E942,D942)</f>
        <v>1</v>
      </c>
      <c r="J942" s="0" t="n">
        <f aca="false">COUNTIF($A942:$E942,E942)</f>
        <v>1</v>
      </c>
      <c r="K942" s="0" t="n">
        <f aca="false">SUM(F942:J942)</f>
        <v>5</v>
      </c>
      <c r="L942" s="1" t="n">
        <f aca="false">IF(K942=5,1,0)</f>
        <v>1</v>
      </c>
      <c r="M942" s="0" t="n">
        <f aca="false">LARGE(A942:E942,1)+SMALL(A942:E942,1)</f>
        <v>93</v>
      </c>
      <c r="N942" s="0" t="n">
        <f aca="false">LARGE(A942:E942,2)+SMALL(A942:E942,2)</f>
        <v>95</v>
      </c>
      <c r="O942" s="0" t="n">
        <f aca="false">SMALL(A942:E942,3)*2</f>
        <v>64</v>
      </c>
      <c r="P942" s="1" t="n">
        <f aca="false">IF(AND(M942=N942,N942=O942),1,0)</f>
        <v>0</v>
      </c>
      <c r="Q942" s="2" t="n">
        <f aca="false">L942*P942</f>
        <v>0</v>
      </c>
    </row>
    <row r="943" customFormat="false" ht="15" hidden="false" customHeight="false" outlineLevel="0" collapsed="false">
      <c r="A943" s="0" t="n">
        <v>49</v>
      </c>
      <c r="B943" s="0" t="n">
        <v>24</v>
      </c>
      <c r="C943" s="0" t="n">
        <v>37</v>
      </c>
      <c r="D943" s="0" t="n">
        <v>18</v>
      </c>
      <c r="E943" s="0" t="n">
        <v>20</v>
      </c>
      <c r="F943" s="0" t="n">
        <f aca="false">COUNTIF($A943:$E943,A943)</f>
        <v>1</v>
      </c>
      <c r="G943" s="0" t="n">
        <f aca="false">COUNTIF($A943:$E943,B943)</f>
        <v>1</v>
      </c>
      <c r="H943" s="0" t="n">
        <f aca="false">COUNTIF($A943:$E943,C943)</f>
        <v>1</v>
      </c>
      <c r="I943" s="0" t="n">
        <f aca="false">COUNTIF($A943:$E943,D943)</f>
        <v>1</v>
      </c>
      <c r="J943" s="0" t="n">
        <f aca="false">COUNTIF($A943:$E943,E943)</f>
        <v>1</v>
      </c>
      <c r="K943" s="0" t="n">
        <f aca="false">SUM(F943:J943)</f>
        <v>5</v>
      </c>
      <c r="L943" s="1" t="n">
        <f aca="false">IF(K943=5,1,0)</f>
        <v>1</v>
      </c>
      <c r="M943" s="0" t="n">
        <f aca="false">LARGE(A943:E943,1)+SMALL(A943:E943,1)</f>
        <v>67</v>
      </c>
      <c r="N943" s="0" t="n">
        <f aca="false">LARGE(A943:E943,2)+SMALL(A943:E943,2)</f>
        <v>57</v>
      </c>
      <c r="O943" s="0" t="n">
        <f aca="false">SMALL(A943:E943,3)*2</f>
        <v>48</v>
      </c>
      <c r="P943" s="1" t="n">
        <f aca="false">IF(AND(M943=N943,N943=O943),1,0)</f>
        <v>0</v>
      </c>
      <c r="Q943" s="2" t="n">
        <f aca="false">L943*P943</f>
        <v>0</v>
      </c>
    </row>
    <row r="944" customFormat="false" ht="15" hidden="false" customHeight="false" outlineLevel="0" collapsed="false">
      <c r="A944" s="0" t="n">
        <v>29</v>
      </c>
      <c r="B944" s="0" t="n">
        <v>52</v>
      </c>
      <c r="C944" s="0" t="n">
        <v>34</v>
      </c>
      <c r="D944" s="0" t="n">
        <v>87</v>
      </c>
      <c r="E944" s="0" t="n">
        <v>60</v>
      </c>
      <c r="F944" s="0" t="n">
        <f aca="false">COUNTIF($A944:$E944,A944)</f>
        <v>1</v>
      </c>
      <c r="G944" s="0" t="n">
        <f aca="false">COUNTIF($A944:$E944,B944)</f>
        <v>1</v>
      </c>
      <c r="H944" s="0" t="n">
        <f aca="false">COUNTIF($A944:$E944,C944)</f>
        <v>1</v>
      </c>
      <c r="I944" s="0" t="n">
        <f aca="false">COUNTIF($A944:$E944,D944)</f>
        <v>1</v>
      </c>
      <c r="J944" s="0" t="n">
        <f aca="false">COUNTIF($A944:$E944,E944)</f>
        <v>1</v>
      </c>
      <c r="K944" s="0" t="n">
        <f aca="false">SUM(F944:J944)</f>
        <v>5</v>
      </c>
      <c r="L944" s="1" t="n">
        <f aca="false">IF(K944=5,1,0)</f>
        <v>1</v>
      </c>
      <c r="M944" s="0" t="n">
        <f aca="false">LARGE(A944:E944,1)+SMALL(A944:E944,1)</f>
        <v>116</v>
      </c>
      <c r="N944" s="0" t="n">
        <f aca="false">LARGE(A944:E944,2)+SMALL(A944:E944,2)</f>
        <v>94</v>
      </c>
      <c r="O944" s="0" t="n">
        <f aca="false">SMALL(A944:E944,3)*2</f>
        <v>104</v>
      </c>
      <c r="P944" s="1" t="n">
        <f aca="false">IF(AND(M944=N944,N944=O944),1,0)</f>
        <v>0</v>
      </c>
      <c r="Q944" s="2" t="n">
        <f aca="false">L944*P944</f>
        <v>0</v>
      </c>
    </row>
    <row r="945" customFormat="false" ht="15" hidden="false" customHeight="false" outlineLevel="0" collapsed="false">
      <c r="A945" s="0" t="n">
        <v>82</v>
      </c>
      <c r="B945" s="0" t="n">
        <v>25</v>
      </c>
      <c r="C945" s="0" t="n">
        <v>71</v>
      </c>
      <c r="D945" s="0" t="n">
        <v>63</v>
      </c>
      <c r="E945" s="0" t="n">
        <v>76</v>
      </c>
      <c r="F945" s="0" t="n">
        <f aca="false">COUNTIF($A945:$E945,A945)</f>
        <v>1</v>
      </c>
      <c r="G945" s="0" t="n">
        <f aca="false">COUNTIF($A945:$E945,B945)</f>
        <v>1</v>
      </c>
      <c r="H945" s="0" t="n">
        <f aca="false">COUNTIF($A945:$E945,C945)</f>
        <v>1</v>
      </c>
      <c r="I945" s="0" t="n">
        <f aca="false">COUNTIF($A945:$E945,D945)</f>
        <v>1</v>
      </c>
      <c r="J945" s="0" t="n">
        <f aca="false">COUNTIF($A945:$E945,E945)</f>
        <v>1</v>
      </c>
      <c r="K945" s="0" t="n">
        <f aca="false">SUM(F945:J945)</f>
        <v>5</v>
      </c>
      <c r="L945" s="1" t="n">
        <f aca="false">IF(K945=5,1,0)</f>
        <v>1</v>
      </c>
      <c r="M945" s="0" t="n">
        <f aca="false">LARGE(A945:E945,1)+SMALL(A945:E945,1)</f>
        <v>107</v>
      </c>
      <c r="N945" s="0" t="n">
        <f aca="false">LARGE(A945:E945,2)+SMALL(A945:E945,2)</f>
        <v>139</v>
      </c>
      <c r="O945" s="0" t="n">
        <f aca="false">SMALL(A945:E945,3)*2</f>
        <v>142</v>
      </c>
      <c r="P945" s="1" t="n">
        <f aca="false">IF(AND(M945=N945,N945=O945),1,0)</f>
        <v>0</v>
      </c>
      <c r="Q945" s="2" t="n">
        <f aca="false">L945*P945</f>
        <v>0</v>
      </c>
    </row>
    <row r="946" customFormat="false" ht="15" hidden="false" customHeight="false" outlineLevel="0" collapsed="false">
      <c r="A946" s="0" t="n">
        <v>97</v>
      </c>
      <c r="B946" s="0" t="n">
        <v>81</v>
      </c>
      <c r="C946" s="0" t="n">
        <v>19</v>
      </c>
      <c r="D946" s="0" t="n">
        <v>48</v>
      </c>
      <c r="E946" s="0" t="n">
        <v>57</v>
      </c>
      <c r="F946" s="0" t="n">
        <f aca="false">COUNTIF($A946:$E946,A946)</f>
        <v>1</v>
      </c>
      <c r="G946" s="0" t="n">
        <f aca="false">COUNTIF($A946:$E946,B946)</f>
        <v>1</v>
      </c>
      <c r="H946" s="0" t="n">
        <f aca="false">COUNTIF($A946:$E946,C946)</f>
        <v>1</v>
      </c>
      <c r="I946" s="0" t="n">
        <f aca="false">COUNTIF($A946:$E946,D946)</f>
        <v>1</v>
      </c>
      <c r="J946" s="0" t="n">
        <f aca="false">COUNTIF($A946:$E946,E946)</f>
        <v>1</v>
      </c>
      <c r="K946" s="0" t="n">
        <f aca="false">SUM(F946:J946)</f>
        <v>5</v>
      </c>
      <c r="L946" s="1" t="n">
        <f aca="false">IF(K946=5,1,0)</f>
        <v>1</v>
      </c>
      <c r="M946" s="0" t="n">
        <f aca="false">LARGE(A946:E946,1)+SMALL(A946:E946,1)</f>
        <v>116</v>
      </c>
      <c r="N946" s="0" t="n">
        <f aca="false">LARGE(A946:E946,2)+SMALL(A946:E946,2)</f>
        <v>129</v>
      </c>
      <c r="O946" s="0" t="n">
        <f aca="false">SMALL(A946:E946,3)*2</f>
        <v>114</v>
      </c>
      <c r="P946" s="1" t="n">
        <f aca="false">IF(AND(M946=N946,N946=O946),1,0)</f>
        <v>0</v>
      </c>
      <c r="Q946" s="2" t="n">
        <f aca="false">L946*P946</f>
        <v>0</v>
      </c>
    </row>
    <row r="947" customFormat="false" ht="15" hidden="false" customHeight="false" outlineLevel="0" collapsed="false">
      <c r="A947" s="0" t="n">
        <v>87</v>
      </c>
      <c r="B947" s="0" t="n">
        <v>15</v>
      </c>
      <c r="C947" s="0" t="n">
        <v>44</v>
      </c>
      <c r="D947" s="0" t="n">
        <v>31</v>
      </c>
      <c r="E947" s="0" t="n">
        <v>84</v>
      </c>
      <c r="F947" s="0" t="n">
        <f aca="false">COUNTIF($A947:$E947,A947)</f>
        <v>1</v>
      </c>
      <c r="G947" s="0" t="n">
        <f aca="false">COUNTIF($A947:$E947,B947)</f>
        <v>1</v>
      </c>
      <c r="H947" s="0" t="n">
        <f aca="false">COUNTIF($A947:$E947,C947)</f>
        <v>1</v>
      </c>
      <c r="I947" s="0" t="n">
        <f aca="false">COUNTIF($A947:$E947,D947)</f>
        <v>1</v>
      </c>
      <c r="J947" s="0" t="n">
        <f aca="false">COUNTIF($A947:$E947,E947)</f>
        <v>1</v>
      </c>
      <c r="K947" s="0" t="n">
        <f aca="false">SUM(F947:J947)</f>
        <v>5</v>
      </c>
      <c r="L947" s="1" t="n">
        <f aca="false">IF(K947=5,1,0)</f>
        <v>1</v>
      </c>
      <c r="M947" s="0" t="n">
        <f aca="false">LARGE(A947:E947,1)+SMALL(A947:E947,1)</f>
        <v>102</v>
      </c>
      <c r="N947" s="0" t="n">
        <f aca="false">LARGE(A947:E947,2)+SMALL(A947:E947,2)</f>
        <v>115</v>
      </c>
      <c r="O947" s="0" t="n">
        <f aca="false">SMALL(A947:E947,3)*2</f>
        <v>88</v>
      </c>
      <c r="P947" s="1" t="n">
        <f aca="false">IF(AND(M947=N947,N947=O947),1,0)</f>
        <v>0</v>
      </c>
      <c r="Q947" s="2" t="n">
        <f aca="false">L947*P947</f>
        <v>0</v>
      </c>
    </row>
    <row r="948" customFormat="false" ht="15" hidden="false" customHeight="false" outlineLevel="0" collapsed="false">
      <c r="A948" s="0" t="n">
        <v>96</v>
      </c>
      <c r="B948" s="0" t="n">
        <v>34</v>
      </c>
      <c r="C948" s="0" t="n">
        <v>54</v>
      </c>
      <c r="D948" s="0" t="n">
        <v>83</v>
      </c>
      <c r="E948" s="0" t="n">
        <v>91</v>
      </c>
      <c r="F948" s="0" t="n">
        <f aca="false">COUNTIF($A948:$E948,A948)</f>
        <v>1</v>
      </c>
      <c r="G948" s="0" t="n">
        <f aca="false">COUNTIF($A948:$E948,B948)</f>
        <v>1</v>
      </c>
      <c r="H948" s="0" t="n">
        <f aca="false">COUNTIF($A948:$E948,C948)</f>
        <v>1</v>
      </c>
      <c r="I948" s="0" t="n">
        <f aca="false">COUNTIF($A948:$E948,D948)</f>
        <v>1</v>
      </c>
      <c r="J948" s="0" t="n">
        <f aca="false">COUNTIF($A948:$E948,E948)</f>
        <v>1</v>
      </c>
      <c r="K948" s="0" t="n">
        <f aca="false">SUM(F948:J948)</f>
        <v>5</v>
      </c>
      <c r="L948" s="1" t="n">
        <f aca="false">IF(K948=5,1,0)</f>
        <v>1</v>
      </c>
      <c r="M948" s="0" t="n">
        <f aca="false">LARGE(A948:E948,1)+SMALL(A948:E948,1)</f>
        <v>130</v>
      </c>
      <c r="N948" s="0" t="n">
        <f aca="false">LARGE(A948:E948,2)+SMALL(A948:E948,2)</f>
        <v>145</v>
      </c>
      <c r="O948" s="0" t="n">
        <f aca="false">SMALL(A948:E948,3)*2</f>
        <v>166</v>
      </c>
      <c r="P948" s="1" t="n">
        <f aca="false">IF(AND(M948=N948,N948=O948),1,0)</f>
        <v>0</v>
      </c>
      <c r="Q948" s="2" t="n">
        <f aca="false">L948*P948</f>
        <v>0</v>
      </c>
    </row>
    <row r="949" customFormat="false" ht="15" hidden="false" customHeight="false" outlineLevel="0" collapsed="false">
      <c r="A949" s="0" t="n">
        <v>88</v>
      </c>
      <c r="B949" s="0" t="n">
        <v>47</v>
      </c>
      <c r="C949" s="0" t="n">
        <v>61</v>
      </c>
      <c r="D949" s="0" t="n">
        <v>79</v>
      </c>
      <c r="E949" s="0" t="n">
        <v>55</v>
      </c>
      <c r="F949" s="0" t="n">
        <f aca="false">COUNTIF($A949:$E949,A949)</f>
        <v>1</v>
      </c>
      <c r="G949" s="0" t="n">
        <f aca="false">COUNTIF($A949:$E949,B949)</f>
        <v>1</v>
      </c>
      <c r="H949" s="0" t="n">
        <f aca="false">COUNTIF($A949:$E949,C949)</f>
        <v>1</v>
      </c>
      <c r="I949" s="0" t="n">
        <f aca="false">COUNTIF($A949:$E949,D949)</f>
        <v>1</v>
      </c>
      <c r="J949" s="0" t="n">
        <f aca="false">COUNTIF($A949:$E949,E949)</f>
        <v>1</v>
      </c>
      <c r="K949" s="0" t="n">
        <f aca="false">SUM(F949:J949)</f>
        <v>5</v>
      </c>
      <c r="L949" s="1" t="n">
        <f aca="false">IF(K949=5,1,0)</f>
        <v>1</v>
      </c>
      <c r="M949" s="0" t="n">
        <f aca="false">LARGE(A949:E949,1)+SMALL(A949:E949,1)</f>
        <v>135</v>
      </c>
      <c r="N949" s="0" t="n">
        <f aca="false">LARGE(A949:E949,2)+SMALL(A949:E949,2)</f>
        <v>134</v>
      </c>
      <c r="O949" s="0" t="n">
        <f aca="false">SMALL(A949:E949,3)*2</f>
        <v>122</v>
      </c>
      <c r="P949" s="1" t="n">
        <f aca="false">IF(AND(M949=N949,N949=O949),1,0)</f>
        <v>0</v>
      </c>
      <c r="Q949" s="2" t="n">
        <f aca="false">L949*P949</f>
        <v>0</v>
      </c>
    </row>
    <row r="950" customFormat="false" ht="15" hidden="false" customHeight="false" outlineLevel="0" collapsed="false">
      <c r="A950" s="0" t="n">
        <v>85</v>
      </c>
      <c r="B950" s="0" t="n">
        <v>47</v>
      </c>
      <c r="C950" s="0" t="n">
        <v>51</v>
      </c>
      <c r="D950" s="0" t="n">
        <v>47</v>
      </c>
      <c r="E950" s="0" t="n">
        <v>48</v>
      </c>
      <c r="F950" s="0" t="n">
        <f aca="false">COUNTIF($A950:$E950,A950)</f>
        <v>1</v>
      </c>
      <c r="G950" s="0" t="n">
        <f aca="false">COUNTIF($A950:$E950,B950)</f>
        <v>2</v>
      </c>
      <c r="H950" s="0" t="n">
        <f aca="false">COUNTIF($A950:$E950,C950)</f>
        <v>1</v>
      </c>
      <c r="I950" s="0" t="n">
        <f aca="false">COUNTIF($A950:$E950,D950)</f>
        <v>2</v>
      </c>
      <c r="J950" s="0" t="n">
        <f aca="false">COUNTIF($A950:$E950,E950)</f>
        <v>1</v>
      </c>
      <c r="K950" s="0" t="n">
        <f aca="false">SUM(F950:J950)</f>
        <v>7</v>
      </c>
      <c r="L950" s="1" t="n">
        <f aca="false">IF(K950=5,1,0)</f>
        <v>0</v>
      </c>
      <c r="M950" s="0" t="n">
        <f aca="false">LARGE(A950:E950,1)+SMALL(A950:E950,1)</f>
        <v>132</v>
      </c>
      <c r="N950" s="0" t="n">
        <f aca="false">LARGE(A950:E950,2)+SMALL(A950:E950,2)</f>
        <v>98</v>
      </c>
      <c r="O950" s="0" t="n">
        <f aca="false">SMALL(A950:E950,3)*2</f>
        <v>96</v>
      </c>
      <c r="P950" s="1" t="n">
        <f aca="false">IF(AND(M950=N950,N950=O950),1,0)</f>
        <v>0</v>
      </c>
      <c r="Q950" s="2" t="n">
        <f aca="false">L950*P950</f>
        <v>0</v>
      </c>
    </row>
    <row r="951" customFormat="false" ht="15" hidden="false" customHeight="false" outlineLevel="0" collapsed="false">
      <c r="A951" s="0" t="n">
        <v>23</v>
      </c>
      <c r="B951" s="0" t="n">
        <v>44</v>
      </c>
      <c r="C951" s="0" t="n">
        <v>28</v>
      </c>
      <c r="D951" s="0" t="n">
        <v>23</v>
      </c>
      <c r="E951" s="0" t="n">
        <v>86</v>
      </c>
      <c r="F951" s="0" t="n">
        <f aca="false">COUNTIF($A951:$E951,A951)</f>
        <v>2</v>
      </c>
      <c r="G951" s="0" t="n">
        <f aca="false">COUNTIF($A951:$E951,B951)</f>
        <v>1</v>
      </c>
      <c r="H951" s="0" t="n">
        <f aca="false">COUNTIF($A951:$E951,C951)</f>
        <v>1</v>
      </c>
      <c r="I951" s="0" t="n">
        <f aca="false">COUNTIF($A951:$E951,D951)</f>
        <v>2</v>
      </c>
      <c r="J951" s="0" t="n">
        <f aca="false">COUNTIF($A951:$E951,E951)</f>
        <v>1</v>
      </c>
      <c r="K951" s="0" t="n">
        <f aca="false">SUM(F951:J951)</f>
        <v>7</v>
      </c>
      <c r="L951" s="1" t="n">
        <f aca="false">IF(K951=5,1,0)</f>
        <v>0</v>
      </c>
      <c r="M951" s="0" t="n">
        <f aca="false">LARGE(A951:E951,1)+SMALL(A951:E951,1)</f>
        <v>109</v>
      </c>
      <c r="N951" s="0" t="n">
        <f aca="false">LARGE(A951:E951,2)+SMALL(A951:E951,2)</f>
        <v>67</v>
      </c>
      <c r="O951" s="0" t="n">
        <f aca="false">SMALL(A951:E951,3)*2</f>
        <v>56</v>
      </c>
      <c r="P951" s="1" t="n">
        <f aca="false">IF(AND(M951=N951,N951=O951),1,0)</f>
        <v>0</v>
      </c>
      <c r="Q951" s="2" t="n">
        <f aca="false">L951*P951</f>
        <v>0</v>
      </c>
    </row>
    <row r="952" customFormat="false" ht="15" hidden="false" customHeight="false" outlineLevel="0" collapsed="false">
      <c r="A952" s="0" t="n">
        <v>84</v>
      </c>
      <c r="B952" s="0" t="n">
        <v>40</v>
      </c>
      <c r="C952" s="0" t="n">
        <v>71</v>
      </c>
      <c r="D952" s="0" t="n">
        <v>92</v>
      </c>
      <c r="E952" s="0" t="n">
        <v>10</v>
      </c>
      <c r="F952" s="0" t="n">
        <f aca="false">COUNTIF($A952:$E952,A952)</f>
        <v>1</v>
      </c>
      <c r="G952" s="0" t="n">
        <f aca="false">COUNTIF($A952:$E952,B952)</f>
        <v>1</v>
      </c>
      <c r="H952" s="0" t="n">
        <f aca="false">COUNTIF($A952:$E952,C952)</f>
        <v>1</v>
      </c>
      <c r="I952" s="0" t="n">
        <f aca="false">COUNTIF($A952:$E952,D952)</f>
        <v>1</v>
      </c>
      <c r="J952" s="0" t="n">
        <f aca="false">COUNTIF($A952:$E952,E952)</f>
        <v>1</v>
      </c>
      <c r="K952" s="0" t="n">
        <f aca="false">SUM(F952:J952)</f>
        <v>5</v>
      </c>
      <c r="L952" s="1" t="n">
        <f aca="false">IF(K952=5,1,0)</f>
        <v>1</v>
      </c>
      <c r="M952" s="0" t="n">
        <f aca="false">LARGE(A952:E952,1)+SMALL(A952:E952,1)</f>
        <v>102</v>
      </c>
      <c r="N952" s="0" t="n">
        <f aca="false">LARGE(A952:E952,2)+SMALL(A952:E952,2)</f>
        <v>124</v>
      </c>
      <c r="O952" s="0" t="n">
        <f aca="false">SMALL(A952:E952,3)*2</f>
        <v>142</v>
      </c>
      <c r="P952" s="1" t="n">
        <f aca="false">IF(AND(M952=N952,N952=O952),1,0)</f>
        <v>0</v>
      </c>
      <c r="Q952" s="2" t="n">
        <f aca="false">L952*P952</f>
        <v>0</v>
      </c>
    </row>
    <row r="953" customFormat="false" ht="15" hidden="false" customHeight="false" outlineLevel="0" collapsed="false">
      <c r="A953" s="0" t="n">
        <v>38</v>
      </c>
      <c r="B953" s="0" t="n">
        <v>92</v>
      </c>
      <c r="C953" s="0" t="n">
        <v>43</v>
      </c>
      <c r="D953" s="0" t="n">
        <v>75</v>
      </c>
      <c r="E953" s="0" t="n">
        <v>88</v>
      </c>
      <c r="F953" s="0" t="n">
        <f aca="false">COUNTIF($A953:$E953,A953)</f>
        <v>1</v>
      </c>
      <c r="G953" s="0" t="n">
        <f aca="false">COUNTIF($A953:$E953,B953)</f>
        <v>1</v>
      </c>
      <c r="H953" s="0" t="n">
        <f aca="false">COUNTIF($A953:$E953,C953)</f>
        <v>1</v>
      </c>
      <c r="I953" s="0" t="n">
        <f aca="false">COUNTIF($A953:$E953,D953)</f>
        <v>1</v>
      </c>
      <c r="J953" s="0" t="n">
        <f aca="false">COUNTIF($A953:$E953,E953)</f>
        <v>1</v>
      </c>
      <c r="K953" s="0" t="n">
        <f aca="false">SUM(F953:J953)</f>
        <v>5</v>
      </c>
      <c r="L953" s="1" t="n">
        <f aca="false">IF(K953=5,1,0)</f>
        <v>1</v>
      </c>
      <c r="M953" s="0" t="n">
        <f aca="false">LARGE(A953:E953,1)+SMALL(A953:E953,1)</f>
        <v>130</v>
      </c>
      <c r="N953" s="0" t="n">
        <f aca="false">LARGE(A953:E953,2)+SMALL(A953:E953,2)</f>
        <v>131</v>
      </c>
      <c r="O953" s="0" t="n">
        <f aca="false">SMALL(A953:E953,3)*2</f>
        <v>150</v>
      </c>
      <c r="P953" s="1" t="n">
        <f aca="false">IF(AND(M953=N953,N953=O953),1,0)</f>
        <v>0</v>
      </c>
      <c r="Q953" s="2" t="n">
        <f aca="false">L953*P953</f>
        <v>0</v>
      </c>
    </row>
    <row r="954" customFormat="false" ht="15" hidden="false" customHeight="false" outlineLevel="0" collapsed="false">
      <c r="A954" s="0" t="n">
        <v>43</v>
      </c>
      <c r="B954" s="0" t="n">
        <v>79</v>
      </c>
      <c r="C954" s="0" t="n">
        <v>15</v>
      </c>
      <c r="D954" s="0" t="n">
        <v>33</v>
      </c>
      <c r="E954" s="0" t="n">
        <v>24</v>
      </c>
      <c r="F954" s="0" t="n">
        <f aca="false">COUNTIF($A954:$E954,A954)</f>
        <v>1</v>
      </c>
      <c r="G954" s="0" t="n">
        <f aca="false">COUNTIF($A954:$E954,B954)</f>
        <v>1</v>
      </c>
      <c r="H954" s="0" t="n">
        <f aca="false">COUNTIF($A954:$E954,C954)</f>
        <v>1</v>
      </c>
      <c r="I954" s="0" t="n">
        <f aca="false">COUNTIF($A954:$E954,D954)</f>
        <v>1</v>
      </c>
      <c r="J954" s="0" t="n">
        <f aca="false">COUNTIF($A954:$E954,E954)</f>
        <v>1</v>
      </c>
      <c r="K954" s="0" t="n">
        <f aca="false">SUM(F954:J954)</f>
        <v>5</v>
      </c>
      <c r="L954" s="1" t="n">
        <f aca="false">IF(K954=5,1,0)</f>
        <v>1</v>
      </c>
      <c r="M954" s="0" t="n">
        <f aca="false">LARGE(A954:E954,1)+SMALL(A954:E954,1)</f>
        <v>94</v>
      </c>
      <c r="N954" s="0" t="n">
        <f aca="false">LARGE(A954:E954,2)+SMALL(A954:E954,2)</f>
        <v>67</v>
      </c>
      <c r="O954" s="0" t="n">
        <f aca="false">SMALL(A954:E954,3)*2</f>
        <v>66</v>
      </c>
      <c r="P954" s="1" t="n">
        <f aca="false">IF(AND(M954=N954,N954=O954),1,0)</f>
        <v>0</v>
      </c>
      <c r="Q954" s="2" t="n">
        <f aca="false">L954*P954</f>
        <v>0</v>
      </c>
    </row>
    <row r="955" customFormat="false" ht="15" hidden="false" customHeight="false" outlineLevel="0" collapsed="false">
      <c r="A955" s="0" t="n">
        <v>95</v>
      </c>
      <c r="B955" s="0" t="n">
        <v>97</v>
      </c>
      <c r="C955" s="0" t="n">
        <v>50</v>
      </c>
      <c r="D955" s="0" t="n">
        <v>95</v>
      </c>
      <c r="E955" s="0" t="n">
        <v>71</v>
      </c>
      <c r="F955" s="0" t="n">
        <f aca="false">COUNTIF($A955:$E955,A955)</f>
        <v>2</v>
      </c>
      <c r="G955" s="0" t="n">
        <f aca="false">COUNTIF($A955:$E955,B955)</f>
        <v>1</v>
      </c>
      <c r="H955" s="0" t="n">
        <f aca="false">COUNTIF($A955:$E955,C955)</f>
        <v>1</v>
      </c>
      <c r="I955" s="0" t="n">
        <f aca="false">COUNTIF($A955:$E955,D955)</f>
        <v>2</v>
      </c>
      <c r="J955" s="0" t="n">
        <f aca="false">COUNTIF($A955:$E955,E955)</f>
        <v>1</v>
      </c>
      <c r="K955" s="0" t="n">
        <f aca="false">SUM(F955:J955)</f>
        <v>7</v>
      </c>
      <c r="L955" s="1" t="n">
        <f aca="false">IF(K955=5,1,0)</f>
        <v>0</v>
      </c>
      <c r="M955" s="0" t="n">
        <f aca="false">LARGE(A955:E955,1)+SMALL(A955:E955,1)</f>
        <v>147</v>
      </c>
      <c r="N955" s="0" t="n">
        <f aca="false">LARGE(A955:E955,2)+SMALL(A955:E955,2)</f>
        <v>166</v>
      </c>
      <c r="O955" s="0" t="n">
        <f aca="false">SMALL(A955:E955,3)*2</f>
        <v>190</v>
      </c>
      <c r="P955" s="1" t="n">
        <f aca="false">IF(AND(M955=N955,N955=O955),1,0)</f>
        <v>0</v>
      </c>
      <c r="Q955" s="2" t="n">
        <f aca="false">L955*P955</f>
        <v>0</v>
      </c>
    </row>
    <row r="956" customFormat="false" ht="15" hidden="false" customHeight="false" outlineLevel="0" collapsed="false">
      <c r="A956" s="0" t="n">
        <v>45</v>
      </c>
      <c r="B956" s="0" t="n">
        <v>63</v>
      </c>
      <c r="C956" s="0" t="n">
        <v>92</v>
      </c>
      <c r="D956" s="0" t="n">
        <v>18</v>
      </c>
      <c r="E956" s="0" t="n">
        <v>90</v>
      </c>
      <c r="F956" s="0" t="n">
        <f aca="false">COUNTIF($A956:$E956,A956)</f>
        <v>1</v>
      </c>
      <c r="G956" s="0" t="n">
        <f aca="false">COUNTIF($A956:$E956,B956)</f>
        <v>1</v>
      </c>
      <c r="H956" s="0" t="n">
        <f aca="false">COUNTIF($A956:$E956,C956)</f>
        <v>1</v>
      </c>
      <c r="I956" s="0" t="n">
        <f aca="false">COUNTIF($A956:$E956,D956)</f>
        <v>1</v>
      </c>
      <c r="J956" s="0" t="n">
        <f aca="false">COUNTIF($A956:$E956,E956)</f>
        <v>1</v>
      </c>
      <c r="K956" s="0" t="n">
        <f aca="false">SUM(F956:J956)</f>
        <v>5</v>
      </c>
      <c r="L956" s="1" t="n">
        <f aca="false">IF(K956=5,1,0)</f>
        <v>1</v>
      </c>
      <c r="M956" s="0" t="n">
        <f aca="false">LARGE(A956:E956,1)+SMALL(A956:E956,1)</f>
        <v>110</v>
      </c>
      <c r="N956" s="0" t="n">
        <f aca="false">LARGE(A956:E956,2)+SMALL(A956:E956,2)</f>
        <v>135</v>
      </c>
      <c r="O956" s="0" t="n">
        <f aca="false">SMALL(A956:E956,3)*2</f>
        <v>126</v>
      </c>
      <c r="P956" s="1" t="n">
        <f aca="false">IF(AND(M956=N956,N956=O956),1,0)</f>
        <v>0</v>
      </c>
      <c r="Q956" s="2" t="n">
        <f aca="false">L956*P956</f>
        <v>0</v>
      </c>
    </row>
    <row r="957" customFormat="false" ht="15" hidden="false" customHeight="false" outlineLevel="0" collapsed="false">
      <c r="A957" s="0" t="n">
        <v>60</v>
      </c>
      <c r="B957" s="0" t="n">
        <v>40</v>
      </c>
      <c r="C957" s="0" t="n">
        <v>71</v>
      </c>
      <c r="D957" s="0" t="n">
        <v>99</v>
      </c>
      <c r="E957" s="0" t="n">
        <v>43</v>
      </c>
      <c r="F957" s="0" t="n">
        <f aca="false">COUNTIF($A957:$E957,A957)</f>
        <v>1</v>
      </c>
      <c r="G957" s="0" t="n">
        <f aca="false">COUNTIF($A957:$E957,B957)</f>
        <v>1</v>
      </c>
      <c r="H957" s="0" t="n">
        <f aca="false">COUNTIF($A957:$E957,C957)</f>
        <v>1</v>
      </c>
      <c r="I957" s="0" t="n">
        <f aca="false">COUNTIF($A957:$E957,D957)</f>
        <v>1</v>
      </c>
      <c r="J957" s="0" t="n">
        <f aca="false">COUNTIF($A957:$E957,E957)</f>
        <v>1</v>
      </c>
      <c r="K957" s="0" t="n">
        <f aca="false">SUM(F957:J957)</f>
        <v>5</v>
      </c>
      <c r="L957" s="1" t="n">
        <f aca="false">IF(K957=5,1,0)</f>
        <v>1</v>
      </c>
      <c r="M957" s="0" t="n">
        <f aca="false">LARGE(A957:E957,1)+SMALL(A957:E957,1)</f>
        <v>139</v>
      </c>
      <c r="N957" s="0" t="n">
        <f aca="false">LARGE(A957:E957,2)+SMALL(A957:E957,2)</f>
        <v>114</v>
      </c>
      <c r="O957" s="0" t="n">
        <f aca="false">SMALL(A957:E957,3)*2</f>
        <v>120</v>
      </c>
      <c r="P957" s="1" t="n">
        <f aca="false">IF(AND(M957=N957,N957=O957),1,0)</f>
        <v>0</v>
      </c>
      <c r="Q957" s="2" t="n">
        <f aca="false">L957*P957</f>
        <v>0</v>
      </c>
    </row>
    <row r="958" customFormat="false" ht="15" hidden="false" customHeight="false" outlineLevel="0" collapsed="false">
      <c r="A958" s="0" t="n">
        <v>53</v>
      </c>
      <c r="B958" s="0" t="n">
        <v>87</v>
      </c>
      <c r="C958" s="0" t="n">
        <v>30</v>
      </c>
      <c r="D958" s="0" t="n">
        <v>45</v>
      </c>
      <c r="E958" s="0" t="n">
        <v>99</v>
      </c>
      <c r="F958" s="0" t="n">
        <f aca="false">COUNTIF($A958:$E958,A958)</f>
        <v>1</v>
      </c>
      <c r="G958" s="0" t="n">
        <f aca="false">COUNTIF($A958:$E958,B958)</f>
        <v>1</v>
      </c>
      <c r="H958" s="0" t="n">
        <f aca="false">COUNTIF($A958:$E958,C958)</f>
        <v>1</v>
      </c>
      <c r="I958" s="0" t="n">
        <f aca="false">COUNTIF($A958:$E958,D958)</f>
        <v>1</v>
      </c>
      <c r="J958" s="0" t="n">
        <f aca="false">COUNTIF($A958:$E958,E958)</f>
        <v>1</v>
      </c>
      <c r="K958" s="0" t="n">
        <f aca="false">SUM(F958:J958)</f>
        <v>5</v>
      </c>
      <c r="L958" s="1" t="n">
        <f aca="false">IF(K958=5,1,0)</f>
        <v>1</v>
      </c>
      <c r="M958" s="0" t="n">
        <f aca="false">LARGE(A958:E958,1)+SMALL(A958:E958,1)</f>
        <v>129</v>
      </c>
      <c r="N958" s="0" t="n">
        <f aca="false">LARGE(A958:E958,2)+SMALL(A958:E958,2)</f>
        <v>132</v>
      </c>
      <c r="O958" s="0" t="n">
        <f aca="false">SMALL(A958:E958,3)*2</f>
        <v>106</v>
      </c>
      <c r="P958" s="1" t="n">
        <f aca="false">IF(AND(M958=N958,N958=O958),1,0)</f>
        <v>0</v>
      </c>
      <c r="Q958" s="2" t="n">
        <f aca="false">L958*P958</f>
        <v>0</v>
      </c>
    </row>
    <row r="959" customFormat="false" ht="15" hidden="false" customHeight="false" outlineLevel="0" collapsed="false">
      <c r="A959" s="0" t="n">
        <v>65</v>
      </c>
      <c r="B959" s="0" t="n">
        <v>62</v>
      </c>
      <c r="C959" s="0" t="n">
        <v>62</v>
      </c>
      <c r="D959" s="0" t="n">
        <v>83</v>
      </c>
      <c r="E959" s="0" t="n">
        <v>62</v>
      </c>
      <c r="F959" s="0" t="n">
        <f aca="false">COUNTIF($A959:$E959,A959)</f>
        <v>1</v>
      </c>
      <c r="G959" s="0" t="n">
        <f aca="false">COUNTIF($A959:$E959,B959)</f>
        <v>3</v>
      </c>
      <c r="H959" s="0" t="n">
        <f aca="false">COUNTIF($A959:$E959,C959)</f>
        <v>3</v>
      </c>
      <c r="I959" s="0" t="n">
        <f aca="false">COUNTIF($A959:$E959,D959)</f>
        <v>1</v>
      </c>
      <c r="J959" s="0" t="n">
        <f aca="false">COUNTIF($A959:$E959,E959)</f>
        <v>3</v>
      </c>
      <c r="K959" s="0" t="n">
        <f aca="false">SUM(F959:J959)</f>
        <v>11</v>
      </c>
      <c r="L959" s="1" t="n">
        <f aca="false">IF(K959=5,1,0)</f>
        <v>0</v>
      </c>
      <c r="M959" s="0" t="n">
        <f aca="false">LARGE(A959:E959,1)+SMALL(A959:E959,1)</f>
        <v>145</v>
      </c>
      <c r="N959" s="0" t="n">
        <f aca="false">LARGE(A959:E959,2)+SMALL(A959:E959,2)</f>
        <v>127</v>
      </c>
      <c r="O959" s="0" t="n">
        <f aca="false">SMALL(A959:E959,3)*2</f>
        <v>124</v>
      </c>
      <c r="P959" s="1" t="n">
        <f aca="false">IF(AND(M959=N959,N959=O959),1,0)</f>
        <v>0</v>
      </c>
      <c r="Q959" s="2" t="n">
        <f aca="false">L959*P959</f>
        <v>0</v>
      </c>
    </row>
    <row r="960" customFormat="false" ht="15" hidden="false" customHeight="false" outlineLevel="0" collapsed="false">
      <c r="A960" s="0" t="n">
        <v>96</v>
      </c>
      <c r="B960" s="0" t="n">
        <v>13</v>
      </c>
      <c r="C960" s="0" t="n">
        <v>86</v>
      </c>
      <c r="D960" s="0" t="n">
        <v>90</v>
      </c>
      <c r="E960" s="0" t="n">
        <v>21</v>
      </c>
      <c r="F960" s="0" t="n">
        <f aca="false">COUNTIF($A960:$E960,A960)</f>
        <v>1</v>
      </c>
      <c r="G960" s="0" t="n">
        <f aca="false">COUNTIF($A960:$E960,B960)</f>
        <v>1</v>
      </c>
      <c r="H960" s="0" t="n">
        <f aca="false">COUNTIF($A960:$E960,C960)</f>
        <v>1</v>
      </c>
      <c r="I960" s="0" t="n">
        <f aca="false">COUNTIF($A960:$E960,D960)</f>
        <v>1</v>
      </c>
      <c r="J960" s="0" t="n">
        <f aca="false">COUNTIF($A960:$E960,E960)</f>
        <v>1</v>
      </c>
      <c r="K960" s="0" t="n">
        <f aca="false">SUM(F960:J960)</f>
        <v>5</v>
      </c>
      <c r="L960" s="1" t="n">
        <f aca="false">IF(K960=5,1,0)</f>
        <v>1</v>
      </c>
      <c r="M960" s="0" t="n">
        <f aca="false">LARGE(A960:E960,1)+SMALL(A960:E960,1)</f>
        <v>109</v>
      </c>
      <c r="N960" s="0" t="n">
        <f aca="false">LARGE(A960:E960,2)+SMALL(A960:E960,2)</f>
        <v>111</v>
      </c>
      <c r="O960" s="0" t="n">
        <f aca="false">SMALL(A960:E960,3)*2</f>
        <v>172</v>
      </c>
      <c r="P960" s="1" t="n">
        <f aca="false">IF(AND(M960=N960,N960=O960),1,0)</f>
        <v>0</v>
      </c>
      <c r="Q960" s="2" t="n">
        <f aca="false">L960*P960</f>
        <v>0</v>
      </c>
    </row>
    <row r="961" customFormat="false" ht="15" hidden="false" customHeight="false" outlineLevel="0" collapsed="false">
      <c r="A961" s="0" t="n">
        <v>15</v>
      </c>
      <c r="B961" s="0" t="n">
        <v>42</v>
      </c>
      <c r="C961" s="0" t="n">
        <v>27</v>
      </c>
      <c r="D961" s="0" t="n">
        <v>33</v>
      </c>
      <c r="E961" s="0" t="n">
        <v>53</v>
      </c>
      <c r="F961" s="0" t="n">
        <f aca="false">COUNTIF($A961:$E961,A961)</f>
        <v>1</v>
      </c>
      <c r="G961" s="0" t="n">
        <f aca="false">COUNTIF($A961:$E961,B961)</f>
        <v>1</v>
      </c>
      <c r="H961" s="0" t="n">
        <f aca="false">COUNTIF($A961:$E961,C961)</f>
        <v>1</v>
      </c>
      <c r="I961" s="0" t="n">
        <f aca="false">COUNTIF($A961:$E961,D961)</f>
        <v>1</v>
      </c>
      <c r="J961" s="0" t="n">
        <f aca="false">COUNTIF($A961:$E961,E961)</f>
        <v>1</v>
      </c>
      <c r="K961" s="0" t="n">
        <f aca="false">SUM(F961:J961)</f>
        <v>5</v>
      </c>
      <c r="L961" s="1" t="n">
        <f aca="false">IF(K961=5,1,0)</f>
        <v>1</v>
      </c>
      <c r="M961" s="0" t="n">
        <f aca="false">LARGE(A961:E961,1)+SMALL(A961:E961,1)</f>
        <v>68</v>
      </c>
      <c r="N961" s="0" t="n">
        <f aca="false">LARGE(A961:E961,2)+SMALL(A961:E961,2)</f>
        <v>69</v>
      </c>
      <c r="O961" s="0" t="n">
        <f aca="false">SMALL(A961:E961,3)*2</f>
        <v>66</v>
      </c>
      <c r="P961" s="1" t="n">
        <f aca="false">IF(AND(M961=N961,N961=O961),1,0)</f>
        <v>0</v>
      </c>
      <c r="Q961" s="2" t="n">
        <f aca="false">L961*P961</f>
        <v>0</v>
      </c>
    </row>
    <row r="962" customFormat="false" ht="15" hidden="false" customHeight="false" outlineLevel="0" collapsed="false">
      <c r="A962" s="0" t="n">
        <v>25</v>
      </c>
      <c r="B962" s="0" t="n">
        <v>94</v>
      </c>
      <c r="C962" s="0" t="n">
        <v>32</v>
      </c>
      <c r="D962" s="0" t="n">
        <v>52</v>
      </c>
      <c r="E962" s="0" t="n">
        <v>50</v>
      </c>
      <c r="F962" s="0" t="n">
        <f aca="false">COUNTIF($A962:$E962,A962)</f>
        <v>1</v>
      </c>
      <c r="G962" s="0" t="n">
        <f aca="false">COUNTIF($A962:$E962,B962)</f>
        <v>1</v>
      </c>
      <c r="H962" s="0" t="n">
        <f aca="false">COUNTIF($A962:$E962,C962)</f>
        <v>1</v>
      </c>
      <c r="I962" s="0" t="n">
        <f aca="false">COUNTIF($A962:$E962,D962)</f>
        <v>1</v>
      </c>
      <c r="J962" s="0" t="n">
        <f aca="false">COUNTIF($A962:$E962,E962)</f>
        <v>1</v>
      </c>
      <c r="K962" s="0" t="n">
        <f aca="false">SUM(F962:J962)</f>
        <v>5</v>
      </c>
      <c r="L962" s="1" t="n">
        <f aca="false">IF(K962=5,1,0)</f>
        <v>1</v>
      </c>
      <c r="M962" s="0" t="n">
        <f aca="false">LARGE(A962:E962,1)+SMALL(A962:E962,1)</f>
        <v>119</v>
      </c>
      <c r="N962" s="0" t="n">
        <f aca="false">LARGE(A962:E962,2)+SMALL(A962:E962,2)</f>
        <v>84</v>
      </c>
      <c r="O962" s="0" t="n">
        <f aca="false">SMALL(A962:E962,3)*2</f>
        <v>100</v>
      </c>
      <c r="P962" s="1" t="n">
        <f aca="false">IF(AND(M962=N962,N962=O962),1,0)</f>
        <v>0</v>
      </c>
      <c r="Q962" s="2" t="n">
        <f aca="false">L962*P962</f>
        <v>0</v>
      </c>
    </row>
    <row r="963" customFormat="false" ht="15" hidden="false" customHeight="false" outlineLevel="0" collapsed="false">
      <c r="A963" s="0" t="n">
        <v>30</v>
      </c>
      <c r="B963" s="0" t="n">
        <v>47</v>
      </c>
      <c r="C963" s="0" t="n">
        <v>62</v>
      </c>
      <c r="D963" s="0" t="n">
        <v>11</v>
      </c>
      <c r="E963" s="0" t="n">
        <v>50</v>
      </c>
      <c r="F963" s="0" t="n">
        <f aca="false">COUNTIF($A963:$E963,A963)</f>
        <v>1</v>
      </c>
      <c r="G963" s="0" t="n">
        <f aca="false">COUNTIF($A963:$E963,B963)</f>
        <v>1</v>
      </c>
      <c r="H963" s="0" t="n">
        <f aca="false">COUNTIF($A963:$E963,C963)</f>
        <v>1</v>
      </c>
      <c r="I963" s="0" t="n">
        <f aca="false">COUNTIF($A963:$E963,D963)</f>
        <v>1</v>
      </c>
      <c r="J963" s="0" t="n">
        <f aca="false">COUNTIF($A963:$E963,E963)</f>
        <v>1</v>
      </c>
      <c r="K963" s="0" t="n">
        <f aca="false">SUM(F963:J963)</f>
        <v>5</v>
      </c>
      <c r="L963" s="1" t="n">
        <f aca="false">IF(K963=5,1,0)</f>
        <v>1</v>
      </c>
      <c r="M963" s="0" t="n">
        <f aca="false">LARGE(A963:E963,1)+SMALL(A963:E963,1)</f>
        <v>73</v>
      </c>
      <c r="N963" s="0" t="n">
        <f aca="false">LARGE(A963:E963,2)+SMALL(A963:E963,2)</f>
        <v>80</v>
      </c>
      <c r="O963" s="0" t="n">
        <f aca="false">SMALL(A963:E963,3)*2</f>
        <v>94</v>
      </c>
      <c r="P963" s="1" t="n">
        <f aca="false">IF(AND(M963=N963,N963=O963),1,0)</f>
        <v>0</v>
      </c>
      <c r="Q963" s="2" t="n">
        <f aca="false">L963*P963</f>
        <v>0</v>
      </c>
    </row>
    <row r="964" customFormat="false" ht="15" hidden="false" customHeight="false" outlineLevel="0" collapsed="false">
      <c r="A964" s="0" t="n">
        <v>98</v>
      </c>
      <c r="B964" s="0" t="n">
        <v>30</v>
      </c>
      <c r="C964" s="0" t="n">
        <v>43</v>
      </c>
      <c r="D964" s="0" t="n">
        <v>41</v>
      </c>
      <c r="E964" s="0" t="n">
        <v>45</v>
      </c>
      <c r="F964" s="0" t="n">
        <f aca="false">COUNTIF($A964:$E964,A964)</f>
        <v>1</v>
      </c>
      <c r="G964" s="0" t="n">
        <f aca="false">COUNTIF($A964:$E964,B964)</f>
        <v>1</v>
      </c>
      <c r="H964" s="0" t="n">
        <f aca="false">COUNTIF($A964:$E964,C964)</f>
        <v>1</v>
      </c>
      <c r="I964" s="0" t="n">
        <f aca="false">COUNTIF($A964:$E964,D964)</f>
        <v>1</v>
      </c>
      <c r="J964" s="0" t="n">
        <f aca="false">COUNTIF($A964:$E964,E964)</f>
        <v>1</v>
      </c>
      <c r="K964" s="0" t="n">
        <f aca="false">SUM(F964:J964)</f>
        <v>5</v>
      </c>
      <c r="L964" s="1" t="n">
        <f aca="false">IF(K964=5,1,0)</f>
        <v>1</v>
      </c>
      <c r="M964" s="0" t="n">
        <f aca="false">LARGE(A964:E964,1)+SMALL(A964:E964,1)</f>
        <v>128</v>
      </c>
      <c r="N964" s="0" t="n">
        <f aca="false">LARGE(A964:E964,2)+SMALL(A964:E964,2)</f>
        <v>86</v>
      </c>
      <c r="O964" s="0" t="n">
        <f aca="false">SMALL(A964:E964,3)*2</f>
        <v>86</v>
      </c>
      <c r="P964" s="1" t="n">
        <f aca="false">IF(AND(M964=N964,N964=O964),1,0)</f>
        <v>0</v>
      </c>
      <c r="Q964" s="2" t="n">
        <f aca="false">L964*P964</f>
        <v>0</v>
      </c>
    </row>
    <row r="965" customFormat="false" ht="15" hidden="false" customHeight="false" outlineLevel="0" collapsed="false">
      <c r="A965" s="0" t="n">
        <v>56</v>
      </c>
      <c r="B965" s="0" t="n">
        <v>59</v>
      </c>
      <c r="C965" s="0" t="n">
        <v>69</v>
      </c>
      <c r="D965" s="0" t="n">
        <v>34</v>
      </c>
      <c r="E965" s="0" t="n">
        <v>58</v>
      </c>
      <c r="F965" s="0" t="n">
        <f aca="false">COUNTIF($A965:$E965,A965)</f>
        <v>1</v>
      </c>
      <c r="G965" s="0" t="n">
        <f aca="false">COUNTIF($A965:$E965,B965)</f>
        <v>1</v>
      </c>
      <c r="H965" s="0" t="n">
        <f aca="false">COUNTIF($A965:$E965,C965)</f>
        <v>1</v>
      </c>
      <c r="I965" s="0" t="n">
        <f aca="false">COUNTIF($A965:$E965,D965)</f>
        <v>1</v>
      </c>
      <c r="J965" s="0" t="n">
        <f aca="false">COUNTIF($A965:$E965,E965)</f>
        <v>1</v>
      </c>
      <c r="K965" s="0" t="n">
        <f aca="false">SUM(F965:J965)</f>
        <v>5</v>
      </c>
      <c r="L965" s="1" t="n">
        <f aca="false">IF(K965=5,1,0)</f>
        <v>1</v>
      </c>
      <c r="M965" s="0" t="n">
        <f aca="false">LARGE(A965:E965,1)+SMALL(A965:E965,1)</f>
        <v>103</v>
      </c>
      <c r="N965" s="0" t="n">
        <f aca="false">LARGE(A965:E965,2)+SMALL(A965:E965,2)</f>
        <v>115</v>
      </c>
      <c r="O965" s="0" t="n">
        <f aca="false">SMALL(A965:E965,3)*2</f>
        <v>116</v>
      </c>
      <c r="P965" s="1" t="n">
        <f aca="false">IF(AND(M965=N965,N965=O965),1,0)</f>
        <v>0</v>
      </c>
      <c r="Q965" s="2" t="n">
        <f aca="false">L965*P965</f>
        <v>0</v>
      </c>
    </row>
    <row r="966" customFormat="false" ht="15" hidden="false" customHeight="false" outlineLevel="0" collapsed="false">
      <c r="A966" s="0" t="n">
        <v>42</v>
      </c>
      <c r="B966" s="0" t="n">
        <v>45</v>
      </c>
      <c r="C966" s="0" t="n">
        <v>67</v>
      </c>
      <c r="D966" s="0" t="n">
        <v>43</v>
      </c>
      <c r="E966" s="0" t="n">
        <v>75</v>
      </c>
      <c r="F966" s="0" t="n">
        <f aca="false">COUNTIF($A966:$E966,A966)</f>
        <v>1</v>
      </c>
      <c r="G966" s="0" t="n">
        <f aca="false">COUNTIF($A966:$E966,B966)</f>
        <v>1</v>
      </c>
      <c r="H966" s="0" t="n">
        <f aca="false">COUNTIF($A966:$E966,C966)</f>
        <v>1</v>
      </c>
      <c r="I966" s="0" t="n">
        <f aca="false">COUNTIF($A966:$E966,D966)</f>
        <v>1</v>
      </c>
      <c r="J966" s="0" t="n">
        <f aca="false">COUNTIF($A966:$E966,E966)</f>
        <v>1</v>
      </c>
      <c r="K966" s="0" t="n">
        <f aca="false">SUM(F966:J966)</f>
        <v>5</v>
      </c>
      <c r="L966" s="1" t="n">
        <f aca="false">IF(K966=5,1,0)</f>
        <v>1</v>
      </c>
      <c r="M966" s="0" t="n">
        <f aca="false">LARGE(A966:E966,1)+SMALL(A966:E966,1)</f>
        <v>117</v>
      </c>
      <c r="N966" s="0" t="n">
        <f aca="false">LARGE(A966:E966,2)+SMALL(A966:E966,2)</f>
        <v>110</v>
      </c>
      <c r="O966" s="0" t="n">
        <f aca="false">SMALL(A966:E966,3)*2</f>
        <v>90</v>
      </c>
      <c r="P966" s="1" t="n">
        <f aca="false">IF(AND(M966=N966,N966=O966),1,0)</f>
        <v>0</v>
      </c>
      <c r="Q966" s="2" t="n">
        <f aca="false">L966*P966</f>
        <v>0</v>
      </c>
    </row>
    <row r="967" customFormat="false" ht="15" hidden="false" customHeight="false" outlineLevel="0" collapsed="false">
      <c r="A967" s="0" t="n">
        <v>41</v>
      </c>
      <c r="B967" s="0" t="n">
        <v>77</v>
      </c>
      <c r="C967" s="0" t="n">
        <v>11</v>
      </c>
      <c r="D967" s="0" t="n">
        <v>97</v>
      </c>
      <c r="E967" s="0" t="n">
        <v>84</v>
      </c>
      <c r="F967" s="0" t="n">
        <f aca="false">COUNTIF($A967:$E967,A967)</f>
        <v>1</v>
      </c>
      <c r="G967" s="0" t="n">
        <f aca="false">COUNTIF($A967:$E967,B967)</f>
        <v>1</v>
      </c>
      <c r="H967" s="0" t="n">
        <f aca="false">COUNTIF($A967:$E967,C967)</f>
        <v>1</v>
      </c>
      <c r="I967" s="0" t="n">
        <f aca="false">COUNTIF($A967:$E967,D967)</f>
        <v>1</v>
      </c>
      <c r="J967" s="0" t="n">
        <f aca="false">COUNTIF($A967:$E967,E967)</f>
        <v>1</v>
      </c>
      <c r="K967" s="0" t="n">
        <f aca="false">SUM(F967:J967)</f>
        <v>5</v>
      </c>
      <c r="L967" s="1" t="n">
        <f aca="false">IF(K967=5,1,0)</f>
        <v>1</v>
      </c>
      <c r="M967" s="0" t="n">
        <f aca="false">LARGE(A967:E967,1)+SMALL(A967:E967,1)</f>
        <v>108</v>
      </c>
      <c r="N967" s="0" t="n">
        <f aca="false">LARGE(A967:E967,2)+SMALL(A967:E967,2)</f>
        <v>125</v>
      </c>
      <c r="O967" s="0" t="n">
        <f aca="false">SMALL(A967:E967,3)*2</f>
        <v>154</v>
      </c>
      <c r="P967" s="1" t="n">
        <f aca="false">IF(AND(M967=N967,N967=O967),1,0)</f>
        <v>0</v>
      </c>
      <c r="Q967" s="2" t="n">
        <f aca="false">L967*P967</f>
        <v>0</v>
      </c>
    </row>
    <row r="968" customFormat="false" ht="15" hidden="false" customHeight="false" outlineLevel="0" collapsed="false">
      <c r="A968" s="0" t="n">
        <v>27</v>
      </c>
      <c r="B968" s="0" t="n">
        <v>22</v>
      </c>
      <c r="C968" s="0" t="n">
        <v>48</v>
      </c>
      <c r="D968" s="0" t="n">
        <v>56</v>
      </c>
      <c r="E968" s="0" t="n">
        <v>27</v>
      </c>
      <c r="F968" s="0" t="n">
        <f aca="false">COUNTIF($A968:$E968,A968)</f>
        <v>2</v>
      </c>
      <c r="G968" s="0" t="n">
        <f aca="false">COUNTIF($A968:$E968,B968)</f>
        <v>1</v>
      </c>
      <c r="H968" s="0" t="n">
        <f aca="false">COUNTIF($A968:$E968,C968)</f>
        <v>1</v>
      </c>
      <c r="I968" s="0" t="n">
        <f aca="false">COUNTIF($A968:$E968,D968)</f>
        <v>1</v>
      </c>
      <c r="J968" s="0" t="n">
        <f aca="false">COUNTIF($A968:$E968,E968)</f>
        <v>2</v>
      </c>
      <c r="K968" s="0" t="n">
        <f aca="false">SUM(F968:J968)</f>
        <v>7</v>
      </c>
      <c r="L968" s="1" t="n">
        <f aca="false">IF(K968=5,1,0)</f>
        <v>0</v>
      </c>
      <c r="M968" s="0" t="n">
        <f aca="false">LARGE(A968:E968,1)+SMALL(A968:E968,1)</f>
        <v>78</v>
      </c>
      <c r="N968" s="0" t="n">
        <f aca="false">LARGE(A968:E968,2)+SMALL(A968:E968,2)</f>
        <v>75</v>
      </c>
      <c r="O968" s="0" t="n">
        <f aca="false">SMALL(A968:E968,3)*2</f>
        <v>54</v>
      </c>
      <c r="P968" s="1" t="n">
        <f aca="false">IF(AND(M968=N968,N968=O968),1,0)</f>
        <v>0</v>
      </c>
      <c r="Q968" s="2" t="n">
        <f aca="false">L968*P968</f>
        <v>0</v>
      </c>
    </row>
    <row r="969" customFormat="false" ht="15" hidden="false" customHeight="false" outlineLevel="0" collapsed="false">
      <c r="A969" s="0" t="n">
        <v>58</v>
      </c>
      <c r="B969" s="0" t="n">
        <v>65</v>
      </c>
      <c r="C969" s="0" t="n">
        <v>78</v>
      </c>
      <c r="D969" s="0" t="n">
        <v>94</v>
      </c>
      <c r="E969" s="0" t="n">
        <v>78</v>
      </c>
      <c r="F969" s="0" t="n">
        <f aca="false">COUNTIF($A969:$E969,A969)</f>
        <v>1</v>
      </c>
      <c r="G969" s="0" t="n">
        <f aca="false">COUNTIF($A969:$E969,B969)</f>
        <v>1</v>
      </c>
      <c r="H969" s="0" t="n">
        <f aca="false">COUNTIF($A969:$E969,C969)</f>
        <v>2</v>
      </c>
      <c r="I969" s="0" t="n">
        <f aca="false">COUNTIF($A969:$E969,D969)</f>
        <v>1</v>
      </c>
      <c r="J969" s="0" t="n">
        <f aca="false">COUNTIF($A969:$E969,E969)</f>
        <v>2</v>
      </c>
      <c r="K969" s="0" t="n">
        <f aca="false">SUM(F969:J969)</f>
        <v>7</v>
      </c>
      <c r="L969" s="1" t="n">
        <f aca="false">IF(K969=5,1,0)</f>
        <v>0</v>
      </c>
      <c r="M969" s="0" t="n">
        <f aca="false">LARGE(A969:E969,1)+SMALL(A969:E969,1)</f>
        <v>152</v>
      </c>
      <c r="N969" s="0" t="n">
        <f aca="false">LARGE(A969:E969,2)+SMALL(A969:E969,2)</f>
        <v>143</v>
      </c>
      <c r="O969" s="0" t="n">
        <f aca="false">SMALL(A969:E969,3)*2</f>
        <v>156</v>
      </c>
      <c r="P969" s="1" t="n">
        <f aca="false">IF(AND(M969=N969,N969=O969),1,0)</f>
        <v>0</v>
      </c>
      <c r="Q969" s="2" t="n">
        <f aca="false">L969*P969</f>
        <v>0</v>
      </c>
    </row>
    <row r="970" customFormat="false" ht="15" hidden="false" customHeight="false" outlineLevel="0" collapsed="false">
      <c r="A970" s="0" t="n">
        <v>28</v>
      </c>
      <c r="B970" s="0" t="n">
        <v>99</v>
      </c>
      <c r="C970" s="0" t="n">
        <v>60</v>
      </c>
      <c r="D970" s="0" t="n">
        <v>42</v>
      </c>
      <c r="E970" s="0" t="n">
        <v>64</v>
      </c>
      <c r="F970" s="0" t="n">
        <f aca="false">COUNTIF($A970:$E970,A970)</f>
        <v>1</v>
      </c>
      <c r="G970" s="0" t="n">
        <f aca="false">COUNTIF($A970:$E970,B970)</f>
        <v>1</v>
      </c>
      <c r="H970" s="0" t="n">
        <f aca="false">COUNTIF($A970:$E970,C970)</f>
        <v>1</v>
      </c>
      <c r="I970" s="0" t="n">
        <f aca="false">COUNTIF($A970:$E970,D970)</f>
        <v>1</v>
      </c>
      <c r="J970" s="0" t="n">
        <f aca="false">COUNTIF($A970:$E970,E970)</f>
        <v>1</v>
      </c>
      <c r="K970" s="0" t="n">
        <f aca="false">SUM(F970:J970)</f>
        <v>5</v>
      </c>
      <c r="L970" s="1" t="n">
        <f aca="false">IF(K970=5,1,0)</f>
        <v>1</v>
      </c>
      <c r="M970" s="0" t="n">
        <f aca="false">LARGE(A970:E970,1)+SMALL(A970:E970,1)</f>
        <v>127</v>
      </c>
      <c r="N970" s="0" t="n">
        <f aca="false">LARGE(A970:E970,2)+SMALL(A970:E970,2)</f>
        <v>106</v>
      </c>
      <c r="O970" s="0" t="n">
        <f aca="false">SMALL(A970:E970,3)*2</f>
        <v>120</v>
      </c>
      <c r="P970" s="1" t="n">
        <f aca="false">IF(AND(M970=N970,N970=O970),1,0)</f>
        <v>0</v>
      </c>
      <c r="Q970" s="2" t="n">
        <f aca="false">L970*P970</f>
        <v>0</v>
      </c>
    </row>
    <row r="971" customFormat="false" ht="15" hidden="false" customHeight="false" outlineLevel="0" collapsed="false">
      <c r="A971" s="0" t="n">
        <v>75</v>
      </c>
      <c r="B971" s="0" t="n">
        <v>70</v>
      </c>
      <c r="C971" s="0" t="n">
        <v>54</v>
      </c>
      <c r="D971" s="0" t="n">
        <v>55</v>
      </c>
      <c r="E971" s="0" t="n">
        <v>64</v>
      </c>
      <c r="F971" s="0" t="n">
        <f aca="false">COUNTIF($A971:$E971,A971)</f>
        <v>1</v>
      </c>
      <c r="G971" s="0" t="n">
        <f aca="false">COUNTIF($A971:$E971,B971)</f>
        <v>1</v>
      </c>
      <c r="H971" s="0" t="n">
        <f aca="false">COUNTIF($A971:$E971,C971)</f>
        <v>1</v>
      </c>
      <c r="I971" s="0" t="n">
        <f aca="false">COUNTIF($A971:$E971,D971)</f>
        <v>1</v>
      </c>
      <c r="J971" s="0" t="n">
        <f aca="false">COUNTIF($A971:$E971,E971)</f>
        <v>1</v>
      </c>
      <c r="K971" s="0" t="n">
        <f aca="false">SUM(F971:J971)</f>
        <v>5</v>
      </c>
      <c r="L971" s="1" t="n">
        <f aca="false">IF(K971=5,1,0)</f>
        <v>1</v>
      </c>
      <c r="M971" s="0" t="n">
        <f aca="false">LARGE(A971:E971,1)+SMALL(A971:E971,1)</f>
        <v>129</v>
      </c>
      <c r="N971" s="0" t="n">
        <f aca="false">LARGE(A971:E971,2)+SMALL(A971:E971,2)</f>
        <v>125</v>
      </c>
      <c r="O971" s="0" t="n">
        <f aca="false">SMALL(A971:E971,3)*2</f>
        <v>128</v>
      </c>
      <c r="P971" s="1" t="n">
        <f aca="false">IF(AND(M971=N971,N971=O971),1,0)</f>
        <v>0</v>
      </c>
      <c r="Q971" s="2" t="n">
        <f aca="false">L971*P971</f>
        <v>0</v>
      </c>
    </row>
    <row r="972" customFormat="false" ht="15" hidden="false" customHeight="false" outlineLevel="0" collapsed="false">
      <c r="A972" s="0" t="n">
        <v>56</v>
      </c>
      <c r="B972" s="0" t="n">
        <v>72</v>
      </c>
      <c r="C972" s="0" t="n">
        <v>92</v>
      </c>
      <c r="D972" s="0" t="n">
        <v>74</v>
      </c>
      <c r="E972" s="0" t="n">
        <v>21</v>
      </c>
      <c r="F972" s="0" t="n">
        <f aca="false">COUNTIF($A972:$E972,A972)</f>
        <v>1</v>
      </c>
      <c r="G972" s="0" t="n">
        <f aca="false">COUNTIF($A972:$E972,B972)</f>
        <v>1</v>
      </c>
      <c r="H972" s="0" t="n">
        <f aca="false">COUNTIF($A972:$E972,C972)</f>
        <v>1</v>
      </c>
      <c r="I972" s="0" t="n">
        <f aca="false">COUNTIF($A972:$E972,D972)</f>
        <v>1</v>
      </c>
      <c r="J972" s="0" t="n">
        <f aca="false">COUNTIF($A972:$E972,E972)</f>
        <v>1</v>
      </c>
      <c r="K972" s="0" t="n">
        <f aca="false">SUM(F972:J972)</f>
        <v>5</v>
      </c>
      <c r="L972" s="1" t="n">
        <f aca="false">IF(K972=5,1,0)</f>
        <v>1</v>
      </c>
      <c r="M972" s="0" t="n">
        <f aca="false">LARGE(A972:E972,1)+SMALL(A972:E972,1)</f>
        <v>113</v>
      </c>
      <c r="N972" s="0" t="n">
        <f aca="false">LARGE(A972:E972,2)+SMALL(A972:E972,2)</f>
        <v>130</v>
      </c>
      <c r="O972" s="0" t="n">
        <f aca="false">SMALL(A972:E972,3)*2</f>
        <v>144</v>
      </c>
      <c r="P972" s="1" t="n">
        <f aca="false">IF(AND(M972=N972,N972=O972),1,0)</f>
        <v>0</v>
      </c>
      <c r="Q972" s="2" t="n">
        <f aca="false">L972*P972</f>
        <v>0</v>
      </c>
    </row>
    <row r="973" customFormat="false" ht="15" hidden="false" customHeight="false" outlineLevel="0" collapsed="false">
      <c r="A973" s="0" t="n">
        <v>80</v>
      </c>
      <c r="B973" s="0" t="n">
        <v>37</v>
      </c>
      <c r="C973" s="0" t="n">
        <v>89</v>
      </c>
      <c r="D973" s="0" t="n">
        <v>76</v>
      </c>
      <c r="E973" s="0" t="n">
        <v>18</v>
      </c>
      <c r="F973" s="0" t="n">
        <f aca="false">COUNTIF($A973:$E973,A973)</f>
        <v>1</v>
      </c>
      <c r="G973" s="0" t="n">
        <f aca="false">COUNTIF($A973:$E973,B973)</f>
        <v>1</v>
      </c>
      <c r="H973" s="0" t="n">
        <f aca="false">COUNTIF($A973:$E973,C973)</f>
        <v>1</v>
      </c>
      <c r="I973" s="0" t="n">
        <f aca="false">COUNTIF($A973:$E973,D973)</f>
        <v>1</v>
      </c>
      <c r="J973" s="0" t="n">
        <f aca="false">COUNTIF($A973:$E973,E973)</f>
        <v>1</v>
      </c>
      <c r="K973" s="0" t="n">
        <f aca="false">SUM(F973:J973)</f>
        <v>5</v>
      </c>
      <c r="L973" s="1" t="n">
        <f aca="false">IF(K973=5,1,0)</f>
        <v>1</v>
      </c>
      <c r="M973" s="0" t="n">
        <f aca="false">LARGE(A973:E973,1)+SMALL(A973:E973,1)</f>
        <v>107</v>
      </c>
      <c r="N973" s="0" t="n">
        <f aca="false">LARGE(A973:E973,2)+SMALL(A973:E973,2)</f>
        <v>117</v>
      </c>
      <c r="O973" s="0" t="n">
        <f aca="false">SMALL(A973:E973,3)*2</f>
        <v>152</v>
      </c>
      <c r="P973" s="1" t="n">
        <f aca="false">IF(AND(M973=N973,N973=O973),1,0)</f>
        <v>0</v>
      </c>
      <c r="Q973" s="2" t="n">
        <f aca="false">L973*P973</f>
        <v>0</v>
      </c>
    </row>
    <row r="974" customFormat="false" ht="15" hidden="false" customHeight="false" outlineLevel="0" collapsed="false">
      <c r="A974" s="0" t="n">
        <v>53</v>
      </c>
      <c r="B974" s="0" t="n">
        <v>45</v>
      </c>
      <c r="C974" s="0" t="n">
        <v>65</v>
      </c>
      <c r="D974" s="0" t="n">
        <v>27</v>
      </c>
      <c r="E974" s="0" t="n">
        <v>32</v>
      </c>
      <c r="F974" s="0" t="n">
        <f aca="false">COUNTIF($A974:$E974,A974)</f>
        <v>1</v>
      </c>
      <c r="G974" s="0" t="n">
        <f aca="false">COUNTIF($A974:$E974,B974)</f>
        <v>1</v>
      </c>
      <c r="H974" s="0" t="n">
        <f aca="false">COUNTIF($A974:$E974,C974)</f>
        <v>1</v>
      </c>
      <c r="I974" s="0" t="n">
        <f aca="false">COUNTIF($A974:$E974,D974)</f>
        <v>1</v>
      </c>
      <c r="J974" s="0" t="n">
        <f aca="false">COUNTIF($A974:$E974,E974)</f>
        <v>1</v>
      </c>
      <c r="K974" s="0" t="n">
        <f aca="false">SUM(F974:J974)</f>
        <v>5</v>
      </c>
      <c r="L974" s="1" t="n">
        <f aca="false">IF(K974=5,1,0)</f>
        <v>1</v>
      </c>
      <c r="M974" s="0" t="n">
        <f aca="false">LARGE(A974:E974,1)+SMALL(A974:E974,1)</f>
        <v>92</v>
      </c>
      <c r="N974" s="0" t="n">
        <f aca="false">LARGE(A974:E974,2)+SMALL(A974:E974,2)</f>
        <v>85</v>
      </c>
      <c r="O974" s="0" t="n">
        <f aca="false">SMALL(A974:E974,3)*2</f>
        <v>90</v>
      </c>
      <c r="P974" s="1" t="n">
        <f aca="false">IF(AND(M974=N974,N974=O974),1,0)</f>
        <v>0</v>
      </c>
      <c r="Q974" s="2" t="n">
        <f aca="false">L974*P974</f>
        <v>0</v>
      </c>
    </row>
    <row r="975" customFormat="false" ht="15" hidden="false" customHeight="false" outlineLevel="0" collapsed="false">
      <c r="A975" s="0" t="n">
        <v>85</v>
      </c>
      <c r="B975" s="0" t="n">
        <v>82</v>
      </c>
      <c r="C975" s="0" t="n">
        <v>87</v>
      </c>
      <c r="D975" s="0" t="n">
        <v>23</v>
      </c>
      <c r="E975" s="0" t="n">
        <v>86</v>
      </c>
      <c r="F975" s="0" t="n">
        <f aca="false">COUNTIF($A975:$E975,A975)</f>
        <v>1</v>
      </c>
      <c r="G975" s="0" t="n">
        <f aca="false">COUNTIF($A975:$E975,B975)</f>
        <v>1</v>
      </c>
      <c r="H975" s="0" t="n">
        <f aca="false">COUNTIF($A975:$E975,C975)</f>
        <v>1</v>
      </c>
      <c r="I975" s="0" t="n">
        <f aca="false">COUNTIF($A975:$E975,D975)</f>
        <v>1</v>
      </c>
      <c r="J975" s="0" t="n">
        <f aca="false">COUNTIF($A975:$E975,E975)</f>
        <v>1</v>
      </c>
      <c r="K975" s="0" t="n">
        <f aca="false">SUM(F975:J975)</f>
        <v>5</v>
      </c>
      <c r="L975" s="1" t="n">
        <f aca="false">IF(K975=5,1,0)</f>
        <v>1</v>
      </c>
      <c r="M975" s="0" t="n">
        <f aca="false">LARGE(A975:E975,1)+SMALL(A975:E975,1)</f>
        <v>110</v>
      </c>
      <c r="N975" s="0" t="n">
        <f aca="false">LARGE(A975:E975,2)+SMALL(A975:E975,2)</f>
        <v>168</v>
      </c>
      <c r="O975" s="0" t="n">
        <f aca="false">SMALL(A975:E975,3)*2</f>
        <v>170</v>
      </c>
      <c r="P975" s="1" t="n">
        <f aca="false">IF(AND(M975=N975,N975=O975),1,0)</f>
        <v>0</v>
      </c>
      <c r="Q975" s="2" t="n">
        <f aca="false">L975*P975</f>
        <v>0</v>
      </c>
    </row>
    <row r="976" customFormat="false" ht="15" hidden="false" customHeight="false" outlineLevel="0" collapsed="false">
      <c r="A976" s="0" t="n">
        <v>91</v>
      </c>
      <c r="B976" s="0" t="n">
        <v>80</v>
      </c>
      <c r="C976" s="0" t="n">
        <v>75</v>
      </c>
      <c r="D976" s="0" t="n">
        <v>55</v>
      </c>
      <c r="E976" s="0" t="n">
        <v>40</v>
      </c>
      <c r="F976" s="0" t="n">
        <f aca="false">COUNTIF($A976:$E976,A976)</f>
        <v>1</v>
      </c>
      <c r="G976" s="0" t="n">
        <f aca="false">COUNTIF($A976:$E976,B976)</f>
        <v>1</v>
      </c>
      <c r="H976" s="0" t="n">
        <f aca="false">COUNTIF($A976:$E976,C976)</f>
        <v>1</v>
      </c>
      <c r="I976" s="0" t="n">
        <f aca="false">COUNTIF($A976:$E976,D976)</f>
        <v>1</v>
      </c>
      <c r="J976" s="0" t="n">
        <f aca="false">COUNTIF($A976:$E976,E976)</f>
        <v>1</v>
      </c>
      <c r="K976" s="0" t="n">
        <f aca="false">SUM(F976:J976)</f>
        <v>5</v>
      </c>
      <c r="L976" s="1" t="n">
        <f aca="false">IF(K976=5,1,0)</f>
        <v>1</v>
      </c>
      <c r="M976" s="0" t="n">
        <f aca="false">LARGE(A976:E976,1)+SMALL(A976:E976,1)</f>
        <v>131</v>
      </c>
      <c r="N976" s="0" t="n">
        <f aca="false">LARGE(A976:E976,2)+SMALL(A976:E976,2)</f>
        <v>135</v>
      </c>
      <c r="O976" s="0" t="n">
        <f aca="false">SMALL(A976:E976,3)*2</f>
        <v>150</v>
      </c>
      <c r="P976" s="1" t="n">
        <f aca="false">IF(AND(M976=N976,N976=O976),1,0)</f>
        <v>0</v>
      </c>
      <c r="Q976" s="2" t="n">
        <f aca="false">L976*P976</f>
        <v>0</v>
      </c>
    </row>
    <row r="977" customFormat="false" ht="15" hidden="false" customHeight="false" outlineLevel="0" collapsed="false">
      <c r="A977" s="0" t="n">
        <v>42</v>
      </c>
      <c r="B977" s="0" t="n">
        <v>85</v>
      </c>
      <c r="C977" s="0" t="n">
        <v>34</v>
      </c>
      <c r="D977" s="0" t="n">
        <v>78</v>
      </c>
      <c r="E977" s="0" t="n">
        <v>99</v>
      </c>
      <c r="F977" s="0" t="n">
        <f aca="false">COUNTIF($A977:$E977,A977)</f>
        <v>1</v>
      </c>
      <c r="G977" s="0" t="n">
        <f aca="false">COUNTIF($A977:$E977,B977)</f>
        <v>1</v>
      </c>
      <c r="H977" s="0" t="n">
        <f aca="false">COUNTIF($A977:$E977,C977)</f>
        <v>1</v>
      </c>
      <c r="I977" s="0" t="n">
        <f aca="false">COUNTIF($A977:$E977,D977)</f>
        <v>1</v>
      </c>
      <c r="J977" s="0" t="n">
        <f aca="false">COUNTIF($A977:$E977,E977)</f>
        <v>1</v>
      </c>
      <c r="K977" s="0" t="n">
        <f aca="false">SUM(F977:J977)</f>
        <v>5</v>
      </c>
      <c r="L977" s="1" t="n">
        <f aca="false">IF(K977=5,1,0)</f>
        <v>1</v>
      </c>
      <c r="M977" s="0" t="n">
        <f aca="false">LARGE(A977:E977,1)+SMALL(A977:E977,1)</f>
        <v>133</v>
      </c>
      <c r="N977" s="0" t="n">
        <f aca="false">LARGE(A977:E977,2)+SMALL(A977:E977,2)</f>
        <v>127</v>
      </c>
      <c r="O977" s="0" t="n">
        <f aca="false">SMALL(A977:E977,3)*2</f>
        <v>156</v>
      </c>
      <c r="P977" s="1" t="n">
        <f aca="false">IF(AND(M977=N977,N977=O977),1,0)</f>
        <v>0</v>
      </c>
      <c r="Q977" s="2" t="n">
        <f aca="false">L977*P977</f>
        <v>0</v>
      </c>
    </row>
    <row r="978" customFormat="false" ht="15" hidden="false" customHeight="false" outlineLevel="0" collapsed="false">
      <c r="A978" s="0" t="n">
        <v>71</v>
      </c>
      <c r="B978" s="0" t="n">
        <v>32</v>
      </c>
      <c r="C978" s="0" t="n">
        <v>56</v>
      </c>
      <c r="D978" s="0" t="n">
        <v>42</v>
      </c>
      <c r="E978" s="0" t="n">
        <v>37</v>
      </c>
      <c r="F978" s="0" t="n">
        <f aca="false">COUNTIF($A978:$E978,A978)</f>
        <v>1</v>
      </c>
      <c r="G978" s="0" t="n">
        <f aca="false">COUNTIF($A978:$E978,B978)</f>
        <v>1</v>
      </c>
      <c r="H978" s="0" t="n">
        <f aca="false">COUNTIF($A978:$E978,C978)</f>
        <v>1</v>
      </c>
      <c r="I978" s="0" t="n">
        <f aca="false">COUNTIF($A978:$E978,D978)</f>
        <v>1</v>
      </c>
      <c r="J978" s="0" t="n">
        <f aca="false">COUNTIF($A978:$E978,E978)</f>
        <v>1</v>
      </c>
      <c r="K978" s="0" t="n">
        <f aca="false">SUM(F978:J978)</f>
        <v>5</v>
      </c>
      <c r="L978" s="1" t="n">
        <f aca="false">IF(K978=5,1,0)</f>
        <v>1</v>
      </c>
      <c r="M978" s="0" t="n">
        <f aca="false">LARGE(A978:E978,1)+SMALL(A978:E978,1)</f>
        <v>103</v>
      </c>
      <c r="N978" s="0" t="n">
        <f aca="false">LARGE(A978:E978,2)+SMALL(A978:E978,2)</f>
        <v>93</v>
      </c>
      <c r="O978" s="0" t="n">
        <f aca="false">SMALL(A978:E978,3)*2</f>
        <v>84</v>
      </c>
      <c r="P978" s="1" t="n">
        <f aca="false">IF(AND(M978=N978,N978=O978),1,0)</f>
        <v>0</v>
      </c>
      <c r="Q978" s="2" t="n">
        <f aca="false">L978*P978</f>
        <v>0</v>
      </c>
    </row>
    <row r="979" customFormat="false" ht="15" hidden="false" customHeight="false" outlineLevel="0" collapsed="false">
      <c r="A979" s="0" t="n">
        <v>55</v>
      </c>
      <c r="B979" s="0" t="n">
        <v>29</v>
      </c>
      <c r="C979" s="0" t="n">
        <v>73</v>
      </c>
      <c r="D979" s="0" t="n">
        <v>45</v>
      </c>
      <c r="E979" s="0" t="n">
        <v>47</v>
      </c>
      <c r="F979" s="0" t="n">
        <f aca="false">COUNTIF($A979:$E979,A979)</f>
        <v>1</v>
      </c>
      <c r="G979" s="0" t="n">
        <f aca="false">COUNTIF($A979:$E979,B979)</f>
        <v>1</v>
      </c>
      <c r="H979" s="0" t="n">
        <f aca="false">COUNTIF($A979:$E979,C979)</f>
        <v>1</v>
      </c>
      <c r="I979" s="0" t="n">
        <f aca="false">COUNTIF($A979:$E979,D979)</f>
        <v>1</v>
      </c>
      <c r="J979" s="0" t="n">
        <f aca="false">COUNTIF($A979:$E979,E979)</f>
        <v>1</v>
      </c>
      <c r="K979" s="0" t="n">
        <f aca="false">SUM(F979:J979)</f>
        <v>5</v>
      </c>
      <c r="L979" s="1" t="n">
        <f aca="false">IF(K979=5,1,0)</f>
        <v>1</v>
      </c>
      <c r="M979" s="0" t="n">
        <f aca="false">LARGE(A979:E979,1)+SMALL(A979:E979,1)</f>
        <v>102</v>
      </c>
      <c r="N979" s="0" t="n">
        <f aca="false">LARGE(A979:E979,2)+SMALL(A979:E979,2)</f>
        <v>100</v>
      </c>
      <c r="O979" s="0" t="n">
        <f aca="false">SMALL(A979:E979,3)*2</f>
        <v>94</v>
      </c>
      <c r="P979" s="1" t="n">
        <f aca="false">IF(AND(M979=N979,N979=O979),1,0)</f>
        <v>0</v>
      </c>
      <c r="Q979" s="2" t="n">
        <f aca="false">L979*P979</f>
        <v>0</v>
      </c>
    </row>
    <row r="980" customFormat="false" ht="15" hidden="false" customHeight="false" outlineLevel="0" collapsed="false">
      <c r="A980" s="0" t="n">
        <v>31</v>
      </c>
      <c r="B980" s="0" t="n">
        <v>76</v>
      </c>
      <c r="C980" s="0" t="n">
        <v>11</v>
      </c>
      <c r="D980" s="0" t="n">
        <v>85</v>
      </c>
      <c r="E980" s="0" t="n">
        <v>35</v>
      </c>
      <c r="F980" s="0" t="n">
        <f aca="false">COUNTIF($A980:$E980,A980)</f>
        <v>1</v>
      </c>
      <c r="G980" s="0" t="n">
        <f aca="false">COUNTIF($A980:$E980,B980)</f>
        <v>1</v>
      </c>
      <c r="H980" s="0" t="n">
        <f aca="false">COUNTIF($A980:$E980,C980)</f>
        <v>1</v>
      </c>
      <c r="I980" s="0" t="n">
        <f aca="false">COUNTIF($A980:$E980,D980)</f>
        <v>1</v>
      </c>
      <c r="J980" s="0" t="n">
        <f aca="false">COUNTIF($A980:$E980,E980)</f>
        <v>1</v>
      </c>
      <c r="K980" s="0" t="n">
        <f aca="false">SUM(F980:J980)</f>
        <v>5</v>
      </c>
      <c r="L980" s="1" t="n">
        <f aca="false">IF(K980=5,1,0)</f>
        <v>1</v>
      </c>
      <c r="M980" s="0" t="n">
        <f aca="false">LARGE(A980:E980,1)+SMALL(A980:E980,1)</f>
        <v>96</v>
      </c>
      <c r="N980" s="0" t="n">
        <f aca="false">LARGE(A980:E980,2)+SMALL(A980:E980,2)</f>
        <v>107</v>
      </c>
      <c r="O980" s="0" t="n">
        <f aca="false">SMALL(A980:E980,3)*2</f>
        <v>70</v>
      </c>
      <c r="P980" s="1" t="n">
        <f aca="false">IF(AND(M980=N980,N980=O980),1,0)</f>
        <v>0</v>
      </c>
      <c r="Q980" s="2" t="n">
        <f aca="false">L980*P980</f>
        <v>0</v>
      </c>
    </row>
    <row r="981" customFormat="false" ht="15" hidden="false" customHeight="false" outlineLevel="0" collapsed="false">
      <c r="A981" s="0" t="n">
        <v>82</v>
      </c>
      <c r="B981" s="0" t="n">
        <v>44</v>
      </c>
      <c r="C981" s="0" t="n">
        <v>42</v>
      </c>
      <c r="D981" s="0" t="n">
        <v>19</v>
      </c>
      <c r="E981" s="0" t="n">
        <v>78</v>
      </c>
      <c r="F981" s="0" t="n">
        <f aca="false">COUNTIF($A981:$E981,A981)</f>
        <v>1</v>
      </c>
      <c r="G981" s="0" t="n">
        <f aca="false">COUNTIF($A981:$E981,B981)</f>
        <v>1</v>
      </c>
      <c r="H981" s="0" t="n">
        <f aca="false">COUNTIF($A981:$E981,C981)</f>
        <v>1</v>
      </c>
      <c r="I981" s="0" t="n">
        <f aca="false">COUNTIF($A981:$E981,D981)</f>
        <v>1</v>
      </c>
      <c r="J981" s="0" t="n">
        <f aca="false">COUNTIF($A981:$E981,E981)</f>
        <v>1</v>
      </c>
      <c r="K981" s="0" t="n">
        <f aca="false">SUM(F981:J981)</f>
        <v>5</v>
      </c>
      <c r="L981" s="1" t="n">
        <f aca="false">IF(K981=5,1,0)</f>
        <v>1</v>
      </c>
      <c r="M981" s="0" t="n">
        <f aca="false">LARGE(A981:E981,1)+SMALL(A981:E981,1)</f>
        <v>101</v>
      </c>
      <c r="N981" s="0" t="n">
        <f aca="false">LARGE(A981:E981,2)+SMALL(A981:E981,2)</f>
        <v>120</v>
      </c>
      <c r="O981" s="0" t="n">
        <f aca="false">SMALL(A981:E981,3)*2</f>
        <v>88</v>
      </c>
      <c r="P981" s="1" t="n">
        <f aca="false">IF(AND(M981=N981,N981=O981),1,0)</f>
        <v>0</v>
      </c>
      <c r="Q981" s="2" t="n">
        <f aca="false">L981*P981</f>
        <v>0</v>
      </c>
    </row>
    <row r="982" customFormat="false" ht="15" hidden="false" customHeight="false" outlineLevel="0" collapsed="false">
      <c r="A982" s="0" t="n">
        <v>93</v>
      </c>
      <c r="B982" s="0" t="n">
        <v>82</v>
      </c>
      <c r="C982" s="0" t="n">
        <v>40</v>
      </c>
      <c r="D982" s="0" t="n">
        <v>68</v>
      </c>
      <c r="E982" s="0" t="n">
        <v>73</v>
      </c>
      <c r="F982" s="0" t="n">
        <f aca="false">COUNTIF($A982:$E982,A982)</f>
        <v>1</v>
      </c>
      <c r="G982" s="0" t="n">
        <f aca="false">COUNTIF($A982:$E982,B982)</f>
        <v>1</v>
      </c>
      <c r="H982" s="0" t="n">
        <f aca="false">COUNTIF($A982:$E982,C982)</f>
        <v>1</v>
      </c>
      <c r="I982" s="0" t="n">
        <f aca="false">COUNTIF($A982:$E982,D982)</f>
        <v>1</v>
      </c>
      <c r="J982" s="0" t="n">
        <f aca="false">COUNTIF($A982:$E982,E982)</f>
        <v>1</v>
      </c>
      <c r="K982" s="0" t="n">
        <f aca="false">SUM(F982:J982)</f>
        <v>5</v>
      </c>
      <c r="L982" s="1" t="n">
        <f aca="false">IF(K982=5,1,0)</f>
        <v>1</v>
      </c>
      <c r="M982" s="0" t="n">
        <f aca="false">LARGE(A982:E982,1)+SMALL(A982:E982,1)</f>
        <v>133</v>
      </c>
      <c r="N982" s="0" t="n">
        <f aca="false">LARGE(A982:E982,2)+SMALL(A982:E982,2)</f>
        <v>150</v>
      </c>
      <c r="O982" s="0" t="n">
        <f aca="false">SMALL(A982:E982,3)*2</f>
        <v>146</v>
      </c>
      <c r="P982" s="1" t="n">
        <f aca="false">IF(AND(M982=N982,N982=O982),1,0)</f>
        <v>0</v>
      </c>
      <c r="Q982" s="2" t="n">
        <f aca="false">L982*P982</f>
        <v>0</v>
      </c>
    </row>
    <row r="983" customFormat="false" ht="15" hidden="false" customHeight="false" outlineLevel="0" collapsed="false">
      <c r="A983" s="0" t="n">
        <v>76</v>
      </c>
      <c r="B983" s="0" t="n">
        <v>97</v>
      </c>
      <c r="C983" s="0" t="n">
        <v>47</v>
      </c>
      <c r="D983" s="0" t="n">
        <v>44</v>
      </c>
      <c r="E983" s="0" t="n">
        <v>78</v>
      </c>
      <c r="F983" s="0" t="n">
        <f aca="false">COUNTIF($A983:$E983,A983)</f>
        <v>1</v>
      </c>
      <c r="G983" s="0" t="n">
        <f aca="false">COUNTIF($A983:$E983,B983)</f>
        <v>1</v>
      </c>
      <c r="H983" s="0" t="n">
        <f aca="false">COUNTIF($A983:$E983,C983)</f>
        <v>1</v>
      </c>
      <c r="I983" s="0" t="n">
        <f aca="false">COUNTIF($A983:$E983,D983)</f>
        <v>1</v>
      </c>
      <c r="J983" s="0" t="n">
        <f aca="false">COUNTIF($A983:$E983,E983)</f>
        <v>1</v>
      </c>
      <c r="K983" s="0" t="n">
        <f aca="false">SUM(F983:J983)</f>
        <v>5</v>
      </c>
      <c r="L983" s="1" t="n">
        <f aca="false">IF(K983=5,1,0)</f>
        <v>1</v>
      </c>
      <c r="M983" s="0" t="n">
        <f aca="false">LARGE(A983:E983,1)+SMALL(A983:E983,1)</f>
        <v>141</v>
      </c>
      <c r="N983" s="0" t="n">
        <f aca="false">LARGE(A983:E983,2)+SMALL(A983:E983,2)</f>
        <v>125</v>
      </c>
      <c r="O983" s="0" t="n">
        <f aca="false">SMALL(A983:E983,3)*2</f>
        <v>152</v>
      </c>
      <c r="P983" s="1" t="n">
        <f aca="false">IF(AND(M983=N983,N983=O983),1,0)</f>
        <v>0</v>
      </c>
      <c r="Q983" s="2" t="n">
        <f aca="false">L983*P983</f>
        <v>0</v>
      </c>
    </row>
    <row r="984" customFormat="false" ht="15" hidden="false" customHeight="false" outlineLevel="0" collapsed="false">
      <c r="A984" s="0" t="n">
        <v>94</v>
      </c>
      <c r="B984" s="0" t="n">
        <v>12</v>
      </c>
      <c r="C984" s="0" t="n">
        <v>20</v>
      </c>
      <c r="D984" s="0" t="n">
        <v>77</v>
      </c>
      <c r="E984" s="0" t="n">
        <v>46</v>
      </c>
      <c r="F984" s="0" t="n">
        <f aca="false">COUNTIF($A984:$E984,A984)</f>
        <v>1</v>
      </c>
      <c r="G984" s="0" t="n">
        <f aca="false">COUNTIF($A984:$E984,B984)</f>
        <v>1</v>
      </c>
      <c r="H984" s="0" t="n">
        <f aca="false">COUNTIF($A984:$E984,C984)</f>
        <v>1</v>
      </c>
      <c r="I984" s="0" t="n">
        <f aca="false">COUNTIF($A984:$E984,D984)</f>
        <v>1</v>
      </c>
      <c r="J984" s="0" t="n">
        <f aca="false">COUNTIF($A984:$E984,E984)</f>
        <v>1</v>
      </c>
      <c r="K984" s="0" t="n">
        <f aca="false">SUM(F984:J984)</f>
        <v>5</v>
      </c>
      <c r="L984" s="1" t="n">
        <f aca="false">IF(K984=5,1,0)</f>
        <v>1</v>
      </c>
      <c r="M984" s="0" t="n">
        <f aca="false">LARGE(A984:E984,1)+SMALL(A984:E984,1)</f>
        <v>106</v>
      </c>
      <c r="N984" s="0" t="n">
        <f aca="false">LARGE(A984:E984,2)+SMALL(A984:E984,2)</f>
        <v>97</v>
      </c>
      <c r="O984" s="0" t="n">
        <f aca="false">SMALL(A984:E984,3)*2</f>
        <v>92</v>
      </c>
      <c r="P984" s="1" t="n">
        <f aca="false">IF(AND(M984=N984,N984=O984),1,0)</f>
        <v>0</v>
      </c>
      <c r="Q984" s="2" t="n">
        <f aca="false">L984*P984</f>
        <v>0</v>
      </c>
    </row>
    <row r="985" customFormat="false" ht="15" hidden="false" customHeight="false" outlineLevel="0" collapsed="false">
      <c r="A985" s="0" t="n">
        <v>30</v>
      </c>
      <c r="B985" s="0" t="n">
        <v>89</v>
      </c>
      <c r="C985" s="0" t="n">
        <v>33</v>
      </c>
      <c r="D985" s="0" t="n">
        <v>89</v>
      </c>
      <c r="E985" s="0" t="n">
        <v>77</v>
      </c>
      <c r="F985" s="0" t="n">
        <f aca="false">COUNTIF($A985:$E985,A985)</f>
        <v>1</v>
      </c>
      <c r="G985" s="0" t="n">
        <f aca="false">COUNTIF($A985:$E985,B985)</f>
        <v>2</v>
      </c>
      <c r="H985" s="0" t="n">
        <f aca="false">COUNTIF($A985:$E985,C985)</f>
        <v>1</v>
      </c>
      <c r="I985" s="0" t="n">
        <f aca="false">COUNTIF($A985:$E985,D985)</f>
        <v>2</v>
      </c>
      <c r="J985" s="0" t="n">
        <f aca="false">COUNTIF($A985:$E985,E985)</f>
        <v>1</v>
      </c>
      <c r="K985" s="0" t="n">
        <f aca="false">SUM(F985:J985)</f>
        <v>7</v>
      </c>
      <c r="L985" s="1" t="n">
        <f aca="false">IF(K985=5,1,0)</f>
        <v>0</v>
      </c>
      <c r="M985" s="0" t="n">
        <f aca="false">LARGE(A985:E985,1)+SMALL(A985:E985,1)</f>
        <v>119</v>
      </c>
      <c r="N985" s="0" t="n">
        <f aca="false">LARGE(A985:E985,2)+SMALL(A985:E985,2)</f>
        <v>122</v>
      </c>
      <c r="O985" s="0" t="n">
        <f aca="false">SMALL(A985:E985,3)*2</f>
        <v>154</v>
      </c>
      <c r="P985" s="1" t="n">
        <f aca="false">IF(AND(M985=N985,N985=O985),1,0)</f>
        <v>0</v>
      </c>
      <c r="Q985" s="2" t="n">
        <f aca="false">L985*P985</f>
        <v>0</v>
      </c>
    </row>
    <row r="986" customFormat="false" ht="15" hidden="false" customHeight="false" outlineLevel="0" collapsed="false">
      <c r="A986" s="0" t="n">
        <v>65</v>
      </c>
      <c r="B986" s="0" t="n">
        <v>18</v>
      </c>
      <c r="C986" s="0" t="n">
        <v>52</v>
      </c>
      <c r="D986" s="0" t="n">
        <v>76</v>
      </c>
      <c r="E986" s="0" t="n">
        <v>64</v>
      </c>
      <c r="F986" s="0" t="n">
        <f aca="false">COUNTIF($A986:$E986,A986)</f>
        <v>1</v>
      </c>
      <c r="G986" s="0" t="n">
        <f aca="false">COUNTIF($A986:$E986,B986)</f>
        <v>1</v>
      </c>
      <c r="H986" s="0" t="n">
        <f aca="false">COUNTIF($A986:$E986,C986)</f>
        <v>1</v>
      </c>
      <c r="I986" s="0" t="n">
        <f aca="false">COUNTIF($A986:$E986,D986)</f>
        <v>1</v>
      </c>
      <c r="J986" s="0" t="n">
        <f aca="false">COUNTIF($A986:$E986,E986)</f>
        <v>1</v>
      </c>
      <c r="K986" s="0" t="n">
        <f aca="false">SUM(F986:J986)</f>
        <v>5</v>
      </c>
      <c r="L986" s="1" t="n">
        <f aca="false">IF(K986=5,1,0)</f>
        <v>1</v>
      </c>
      <c r="M986" s="0" t="n">
        <f aca="false">LARGE(A986:E986,1)+SMALL(A986:E986,1)</f>
        <v>94</v>
      </c>
      <c r="N986" s="0" t="n">
        <f aca="false">LARGE(A986:E986,2)+SMALL(A986:E986,2)</f>
        <v>117</v>
      </c>
      <c r="O986" s="0" t="n">
        <f aca="false">SMALL(A986:E986,3)*2</f>
        <v>128</v>
      </c>
      <c r="P986" s="1" t="n">
        <f aca="false">IF(AND(M986=N986,N986=O986),1,0)</f>
        <v>0</v>
      </c>
      <c r="Q986" s="2" t="n">
        <f aca="false">L986*P986</f>
        <v>0</v>
      </c>
    </row>
    <row r="987" customFormat="false" ht="15" hidden="false" customHeight="false" outlineLevel="0" collapsed="false">
      <c r="A987" s="0" t="n">
        <v>25</v>
      </c>
      <c r="B987" s="0" t="n">
        <v>78</v>
      </c>
      <c r="C987" s="0" t="n">
        <v>89</v>
      </c>
      <c r="D987" s="0" t="n">
        <v>30</v>
      </c>
      <c r="E987" s="0" t="n">
        <v>58</v>
      </c>
      <c r="F987" s="0" t="n">
        <f aca="false">COUNTIF($A987:$E987,A987)</f>
        <v>1</v>
      </c>
      <c r="G987" s="0" t="n">
        <f aca="false">COUNTIF($A987:$E987,B987)</f>
        <v>1</v>
      </c>
      <c r="H987" s="0" t="n">
        <f aca="false">COUNTIF($A987:$E987,C987)</f>
        <v>1</v>
      </c>
      <c r="I987" s="0" t="n">
        <f aca="false">COUNTIF($A987:$E987,D987)</f>
        <v>1</v>
      </c>
      <c r="J987" s="0" t="n">
        <f aca="false">COUNTIF($A987:$E987,E987)</f>
        <v>1</v>
      </c>
      <c r="K987" s="0" t="n">
        <f aca="false">SUM(F987:J987)</f>
        <v>5</v>
      </c>
      <c r="L987" s="1" t="n">
        <f aca="false">IF(K987=5,1,0)</f>
        <v>1</v>
      </c>
      <c r="M987" s="0" t="n">
        <f aca="false">LARGE(A987:E987,1)+SMALL(A987:E987,1)</f>
        <v>114</v>
      </c>
      <c r="N987" s="0" t="n">
        <f aca="false">LARGE(A987:E987,2)+SMALL(A987:E987,2)</f>
        <v>108</v>
      </c>
      <c r="O987" s="0" t="n">
        <f aca="false">SMALL(A987:E987,3)*2</f>
        <v>116</v>
      </c>
      <c r="P987" s="1" t="n">
        <f aca="false">IF(AND(M987=N987,N987=O987),1,0)</f>
        <v>0</v>
      </c>
      <c r="Q987" s="2" t="n">
        <f aca="false">L987*P987</f>
        <v>0</v>
      </c>
    </row>
    <row r="988" customFormat="false" ht="15" hidden="false" customHeight="false" outlineLevel="0" collapsed="false">
      <c r="A988" s="0" t="n">
        <v>98</v>
      </c>
      <c r="B988" s="0" t="n">
        <v>52</v>
      </c>
      <c r="C988" s="0" t="n">
        <v>24</v>
      </c>
      <c r="D988" s="0" t="n">
        <v>10</v>
      </c>
      <c r="E988" s="0" t="n">
        <v>15</v>
      </c>
      <c r="F988" s="0" t="n">
        <f aca="false">COUNTIF($A988:$E988,A988)</f>
        <v>1</v>
      </c>
      <c r="G988" s="0" t="n">
        <f aca="false">COUNTIF($A988:$E988,B988)</f>
        <v>1</v>
      </c>
      <c r="H988" s="0" t="n">
        <f aca="false">COUNTIF($A988:$E988,C988)</f>
        <v>1</v>
      </c>
      <c r="I988" s="0" t="n">
        <f aca="false">COUNTIF($A988:$E988,D988)</f>
        <v>1</v>
      </c>
      <c r="J988" s="0" t="n">
        <f aca="false">COUNTIF($A988:$E988,E988)</f>
        <v>1</v>
      </c>
      <c r="K988" s="0" t="n">
        <f aca="false">SUM(F988:J988)</f>
        <v>5</v>
      </c>
      <c r="L988" s="1" t="n">
        <f aca="false">IF(K988=5,1,0)</f>
        <v>1</v>
      </c>
      <c r="M988" s="0" t="n">
        <f aca="false">LARGE(A988:E988,1)+SMALL(A988:E988,1)</f>
        <v>108</v>
      </c>
      <c r="N988" s="0" t="n">
        <f aca="false">LARGE(A988:E988,2)+SMALL(A988:E988,2)</f>
        <v>67</v>
      </c>
      <c r="O988" s="0" t="n">
        <f aca="false">SMALL(A988:E988,3)*2</f>
        <v>48</v>
      </c>
      <c r="P988" s="1" t="n">
        <f aca="false">IF(AND(M988=N988,N988=O988),1,0)</f>
        <v>0</v>
      </c>
      <c r="Q988" s="2" t="n">
        <f aca="false">L988*P988</f>
        <v>0</v>
      </c>
    </row>
    <row r="989" customFormat="false" ht="15" hidden="false" customHeight="false" outlineLevel="0" collapsed="false">
      <c r="A989" s="0" t="n">
        <v>89</v>
      </c>
      <c r="B989" s="0" t="n">
        <v>92</v>
      </c>
      <c r="C989" s="0" t="n">
        <v>87</v>
      </c>
      <c r="D989" s="0" t="n">
        <v>69</v>
      </c>
      <c r="E989" s="0" t="n">
        <v>61</v>
      </c>
      <c r="F989" s="0" t="n">
        <f aca="false">COUNTIF($A989:$E989,A989)</f>
        <v>1</v>
      </c>
      <c r="G989" s="0" t="n">
        <f aca="false">COUNTIF($A989:$E989,B989)</f>
        <v>1</v>
      </c>
      <c r="H989" s="0" t="n">
        <f aca="false">COUNTIF($A989:$E989,C989)</f>
        <v>1</v>
      </c>
      <c r="I989" s="0" t="n">
        <f aca="false">COUNTIF($A989:$E989,D989)</f>
        <v>1</v>
      </c>
      <c r="J989" s="0" t="n">
        <f aca="false">COUNTIF($A989:$E989,E989)</f>
        <v>1</v>
      </c>
      <c r="K989" s="0" t="n">
        <f aca="false">SUM(F989:J989)</f>
        <v>5</v>
      </c>
      <c r="L989" s="1" t="n">
        <f aca="false">IF(K989=5,1,0)</f>
        <v>1</v>
      </c>
      <c r="M989" s="0" t="n">
        <f aca="false">LARGE(A989:E989,1)+SMALL(A989:E989,1)</f>
        <v>153</v>
      </c>
      <c r="N989" s="0" t="n">
        <f aca="false">LARGE(A989:E989,2)+SMALL(A989:E989,2)</f>
        <v>158</v>
      </c>
      <c r="O989" s="0" t="n">
        <f aca="false">SMALL(A989:E989,3)*2</f>
        <v>174</v>
      </c>
      <c r="P989" s="1" t="n">
        <f aca="false">IF(AND(M989=N989,N989=O989),1,0)</f>
        <v>0</v>
      </c>
      <c r="Q989" s="2" t="n">
        <f aca="false">L989*P989</f>
        <v>0</v>
      </c>
    </row>
    <row r="990" customFormat="false" ht="15" hidden="false" customHeight="false" outlineLevel="0" collapsed="false">
      <c r="A990" s="0" t="n">
        <v>57</v>
      </c>
      <c r="B990" s="0" t="n">
        <v>82</v>
      </c>
      <c r="C990" s="0" t="n">
        <v>39</v>
      </c>
      <c r="D990" s="0" t="n">
        <v>66</v>
      </c>
      <c r="E990" s="0" t="n">
        <v>53</v>
      </c>
      <c r="F990" s="0" t="n">
        <f aca="false">COUNTIF($A990:$E990,A990)</f>
        <v>1</v>
      </c>
      <c r="G990" s="0" t="n">
        <f aca="false">COUNTIF($A990:$E990,B990)</f>
        <v>1</v>
      </c>
      <c r="H990" s="0" t="n">
        <f aca="false">COUNTIF($A990:$E990,C990)</f>
        <v>1</v>
      </c>
      <c r="I990" s="0" t="n">
        <f aca="false">COUNTIF($A990:$E990,D990)</f>
        <v>1</v>
      </c>
      <c r="J990" s="0" t="n">
        <f aca="false">COUNTIF($A990:$E990,E990)</f>
        <v>1</v>
      </c>
      <c r="K990" s="0" t="n">
        <f aca="false">SUM(F990:J990)</f>
        <v>5</v>
      </c>
      <c r="L990" s="1" t="n">
        <f aca="false">IF(K990=5,1,0)</f>
        <v>1</v>
      </c>
      <c r="M990" s="0" t="n">
        <f aca="false">LARGE(A990:E990,1)+SMALL(A990:E990,1)</f>
        <v>121</v>
      </c>
      <c r="N990" s="0" t="n">
        <f aca="false">LARGE(A990:E990,2)+SMALL(A990:E990,2)</f>
        <v>119</v>
      </c>
      <c r="O990" s="0" t="n">
        <f aca="false">SMALL(A990:E990,3)*2</f>
        <v>114</v>
      </c>
      <c r="P990" s="1" t="n">
        <f aca="false">IF(AND(M990=N990,N990=O990),1,0)</f>
        <v>0</v>
      </c>
      <c r="Q990" s="2" t="n">
        <f aca="false">L990*P990</f>
        <v>0</v>
      </c>
    </row>
    <row r="991" customFormat="false" ht="15" hidden="false" customHeight="false" outlineLevel="0" collapsed="false">
      <c r="A991" s="0" t="n">
        <v>29</v>
      </c>
      <c r="B991" s="0" t="n">
        <v>65</v>
      </c>
      <c r="C991" s="0" t="n">
        <v>34</v>
      </c>
      <c r="D991" s="0" t="n">
        <v>49</v>
      </c>
      <c r="E991" s="0" t="n">
        <v>15</v>
      </c>
      <c r="F991" s="0" t="n">
        <f aca="false">COUNTIF($A991:$E991,A991)</f>
        <v>1</v>
      </c>
      <c r="G991" s="0" t="n">
        <f aca="false">COUNTIF($A991:$E991,B991)</f>
        <v>1</v>
      </c>
      <c r="H991" s="0" t="n">
        <f aca="false">COUNTIF($A991:$E991,C991)</f>
        <v>1</v>
      </c>
      <c r="I991" s="0" t="n">
        <f aca="false">COUNTIF($A991:$E991,D991)</f>
        <v>1</v>
      </c>
      <c r="J991" s="0" t="n">
        <f aca="false">COUNTIF($A991:$E991,E991)</f>
        <v>1</v>
      </c>
      <c r="K991" s="0" t="n">
        <f aca="false">SUM(F991:J991)</f>
        <v>5</v>
      </c>
      <c r="L991" s="1" t="n">
        <f aca="false">IF(K991=5,1,0)</f>
        <v>1</v>
      </c>
      <c r="M991" s="0" t="n">
        <f aca="false">LARGE(A991:E991,1)+SMALL(A991:E991,1)</f>
        <v>80</v>
      </c>
      <c r="N991" s="0" t="n">
        <f aca="false">LARGE(A991:E991,2)+SMALL(A991:E991,2)</f>
        <v>78</v>
      </c>
      <c r="O991" s="0" t="n">
        <f aca="false">SMALL(A991:E991,3)*2</f>
        <v>68</v>
      </c>
      <c r="P991" s="1" t="n">
        <f aca="false">IF(AND(M991=N991,N991=O991),1,0)</f>
        <v>0</v>
      </c>
      <c r="Q991" s="2" t="n">
        <f aca="false">L991*P991</f>
        <v>0</v>
      </c>
    </row>
    <row r="992" customFormat="false" ht="15" hidden="false" customHeight="false" outlineLevel="0" collapsed="false">
      <c r="A992" s="0" t="n">
        <v>93</v>
      </c>
      <c r="B992" s="0" t="n">
        <v>21</v>
      </c>
      <c r="C992" s="0" t="n">
        <v>53</v>
      </c>
      <c r="D992" s="0" t="n">
        <v>41</v>
      </c>
      <c r="E992" s="0" t="n">
        <v>22</v>
      </c>
      <c r="F992" s="0" t="n">
        <f aca="false">COUNTIF($A992:$E992,A992)</f>
        <v>1</v>
      </c>
      <c r="G992" s="0" t="n">
        <f aca="false">COUNTIF($A992:$E992,B992)</f>
        <v>1</v>
      </c>
      <c r="H992" s="0" t="n">
        <f aca="false">COUNTIF($A992:$E992,C992)</f>
        <v>1</v>
      </c>
      <c r="I992" s="0" t="n">
        <f aca="false">COUNTIF($A992:$E992,D992)</f>
        <v>1</v>
      </c>
      <c r="J992" s="0" t="n">
        <f aca="false">COUNTIF($A992:$E992,E992)</f>
        <v>1</v>
      </c>
      <c r="K992" s="0" t="n">
        <f aca="false">SUM(F992:J992)</f>
        <v>5</v>
      </c>
      <c r="L992" s="1" t="n">
        <f aca="false">IF(K992=5,1,0)</f>
        <v>1</v>
      </c>
      <c r="M992" s="0" t="n">
        <f aca="false">LARGE(A992:E992,1)+SMALL(A992:E992,1)</f>
        <v>114</v>
      </c>
      <c r="N992" s="0" t="n">
        <f aca="false">LARGE(A992:E992,2)+SMALL(A992:E992,2)</f>
        <v>75</v>
      </c>
      <c r="O992" s="0" t="n">
        <f aca="false">SMALL(A992:E992,3)*2</f>
        <v>82</v>
      </c>
      <c r="P992" s="1" t="n">
        <f aca="false">IF(AND(M992=N992,N992=O992),1,0)</f>
        <v>0</v>
      </c>
      <c r="Q992" s="2" t="n">
        <f aca="false">L992*P992</f>
        <v>0</v>
      </c>
    </row>
    <row r="993" customFormat="false" ht="15" hidden="false" customHeight="false" outlineLevel="0" collapsed="false">
      <c r="A993" s="0" t="n">
        <v>85</v>
      </c>
      <c r="B993" s="0" t="n">
        <v>40</v>
      </c>
      <c r="C993" s="0" t="n">
        <v>64</v>
      </c>
      <c r="D993" s="0" t="n">
        <v>14</v>
      </c>
      <c r="E993" s="0" t="n">
        <v>57</v>
      </c>
      <c r="F993" s="0" t="n">
        <f aca="false">COUNTIF($A993:$E993,A993)</f>
        <v>1</v>
      </c>
      <c r="G993" s="0" t="n">
        <f aca="false">COUNTIF($A993:$E993,B993)</f>
        <v>1</v>
      </c>
      <c r="H993" s="0" t="n">
        <f aca="false">COUNTIF($A993:$E993,C993)</f>
        <v>1</v>
      </c>
      <c r="I993" s="0" t="n">
        <f aca="false">COUNTIF($A993:$E993,D993)</f>
        <v>1</v>
      </c>
      <c r="J993" s="0" t="n">
        <f aca="false">COUNTIF($A993:$E993,E993)</f>
        <v>1</v>
      </c>
      <c r="K993" s="0" t="n">
        <f aca="false">SUM(F993:J993)</f>
        <v>5</v>
      </c>
      <c r="L993" s="1" t="n">
        <f aca="false">IF(K993=5,1,0)</f>
        <v>1</v>
      </c>
      <c r="M993" s="0" t="n">
        <f aca="false">LARGE(A993:E993,1)+SMALL(A993:E993,1)</f>
        <v>99</v>
      </c>
      <c r="N993" s="0" t="n">
        <f aca="false">LARGE(A993:E993,2)+SMALL(A993:E993,2)</f>
        <v>104</v>
      </c>
      <c r="O993" s="0" t="n">
        <f aca="false">SMALL(A993:E993,3)*2</f>
        <v>114</v>
      </c>
      <c r="P993" s="1" t="n">
        <f aca="false">IF(AND(M993=N993,N993=O993),1,0)</f>
        <v>0</v>
      </c>
      <c r="Q993" s="2" t="n">
        <f aca="false">L993*P993</f>
        <v>0</v>
      </c>
    </row>
    <row r="994" customFormat="false" ht="15" hidden="false" customHeight="false" outlineLevel="0" collapsed="false">
      <c r="A994" s="0" t="n">
        <v>97</v>
      </c>
      <c r="B994" s="0" t="n">
        <v>18</v>
      </c>
      <c r="C994" s="0" t="n">
        <v>27</v>
      </c>
      <c r="D994" s="0" t="n">
        <v>85</v>
      </c>
      <c r="E994" s="0" t="n">
        <v>80</v>
      </c>
      <c r="F994" s="0" t="n">
        <f aca="false">COUNTIF($A994:$E994,A994)</f>
        <v>1</v>
      </c>
      <c r="G994" s="0" t="n">
        <f aca="false">COUNTIF($A994:$E994,B994)</f>
        <v>1</v>
      </c>
      <c r="H994" s="0" t="n">
        <f aca="false">COUNTIF($A994:$E994,C994)</f>
        <v>1</v>
      </c>
      <c r="I994" s="0" t="n">
        <f aca="false">COUNTIF($A994:$E994,D994)</f>
        <v>1</v>
      </c>
      <c r="J994" s="0" t="n">
        <f aca="false">COUNTIF($A994:$E994,E994)</f>
        <v>1</v>
      </c>
      <c r="K994" s="0" t="n">
        <f aca="false">SUM(F994:J994)</f>
        <v>5</v>
      </c>
      <c r="L994" s="1" t="n">
        <f aca="false">IF(K994=5,1,0)</f>
        <v>1</v>
      </c>
      <c r="M994" s="0" t="n">
        <f aca="false">LARGE(A994:E994,1)+SMALL(A994:E994,1)</f>
        <v>115</v>
      </c>
      <c r="N994" s="0" t="n">
        <f aca="false">LARGE(A994:E994,2)+SMALL(A994:E994,2)</f>
        <v>112</v>
      </c>
      <c r="O994" s="0" t="n">
        <f aca="false">SMALL(A994:E994,3)*2</f>
        <v>160</v>
      </c>
      <c r="P994" s="1" t="n">
        <f aca="false">IF(AND(M994=N994,N994=O994),1,0)</f>
        <v>0</v>
      </c>
      <c r="Q994" s="2" t="n">
        <f aca="false">L994*P994</f>
        <v>0</v>
      </c>
    </row>
    <row r="995" customFormat="false" ht="15" hidden="false" customHeight="false" outlineLevel="0" collapsed="false">
      <c r="A995" s="0" t="n">
        <v>51</v>
      </c>
      <c r="B995" s="0" t="n">
        <v>87</v>
      </c>
      <c r="C995" s="0" t="n">
        <v>19</v>
      </c>
      <c r="D995" s="0" t="n">
        <v>71</v>
      </c>
      <c r="E995" s="0" t="n">
        <v>57</v>
      </c>
      <c r="F995" s="0" t="n">
        <f aca="false">COUNTIF($A995:$E995,A995)</f>
        <v>1</v>
      </c>
      <c r="G995" s="0" t="n">
        <f aca="false">COUNTIF($A995:$E995,B995)</f>
        <v>1</v>
      </c>
      <c r="H995" s="0" t="n">
        <f aca="false">COUNTIF($A995:$E995,C995)</f>
        <v>1</v>
      </c>
      <c r="I995" s="0" t="n">
        <f aca="false">COUNTIF($A995:$E995,D995)</f>
        <v>1</v>
      </c>
      <c r="J995" s="0" t="n">
        <f aca="false">COUNTIF($A995:$E995,E995)</f>
        <v>1</v>
      </c>
      <c r="K995" s="0" t="n">
        <f aca="false">SUM(F995:J995)</f>
        <v>5</v>
      </c>
      <c r="L995" s="1" t="n">
        <f aca="false">IF(K995=5,1,0)</f>
        <v>1</v>
      </c>
      <c r="M995" s="0" t="n">
        <f aca="false">LARGE(A995:E995,1)+SMALL(A995:E995,1)</f>
        <v>106</v>
      </c>
      <c r="N995" s="0" t="n">
        <f aca="false">LARGE(A995:E995,2)+SMALL(A995:E995,2)</f>
        <v>122</v>
      </c>
      <c r="O995" s="0" t="n">
        <f aca="false">SMALL(A995:E995,3)*2</f>
        <v>114</v>
      </c>
      <c r="P995" s="1" t="n">
        <f aca="false">IF(AND(M995=N995,N995=O995),1,0)</f>
        <v>0</v>
      </c>
      <c r="Q995" s="2" t="n">
        <f aca="false">L995*P995</f>
        <v>0</v>
      </c>
    </row>
    <row r="996" customFormat="false" ht="15" hidden="false" customHeight="false" outlineLevel="0" collapsed="false">
      <c r="A996" s="0" t="n">
        <v>37</v>
      </c>
      <c r="B996" s="0" t="n">
        <v>11</v>
      </c>
      <c r="C996" s="0" t="n">
        <v>63</v>
      </c>
      <c r="D996" s="0" t="n">
        <v>38</v>
      </c>
      <c r="E996" s="0" t="n">
        <v>30</v>
      </c>
      <c r="F996" s="0" t="n">
        <f aca="false">COUNTIF($A996:$E996,A996)</f>
        <v>1</v>
      </c>
      <c r="G996" s="0" t="n">
        <f aca="false">COUNTIF($A996:$E996,B996)</f>
        <v>1</v>
      </c>
      <c r="H996" s="0" t="n">
        <f aca="false">COUNTIF($A996:$E996,C996)</f>
        <v>1</v>
      </c>
      <c r="I996" s="0" t="n">
        <f aca="false">COUNTIF($A996:$E996,D996)</f>
        <v>1</v>
      </c>
      <c r="J996" s="0" t="n">
        <f aca="false">COUNTIF($A996:$E996,E996)</f>
        <v>1</v>
      </c>
      <c r="K996" s="0" t="n">
        <f aca="false">SUM(F996:J996)</f>
        <v>5</v>
      </c>
      <c r="L996" s="1" t="n">
        <f aca="false">IF(K996=5,1,0)</f>
        <v>1</v>
      </c>
      <c r="M996" s="0" t="n">
        <f aca="false">LARGE(A996:E996,1)+SMALL(A996:E996,1)</f>
        <v>74</v>
      </c>
      <c r="N996" s="0" t="n">
        <f aca="false">LARGE(A996:E996,2)+SMALL(A996:E996,2)</f>
        <v>68</v>
      </c>
      <c r="O996" s="0" t="n">
        <f aca="false">SMALL(A996:E996,3)*2</f>
        <v>74</v>
      </c>
      <c r="P996" s="1" t="n">
        <f aca="false">IF(AND(M996=N996,N996=O996),1,0)</f>
        <v>0</v>
      </c>
      <c r="Q996" s="2" t="n">
        <f aca="false">L996*P996</f>
        <v>0</v>
      </c>
    </row>
    <row r="997" customFormat="false" ht="15" hidden="false" customHeight="false" outlineLevel="0" collapsed="false">
      <c r="A997" s="0" t="n">
        <v>83</v>
      </c>
      <c r="B997" s="0" t="n">
        <v>78</v>
      </c>
      <c r="C997" s="0" t="n">
        <v>85</v>
      </c>
      <c r="D997" s="0" t="n">
        <v>33</v>
      </c>
      <c r="E997" s="0" t="n">
        <v>45</v>
      </c>
      <c r="F997" s="0" t="n">
        <f aca="false">COUNTIF($A997:$E997,A997)</f>
        <v>1</v>
      </c>
      <c r="G997" s="0" t="n">
        <f aca="false">COUNTIF($A997:$E997,B997)</f>
        <v>1</v>
      </c>
      <c r="H997" s="0" t="n">
        <f aca="false">COUNTIF($A997:$E997,C997)</f>
        <v>1</v>
      </c>
      <c r="I997" s="0" t="n">
        <f aca="false">COUNTIF($A997:$E997,D997)</f>
        <v>1</v>
      </c>
      <c r="J997" s="0" t="n">
        <f aca="false">COUNTIF($A997:$E997,E997)</f>
        <v>1</v>
      </c>
      <c r="K997" s="0" t="n">
        <f aca="false">SUM(F997:J997)</f>
        <v>5</v>
      </c>
      <c r="L997" s="1" t="n">
        <f aca="false">IF(K997=5,1,0)</f>
        <v>1</v>
      </c>
      <c r="M997" s="0" t="n">
        <f aca="false">LARGE(A997:E997,1)+SMALL(A997:E997,1)</f>
        <v>118</v>
      </c>
      <c r="N997" s="0" t="n">
        <f aca="false">LARGE(A997:E997,2)+SMALL(A997:E997,2)</f>
        <v>128</v>
      </c>
      <c r="O997" s="0" t="n">
        <f aca="false">SMALL(A997:E997,3)*2</f>
        <v>156</v>
      </c>
      <c r="P997" s="1" t="n">
        <f aca="false">IF(AND(M997=N997,N997=O997),1,0)</f>
        <v>0</v>
      </c>
      <c r="Q997" s="2" t="n">
        <f aca="false">L997*P997</f>
        <v>0</v>
      </c>
    </row>
    <row r="998" customFormat="false" ht="15" hidden="false" customHeight="false" outlineLevel="0" collapsed="false">
      <c r="A998" s="0" t="n">
        <v>59</v>
      </c>
      <c r="B998" s="0" t="n">
        <v>54</v>
      </c>
      <c r="C998" s="0" t="n">
        <v>49</v>
      </c>
      <c r="D998" s="0" t="n">
        <v>24</v>
      </c>
      <c r="E998" s="0" t="n">
        <v>64</v>
      </c>
      <c r="F998" s="0" t="n">
        <f aca="false">COUNTIF($A998:$E998,A998)</f>
        <v>1</v>
      </c>
      <c r="G998" s="0" t="n">
        <f aca="false">COUNTIF($A998:$E998,B998)</f>
        <v>1</v>
      </c>
      <c r="H998" s="0" t="n">
        <f aca="false">COUNTIF($A998:$E998,C998)</f>
        <v>1</v>
      </c>
      <c r="I998" s="0" t="n">
        <f aca="false">COUNTIF($A998:$E998,D998)</f>
        <v>1</v>
      </c>
      <c r="J998" s="0" t="n">
        <f aca="false">COUNTIF($A998:$E998,E998)</f>
        <v>1</v>
      </c>
      <c r="K998" s="0" t="n">
        <f aca="false">SUM(F998:J998)</f>
        <v>5</v>
      </c>
      <c r="L998" s="1" t="n">
        <f aca="false">IF(K998=5,1,0)</f>
        <v>1</v>
      </c>
      <c r="M998" s="0" t="n">
        <f aca="false">LARGE(A998:E998,1)+SMALL(A998:E998,1)</f>
        <v>88</v>
      </c>
      <c r="N998" s="0" t="n">
        <f aca="false">LARGE(A998:E998,2)+SMALL(A998:E998,2)</f>
        <v>108</v>
      </c>
      <c r="O998" s="0" t="n">
        <f aca="false">SMALL(A998:E998,3)*2</f>
        <v>108</v>
      </c>
      <c r="P998" s="1" t="n">
        <f aca="false">IF(AND(M998=N998,N998=O998),1,0)</f>
        <v>0</v>
      </c>
      <c r="Q998" s="2" t="n">
        <f aca="false">L998*P998</f>
        <v>0</v>
      </c>
    </row>
    <row r="999" customFormat="false" ht="15" hidden="false" customHeight="false" outlineLevel="0" collapsed="false">
      <c r="A999" s="0" t="n">
        <v>87</v>
      </c>
      <c r="B999" s="0" t="n">
        <v>99</v>
      </c>
      <c r="C999" s="0" t="n">
        <v>82</v>
      </c>
      <c r="D999" s="0" t="n">
        <v>87</v>
      </c>
      <c r="E999" s="0" t="n">
        <v>30</v>
      </c>
      <c r="F999" s="0" t="n">
        <f aca="false">COUNTIF($A999:$E999,A999)</f>
        <v>2</v>
      </c>
      <c r="G999" s="0" t="n">
        <f aca="false">COUNTIF($A999:$E999,B999)</f>
        <v>1</v>
      </c>
      <c r="H999" s="0" t="n">
        <f aca="false">COUNTIF($A999:$E999,C999)</f>
        <v>1</v>
      </c>
      <c r="I999" s="0" t="n">
        <f aca="false">COUNTIF($A999:$E999,D999)</f>
        <v>2</v>
      </c>
      <c r="J999" s="0" t="n">
        <f aca="false">COUNTIF($A999:$E999,E999)</f>
        <v>1</v>
      </c>
      <c r="K999" s="0" t="n">
        <f aca="false">SUM(F999:J999)</f>
        <v>7</v>
      </c>
      <c r="L999" s="1" t="n">
        <f aca="false">IF(K999=5,1,0)</f>
        <v>0</v>
      </c>
      <c r="M999" s="0" t="n">
        <f aca="false">LARGE(A999:E999,1)+SMALL(A999:E999,1)</f>
        <v>129</v>
      </c>
      <c r="N999" s="0" t="n">
        <f aca="false">LARGE(A999:E999,2)+SMALL(A999:E999,2)</f>
        <v>169</v>
      </c>
      <c r="O999" s="0" t="n">
        <f aca="false">SMALL(A999:E999,3)*2</f>
        <v>174</v>
      </c>
      <c r="P999" s="1" t="n">
        <f aca="false">IF(AND(M999=N999,N999=O999),1,0)</f>
        <v>0</v>
      </c>
      <c r="Q999" s="2" t="n">
        <f aca="false">L999*P999</f>
        <v>0</v>
      </c>
    </row>
    <row r="1000" customFormat="false" ht="15" hidden="false" customHeight="false" outlineLevel="0" collapsed="false">
      <c r="A1000" s="0" t="n">
        <v>59</v>
      </c>
      <c r="B1000" s="0" t="n">
        <v>37</v>
      </c>
      <c r="C1000" s="0" t="n">
        <v>83</v>
      </c>
      <c r="D1000" s="0" t="n">
        <v>21</v>
      </c>
      <c r="E1000" s="0" t="n">
        <v>63</v>
      </c>
      <c r="F1000" s="0" t="n">
        <f aca="false">COUNTIF($A1000:$E1000,A1000)</f>
        <v>1</v>
      </c>
      <c r="G1000" s="0" t="n">
        <f aca="false">COUNTIF($A1000:$E1000,B1000)</f>
        <v>1</v>
      </c>
      <c r="H1000" s="0" t="n">
        <f aca="false">COUNTIF($A1000:$E1000,C1000)</f>
        <v>1</v>
      </c>
      <c r="I1000" s="0" t="n">
        <f aca="false">COUNTIF($A1000:$E1000,D1000)</f>
        <v>1</v>
      </c>
      <c r="J1000" s="0" t="n">
        <f aca="false">COUNTIF($A1000:$E1000,E1000)</f>
        <v>1</v>
      </c>
      <c r="K1000" s="0" t="n">
        <f aca="false">SUM(F1000:J1000)</f>
        <v>5</v>
      </c>
      <c r="L1000" s="1" t="n">
        <f aca="false">IF(K1000=5,1,0)</f>
        <v>1</v>
      </c>
      <c r="M1000" s="0" t="n">
        <f aca="false">LARGE(A1000:E1000,1)+SMALL(A1000:E1000,1)</f>
        <v>104</v>
      </c>
      <c r="N1000" s="0" t="n">
        <f aca="false">LARGE(A1000:E1000,2)+SMALL(A1000:E1000,2)</f>
        <v>100</v>
      </c>
      <c r="O1000" s="0" t="n">
        <f aca="false">SMALL(A1000:E1000,3)*2</f>
        <v>118</v>
      </c>
      <c r="P1000" s="1" t="n">
        <f aca="false">IF(AND(M1000=N1000,N1000=O1000),1,0)</f>
        <v>0</v>
      </c>
      <c r="Q1000" s="2" t="n">
        <f aca="false">L1000*P1000</f>
        <v>0</v>
      </c>
    </row>
    <row r="1001" customFormat="false" ht="15" hidden="false" customHeight="false" outlineLevel="0" collapsed="false">
      <c r="A1001" s="0" t="n">
        <v>49</v>
      </c>
      <c r="B1001" s="0" t="n">
        <v>65</v>
      </c>
      <c r="C1001" s="0" t="n">
        <v>53</v>
      </c>
      <c r="D1001" s="0" t="n">
        <v>86</v>
      </c>
      <c r="E1001" s="0" t="n">
        <v>11</v>
      </c>
      <c r="F1001" s="0" t="n">
        <f aca="false">COUNTIF($A1001:$E1001,A1001)</f>
        <v>1</v>
      </c>
      <c r="G1001" s="0" t="n">
        <f aca="false">COUNTIF($A1001:$E1001,B1001)</f>
        <v>1</v>
      </c>
      <c r="H1001" s="0" t="n">
        <f aca="false">COUNTIF($A1001:$E1001,C1001)</f>
        <v>1</v>
      </c>
      <c r="I1001" s="0" t="n">
        <f aca="false">COUNTIF($A1001:$E1001,D1001)</f>
        <v>1</v>
      </c>
      <c r="J1001" s="0" t="n">
        <f aca="false">COUNTIF($A1001:$E1001,E1001)</f>
        <v>1</v>
      </c>
      <c r="K1001" s="0" t="n">
        <f aca="false">SUM(F1001:J1001)</f>
        <v>5</v>
      </c>
      <c r="L1001" s="1" t="n">
        <f aca="false">IF(K1001=5,1,0)</f>
        <v>1</v>
      </c>
      <c r="M1001" s="0" t="n">
        <f aca="false">LARGE(A1001:E1001,1)+SMALL(A1001:E1001,1)</f>
        <v>97</v>
      </c>
      <c r="N1001" s="0" t="n">
        <f aca="false">LARGE(A1001:E1001,2)+SMALL(A1001:E1001,2)</f>
        <v>114</v>
      </c>
      <c r="O1001" s="0" t="n">
        <f aca="false">SMALL(A1001:E1001,3)*2</f>
        <v>106</v>
      </c>
      <c r="P1001" s="1" t="n">
        <f aca="false">IF(AND(M1001=N1001,N1001=O1001),1,0)</f>
        <v>0</v>
      </c>
      <c r="Q1001" s="2" t="n">
        <f aca="false">L1001*P1001</f>
        <v>0</v>
      </c>
    </row>
    <row r="1002" customFormat="false" ht="15" hidden="false" customHeight="false" outlineLevel="0" collapsed="false">
      <c r="A1002" s="0" t="n">
        <v>41</v>
      </c>
      <c r="B1002" s="0" t="n">
        <v>56</v>
      </c>
      <c r="C1002" s="0" t="n">
        <v>62</v>
      </c>
      <c r="D1002" s="0" t="n">
        <v>91</v>
      </c>
      <c r="E1002" s="0" t="n">
        <v>77</v>
      </c>
      <c r="F1002" s="0" t="n">
        <f aca="false">COUNTIF($A1002:$E1002,A1002)</f>
        <v>1</v>
      </c>
      <c r="G1002" s="0" t="n">
        <f aca="false">COUNTIF($A1002:$E1002,B1002)</f>
        <v>1</v>
      </c>
      <c r="H1002" s="0" t="n">
        <f aca="false">COUNTIF($A1002:$E1002,C1002)</f>
        <v>1</v>
      </c>
      <c r="I1002" s="0" t="n">
        <f aca="false">COUNTIF($A1002:$E1002,D1002)</f>
        <v>1</v>
      </c>
      <c r="J1002" s="0" t="n">
        <f aca="false">COUNTIF($A1002:$E1002,E1002)</f>
        <v>1</v>
      </c>
      <c r="K1002" s="0" t="n">
        <f aca="false">SUM(F1002:J1002)</f>
        <v>5</v>
      </c>
      <c r="L1002" s="1" t="n">
        <f aca="false">IF(K1002=5,1,0)</f>
        <v>1</v>
      </c>
      <c r="M1002" s="0" t="n">
        <f aca="false">LARGE(A1002:E1002,1)+SMALL(A1002:E1002,1)</f>
        <v>132</v>
      </c>
      <c r="N1002" s="0" t="n">
        <f aca="false">LARGE(A1002:E1002,2)+SMALL(A1002:E1002,2)</f>
        <v>133</v>
      </c>
      <c r="O1002" s="0" t="n">
        <f aca="false">SMALL(A1002:E1002,3)*2</f>
        <v>124</v>
      </c>
      <c r="P1002" s="1" t="n">
        <f aca="false">IF(AND(M1002=N1002,N1002=O1002),1,0)</f>
        <v>0</v>
      </c>
      <c r="Q1002" s="2" t="n">
        <f aca="false">L1002*P1002</f>
        <v>0</v>
      </c>
    </row>
    <row r="1003" customFormat="false" ht="15" hidden="false" customHeight="false" outlineLevel="0" collapsed="false">
      <c r="A1003" s="0" t="n">
        <v>91</v>
      </c>
      <c r="B1003" s="0" t="n">
        <v>57</v>
      </c>
      <c r="C1003" s="0" t="n">
        <v>24</v>
      </c>
      <c r="D1003" s="0" t="n">
        <v>21</v>
      </c>
      <c r="E1003" s="0" t="n">
        <v>39</v>
      </c>
      <c r="F1003" s="0" t="n">
        <f aca="false">COUNTIF($A1003:$E1003,A1003)</f>
        <v>1</v>
      </c>
      <c r="G1003" s="0" t="n">
        <f aca="false">COUNTIF($A1003:$E1003,B1003)</f>
        <v>1</v>
      </c>
      <c r="H1003" s="0" t="n">
        <f aca="false">COUNTIF($A1003:$E1003,C1003)</f>
        <v>1</v>
      </c>
      <c r="I1003" s="0" t="n">
        <f aca="false">COUNTIF($A1003:$E1003,D1003)</f>
        <v>1</v>
      </c>
      <c r="J1003" s="0" t="n">
        <f aca="false">COUNTIF($A1003:$E1003,E1003)</f>
        <v>1</v>
      </c>
      <c r="K1003" s="0" t="n">
        <f aca="false">SUM(F1003:J1003)</f>
        <v>5</v>
      </c>
      <c r="L1003" s="1" t="n">
        <f aca="false">IF(K1003=5,1,0)</f>
        <v>1</v>
      </c>
      <c r="M1003" s="0" t="n">
        <f aca="false">LARGE(A1003:E1003,1)+SMALL(A1003:E1003,1)</f>
        <v>112</v>
      </c>
      <c r="N1003" s="0" t="n">
        <f aca="false">LARGE(A1003:E1003,2)+SMALL(A1003:E1003,2)</f>
        <v>81</v>
      </c>
      <c r="O1003" s="0" t="n">
        <f aca="false">SMALL(A1003:E1003,3)*2</f>
        <v>78</v>
      </c>
      <c r="P1003" s="1" t="n">
        <f aca="false">IF(AND(M1003=N1003,N1003=O1003),1,0)</f>
        <v>0</v>
      </c>
      <c r="Q1003" s="2" t="n">
        <f aca="false">L1003*P1003</f>
        <v>0</v>
      </c>
    </row>
    <row r="1004" customFormat="false" ht="15" hidden="false" customHeight="false" outlineLevel="0" collapsed="false">
      <c r="A1004" s="0" t="n">
        <v>16</v>
      </c>
      <c r="B1004" s="0" t="n">
        <v>54</v>
      </c>
      <c r="C1004" s="0" t="n">
        <v>41</v>
      </c>
      <c r="D1004" s="0" t="n">
        <v>69</v>
      </c>
      <c r="E1004" s="0" t="n">
        <v>98</v>
      </c>
      <c r="F1004" s="0" t="n">
        <f aca="false">COUNTIF($A1004:$E1004,A1004)</f>
        <v>1</v>
      </c>
      <c r="G1004" s="0" t="n">
        <f aca="false">COUNTIF($A1004:$E1004,B1004)</f>
        <v>1</v>
      </c>
      <c r="H1004" s="0" t="n">
        <f aca="false">COUNTIF($A1004:$E1004,C1004)</f>
        <v>1</v>
      </c>
      <c r="I1004" s="0" t="n">
        <f aca="false">COUNTIF($A1004:$E1004,D1004)</f>
        <v>1</v>
      </c>
      <c r="J1004" s="0" t="n">
        <f aca="false">COUNTIF($A1004:$E1004,E1004)</f>
        <v>1</v>
      </c>
      <c r="K1004" s="0" t="n">
        <f aca="false">SUM(F1004:J1004)</f>
        <v>5</v>
      </c>
      <c r="L1004" s="1" t="n">
        <f aca="false">IF(K1004=5,1,0)</f>
        <v>1</v>
      </c>
      <c r="M1004" s="0" t="n">
        <f aca="false">LARGE(A1004:E1004,1)+SMALL(A1004:E1004,1)</f>
        <v>114</v>
      </c>
      <c r="N1004" s="0" t="n">
        <f aca="false">LARGE(A1004:E1004,2)+SMALL(A1004:E1004,2)</f>
        <v>110</v>
      </c>
      <c r="O1004" s="0" t="n">
        <f aca="false">SMALL(A1004:E1004,3)*2</f>
        <v>108</v>
      </c>
      <c r="P1004" s="1" t="n">
        <f aca="false">IF(AND(M1004=N1004,N1004=O1004),1,0)</f>
        <v>0</v>
      </c>
      <c r="Q1004" s="2" t="n">
        <f aca="false">L1004*P1004</f>
        <v>0</v>
      </c>
    </row>
    <row r="1005" customFormat="false" ht="15" hidden="false" customHeight="false" outlineLevel="0" collapsed="false">
      <c r="A1005" s="0" t="n">
        <v>52</v>
      </c>
      <c r="B1005" s="0" t="n">
        <v>68</v>
      </c>
      <c r="C1005" s="0" t="n">
        <v>12</v>
      </c>
      <c r="D1005" s="0" t="n">
        <v>31</v>
      </c>
      <c r="E1005" s="0" t="n">
        <v>93</v>
      </c>
      <c r="F1005" s="0" t="n">
        <f aca="false">COUNTIF($A1005:$E1005,A1005)</f>
        <v>1</v>
      </c>
      <c r="G1005" s="0" t="n">
        <f aca="false">COUNTIF($A1005:$E1005,B1005)</f>
        <v>1</v>
      </c>
      <c r="H1005" s="0" t="n">
        <f aca="false">COUNTIF($A1005:$E1005,C1005)</f>
        <v>1</v>
      </c>
      <c r="I1005" s="0" t="n">
        <f aca="false">COUNTIF($A1005:$E1005,D1005)</f>
        <v>1</v>
      </c>
      <c r="J1005" s="0" t="n">
        <f aca="false">COUNTIF($A1005:$E1005,E1005)</f>
        <v>1</v>
      </c>
      <c r="K1005" s="0" t="n">
        <f aca="false">SUM(F1005:J1005)</f>
        <v>5</v>
      </c>
      <c r="L1005" s="1" t="n">
        <f aca="false">IF(K1005=5,1,0)</f>
        <v>1</v>
      </c>
      <c r="M1005" s="0" t="n">
        <f aca="false">LARGE(A1005:E1005,1)+SMALL(A1005:E1005,1)</f>
        <v>105</v>
      </c>
      <c r="N1005" s="0" t="n">
        <f aca="false">LARGE(A1005:E1005,2)+SMALL(A1005:E1005,2)</f>
        <v>99</v>
      </c>
      <c r="O1005" s="0" t="n">
        <f aca="false">SMALL(A1005:E1005,3)*2</f>
        <v>104</v>
      </c>
      <c r="P1005" s="1" t="n">
        <f aca="false">IF(AND(M1005=N1005,N1005=O1005),1,0)</f>
        <v>0</v>
      </c>
      <c r="Q1005" s="2" t="n">
        <f aca="false">L1005*P1005</f>
        <v>0</v>
      </c>
    </row>
    <row r="1006" customFormat="false" ht="15" hidden="false" customHeight="false" outlineLevel="0" collapsed="false">
      <c r="A1006" s="0" t="n">
        <v>52</v>
      </c>
      <c r="B1006" s="0" t="n">
        <v>14</v>
      </c>
      <c r="C1006" s="0" t="n">
        <v>31</v>
      </c>
      <c r="D1006" s="0" t="n">
        <v>51</v>
      </c>
      <c r="E1006" s="0" t="n">
        <v>98</v>
      </c>
      <c r="F1006" s="0" t="n">
        <f aca="false">COUNTIF($A1006:$E1006,A1006)</f>
        <v>1</v>
      </c>
      <c r="G1006" s="0" t="n">
        <f aca="false">COUNTIF($A1006:$E1006,B1006)</f>
        <v>1</v>
      </c>
      <c r="H1006" s="0" t="n">
        <f aca="false">COUNTIF($A1006:$E1006,C1006)</f>
        <v>1</v>
      </c>
      <c r="I1006" s="0" t="n">
        <f aca="false">COUNTIF($A1006:$E1006,D1006)</f>
        <v>1</v>
      </c>
      <c r="J1006" s="0" t="n">
        <f aca="false">COUNTIF($A1006:$E1006,E1006)</f>
        <v>1</v>
      </c>
      <c r="K1006" s="0" t="n">
        <f aca="false">SUM(F1006:J1006)</f>
        <v>5</v>
      </c>
      <c r="L1006" s="1" t="n">
        <f aca="false">IF(K1006=5,1,0)</f>
        <v>1</v>
      </c>
      <c r="M1006" s="0" t="n">
        <f aca="false">LARGE(A1006:E1006,1)+SMALL(A1006:E1006,1)</f>
        <v>112</v>
      </c>
      <c r="N1006" s="0" t="n">
        <f aca="false">LARGE(A1006:E1006,2)+SMALL(A1006:E1006,2)</f>
        <v>83</v>
      </c>
      <c r="O1006" s="0" t="n">
        <f aca="false">SMALL(A1006:E1006,3)*2</f>
        <v>102</v>
      </c>
      <c r="P1006" s="1" t="n">
        <f aca="false">IF(AND(M1006=N1006,N1006=O1006),1,0)</f>
        <v>0</v>
      </c>
      <c r="Q1006" s="2" t="n">
        <f aca="false">L1006*P1006</f>
        <v>0</v>
      </c>
    </row>
    <row r="1007" customFormat="false" ht="15" hidden="false" customHeight="false" outlineLevel="0" collapsed="false">
      <c r="A1007" s="0" t="n">
        <v>10</v>
      </c>
      <c r="B1007" s="0" t="n">
        <v>28</v>
      </c>
      <c r="C1007" s="0" t="n">
        <v>52</v>
      </c>
      <c r="D1007" s="0" t="n">
        <v>74</v>
      </c>
      <c r="E1007" s="0" t="n">
        <v>80</v>
      </c>
      <c r="F1007" s="0" t="n">
        <f aca="false">COUNTIF($A1007:$E1007,A1007)</f>
        <v>1</v>
      </c>
      <c r="G1007" s="0" t="n">
        <f aca="false">COUNTIF($A1007:$E1007,B1007)</f>
        <v>1</v>
      </c>
      <c r="H1007" s="0" t="n">
        <f aca="false">COUNTIF($A1007:$E1007,C1007)</f>
        <v>1</v>
      </c>
      <c r="I1007" s="0" t="n">
        <f aca="false">COUNTIF($A1007:$E1007,D1007)</f>
        <v>1</v>
      </c>
      <c r="J1007" s="0" t="n">
        <f aca="false">COUNTIF($A1007:$E1007,E1007)</f>
        <v>1</v>
      </c>
      <c r="K1007" s="0" t="n">
        <f aca="false">SUM(F1007:J1007)</f>
        <v>5</v>
      </c>
      <c r="L1007" s="1" t="n">
        <f aca="false">IF(K1007=5,1,0)</f>
        <v>1</v>
      </c>
      <c r="M1007" s="0" t="n">
        <f aca="false">LARGE(A1007:E1007,1)+SMALL(A1007:E1007,1)</f>
        <v>90</v>
      </c>
      <c r="N1007" s="0" t="n">
        <f aca="false">LARGE(A1007:E1007,2)+SMALL(A1007:E1007,2)</f>
        <v>102</v>
      </c>
      <c r="O1007" s="0" t="n">
        <f aca="false">SMALL(A1007:E1007,3)*2</f>
        <v>104</v>
      </c>
      <c r="P1007" s="1" t="n">
        <f aca="false">IF(AND(M1007=N1007,N1007=O1007),1,0)</f>
        <v>0</v>
      </c>
      <c r="Q1007" s="2" t="n">
        <f aca="false">L1007*P1007</f>
        <v>0</v>
      </c>
    </row>
    <row r="1008" customFormat="false" ht="15" hidden="false" customHeight="false" outlineLevel="0" collapsed="false">
      <c r="A1008" s="0" t="n">
        <v>27</v>
      </c>
      <c r="B1008" s="0" t="n">
        <v>34</v>
      </c>
      <c r="C1008" s="0" t="n">
        <v>99</v>
      </c>
      <c r="D1008" s="0" t="n">
        <v>31</v>
      </c>
      <c r="E1008" s="0" t="n">
        <v>13</v>
      </c>
      <c r="F1008" s="0" t="n">
        <f aca="false">COUNTIF($A1008:$E1008,A1008)</f>
        <v>1</v>
      </c>
      <c r="G1008" s="0" t="n">
        <f aca="false">COUNTIF($A1008:$E1008,B1008)</f>
        <v>1</v>
      </c>
      <c r="H1008" s="0" t="n">
        <f aca="false">COUNTIF($A1008:$E1008,C1008)</f>
        <v>1</v>
      </c>
      <c r="I1008" s="0" t="n">
        <f aca="false">COUNTIF($A1008:$E1008,D1008)</f>
        <v>1</v>
      </c>
      <c r="J1008" s="0" t="n">
        <f aca="false">COUNTIF($A1008:$E1008,E1008)</f>
        <v>1</v>
      </c>
      <c r="K1008" s="0" t="n">
        <f aca="false">SUM(F1008:J1008)</f>
        <v>5</v>
      </c>
      <c r="L1008" s="1" t="n">
        <f aca="false">IF(K1008=5,1,0)</f>
        <v>1</v>
      </c>
      <c r="M1008" s="0" t="n">
        <f aca="false">LARGE(A1008:E1008,1)+SMALL(A1008:E1008,1)</f>
        <v>112</v>
      </c>
      <c r="N1008" s="0" t="n">
        <f aca="false">LARGE(A1008:E1008,2)+SMALL(A1008:E1008,2)</f>
        <v>61</v>
      </c>
      <c r="O1008" s="0" t="n">
        <f aca="false">SMALL(A1008:E1008,3)*2</f>
        <v>62</v>
      </c>
      <c r="P1008" s="1" t="n">
        <f aca="false">IF(AND(M1008=N1008,N1008=O1008),1,0)</f>
        <v>0</v>
      </c>
      <c r="Q1008" s="2" t="n">
        <f aca="false">L1008*P1008</f>
        <v>0</v>
      </c>
    </row>
    <row r="1009" customFormat="false" ht="15" hidden="false" customHeight="false" outlineLevel="0" collapsed="false">
      <c r="A1009" s="0" t="n">
        <v>13</v>
      </c>
      <c r="B1009" s="0" t="n">
        <v>92</v>
      </c>
      <c r="C1009" s="0" t="n">
        <v>58</v>
      </c>
      <c r="D1009" s="0" t="n">
        <v>47</v>
      </c>
      <c r="E1009" s="0" t="n">
        <v>72</v>
      </c>
      <c r="F1009" s="0" t="n">
        <f aca="false">COUNTIF($A1009:$E1009,A1009)</f>
        <v>1</v>
      </c>
      <c r="G1009" s="0" t="n">
        <f aca="false">COUNTIF($A1009:$E1009,B1009)</f>
        <v>1</v>
      </c>
      <c r="H1009" s="0" t="n">
        <f aca="false">COUNTIF($A1009:$E1009,C1009)</f>
        <v>1</v>
      </c>
      <c r="I1009" s="0" t="n">
        <f aca="false">COUNTIF($A1009:$E1009,D1009)</f>
        <v>1</v>
      </c>
      <c r="J1009" s="0" t="n">
        <f aca="false">COUNTIF($A1009:$E1009,E1009)</f>
        <v>1</v>
      </c>
      <c r="K1009" s="0" t="n">
        <f aca="false">SUM(F1009:J1009)</f>
        <v>5</v>
      </c>
      <c r="L1009" s="1" t="n">
        <f aca="false">IF(K1009=5,1,0)</f>
        <v>1</v>
      </c>
      <c r="M1009" s="0" t="n">
        <f aca="false">LARGE(A1009:E1009,1)+SMALL(A1009:E1009,1)</f>
        <v>105</v>
      </c>
      <c r="N1009" s="0" t="n">
        <f aca="false">LARGE(A1009:E1009,2)+SMALL(A1009:E1009,2)</f>
        <v>119</v>
      </c>
      <c r="O1009" s="0" t="n">
        <f aca="false">SMALL(A1009:E1009,3)*2</f>
        <v>116</v>
      </c>
      <c r="P1009" s="1" t="n">
        <f aca="false">IF(AND(M1009=N1009,N1009=O1009),1,0)</f>
        <v>0</v>
      </c>
      <c r="Q1009" s="2" t="n">
        <f aca="false">L1009*P1009</f>
        <v>0</v>
      </c>
    </row>
    <row r="1010" customFormat="false" ht="15" hidden="false" customHeight="false" outlineLevel="0" collapsed="false">
      <c r="A1010" s="0" t="n">
        <v>39</v>
      </c>
      <c r="B1010" s="0" t="n">
        <v>85</v>
      </c>
      <c r="C1010" s="0" t="n">
        <v>71</v>
      </c>
      <c r="D1010" s="0" t="n">
        <v>58</v>
      </c>
      <c r="E1010" s="0" t="n">
        <v>24</v>
      </c>
      <c r="F1010" s="0" t="n">
        <f aca="false">COUNTIF($A1010:$E1010,A1010)</f>
        <v>1</v>
      </c>
      <c r="G1010" s="0" t="n">
        <f aca="false">COUNTIF($A1010:$E1010,B1010)</f>
        <v>1</v>
      </c>
      <c r="H1010" s="0" t="n">
        <f aca="false">COUNTIF($A1010:$E1010,C1010)</f>
        <v>1</v>
      </c>
      <c r="I1010" s="0" t="n">
        <f aca="false">COUNTIF($A1010:$E1010,D1010)</f>
        <v>1</v>
      </c>
      <c r="J1010" s="0" t="n">
        <f aca="false">COUNTIF($A1010:$E1010,E1010)</f>
        <v>1</v>
      </c>
      <c r="K1010" s="0" t="n">
        <f aca="false">SUM(F1010:J1010)</f>
        <v>5</v>
      </c>
      <c r="L1010" s="1" t="n">
        <f aca="false">IF(K1010=5,1,0)</f>
        <v>1</v>
      </c>
      <c r="M1010" s="0" t="n">
        <f aca="false">LARGE(A1010:E1010,1)+SMALL(A1010:E1010,1)</f>
        <v>109</v>
      </c>
      <c r="N1010" s="0" t="n">
        <f aca="false">LARGE(A1010:E1010,2)+SMALL(A1010:E1010,2)</f>
        <v>110</v>
      </c>
      <c r="O1010" s="0" t="n">
        <f aca="false">SMALL(A1010:E1010,3)*2</f>
        <v>116</v>
      </c>
      <c r="P1010" s="1" t="n">
        <f aca="false">IF(AND(M1010=N1010,N1010=O1010),1,0)</f>
        <v>0</v>
      </c>
      <c r="Q1010" s="2" t="n">
        <f aca="false">L1010*P1010</f>
        <v>0</v>
      </c>
    </row>
    <row r="1011" customFormat="false" ht="15" hidden="false" customHeight="false" outlineLevel="0" collapsed="false">
      <c r="A1011" s="0" t="n">
        <v>14</v>
      </c>
      <c r="B1011" s="0" t="n">
        <v>96</v>
      </c>
      <c r="C1011" s="0" t="n">
        <v>24</v>
      </c>
      <c r="D1011" s="0" t="n">
        <v>23</v>
      </c>
      <c r="E1011" s="0" t="n">
        <v>21</v>
      </c>
      <c r="F1011" s="0" t="n">
        <f aca="false">COUNTIF($A1011:$E1011,A1011)</f>
        <v>1</v>
      </c>
      <c r="G1011" s="0" t="n">
        <f aca="false">COUNTIF($A1011:$E1011,B1011)</f>
        <v>1</v>
      </c>
      <c r="H1011" s="0" t="n">
        <f aca="false">COUNTIF($A1011:$E1011,C1011)</f>
        <v>1</v>
      </c>
      <c r="I1011" s="0" t="n">
        <f aca="false">COUNTIF($A1011:$E1011,D1011)</f>
        <v>1</v>
      </c>
      <c r="J1011" s="0" t="n">
        <f aca="false">COUNTIF($A1011:$E1011,E1011)</f>
        <v>1</v>
      </c>
      <c r="K1011" s="0" t="n">
        <f aca="false">SUM(F1011:J1011)</f>
        <v>5</v>
      </c>
      <c r="L1011" s="1" t="n">
        <f aca="false">IF(K1011=5,1,0)</f>
        <v>1</v>
      </c>
      <c r="M1011" s="0" t="n">
        <f aca="false">LARGE(A1011:E1011,1)+SMALL(A1011:E1011,1)</f>
        <v>110</v>
      </c>
      <c r="N1011" s="0" t="n">
        <f aca="false">LARGE(A1011:E1011,2)+SMALL(A1011:E1011,2)</f>
        <v>45</v>
      </c>
      <c r="O1011" s="0" t="n">
        <f aca="false">SMALL(A1011:E1011,3)*2</f>
        <v>46</v>
      </c>
      <c r="P1011" s="1" t="n">
        <f aca="false">IF(AND(M1011=N1011,N1011=O1011),1,0)</f>
        <v>0</v>
      </c>
      <c r="Q1011" s="2" t="n">
        <f aca="false">L1011*P1011</f>
        <v>0</v>
      </c>
    </row>
    <row r="1012" customFormat="false" ht="15" hidden="false" customHeight="false" outlineLevel="0" collapsed="false">
      <c r="A1012" s="0" t="n">
        <v>80</v>
      </c>
      <c r="B1012" s="0" t="n">
        <v>62</v>
      </c>
      <c r="C1012" s="0" t="n">
        <v>32</v>
      </c>
      <c r="D1012" s="0" t="n">
        <v>92</v>
      </c>
      <c r="E1012" s="0" t="n">
        <v>59</v>
      </c>
      <c r="F1012" s="0" t="n">
        <f aca="false">COUNTIF($A1012:$E1012,A1012)</f>
        <v>1</v>
      </c>
      <c r="G1012" s="0" t="n">
        <f aca="false">COUNTIF($A1012:$E1012,B1012)</f>
        <v>1</v>
      </c>
      <c r="H1012" s="0" t="n">
        <f aca="false">COUNTIF($A1012:$E1012,C1012)</f>
        <v>1</v>
      </c>
      <c r="I1012" s="0" t="n">
        <f aca="false">COUNTIF($A1012:$E1012,D1012)</f>
        <v>1</v>
      </c>
      <c r="J1012" s="0" t="n">
        <f aca="false">COUNTIF($A1012:$E1012,E1012)</f>
        <v>1</v>
      </c>
      <c r="K1012" s="0" t="n">
        <f aca="false">SUM(F1012:J1012)</f>
        <v>5</v>
      </c>
      <c r="L1012" s="1" t="n">
        <f aca="false">IF(K1012=5,1,0)</f>
        <v>1</v>
      </c>
      <c r="M1012" s="0" t="n">
        <f aca="false">LARGE(A1012:E1012,1)+SMALL(A1012:E1012,1)</f>
        <v>124</v>
      </c>
      <c r="N1012" s="0" t="n">
        <f aca="false">LARGE(A1012:E1012,2)+SMALL(A1012:E1012,2)</f>
        <v>139</v>
      </c>
      <c r="O1012" s="0" t="n">
        <f aca="false">SMALL(A1012:E1012,3)*2</f>
        <v>124</v>
      </c>
      <c r="P1012" s="1" t="n">
        <f aca="false">IF(AND(M1012=N1012,N1012=O1012),1,0)</f>
        <v>0</v>
      </c>
      <c r="Q1012" s="2" t="n">
        <f aca="false">L1012*P1012</f>
        <v>0</v>
      </c>
    </row>
    <row r="1013" customFormat="false" ht="15" hidden="false" customHeight="false" outlineLevel="0" collapsed="false">
      <c r="A1013" s="0" t="n">
        <v>37</v>
      </c>
      <c r="B1013" s="0" t="n">
        <v>34</v>
      </c>
      <c r="C1013" s="0" t="n">
        <v>20</v>
      </c>
      <c r="D1013" s="0" t="n">
        <v>93</v>
      </c>
      <c r="E1013" s="0" t="n">
        <v>77</v>
      </c>
      <c r="F1013" s="0" t="n">
        <f aca="false">COUNTIF($A1013:$E1013,A1013)</f>
        <v>1</v>
      </c>
      <c r="G1013" s="0" t="n">
        <f aca="false">COUNTIF($A1013:$E1013,B1013)</f>
        <v>1</v>
      </c>
      <c r="H1013" s="0" t="n">
        <f aca="false">COUNTIF($A1013:$E1013,C1013)</f>
        <v>1</v>
      </c>
      <c r="I1013" s="0" t="n">
        <f aca="false">COUNTIF($A1013:$E1013,D1013)</f>
        <v>1</v>
      </c>
      <c r="J1013" s="0" t="n">
        <f aca="false">COUNTIF($A1013:$E1013,E1013)</f>
        <v>1</v>
      </c>
      <c r="K1013" s="0" t="n">
        <f aca="false">SUM(F1013:J1013)</f>
        <v>5</v>
      </c>
      <c r="L1013" s="1" t="n">
        <f aca="false">IF(K1013=5,1,0)</f>
        <v>1</v>
      </c>
      <c r="M1013" s="0" t="n">
        <f aca="false">LARGE(A1013:E1013,1)+SMALL(A1013:E1013,1)</f>
        <v>113</v>
      </c>
      <c r="N1013" s="0" t="n">
        <f aca="false">LARGE(A1013:E1013,2)+SMALL(A1013:E1013,2)</f>
        <v>111</v>
      </c>
      <c r="O1013" s="0" t="n">
        <f aca="false">SMALL(A1013:E1013,3)*2</f>
        <v>74</v>
      </c>
      <c r="P1013" s="1" t="n">
        <f aca="false">IF(AND(M1013=N1013,N1013=O1013),1,0)</f>
        <v>0</v>
      </c>
      <c r="Q1013" s="2" t="n">
        <f aca="false">L1013*P1013</f>
        <v>0</v>
      </c>
    </row>
    <row r="1014" customFormat="false" ht="15" hidden="false" customHeight="false" outlineLevel="0" collapsed="false">
      <c r="A1014" s="0" t="n">
        <v>73</v>
      </c>
      <c r="B1014" s="0" t="n">
        <v>15</v>
      </c>
      <c r="C1014" s="0" t="n">
        <v>49</v>
      </c>
      <c r="D1014" s="0" t="n">
        <v>40</v>
      </c>
      <c r="E1014" s="0" t="n">
        <v>21</v>
      </c>
      <c r="F1014" s="0" t="n">
        <f aca="false">COUNTIF($A1014:$E1014,A1014)</f>
        <v>1</v>
      </c>
      <c r="G1014" s="0" t="n">
        <f aca="false">COUNTIF($A1014:$E1014,B1014)</f>
        <v>1</v>
      </c>
      <c r="H1014" s="0" t="n">
        <f aca="false">COUNTIF($A1014:$E1014,C1014)</f>
        <v>1</v>
      </c>
      <c r="I1014" s="0" t="n">
        <f aca="false">COUNTIF($A1014:$E1014,D1014)</f>
        <v>1</v>
      </c>
      <c r="J1014" s="0" t="n">
        <f aca="false">COUNTIF($A1014:$E1014,E1014)</f>
        <v>1</v>
      </c>
      <c r="K1014" s="0" t="n">
        <f aca="false">SUM(F1014:J1014)</f>
        <v>5</v>
      </c>
      <c r="L1014" s="1" t="n">
        <f aca="false">IF(K1014=5,1,0)</f>
        <v>1</v>
      </c>
      <c r="M1014" s="0" t="n">
        <f aca="false">LARGE(A1014:E1014,1)+SMALL(A1014:E1014,1)</f>
        <v>88</v>
      </c>
      <c r="N1014" s="0" t="n">
        <f aca="false">LARGE(A1014:E1014,2)+SMALL(A1014:E1014,2)</f>
        <v>70</v>
      </c>
      <c r="O1014" s="0" t="n">
        <f aca="false">SMALL(A1014:E1014,3)*2</f>
        <v>80</v>
      </c>
      <c r="P1014" s="1" t="n">
        <f aca="false">IF(AND(M1014=N1014,N1014=O1014),1,0)</f>
        <v>0</v>
      </c>
      <c r="Q1014" s="2" t="n">
        <f aca="false">L1014*P1014</f>
        <v>0</v>
      </c>
    </row>
    <row r="1015" customFormat="false" ht="15" hidden="false" customHeight="false" outlineLevel="0" collapsed="false">
      <c r="A1015" s="0" t="n">
        <v>81</v>
      </c>
      <c r="B1015" s="0" t="n">
        <v>54</v>
      </c>
      <c r="C1015" s="0" t="n">
        <v>19</v>
      </c>
      <c r="D1015" s="0" t="n">
        <v>65</v>
      </c>
      <c r="E1015" s="0" t="n">
        <v>94</v>
      </c>
      <c r="F1015" s="0" t="n">
        <f aca="false">COUNTIF($A1015:$E1015,A1015)</f>
        <v>1</v>
      </c>
      <c r="G1015" s="0" t="n">
        <f aca="false">COUNTIF($A1015:$E1015,B1015)</f>
        <v>1</v>
      </c>
      <c r="H1015" s="0" t="n">
        <f aca="false">COUNTIF($A1015:$E1015,C1015)</f>
        <v>1</v>
      </c>
      <c r="I1015" s="0" t="n">
        <f aca="false">COUNTIF($A1015:$E1015,D1015)</f>
        <v>1</v>
      </c>
      <c r="J1015" s="0" t="n">
        <f aca="false">COUNTIF($A1015:$E1015,E1015)</f>
        <v>1</v>
      </c>
      <c r="K1015" s="0" t="n">
        <f aca="false">SUM(F1015:J1015)</f>
        <v>5</v>
      </c>
      <c r="L1015" s="1" t="n">
        <f aca="false">IF(K1015=5,1,0)</f>
        <v>1</v>
      </c>
      <c r="M1015" s="0" t="n">
        <f aca="false">LARGE(A1015:E1015,1)+SMALL(A1015:E1015,1)</f>
        <v>113</v>
      </c>
      <c r="N1015" s="0" t="n">
        <f aca="false">LARGE(A1015:E1015,2)+SMALL(A1015:E1015,2)</f>
        <v>135</v>
      </c>
      <c r="O1015" s="0" t="n">
        <f aca="false">SMALL(A1015:E1015,3)*2</f>
        <v>130</v>
      </c>
      <c r="P1015" s="1" t="n">
        <f aca="false">IF(AND(M1015=N1015,N1015=O1015),1,0)</f>
        <v>0</v>
      </c>
      <c r="Q1015" s="2" t="n">
        <f aca="false">L1015*P1015</f>
        <v>0</v>
      </c>
    </row>
    <row r="1016" customFormat="false" ht="15" hidden="false" customHeight="false" outlineLevel="0" collapsed="false">
      <c r="A1016" s="0" t="n">
        <v>59</v>
      </c>
      <c r="B1016" s="0" t="n">
        <v>20</v>
      </c>
      <c r="C1016" s="0" t="n">
        <v>65</v>
      </c>
      <c r="D1016" s="0" t="n">
        <v>58</v>
      </c>
      <c r="E1016" s="0" t="n">
        <v>63</v>
      </c>
      <c r="F1016" s="0" t="n">
        <f aca="false">COUNTIF($A1016:$E1016,A1016)</f>
        <v>1</v>
      </c>
      <c r="G1016" s="0" t="n">
        <f aca="false">COUNTIF($A1016:$E1016,B1016)</f>
        <v>1</v>
      </c>
      <c r="H1016" s="0" t="n">
        <f aca="false">COUNTIF($A1016:$E1016,C1016)</f>
        <v>1</v>
      </c>
      <c r="I1016" s="0" t="n">
        <f aca="false">COUNTIF($A1016:$E1016,D1016)</f>
        <v>1</v>
      </c>
      <c r="J1016" s="0" t="n">
        <f aca="false">COUNTIF($A1016:$E1016,E1016)</f>
        <v>1</v>
      </c>
      <c r="K1016" s="0" t="n">
        <f aca="false">SUM(F1016:J1016)</f>
        <v>5</v>
      </c>
      <c r="L1016" s="1" t="n">
        <f aca="false">IF(K1016=5,1,0)</f>
        <v>1</v>
      </c>
      <c r="M1016" s="0" t="n">
        <f aca="false">LARGE(A1016:E1016,1)+SMALL(A1016:E1016,1)</f>
        <v>85</v>
      </c>
      <c r="N1016" s="0" t="n">
        <f aca="false">LARGE(A1016:E1016,2)+SMALL(A1016:E1016,2)</f>
        <v>121</v>
      </c>
      <c r="O1016" s="0" t="n">
        <f aca="false">SMALL(A1016:E1016,3)*2</f>
        <v>118</v>
      </c>
      <c r="P1016" s="1" t="n">
        <f aca="false">IF(AND(M1016=N1016,N1016=O1016),1,0)</f>
        <v>0</v>
      </c>
      <c r="Q1016" s="2" t="n">
        <f aca="false">L1016*P1016</f>
        <v>0</v>
      </c>
    </row>
    <row r="1017" customFormat="false" ht="15" hidden="false" customHeight="false" outlineLevel="0" collapsed="false">
      <c r="A1017" s="0" t="n">
        <v>67</v>
      </c>
      <c r="B1017" s="0" t="n">
        <v>43</v>
      </c>
      <c r="C1017" s="0" t="n">
        <v>73</v>
      </c>
      <c r="D1017" s="0" t="n">
        <v>37</v>
      </c>
      <c r="E1017" s="0" t="n">
        <v>93</v>
      </c>
      <c r="F1017" s="0" t="n">
        <f aca="false">COUNTIF($A1017:$E1017,A1017)</f>
        <v>1</v>
      </c>
      <c r="G1017" s="0" t="n">
        <f aca="false">COUNTIF($A1017:$E1017,B1017)</f>
        <v>1</v>
      </c>
      <c r="H1017" s="0" t="n">
        <f aca="false">COUNTIF($A1017:$E1017,C1017)</f>
        <v>1</v>
      </c>
      <c r="I1017" s="0" t="n">
        <f aca="false">COUNTIF($A1017:$E1017,D1017)</f>
        <v>1</v>
      </c>
      <c r="J1017" s="0" t="n">
        <f aca="false">COUNTIF($A1017:$E1017,E1017)</f>
        <v>1</v>
      </c>
      <c r="K1017" s="0" t="n">
        <f aca="false">SUM(F1017:J1017)</f>
        <v>5</v>
      </c>
      <c r="L1017" s="1" t="n">
        <f aca="false">IF(K1017=5,1,0)</f>
        <v>1</v>
      </c>
      <c r="M1017" s="0" t="n">
        <f aca="false">LARGE(A1017:E1017,1)+SMALL(A1017:E1017,1)</f>
        <v>130</v>
      </c>
      <c r="N1017" s="0" t="n">
        <f aca="false">LARGE(A1017:E1017,2)+SMALL(A1017:E1017,2)</f>
        <v>116</v>
      </c>
      <c r="O1017" s="0" t="n">
        <f aca="false">SMALL(A1017:E1017,3)*2</f>
        <v>134</v>
      </c>
      <c r="P1017" s="1" t="n">
        <f aca="false">IF(AND(M1017=N1017,N1017=O1017),1,0)</f>
        <v>0</v>
      </c>
      <c r="Q1017" s="2" t="n">
        <f aca="false">L1017*P1017</f>
        <v>0</v>
      </c>
    </row>
    <row r="1018" customFormat="false" ht="15" hidden="false" customHeight="false" outlineLevel="0" collapsed="false">
      <c r="A1018" s="0" t="n">
        <v>13</v>
      </c>
      <c r="B1018" s="0" t="n">
        <v>13</v>
      </c>
      <c r="C1018" s="0" t="n">
        <v>39</v>
      </c>
      <c r="D1018" s="0" t="n">
        <v>63</v>
      </c>
      <c r="E1018" s="0" t="n">
        <v>10</v>
      </c>
      <c r="F1018" s="0" t="n">
        <f aca="false">COUNTIF($A1018:$E1018,A1018)</f>
        <v>2</v>
      </c>
      <c r="G1018" s="0" t="n">
        <f aca="false">COUNTIF($A1018:$E1018,B1018)</f>
        <v>2</v>
      </c>
      <c r="H1018" s="0" t="n">
        <f aca="false">COUNTIF($A1018:$E1018,C1018)</f>
        <v>1</v>
      </c>
      <c r="I1018" s="0" t="n">
        <f aca="false">COUNTIF($A1018:$E1018,D1018)</f>
        <v>1</v>
      </c>
      <c r="J1018" s="0" t="n">
        <f aca="false">COUNTIF($A1018:$E1018,E1018)</f>
        <v>1</v>
      </c>
      <c r="K1018" s="0" t="n">
        <f aca="false">SUM(F1018:J1018)</f>
        <v>7</v>
      </c>
      <c r="L1018" s="1" t="n">
        <f aca="false">IF(K1018=5,1,0)</f>
        <v>0</v>
      </c>
      <c r="M1018" s="0" t="n">
        <f aca="false">LARGE(A1018:E1018,1)+SMALL(A1018:E1018,1)</f>
        <v>73</v>
      </c>
      <c r="N1018" s="0" t="n">
        <f aca="false">LARGE(A1018:E1018,2)+SMALL(A1018:E1018,2)</f>
        <v>52</v>
      </c>
      <c r="O1018" s="0" t="n">
        <f aca="false">SMALL(A1018:E1018,3)*2</f>
        <v>26</v>
      </c>
      <c r="P1018" s="1" t="n">
        <f aca="false">IF(AND(M1018=N1018,N1018=O1018),1,0)</f>
        <v>0</v>
      </c>
      <c r="Q1018" s="2" t="n">
        <f aca="false">L1018*P1018</f>
        <v>0</v>
      </c>
    </row>
    <row r="1019" customFormat="false" ht="15" hidden="false" customHeight="false" outlineLevel="0" collapsed="false">
      <c r="A1019" s="0" t="n">
        <v>64</v>
      </c>
      <c r="B1019" s="0" t="n">
        <v>12</v>
      </c>
      <c r="C1019" s="0" t="n">
        <v>17</v>
      </c>
      <c r="D1019" s="0" t="n">
        <v>72</v>
      </c>
      <c r="E1019" s="0" t="n">
        <v>76</v>
      </c>
      <c r="F1019" s="0" t="n">
        <f aca="false">COUNTIF($A1019:$E1019,A1019)</f>
        <v>1</v>
      </c>
      <c r="G1019" s="0" t="n">
        <f aca="false">COUNTIF($A1019:$E1019,B1019)</f>
        <v>1</v>
      </c>
      <c r="H1019" s="0" t="n">
        <f aca="false">COUNTIF($A1019:$E1019,C1019)</f>
        <v>1</v>
      </c>
      <c r="I1019" s="0" t="n">
        <f aca="false">COUNTIF($A1019:$E1019,D1019)</f>
        <v>1</v>
      </c>
      <c r="J1019" s="0" t="n">
        <f aca="false">COUNTIF($A1019:$E1019,E1019)</f>
        <v>1</v>
      </c>
      <c r="K1019" s="0" t="n">
        <f aca="false">SUM(F1019:J1019)</f>
        <v>5</v>
      </c>
      <c r="L1019" s="1" t="n">
        <f aca="false">IF(K1019=5,1,0)</f>
        <v>1</v>
      </c>
      <c r="M1019" s="0" t="n">
        <f aca="false">LARGE(A1019:E1019,1)+SMALL(A1019:E1019,1)</f>
        <v>88</v>
      </c>
      <c r="N1019" s="0" t="n">
        <f aca="false">LARGE(A1019:E1019,2)+SMALL(A1019:E1019,2)</f>
        <v>89</v>
      </c>
      <c r="O1019" s="0" t="n">
        <f aca="false">SMALL(A1019:E1019,3)*2</f>
        <v>128</v>
      </c>
      <c r="P1019" s="1" t="n">
        <f aca="false">IF(AND(M1019=N1019,N1019=O1019),1,0)</f>
        <v>0</v>
      </c>
      <c r="Q1019" s="2" t="n">
        <f aca="false">L1019*P1019</f>
        <v>0</v>
      </c>
    </row>
    <row r="1020" customFormat="false" ht="15" hidden="false" customHeight="false" outlineLevel="0" collapsed="false">
      <c r="A1020" s="0" t="n">
        <v>79</v>
      </c>
      <c r="B1020" s="0" t="n">
        <v>82</v>
      </c>
      <c r="C1020" s="0" t="n">
        <v>65</v>
      </c>
      <c r="D1020" s="0" t="n">
        <v>69</v>
      </c>
      <c r="E1020" s="0" t="n">
        <v>99</v>
      </c>
      <c r="F1020" s="0" t="n">
        <f aca="false">COUNTIF($A1020:$E1020,A1020)</f>
        <v>1</v>
      </c>
      <c r="G1020" s="0" t="n">
        <f aca="false">COUNTIF($A1020:$E1020,B1020)</f>
        <v>1</v>
      </c>
      <c r="H1020" s="0" t="n">
        <f aca="false">COUNTIF($A1020:$E1020,C1020)</f>
        <v>1</v>
      </c>
      <c r="I1020" s="0" t="n">
        <f aca="false">COUNTIF($A1020:$E1020,D1020)</f>
        <v>1</v>
      </c>
      <c r="J1020" s="0" t="n">
        <f aca="false">COUNTIF($A1020:$E1020,E1020)</f>
        <v>1</v>
      </c>
      <c r="K1020" s="0" t="n">
        <f aca="false">SUM(F1020:J1020)</f>
        <v>5</v>
      </c>
      <c r="L1020" s="1" t="n">
        <f aca="false">IF(K1020=5,1,0)</f>
        <v>1</v>
      </c>
      <c r="M1020" s="0" t="n">
        <f aca="false">LARGE(A1020:E1020,1)+SMALL(A1020:E1020,1)</f>
        <v>164</v>
      </c>
      <c r="N1020" s="0" t="n">
        <f aca="false">LARGE(A1020:E1020,2)+SMALL(A1020:E1020,2)</f>
        <v>151</v>
      </c>
      <c r="O1020" s="0" t="n">
        <f aca="false">SMALL(A1020:E1020,3)*2</f>
        <v>158</v>
      </c>
      <c r="P1020" s="1" t="n">
        <f aca="false">IF(AND(M1020=N1020,N1020=O1020),1,0)</f>
        <v>0</v>
      </c>
      <c r="Q1020" s="2" t="n">
        <f aca="false">L1020*P1020</f>
        <v>0</v>
      </c>
    </row>
    <row r="1021" customFormat="false" ht="15" hidden="false" customHeight="false" outlineLevel="0" collapsed="false">
      <c r="A1021" s="0" t="n">
        <v>34</v>
      </c>
      <c r="B1021" s="0" t="n">
        <v>45</v>
      </c>
      <c r="C1021" s="0" t="n">
        <v>40</v>
      </c>
      <c r="D1021" s="0" t="n">
        <v>46</v>
      </c>
      <c r="E1021" s="0" t="n">
        <v>42</v>
      </c>
      <c r="F1021" s="0" t="n">
        <f aca="false">COUNTIF($A1021:$E1021,A1021)</f>
        <v>1</v>
      </c>
      <c r="G1021" s="0" t="n">
        <f aca="false">COUNTIF($A1021:$E1021,B1021)</f>
        <v>1</v>
      </c>
      <c r="H1021" s="0" t="n">
        <f aca="false">COUNTIF($A1021:$E1021,C1021)</f>
        <v>1</v>
      </c>
      <c r="I1021" s="0" t="n">
        <f aca="false">COUNTIF($A1021:$E1021,D1021)</f>
        <v>1</v>
      </c>
      <c r="J1021" s="0" t="n">
        <f aca="false">COUNTIF($A1021:$E1021,E1021)</f>
        <v>1</v>
      </c>
      <c r="K1021" s="0" t="n">
        <f aca="false">SUM(F1021:J1021)</f>
        <v>5</v>
      </c>
      <c r="L1021" s="1" t="n">
        <f aca="false">IF(K1021=5,1,0)</f>
        <v>1</v>
      </c>
      <c r="M1021" s="0" t="n">
        <f aca="false">LARGE(A1021:E1021,1)+SMALL(A1021:E1021,1)</f>
        <v>80</v>
      </c>
      <c r="N1021" s="0" t="n">
        <f aca="false">LARGE(A1021:E1021,2)+SMALL(A1021:E1021,2)</f>
        <v>85</v>
      </c>
      <c r="O1021" s="0" t="n">
        <f aca="false">SMALL(A1021:E1021,3)*2</f>
        <v>84</v>
      </c>
      <c r="P1021" s="1" t="n">
        <f aca="false">IF(AND(M1021=N1021,N1021=O1021),1,0)</f>
        <v>0</v>
      </c>
      <c r="Q1021" s="2" t="n">
        <f aca="false">L1021*P1021</f>
        <v>0</v>
      </c>
    </row>
    <row r="1022" customFormat="false" ht="15" hidden="false" customHeight="false" outlineLevel="0" collapsed="false">
      <c r="A1022" s="0" t="n">
        <v>60</v>
      </c>
      <c r="B1022" s="0" t="n">
        <v>87</v>
      </c>
      <c r="C1022" s="0" t="n">
        <v>58</v>
      </c>
      <c r="D1022" s="0" t="n">
        <v>28</v>
      </c>
      <c r="E1022" s="0" t="n">
        <v>61</v>
      </c>
      <c r="F1022" s="0" t="n">
        <f aca="false">COUNTIF($A1022:$E1022,A1022)</f>
        <v>1</v>
      </c>
      <c r="G1022" s="0" t="n">
        <f aca="false">COUNTIF($A1022:$E1022,B1022)</f>
        <v>1</v>
      </c>
      <c r="H1022" s="0" t="n">
        <f aca="false">COUNTIF($A1022:$E1022,C1022)</f>
        <v>1</v>
      </c>
      <c r="I1022" s="0" t="n">
        <f aca="false">COUNTIF($A1022:$E1022,D1022)</f>
        <v>1</v>
      </c>
      <c r="J1022" s="0" t="n">
        <f aca="false">COUNTIF($A1022:$E1022,E1022)</f>
        <v>1</v>
      </c>
      <c r="K1022" s="0" t="n">
        <f aca="false">SUM(F1022:J1022)</f>
        <v>5</v>
      </c>
      <c r="L1022" s="1" t="n">
        <f aca="false">IF(K1022=5,1,0)</f>
        <v>1</v>
      </c>
      <c r="M1022" s="0" t="n">
        <f aca="false">LARGE(A1022:E1022,1)+SMALL(A1022:E1022,1)</f>
        <v>115</v>
      </c>
      <c r="N1022" s="0" t="n">
        <f aca="false">LARGE(A1022:E1022,2)+SMALL(A1022:E1022,2)</f>
        <v>119</v>
      </c>
      <c r="O1022" s="0" t="n">
        <f aca="false">SMALL(A1022:E1022,3)*2</f>
        <v>120</v>
      </c>
      <c r="P1022" s="1" t="n">
        <f aca="false">IF(AND(M1022=N1022,N1022=O1022),1,0)</f>
        <v>0</v>
      </c>
      <c r="Q1022" s="2" t="n">
        <f aca="false">L1022*P1022</f>
        <v>0</v>
      </c>
    </row>
    <row r="1023" customFormat="false" ht="15" hidden="false" customHeight="false" outlineLevel="0" collapsed="false">
      <c r="A1023" s="0" t="n">
        <v>70</v>
      </c>
      <c r="B1023" s="0" t="n">
        <v>97</v>
      </c>
      <c r="C1023" s="0" t="n">
        <v>74</v>
      </c>
      <c r="D1023" s="0" t="n">
        <v>38</v>
      </c>
      <c r="E1023" s="0" t="n">
        <v>92</v>
      </c>
      <c r="F1023" s="0" t="n">
        <f aca="false">COUNTIF($A1023:$E1023,A1023)</f>
        <v>1</v>
      </c>
      <c r="G1023" s="0" t="n">
        <f aca="false">COUNTIF($A1023:$E1023,B1023)</f>
        <v>1</v>
      </c>
      <c r="H1023" s="0" t="n">
        <f aca="false">COUNTIF($A1023:$E1023,C1023)</f>
        <v>1</v>
      </c>
      <c r="I1023" s="0" t="n">
        <f aca="false">COUNTIF($A1023:$E1023,D1023)</f>
        <v>1</v>
      </c>
      <c r="J1023" s="0" t="n">
        <f aca="false">COUNTIF($A1023:$E1023,E1023)</f>
        <v>1</v>
      </c>
      <c r="K1023" s="0" t="n">
        <f aca="false">SUM(F1023:J1023)</f>
        <v>5</v>
      </c>
      <c r="L1023" s="1" t="n">
        <f aca="false">IF(K1023=5,1,0)</f>
        <v>1</v>
      </c>
      <c r="M1023" s="0" t="n">
        <f aca="false">LARGE(A1023:E1023,1)+SMALL(A1023:E1023,1)</f>
        <v>135</v>
      </c>
      <c r="N1023" s="0" t="n">
        <f aca="false">LARGE(A1023:E1023,2)+SMALL(A1023:E1023,2)</f>
        <v>162</v>
      </c>
      <c r="O1023" s="0" t="n">
        <f aca="false">SMALL(A1023:E1023,3)*2</f>
        <v>148</v>
      </c>
      <c r="P1023" s="1" t="n">
        <f aca="false">IF(AND(M1023=N1023,N1023=O1023),1,0)</f>
        <v>0</v>
      </c>
      <c r="Q1023" s="2" t="n">
        <f aca="false">L1023*P1023</f>
        <v>0</v>
      </c>
    </row>
    <row r="1024" customFormat="false" ht="15" hidden="false" customHeight="false" outlineLevel="0" collapsed="false">
      <c r="A1024" s="0" t="n">
        <v>93</v>
      </c>
      <c r="B1024" s="0" t="n">
        <v>60</v>
      </c>
      <c r="C1024" s="0" t="n">
        <v>83</v>
      </c>
      <c r="D1024" s="0" t="n">
        <v>99</v>
      </c>
      <c r="E1024" s="0" t="n">
        <v>74</v>
      </c>
      <c r="F1024" s="0" t="n">
        <f aca="false">COUNTIF($A1024:$E1024,A1024)</f>
        <v>1</v>
      </c>
      <c r="G1024" s="0" t="n">
        <f aca="false">COUNTIF($A1024:$E1024,B1024)</f>
        <v>1</v>
      </c>
      <c r="H1024" s="0" t="n">
        <f aca="false">COUNTIF($A1024:$E1024,C1024)</f>
        <v>1</v>
      </c>
      <c r="I1024" s="0" t="n">
        <f aca="false">COUNTIF($A1024:$E1024,D1024)</f>
        <v>1</v>
      </c>
      <c r="J1024" s="0" t="n">
        <f aca="false">COUNTIF($A1024:$E1024,E1024)</f>
        <v>1</v>
      </c>
      <c r="K1024" s="0" t="n">
        <f aca="false">SUM(F1024:J1024)</f>
        <v>5</v>
      </c>
      <c r="L1024" s="1" t="n">
        <f aca="false">IF(K1024=5,1,0)</f>
        <v>1</v>
      </c>
      <c r="M1024" s="0" t="n">
        <f aca="false">LARGE(A1024:E1024,1)+SMALL(A1024:E1024,1)</f>
        <v>159</v>
      </c>
      <c r="N1024" s="0" t="n">
        <f aca="false">LARGE(A1024:E1024,2)+SMALL(A1024:E1024,2)</f>
        <v>167</v>
      </c>
      <c r="O1024" s="0" t="n">
        <f aca="false">SMALL(A1024:E1024,3)*2</f>
        <v>166</v>
      </c>
      <c r="P1024" s="1" t="n">
        <f aca="false">IF(AND(M1024=N1024,N1024=O1024),1,0)</f>
        <v>0</v>
      </c>
      <c r="Q1024" s="2" t="n">
        <f aca="false">L1024*P1024</f>
        <v>0</v>
      </c>
    </row>
    <row r="1025" customFormat="false" ht="15" hidden="false" customHeight="false" outlineLevel="0" collapsed="false">
      <c r="A1025" s="0" t="n">
        <v>69</v>
      </c>
      <c r="B1025" s="0" t="n">
        <v>75</v>
      </c>
      <c r="C1025" s="0" t="n">
        <v>85</v>
      </c>
      <c r="D1025" s="0" t="n">
        <v>40</v>
      </c>
      <c r="E1025" s="0" t="n">
        <v>56</v>
      </c>
      <c r="F1025" s="0" t="n">
        <f aca="false">COUNTIF($A1025:$E1025,A1025)</f>
        <v>1</v>
      </c>
      <c r="G1025" s="0" t="n">
        <f aca="false">COUNTIF($A1025:$E1025,B1025)</f>
        <v>1</v>
      </c>
      <c r="H1025" s="0" t="n">
        <f aca="false">COUNTIF($A1025:$E1025,C1025)</f>
        <v>1</v>
      </c>
      <c r="I1025" s="0" t="n">
        <f aca="false">COUNTIF($A1025:$E1025,D1025)</f>
        <v>1</v>
      </c>
      <c r="J1025" s="0" t="n">
        <f aca="false">COUNTIF($A1025:$E1025,E1025)</f>
        <v>1</v>
      </c>
      <c r="K1025" s="0" t="n">
        <f aca="false">SUM(F1025:J1025)</f>
        <v>5</v>
      </c>
      <c r="L1025" s="1" t="n">
        <f aca="false">IF(K1025=5,1,0)</f>
        <v>1</v>
      </c>
      <c r="M1025" s="0" t="n">
        <f aca="false">LARGE(A1025:E1025,1)+SMALL(A1025:E1025,1)</f>
        <v>125</v>
      </c>
      <c r="N1025" s="0" t="n">
        <f aca="false">LARGE(A1025:E1025,2)+SMALL(A1025:E1025,2)</f>
        <v>131</v>
      </c>
      <c r="O1025" s="0" t="n">
        <f aca="false">SMALL(A1025:E1025,3)*2</f>
        <v>138</v>
      </c>
      <c r="P1025" s="1" t="n">
        <f aca="false">IF(AND(M1025=N1025,N1025=O1025),1,0)</f>
        <v>0</v>
      </c>
      <c r="Q1025" s="2" t="n">
        <f aca="false">L1025*P1025</f>
        <v>0</v>
      </c>
    </row>
    <row r="1026" customFormat="false" ht="15" hidden="false" customHeight="false" outlineLevel="0" collapsed="false">
      <c r="A1026" s="0" t="n">
        <v>79</v>
      </c>
      <c r="B1026" s="0" t="n">
        <v>46</v>
      </c>
      <c r="C1026" s="0" t="n">
        <v>46</v>
      </c>
      <c r="D1026" s="0" t="n">
        <v>89</v>
      </c>
      <c r="E1026" s="0" t="n">
        <v>25</v>
      </c>
      <c r="F1026" s="0" t="n">
        <f aca="false">COUNTIF($A1026:$E1026,A1026)</f>
        <v>1</v>
      </c>
      <c r="G1026" s="0" t="n">
        <f aca="false">COUNTIF($A1026:$E1026,B1026)</f>
        <v>2</v>
      </c>
      <c r="H1026" s="0" t="n">
        <f aca="false">COUNTIF($A1026:$E1026,C1026)</f>
        <v>2</v>
      </c>
      <c r="I1026" s="0" t="n">
        <f aca="false">COUNTIF($A1026:$E1026,D1026)</f>
        <v>1</v>
      </c>
      <c r="J1026" s="0" t="n">
        <f aca="false">COUNTIF($A1026:$E1026,E1026)</f>
        <v>1</v>
      </c>
      <c r="K1026" s="0" t="n">
        <f aca="false">SUM(F1026:J1026)</f>
        <v>7</v>
      </c>
      <c r="L1026" s="1" t="n">
        <f aca="false">IF(K1026=5,1,0)</f>
        <v>0</v>
      </c>
      <c r="M1026" s="0" t="n">
        <f aca="false">LARGE(A1026:E1026,1)+SMALL(A1026:E1026,1)</f>
        <v>114</v>
      </c>
      <c r="N1026" s="0" t="n">
        <f aca="false">LARGE(A1026:E1026,2)+SMALL(A1026:E1026,2)</f>
        <v>125</v>
      </c>
      <c r="O1026" s="0" t="n">
        <f aca="false">SMALL(A1026:E1026,3)*2</f>
        <v>92</v>
      </c>
      <c r="P1026" s="1" t="n">
        <f aca="false">IF(AND(M1026=N1026,N1026=O1026),1,0)</f>
        <v>0</v>
      </c>
      <c r="Q1026" s="2" t="n">
        <f aca="false">L1026*P1026</f>
        <v>0</v>
      </c>
    </row>
    <row r="1027" customFormat="false" ht="15" hidden="false" customHeight="false" outlineLevel="0" collapsed="false">
      <c r="A1027" s="0" t="n">
        <v>77</v>
      </c>
      <c r="B1027" s="0" t="n">
        <v>55</v>
      </c>
      <c r="C1027" s="0" t="n">
        <v>95</v>
      </c>
      <c r="D1027" s="0" t="n">
        <v>59</v>
      </c>
      <c r="E1027" s="0" t="n">
        <v>39</v>
      </c>
      <c r="F1027" s="0" t="n">
        <f aca="false">COUNTIF($A1027:$E1027,A1027)</f>
        <v>1</v>
      </c>
      <c r="G1027" s="0" t="n">
        <f aca="false">COUNTIF($A1027:$E1027,B1027)</f>
        <v>1</v>
      </c>
      <c r="H1027" s="0" t="n">
        <f aca="false">COUNTIF($A1027:$E1027,C1027)</f>
        <v>1</v>
      </c>
      <c r="I1027" s="0" t="n">
        <f aca="false">COUNTIF($A1027:$E1027,D1027)</f>
        <v>1</v>
      </c>
      <c r="J1027" s="0" t="n">
        <f aca="false">COUNTIF($A1027:$E1027,E1027)</f>
        <v>1</v>
      </c>
      <c r="K1027" s="0" t="n">
        <f aca="false">SUM(F1027:J1027)</f>
        <v>5</v>
      </c>
      <c r="L1027" s="1" t="n">
        <f aca="false">IF(K1027=5,1,0)</f>
        <v>1</v>
      </c>
      <c r="M1027" s="0" t="n">
        <f aca="false">LARGE(A1027:E1027,1)+SMALL(A1027:E1027,1)</f>
        <v>134</v>
      </c>
      <c r="N1027" s="0" t="n">
        <f aca="false">LARGE(A1027:E1027,2)+SMALL(A1027:E1027,2)</f>
        <v>132</v>
      </c>
      <c r="O1027" s="0" t="n">
        <f aca="false">SMALL(A1027:E1027,3)*2</f>
        <v>118</v>
      </c>
      <c r="P1027" s="1" t="n">
        <f aca="false">IF(AND(M1027=N1027,N1027=O1027),1,0)</f>
        <v>0</v>
      </c>
      <c r="Q1027" s="2" t="n">
        <f aca="false">L1027*P1027</f>
        <v>0</v>
      </c>
    </row>
    <row r="1028" customFormat="false" ht="15" hidden="false" customHeight="false" outlineLevel="0" collapsed="false">
      <c r="A1028" s="0" t="n">
        <v>31</v>
      </c>
      <c r="B1028" s="0" t="n">
        <v>12</v>
      </c>
      <c r="C1028" s="0" t="n">
        <v>37</v>
      </c>
      <c r="D1028" s="0" t="n">
        <v>94</v>
      </c>
      <c r="E1028" s="0" t="n">
        <v>42</v>
      </c>
      <c r="F1028" s="0" t="n">
        <f aca="false">COUNTIF($A1028:$E1028,A1028)</f>
        <v>1</v>
      </c>
      <c r="G1028" s="0" t="n">
        <f aca="false">COUNTIF($A1028:$E1028,B1028)</f>
        <v>1</v>
      </c>
      <c r="H1028" s="0" t="n">
        <f aca="false">COUNTIF($A1028:$E1028,C1028)</f>
        <v>1</v>
      </c>
      <c r="I1028" s="0" t="n">
        <f aca="false">COUNTIF($A1028:$E1028,D1028)</f>
        <v>1</v>
      </c>
      <c r="J1028" s="0" t="n">
        <f aca="false">COUNTIF($A1028:$E1028,E1028)</f>
        <v>1</v>
      </c>
      <c r="K1028" s="0" t="n">
        <f aca="false">SUM(F1028:J1028)</f>
        <v>5</v>
      </c>
      <c r="L1028" s="1" t="n">
        <f aca="false">IF(K1028=5,1,0)</f>
        <v>1</v>
      </c>
      <c r="M1028" s="0" t="n">
        <f aca="false">LARGE(A1028:E1028,1)+SMALL(A1028:E1028,1)</f>
        <v>106</v>
      </c>
      <c r="N1028" s="0" t="n">
        <f aca="false">LARGE(A1028:E1028,2)+SMALL(A1028:E1028,2)</f>
        <v>73</v>
      </c>
      <c r="O1028" s="0" t="n">
        <f aca="false">SMALL(A1028:E1028,3)*2</f>
        <v>74</v>
      </c>
      <c r="P1028" s="1" t="n">
        <f aca="false">IF(AND(M1028=N1028,N1028=O1028),1,0)</f>
        <v>0</v>
      </c>
      <c r="Q1028" s="2" t="n">
        <f aca="false">L1028*P1028</f>
        <v>0</v>
      </c>
    </row>
    <row r="1029" customFormat="false" ht="15" hidden="false" customHeight="false" outlineLevel="0" collapsed="false">
      <c r="A1029" s="0" t="n">
        <v>25</v>
      </c>
      <c r="B1029" s="0" t="n">
        <v>55</v>
      </c>
      <c r="C1029" s="0" t="n">
        <v>20</v>
      </c>
      <c r="D1029" s="0" t="n">
        <v>12</v>
      </c>
      <c r="E1029" s="0" t="n">
        <v>39</v>
      </c>
      <c r="F1029" s="0" t="n">
        <f aca="false">COUNTIF($A1029:$E1029,A1029)</f>
        <v>1</v>
      </c>
      <c r="G1029" s="0" t="n">
        <f aca="false">COUNTIF($A1029:$E1029,B1029)</f>
        <v>1</v>
      </c>
      <c r="H1029" s="0" t="n">
        <f aca="false">COUNTIF($A1029:$E1029,C1029)</f>
        <v>1</v>
      </c>
      <c r="I1029" s="0" t="n">
        <f aca="false">COUNTIF($A1029:$E1029,D1029)</f>
        <v>1</v>
      </c>
      <c r="J1029" s="0" t="n">
        <f aca="false">COUNTIF($A1029:$E1029,E1029)</f>
        <v>1</v>
      </c>
      <c r="K1029" s="0" t="n">
        <f aca="false">SUM(F1029:J1029)</f>
        <v>5</v>
      </c>
      <c r="L1029" s="1" t="n">
        <f aca="false">IF(K1029=5,1,0)</f>
        <v>1</v>
      </c>
      <c r="M1029" s="0" t="n">
        <f aca="false">LARGE(A1029:E1029,1)+SMALL(A1029:E1029,1)</f>
        <v>67</v>
      </c>
      <c r="N1029" s="0" t="n">
        <f aca="false">LARGE(A1029:E1029,2)+SMALL(A1029:E1029,2)</f>
        <v>59</v>
      </c>
      <c r="O1029" s="0" t="n">
        <f aca="false">SMALL(A1029:E1029,3)*2</f>
        <v>50</v>
      </c>
      <c r="P1029" s="1" t="n">
        <f aca="false">IF(AND(M1029=N1029,N1029=O1029),1,0)</f>
        <v>0</v>
      </c>
      <c r="Q1029" s="2" t="n">
        <f aca="false">L1029*P1029</f>
        <v>0</v>
      </c>
    </row>
    <row r="1030" customFormat="false" ht="15" hidden="false" customHeight="false" outlineLevel="0" collapsed="false">
      <c r="A1030" s="0" t="n">
        <v>67</v>
      </c>
      <c r="B1030" s="0" t="n">
        <v>37</v>
      </c>
      <c r="C1030" s="0" t="n">
        <v>78</v>
      </c>
      <c r="D1030" s="0" t="n">
        <v>80</v>
      </c>
      <c r="E1030" s="0" t="n">
        <v>82</v>
      </c>
      <c r="F1030" s="0" t="n">
        <f aca="false">COUNTIF($A1030:$E1030,A1030)</f>
        <v>1</v>
      </c>
      <c r="G1030" s="0" t="n">
        <f aca="false">COUNTIF($A1030:$E1030,B1030)</f>
        <v>1</v>
      </c>
      <c r="H1030" s="0" t="n">
        <f aca="false">COUNTIF($A1030:$E1030,C1030)</f>
        <v>1</v>
      </c>
      <c r="I1030" s="0" t="n">
        <f aca="false">COUNTIF($A1030:$E1030,D1030)</f>
        <v>1</v>
      </c>
      <c r="J1030" s="0" t="n">
        <f aca="false">COUNTIF($A1030:$E1030,E1030)</f>
        <v>1</v>
      </c>
      <c r="K1030" s="0" t="n">
        <f aca="false">SUM(F1030:J1030)</f>
        <v>5</v>
      </c>
      <c r="L1030" s="1" t="n">
        <f aca="false">IF(K1030=5,1,0)</f>
        <v>1</v>
      </c>
      <c r="M1030" s="0" t="n">
        <f aca="false">LARGE(A1030:E1030,1)+SMALL(A1030:E1030,1)</f>
        <v>119</v>
      </c>
      <c r="N1030" s="0" t="n">
        <f aca="false">LARGE(A1030:E1030,2)+SMALL(A1030:E1030,2)</f>
        <v>147</v>
      </c>
      <c r="O1030" s="0" t="n">
        <f aca="false">SMALL(A1030:E1030,3)*2</f>
        <v>156</v>
      </c>
      <c r="P1030" s="1" t="n">
        <f aca="false">IF(AND(M1030=N1030,N1030=O1030),1,0)</f>
        <v>0</v>
      </c>
      <c r="Q1030" s="2" t="n">
        <f aca="false">L1030*P1030</f>
        <v>0</v>
      </c>
    </row>
    <row r="1031" customFormat="false" ht="15" hidden="false" customHeight="false" outlineLevel="0" collapsed="false">
      <c r="A1031" s="0" t="n">
        <v>28</v>
      </c>
      <c r="B1031" s="0" t="n">
        <v>98</v>
      </c>
      <c r="C1031" s="0" t="n">
        <v>65</v>
      </c>
      <c r="D1031" s="0" t="n">
        <v>95</v>
      </c>
      <c r="E1031" s="0" t="n">
        <v>39</v>
      </c>
      <c r="F1031" s="0" t="n">
        <f aca="false">COUNTIF($A1031:$E1031,A1031)</f>
        <v>1</v>
      </c>
      <c r="G1031" s="0" t="n">
        <f aca="false">COUNTIF($A1031:$E1031,B1031)</f>
        <v>1</v>
      </c>
      <c r="H1031" s="0" t="n">
        <f aca="false">COUNTIF($A1031:$E1031,C1031)</f>
        <v>1</v>
      </c>
      <c r="I1031" s="0" t="n">
        <f aca="false">COUNTIF($A1031:$E1031,D1031)</f>
        <v>1</v>
      </c>
      <c r="J1031" s="0" t="n">
        <f aca="false">COUNTIF($A1031:$E1031,E1031)</f>
        <v>1</v>
      </c>
      <c r="K1031" s="0" t="n">
        <f aca="false">SUM(F1031:J1031)</f>
        <v>5</v>
      </c>
      <c r="L1031" s="1" t="n">
        <f aca="false">IF(K1031=5,1,0)</f>
        <v>1</v>
      </c>
      <c r="M1031" s="0" t="n">
        <f aca="false">LARGE(A1031:E1031,1)+SMALL(A1031:E1031,1)</f>
        <v>126</v>
      </c>
      <c r="N1031" s="0" t="n">
        <f aca="false">LARGE(A1031:E1031,2)+SMALL(A1031:E1031,2)</f>
        <v>134</v>
      </c>
      <c r="O1031" s="0" t="n">
        <f aca="false">SMALL(A1031:E1031,3)*2</f>
        <v>130</v>
      </c>
      <c r="P1031" s="1" t="n">
        <f aca="false">IF(AND(M1031=N1031,N1031=O1031),1,0)</f>
        <v>0</v>
      </c>
      <c r="Q1031" s="2" t="n">
        <f aca="false">L1031*P1031</f>
        <v>0</v>
      </c>
    </row>
    <row r="1032" customFormat="false" ht="15" hidden="false" customHeight="false" outlineLevel="0" collapsed="false">
      <c r="A1032" s="0" t="n">
        <v>58</v>
      </c>
      <c r="B1032" s="0" t="n">
        <v>59</v>
      </c>
      <c r="C1032" s="0" t="n">
        <v>99</v>
      </c>
      <c r="D1032" s="0" t="n">
        <v>89</v>
      </c>
      <c r="E1032" s="0" t="n">
        <v>63</v>
      </c>
      <c r="F1032" s="0" t="n">
        <f aca="false">COUNTIF($A1032:$E1032,A1032)</f>
        <v>1</v>
      </c>
      <c r="G1032" s="0" t="n">
        <f aca="false">COUNTIF($A1032:$E1032,B1032)</f>
        <v>1</v>
      </c>
      <c r="H1032" s="0" t="n">
        <f aca="false">COUNTIF($A1032:$E1032,C1032)</f>
        <v>1</v>
      </c>
      <c r="I1032" s="0" t="n">
        <f aca="false">COUNTIF($A1032:$E1032,D1032)</f>
        <v>1</v>
      </c>
      <c r="J1032" s="0" t="n">
        <f aca="false">COUNTIF($A1032:$E1032,E1032)</f>
        <v>1</v>
      </c>
      <c r="K1032" s="0" t="n">
        <f aca="false">SUM(F1032:J1032)</f>
        <v>5</v>
      </c>
      <c r="L1032" s="1" t="n">
        <f aca="false">IF(K1032=5,1,0)</f>
        <v>1</v>
      </c>
      <c r="M1032" s="0" t="n">
        <f aca="false">LARGE(A1032:E1032,1)+SMALL(A1032:E1032,1)</f>
        <v>157</v>
      </c>
      <c r="N1032" s="0" t="n">
        <f aca="false">LARGE(A1032:E1032,2)+SMALL(A1032:E1032,2)</f>
        <v>148</v>
      </c>
      <c r="O1032" s="0" t="n">
        <f aca="false">SMALL(A1032:E1032,3)*2</f>
        <v>126</v>
      </c>
      <c r="P1032" s="1" t="n">
        <f aca="false">IF(AND(M1032=N1032,N1032=O1032),1,0)</f>
        <v>0</v>
      </c>
      <c r="Q1032" s="2" t="n">
        <f aca="false">L1032*P1032</f>
        <v>0</v>
      </c>
    </row>
    <row r="1033" customFormat="false" ht="15" hidden="false" customHeight="false" outlineLevel="0" collapsed="false">
      <c r="A1033" s="0" t="n">
        <v>23</v>
      </c>
      <c r="B1033" s="0" t="n">
        <v>51</v>
      </c>
      <c r="C1033" s="0" t="n">
        <v>69</v>
      </c>
      <c r="D1033" s="0" t="n">
        <v>12</v>
      </c>
      <c r="E1033" s="0" t="n">
        <v>83</v>
      </c>
      <c r="F1033" s="0" t="n">
        <f aca="false">COUNTIF($A1033:$E1033,A1033)</f>
        <v>1</v>
      </c>
      <c r="G1033" s="0" t="n">
        <f aca="false">COUNTIF($A1033:$E1033,B1033)</f>
        <v>1</v>
      </c>
      <c r="H1033" s="0" t="n">
        <f aca="false">COUNTIF($A1033:$E1033,C1033)</f>
        <v>1</v>
      </c>
      <c r="I1033" s="0" t="n">
        <f aca="false">COUNTIF($A1033:$E1033,D1033)</f>
        <v>1</v>
      </c>
      <c r="J1033" s="0" t="n">
        <f aca="false">COUNTIF($A1033:$E1033,E1033)</f>
        <v>1</v>
      </c>
      <c r="K1033" s="0" t="n">
        <f aca="false">SUM(F1033:J1033)</f>
        <v>5</v>
      </c>
      <c r="L1033" s="1" t="n">
        <f aca="false">IF(K1033=5,1,0)</f>
        <v>1</v>
      </c>
      <c r="M1033" s="0" t="n">
        <f aca="false">LARGE(A1033:E1033,1)+SMALL(A1033:E1033,1)</f>
        <v>95</v>
      </c>
      <c r="N1033" s="0" t="n">
        <f aca="false">LARGE(A1033:E1033,2)+SMALL(A1033:E1033,2)</f>
        <v>92</v>
      </c>
      <c r="O1033" s="0" t="n">
        <f aca="false">SMALL(A1033:E1033,3)*2</f>
        <v>102</v>
      </c>
      <c r="P1033" s="1" t="n">
        <f aca="false">IF(AND(M1033=N1033,N1033=O1033),1,0)</f>
        <v>0</v>
      </c>
      <c r="Q1033" s="2" t="n">
        <f aca="false">L1033*P1033</f>
        <v>0</v>
      </c>
    </row>
    <row r="1034" customFormat="false" ht="15" hidden="false" customHeight="false" outlineLevel="0" collapsed="false">
      <c r="A1034" s="0" t="n">
        <v>25</v>
      </c>
      <c r="B1034" s="0" t="n">
        <v>11</v>
      </c>
      <c r="C1034" s="0" t="n">
        <v>25</v>
      </c>
      <c r="D1034" s="0" t="n">
        <v>99</v>
      </c>
      <c r="E1034" s="0" t="n">
        <v>70</v>
      </c>
      <c r="F1034" s="0" t="n">
        <f aca="false">COUNTIF($A1034:$E1034,A1034)</f>
        <v>2</v>
      </c>
      <c r="G1034" s="0" t="n">
        <f aca="false">COUNTIF($A1034:$E1034,B1034)</f>
        <v>1</v>
      </c>
      <c r="H1034" s="0" t="n">
        <f aca="false">COUNTIF($A1034:$E1034,C1034)</f>
        <v>2</v>
      </c>
      <c r="I1034" s="0" t="n">
        <f aca="false">COUNTIF($A1034:$E1034,D1034)</f>
        <v>1</v>
      </c>
      <c r="J1034" s="0" t="n">
        <f aca="false">COUNTIF($A1034:$E1034,E1034)</f>
        <v>1</v>
      </c>
      <c r="K1034" s="0" t="n">
        <f aca="false">SUM(F1034:J1034)</f>
        <v>7</v>
      </c>
      <c r="L1034" s="1" t="n">
        <f aca="false">IF(K1034=5,1,0)</f>
        <v>0</v>
      </c>
      <c r="M1034" s="0" t="n">
        <f aca="false">LARGE(A1034:E1034,1)+SMALL(A1034:E1034,1)</f>
        <v>110</v>
      </c>
      <c r="N1034" s="0" t="n">
        <f aca="false">LARGE(A1034:E1034,2)+SMALL(A1034:E1034,2)</f>
        <v>95</v>
      </c>
      <c r="O1034" s="0" t="n">
        <f aca="false">SMALL(A1034:E1034,3)*2</f>
        <v>50</v>
      </c>
      <c r="P1034" s="1" t="n">
        <f aca="false">IF(AND(M1034=N1034,N1034=O1034),1,0)</f>
        <v>0</v>
      </c>
      <c r="Q1034" s="2" t="n">
        <f aca="false">L1034*P1034</f>
        <v>0</v>
      </c>
    </row>
    <row r="1035" customFormat="false" ht="15" hidden="false" customHeight="false" outlineLevel="0" collapsed="false">
      <c r="A1035" s="0" t="n">
        <v>90</v>
      </c>
      <c r="B1035" s="0" t="n">
        <v>33</v>
      </c>
      <c r="C1035" s="0" t="n">
        <v>88</v>
      </c>
      <c r="D1035" s="0" t="n">
        <v>66</v>
      </c>
      <c r="E1035" s="0" t="n">
        <v>58</v>
      </c>
      <c r="F1035" s="0" t="n">
        <f aca="false">COUNTIF($A1035:$E1035,A1035)</f>
        <v>1</v>
      </c>
      <c r="G1035" s="0" t="n">
        <f aca="false">COUNTIF($A1035:$E1035,B1035)</f>
        <v>1</v>
      </c>
      <c r="H1035" s="0" t="n">
        <f aca="false">COUNTIF($A1035:$E1035,C1035)</f>
        <v>1</v>
      </c>
      <c r="I1035" s="0" t="n">
        <f aca="false">COUNTIF($A1035:$E1035,D1035)</f>
        <v>1</v>
      </c>
      <c r="J1035" s="0" t="n">
        <f aca="false">COUNTIF($A1035:$E1035,E1035)</f>
        <v>1</v>
      </c>
      <c r="K1035" s="0" t="n">
        <f aca="false">SUM(F1035:J1035)</f>
        <v>5</v>
      </c>
      <c r="L1035" s="1" t="n">
        <f aca="false">IF(K1035=5,1,0)</f>
        <v>1</v>
      </c>
      <c r="M1035" s="0" t="n">
        <f aca="false">LARGE(A1035:E1035,1)+SMALL(A1035:E1035,1)</f>
        <v>123</v>
      </c>
      <c r="N1035" s="0" t="n">
        <f aca="false">LARGE(A1035:E1035,2)+SMALL(A1035:E1035,2)</f>
        <v>146</v>
      </c>
      <c r="O1035" s="0" t="n">
        <f aca="false">SMALL(A1035:E1035,3)*2</f>
        <v>132</v>
      </c>
      <c r="P1035" s="1" t="n">
        <f aca="false">IF(AND(M1035=N1035,N1035=O1035),1,0)</f>
        <v>0</v>
      </c>
      <c r="Q1035" s="2" t="n">
        <f aca="false">L1035*P1035</f>
        <v>0</v>
      </c>
    </row>
    <row r="1036" customFormat="false" ht="15" hidden="false" customHeight="false" outlineLevel="0" collapsed="false">
      <c r="A1036" s="0" t="n">
        <v>24</v>
      </c>
      <c r="B1036" s="0" t="n">
        <v>64</v>
      </c>
      <c r="C1036" s="0" t="n">
        <v>82</v>
      </c>
      <c r="D1036" s="0" t="n">
        <v>11</v>
      </c>
      <c r="E1036" s="0" t="n">
        <v>89</v>
      </c>
      <c r="F1036" s="0" t="n">
        <f aca="false">COUNTIF($A1036:$E1036,A1036)</f>
        <v>1</v>
      </c>
      <c r="G1036" s="0" t="n">
        <f aca="false">COUNTIF($A1036:$E1036,B1036)</f>
        <v>1</v>
      </c>
      <c r="H1036" s="0" t="n">
        <f aca="false">COUNTIF($A1036:$E1036,C1036)</f>
        <v>1</v>
      </c>
      <c r="I1036" s="0" t="n">
        <f aca="false">COUNTIF($A1036:$E1036,D1036)</f>
        <v>1</v>
      </c>
      <c r="J1036" s="0" t="n">
        <f aca="false">COUNTIF($A1036:$E1036,E1036)</f>
        <v>1</v>
      </c>
      <c r="K1036" s="0" t="n">
        <f aca="false">SUM(F1036:J1036)</f>
        <v>5</v>
      </c>
      <c r="L1036" s="1" t="n">
        <f aca="false">IF(K1036=5,1,0)</f>
        <v>1</v>
      </c>
      <c r="M1036" s="0" t="n">
        <f aca="false">LARGE(A1036:E1036,1)+SMALL(A1036:E1036,1)</f>
        <v>100</v>
      </c>
      <c r="N1036" s="0" t="n">
        <f aca="false">LARGE(A1036:E1036,2)+SMALL(A1036:E1036,2)</f>
        <v>106</v>
      </c>
      <c r="O1036" s="0" t="n">
        <f aca="false">SMALL(A1036:E1036,3)*2</f>
        <v>128</v>
      </c>
      <c r="P1036" s="1" t="n">
        <f aca="false">IF(AND(M1036=N1036,N1036=O1036),1,0)</f>
        <v>0</v>
      </c>
      <c r="Q1036" s="2" t="n">
        <f aca="false">L1036*P1036</f>
        <v>0</v>
      </c>
    </row>
    <row r="1037" customFormat="false" ht="15" hidden="false" customHeight="false" outlineLevel="0" collapsed="false">
      <c r="A1037" s="0" t="n">
        <v>51</v>
      </c>
      <c r="B1037" s="0" t="n">
        <v>68</v>
      </c>
      <c r="C1037" s="0" t="n">
        <v>66</v>
      </c>
      <c r="D1037" s="0" t="n">
        <v>17</v>
      </c>
      <c r="E1037" s="0" t="n">
        <v>97</v>
      </c>
      <c r="F1037" s="0" t="n">
        <f aca="false">COUNTIF($A1037:$E1037,A1037)</f>
        <v>1</v>
      </c>
      <c r="G1037" s="0" t="n">
        <f aca="false">COUNTIF($A1037:$E1037,B1037)</f>
        <v>1</v>
      </c>
      <c r="H1037" s="0" t="n">
        <f aca="false">COUNTIF($A1037:$E1037,C1037)</f>
        <v>1</v>
      </c>
      <c r="I1037" s="0" t="n">
        <f aca="false">COUNTIF($A1037:$E1037,D1037)</f>
        <v>1</v>
      </c>
      <c r="J1037" s="0" t="n">
        <f aca="false">COUNTIF($A1037:$E1037,E1037)</f>
        <v>1</v>
      </c>
      <c r="K1037" s="0" t="n">
        <f aca="false">SUM(F1037:J1037)</f>
        <v>5</v>
      </c>
      <c r="L1037" s="1" t="n">
        <f aca="false">IF(K1037=5,1,0)</f>
        <v>1</v>
      </c>
      <c r="M1037" s="0" t="n">
        <f aca="false">LARGE(A1037:E1037,1)+SMALL(A1037:E1037,1)</f>
        <v>114</v>
      </c>
      <c r="N1037" s="0" t="n">
        <f aca="false">LARGE(A1037:E1037,2)+SMALL(A1037:E1037,2)</f>
        <v>119</v>
      </c>
      <c r="O1037" s="0" t="n">
        <f aca="false">SMALL(A1037:E1037,3)*2</f>
        <v>132</v>
      </c>
      <c r="P1037" s="1" t="n">
        <f aca="false">IF(AND(M1037=N1037,N1037=O1037),1,0)</f>
        <v>0</v>
      </c>
      <c r="Q1037" s="2" t="n">
        <f aca="false">L1037*P1037</f>
        <v>0</v>
      </c>
    </row>
    <row r="1038" customFormat="false" ht="15" hidden="false" customHeight="false" outlineLevel="0" collapsed="false">
      <c r="A1038" s="0" t="n">
        <v>78</v>
      </c>
      <c r="B1038" s="0" t="n">
        <v>89</v>
      </c>
      <c r="C1038" s="0" t="n">
        <v>10</v>
      </c>
      <c r="D1038" s="0" t="n">
        <v>29</v>
      </c>
      <c r="E1038" s="0" t="n">
        <v>80</v>
      </c>
      <c r="F1038" s="0" t="n">
        <f aca="false">COUNTIF($A1038:$E1038,A1038)</f>
        <v>1</v>
      </c>
      <c r="G1038" s="0" t="n">
        <f aca="false">COUNTIF($A1038:$E1038,B1038)</f>
        <v>1</v>
      </c>
      <c r="H1038" s="0" t="n">
        <f aca="false">COUNTIF($A1038:$E1038,C1038)</f>
        <v>1</v>
      </c>
      <c r="I1038" s="0" t="n">
        <f aca="false">COUNTIF($A1038:$E1038,D1038)</f>
        <v>1</v>
      </c>
      <c r="J1038" s="0" t="n">
        <f aca="false">COUNTIF($A1038:$E1038,E1038)</f>
        <v>1</v>
      </c>
      <c r="K1038" s="0" t="n">
        <f aca="false">SUM(F1038:J1038)</f>
        <v>5</v>
      </c>
      <c r="L1038" s="1" t="n">
        <f aca="false">IF(K1038=5,1,0)</f>
        <v>1</v>
      </c>
      <c r="M1038" s="0" t="n">
        <f aca="false">LARGE(A1038:E1038,1)+SMALL(A1038:E1038,1)</f>
        <v>99</v>
      </c>
      <c r="N1038" s="0" t="n">
        <f aca="false">LARGE(A1038:E1038,2)+SMALL(A1038:E1038,2)</f>
        <v>109</v>
      </c>
      <c r="O1038" s="0" t="n">
        <f aca="false">SMALL(A1038:E1038,3)*2</f>
        <v>156</v>
      </c>
      <c r="P1038" s="1" t="n">
        <f aca="false">IF(AND(M1038=N1038,N1038=O1038),1,0)</f>
        <v>0</v>
      </c>
      <c r="Q1038" s="2" t="n">
        <f aca="false">L1038*P1038</f>
        <v>0</v>
      </c>
    </row>
    <row r="1039" customFormat="false" ht="15" hidden="false" customHeight="false" outlineLevel="0" collapsed="false">
      <c r="A1039" s="0" t="n">
        <v>71</v>
      </c>
      <c r="B1039" s="0" t="n">
        <v>13</v>
      </c>
      <c r="C1039" s="0" t="n">
        <v>47</v>
      </c>
      <c r="D1039" s="0" t="n">
        <v>41</v>
      </c>
      <c r="E1039" s="0" t="n">
        <v>29</v>
      </c>
      <c r="F1039" s="0" t="n">
        <f aca="false">COUNTIF($A1039:$E1039,A1039)</f>
        <v>1</v>
      </c>
      <c r="G1039" s="0" t="n">
        <f aca="false">COUNTIF($A1039:$E1039,B1039)</f>
        <v>1</v>
      </c>
      <c r="H1039" s="0" t="n">
        <f aca="false">COUNTIF($A1039:$E1039,C1039)</f>
        <v>1</v>
      </c>
      <c r="I1039" s="0" t="n">
        <f aca="false">COUNTIF($A1039:$E1039,D1039)</f>
        <v>1</v>
      </c>
      <c r="J1039" s="0" t="n">
        <f aca="false">COUNTIF($A1039:$E1039,E1039)</f>
        <v>1</v>
      </c>
      <c r="K1039" s="0" t="n">
        <f aca="false">SUM(F1039:J1039)</f>
        <v>5</v>
      </c>
      <c r="L1039" s="1" t="n">
        <f aca="false">IF(K1039=5,1,0)</f>
        <v>1</v>
      </c>
      <c r="M1039" s="0" t="n">
        <f aca="false">LARGE(A1039:E1039,1)+SMALL(A1039:E1039,1)</f>
        <v>84</v>
      </c>
      <c r="N1039" s="0" t="n">
        <f aca="false">LARGE(A1039:E1039,2)+SMALL(A1039:E1039,2)</f>
        <v>76</v>
      </c>
      <c r="O1039" s="0" t="n">
        <f aca="false">SMALL(A1039:E1039,3)*2</f>
        <v>82</v>
      </c>
      <c r="P1039" s="1" t="n">
        <f aca="false">IF(AND(M1039=N1039,N1039=O1039),1,0)</f>
        <v>0</v>
      </c>
      <c r="Q1039" s="2" t="n">
        <f aca="false">L1039*P1039</f>
        <v>0</v>
      </c>
    </row>
    <row r="1040" customFormat="false" ht="15" hidden="false" customHeight="false" outlineLevel="0" collapsed="false">
      <c r="A1040" s="0" t="n">
        <v>74</v>
      </c>
      <c r="B1040" s="0" t="n">
        <v>85</v>
      </c>
      <c r="C1040" s="0" t="n">
        <v>18</v>
      </c>
      <c r="D1040" s="0" t="n">
        <v>29</v>
      </c>
      <c r="E1040" s="0" t="n">
        <v>24</v>
      </c>
      <c r="F1040" s="0" t="n">
        <f aca="false">COUNTIF($A1040:$E1040,A1040)</f>
        <v>1</v>
      </c>
      <c r="G1040" s="0" t="n">
        <f aca="false">COUNTIF($A1040:$E1040,B1040)</f>
        <v>1</v>
      </c>
      <c r="H1040" s="0" t="n">
        <f aca="false">COUNTIF($A1040:$E1040,C1040)</f>
        <v>1</v>
      </c>
      <c r="I1040" s="0" t="n">
        <f aca="false">COUNTIF($A1040:$E1040,D1040)</f>
        <v>1</v>
      </c>
      <c r="J1040" s="0" t="n">
        <f aca="false">COUNTIF($A1040:$E1040,E1040)</f>
        <v>1</v>
      </c>
      <c r="K1040" s="0" t="n">
        <f aca="false">SUM(F1040:J1040)</f>
        <v>5</v>
      </c>
      <c r="L1040" s="1" t="n">
        <f aca="false">IF(K1040=5,1,0)</f>
        <v>1</v>
      </c>
      <c r="M1040" s="0" t="n">
        <f aca="false">LARGE(A1040:E1040,1)+SMALL(A1040:E1040,1)</f>
        <v>103</v>
      </c>
      <c r="N1040" s="0" t="n">
        <f aca="false">LARGE(A1040:E1040,2)+SMALL(A1040:E1040,2)</f>
        <v>98</v>
      </c>
      <c r="O1040" s="0" t="n">
        <f aca="false">SMALL(A1040:E1040,3)*2</f>
        <v>58</v>
      </c>
      <c r="P1040" s="1" t="n">
        <f aca="false">IF(AND(M1040=N1040,N1040=O1040),1,0)</f>
        <v>0</v>
      </c>
      <c r="Q1040" s="2" t="n">
        <f aca="false">L1040*P1040</f>
        <v>0</v>
      </c>
    </row>
    <row r="1041" customFormat="false" ht="15" hidden="false" customHeight="false" outlineLevel="0" collapsed="false">
      <c r="A1041" s="0" t="n">
        <v>65</v>
      </c>
      <c r="B1041" s="0" t="n">
        <v>22</v>
      </c>
      <c r="C1041" s="0" t="n">
        <v>78</v>
      </c>
      <c r="D1041" s="0" t="n">
        <v>19</v>
      </c>
      <c r="E1041" s="0" t="n">
        <v>91</v>
      </c>
      <c r="F1041" s="0" t="n">
        <f aca="false">COUNTIF($A1041:$E1041,A1041)</f>
        <v>1</v>
      </c>
      <c r="G1041" s="0" t="n">
        <f aca="false">COUNTIF($A1041:$E1041,B1041)</f>
        <v>1</v>
      </c>
      <c r="H1041" s="0" t="n">
        <f aca="false">COUNTIF($A1041:$E1041,C1041)</f>
        <v>1</v>
      </c>
      <c r="I1041" s="0" t="n">
        <f aca="false">COUNTIF($A1041:$E1041,D1041)</f>
        <v>1</v>
      </c>
      <c r="J1041" s="0" t="n">
        <f aca="false">COUNTIF($A1041:$E1041,E1041)</f>
        <v>1</v>
      </c>
      <c r="K1041" s="0" t="n">
        <f aca="false">SUM(F1041:J1041)</f>
        <v>5</v>
      </c>
      <c r="L1041" s="1" t="n">
        <f aca="false">IF(K1041=5,1,0)</f>
        <v>1</v>
      </c>
      <c r="M1041" s="0" t="n">
        <f aca="false">LARGE(A1041:E1041,1)+SMALL(A1041:E1041,1)</f>
        <v>110</v>
      </c>
      <c r="N1041" s="0" t="n">
        <f aca="false">LARGE(A1041:E1041,2)+SMALL(A1041:E1041,2)</f>
        <v>100</v>
      </c>
      <c r="O1041" s="0" t="n">
        <f aca="false">SMALL(A1041:E1041,3)*2</f>
        <v>130</v>
      </c>
      <c r="P1041" s="1" t="n">
        <f aca="false">IF(AND(M1041=N1041,N1041=O1041),1,0)</f>
        <v>0</v>
      </c>
      <c r="Q1041" s="2" t="n">
        <f aca="false">L1041*P1041</f>
        <v>0</v>
      </c>
    </row>
    <row r="1042" customFormat="false" ht="15" hidden="false" customHeight="false" outlineLevel="0" collapsed="false">
      <c r="A1042" s="0" t="n">
        <v>94</v>
      </c>
      <c r="B1042" s="0" t="n">
        <v>20</v>
      </c>
      <c r="C1042" s="0" t="n">
        <v>98</v>
      </c>
      <c r="D1042" s="0" t="n">
        <v>46</v>
      </c>
      <c r="E1042" s="0" t="n">
        <v>25</v>
      </c>
      <c r="F1042" s="0" t="n">
        <f aca="false">COUNTIF($A1042:$E1042,A1042)</f>
        <v>1</v>
      </c>
      <c r="G1042" s="0" t="n">
        <f aca="false">COUNTIF($A1042:$E1042,B1042)</f>
        <v>1</v>
      </c>
      <c r="H1042" s="0" t="n">
        <f aca="false">COUNTIF($A1042:$E1042,C1042)</f>
        <v>1</v>
      </c>
      <c r="I1042" s="0" t="n">
        <f aca="false">COUNTIF($A1042:$E1042,D1042)</f>
        <v>1</v>
      </c>
      <c r="J1042" s="0" t="n">
        <f aca="false">COUNTIF($A1042:$E1042,E1042)</f>
        <v>1</v>
      </c>
      <c r="K1042" s="0" t="n">
        <f aca="false">SUM(F1042:J1042)</f>
        <v>5</v>
      </c>
      <c r="L1042" s="1" t="n">
        <f aca="false">IF(K1042=5,1,0)</f>
        <v>1</v>
      </c>
      <c r="M1042" s="0" t="n">
        <f aca="false">LARGE(A1042:E1042,1)+SMALL(A1042:E1042,1)</f>
        <v>118</v>
      </c>
      <c r="N1042" s="0" t="n">
        <f aca="false">LARGE(A1042:E1042,2)+SMALL(A1042:E1042,2)</f>
        <v>119</v>
      </c>
      <c r="O1042" s="0" t="n">
        <f aca="false">SMALL(A1042:E1042,3)*2</f>
        <v>92</v>
      </c>
      <c r="P1042" s="1" t="n">
        <f aca="false">IF(AND(M1042=N1042,N1042=O1042),1,0)</f>
        <v>0</v>
      </c>
      <c r="Q1042" s="2" t="n">
        <f aca="false">L1042*P1042</f>
        <v>0</v>
      </c>
    </row>
    <row r="1043" customFormat="false" ht="15" hidden="false" customHeight="false" outlineLevel="0" collapsed="false">
      <c r="A1043" s="0" t="n">
        <v>93</v>
      </c>
      <c r="B1043" s="0" t="n">
        <v>76</v>
      </c>
      <c r="C1043" s="0" t="n">
        <v>98</v>
      </c>
      <c r="D1043" s="0" t="n">
        <v>10</v>
      </c>
      <c r="E1043" s="0" t="n">
        <v>21</v>
      </c>
      <c r="F1043" s="0" t="n">
        <f aca="false">COUNTIF($A1043:$E1043,A1043)</f>
        <v>1</v>
      </c>
      <c r="G1043" s="0" t="n">
        <f aca="false">COUNTIF($A1043:$E1043,B1043)</f>
        <v>1</v>
      </c>
      <c r="H1043" s="0" t="n">
        <f aca="false">COUNTIF($A1043:$E1043,C1043)</f>
        <v>1</v>
      </c>
      <c r="I1043" s="0" t="n">
        <f aca="false">COUNTIF($A1043:$E1043,D1043)</f>
        <v>1</v>
      </c>
      <c r="J1043" s="0" t="n">
        <f aca="false">COUNTIF($A1043:$E1043,E1043)</f>
        <v>1</v>
      </c>
      <c r="K1043" s="0" t="n">
        <f aca="false">SUM(F1043:J1043)</f>
        <v>5</v>
      </c>
      <c r="L1043" s="1" t="n">
        <f aca="false">IF(K1043=5,1,0)</f>
        <v>1</v>
      </c>
      <c r="M1043" s="0" t="n">
        <f aca="false">LARGE(A1043:E1043,1)+SMALL(A1043:E1043,1)</f>
        <v>108</v>
      </c>
      <c r="N1043" s="0" t="n">
        <f aca="false">LARGE(A1043:E1043,2)+SMALL(A1043:E1043,2)</f>
        <v>114</v>
      </c>
      <c r="O1043" s="0" t="n">
        <f aca="false">SMALL(A1043:E1043,3)*2</f>
        <v>152</v>
      </c>
      <c r="P1043" s="1" t="n">
        <f aca="false">IF(AND(M1043=N1043,N1043=O1043),1,0)</f>
        <v>0</v>
      </c>
      <c r="Q1043" s="2" t="n">
        <f aca="false">L1043*P1043</f>
        <v>0</v>
      </c>
    </row>
    <row r="1044" customFormat="false" ht="15" hidden="false" customHeight="false" outlineLevel="0" collapsed="false">
      <c r="A1044" s="0" t="n">
        <v>55</v>
      </c>
      <c r="B1044" s="0" t="n">
        <v>84</v>
      </c>
      <c r="C1044" s="0" t="n">
        <v>62</v>
      </c>
      <c r="D1044" s="0" t="n">
        <v>15</v>
      </c>
      <c r="E1044" s="0" t="n">
        <v>14</v>
      </c>
      <c r="F1044" s="0" t="n">
        <f aca="false">COUNTIF($A1044:$E1044,A1044)</f>
        <v>1</v>
      </c>
      <c r="G1044" s="0" t="n">
        <f aca="false">COUNTIF($A1044:$E1044,B1044)</f>
        <v>1</v>
      </c>
      <c r="H1044" s="0" t="n">
        <f aca="false">COUNTIF($A1044:$E1044,C1044)</f>
        <v>1</v>
      </c>
      <c r="I1044" s="0" t="n">
        <f aca="false">COUNTIF($A1044:$E1044,D1044)</f>
        <v>1</v>
      </c>
      <c r="J1044" s="0" t="n">
        <f aca="false">COUNTIF($A1044:$E1044,E1044)</f>
        <v>1</v>
      </c>
      <c r="K1044" s="0" t="n">
        <f aca="false">SUM(F1044:J1044)</f>
        <v>5</v>
      </c>
      <c r="L1044" s="1" t="n">
        <f aca="false">IF(K1044=5,1,0)</f>
        <v>1</v>
      </c>
      <c r="M1044" s="0" t="n">
        <f aca="false">LARGE(A1044:E1044,1)+SMALL(A1044:E1044,1)</f>
        <v>98</v>
      </c>
      <c r="N1044" s="0" t="n">
        <f aca="false">LARGE(A1044:E1044,2)+SMALL(A1044:E1044,2)</f>
        <v>77</v>
      </c>
      <c r="O1044" s="0" t="n">
        <f aca="false">SMALL(A1044:E1044,3)*2</f>
        <v>110</v>
      </c>
      <c r="P1044" s="1" t="n">
        <f aca="false">IF(AND(M1044=N1044,N1044=O1044),1,0)</f>
        <v>0</v>
      </c>
      <c r="Q1044" s="2" t="n">
        <f aca="false">L1044*P1044</f>
        <v>0</v>
      </c>
    </row>
    <row r="1045" customFormat="false" ht="15" hidden="false" customHeight="false" outlineLevel="0" collapsed="false">
      <c r="A1045" s="0" t="n">
        <v>35</v>
      </c>
      <c r="B1045" s="0" t="n">
        <v>11</v>
      </c>
      <c r="C1045" s="0" t="n">
        <v>95</v>
      </c>
      <c r="D1045" s="0" t="n">
        <v>29</v>
      </c>
      <c r="E1045" s="0" t="n">
        <v>99</v>
      </c>
      <c r="F1045" s="0" t="n">
        <f aca="false">COUNTIF($A1045:$E1045,A1045)</f>
        <v>1</v>
      </c>
      <c r="G1045" s="0" t="n">
        <f aca="false">COUNTIF($A1045:$E1045,B1045)</f>
        <v>1</v>
      </c>
      <c r="H1045" s="0" t="n">
        <f aca="false">COUNTIF($A1045:$E1045,C1045)</f>
        <v>1</v>
      </c>
      <c r="I1045" s="0" t="n">
        <f aca="false">COUNTIF($A1045:$E1045,D1045)</f>
        <v>1</v>
      </c>
      <c r="J1045" s="0" t="n">
        <f aca="false">COUNTIF($A1045:$E1045,E1045)</f>
        <v>1</v>
      </c>
      <c r="K1045" s="0" t="n">
        <f aca="false">SUM(F1045:J1045)</f>
        <v>5</v>
      </c>
      <c r="L1045" s="1" t="n">
        <f aca="false">IF(K1045=5,1,0)</f>
        <v>1</v>
      </c>
      <c r="M1045" s="0" t="n">
        <f aca="false">LARGE(A1045:E1045,1)+SMALL(A1045:E1045,1)</f>
        <v>110</v>
      </c>
      <c r="N1045" s="0" t="n">
        <f aca="false">LARGE(A1045:E1045,2)+SMALL(A1045:E1045,2)</f>
        <v>124</v>
      </c>
      <c r="O1045" s="0" t="n">
        <f aca="false">SMALL(A1045:E1045,3)*2</f>
        <v>70</v>
      </c>
      <c r="P1045" s="1" t="n">
        <f aca="false">IF(AND(M1045=N1045,N1045=O1045),1,0)</f>
        <v>0</v>
      </c>
      <c r="Q1045" s="2" t="n">
        <f aca="false">L1045*P1045</f>
        <v>0</v>
      </c>
    </row>
    <row r="1046" customFormat="false" ht="15" hidden="false" customHeight="false" outlineLevel="0" collapsed="false">
      <c r="A1046" s="0" t="n">
        <v>87</v>
      </c>
      <c r="B1046" s="0" t="n">
        <v>86</v>
      </c>
      <c r="C1046" s="0" t="n">
        <v>56</v>
      </c>
      <c r="D1046" s="0" t="n">
        <v>47</v>
      </c>
      <c r="E1046" s="0" t="n">
        <v>84</v>
      </c>
      <c r="F1046" s="0" t="n">
        <f aca="false">COUNTIF($A1046:$E1046,A1046)</f>
        <v>1</v>
      </c>
      <c r="G1046" s="0" t="n">
        <f aca="false">COUNTIF($A1046:$E1046,B1046)</f>
        <v>1</v>
      </c>
      <c r="H1046" s="0" t="n">
        <f aca="false">COUNTIF($A1046:$E1046,C1046)</f>
        <v>1</v>
      </c>
      <c r="I1046" s="0" t="n">
        <f aca="false">COUNTIF($A1046:$E1046,D1046)</f>
        <v>1</v>
      </c>
      <c r="J1046" s="0" t="n">
        <f aca="false">COUNTIF($A1046:$E1046,E1046)</f>
        <v>1</v>
      </c>
      <c r="K1046" s="0" t="n">
        <f aca="false">SUM(F1046:J1046)</f>
        <v>5</v>
      </c>
      <c r="L1046" s="1" t="n">
        <f aca="false">IF(K1046=5,1,0)</f>
        <v>1</v>
      </c>
      <c r="M1046" s="0" t="n">
        <f aca="false">LARGE(A1046:E1046,1)+SMALL(A1046:E1046,1)</f>
        <v>134</v>
      </c>
      <c r="N1046" s="0" t="n">
        <f aca="false">LARGE(A1046:E1046,2)+SMALL(A1046:E1046,2)</f>
        <v>142</v>
      </c>
      <c r="O1046" s="0" t="n">
        <f aca="false">SMALL(A1046:E1046,3)*2</f>
        <v>168</v>
      </c>
      <c r="P1046" s="1" t="n">
        <f aca="false">IF(AND(M1046=N1046,N1046=O1046),1,0)</f>
        <v>0</v>
      </c>
      <c r="Q1046" s="2" t="n">
        <f aca="false">L1046*P1046</f>
        <v>0</v>
      </c>
    </row>
    <row r="1047" customFormat="false" ht="15" hidden="false" customHeight="false" outlineLevel="0" collapsed="false">
      <c r="A1047" s="0" t="n">
        <v>38</v>
      </c>
      <c r="B1047" s="0" t="n">
        <v>56</v>
      </c>
      <c r="C1047" s="0" t="n">
        <v>63</v>
      </c>
      <c r="D1047" s="0" t="n">
        <v>86</v>
      </c>
      <c r="E1047" s="0" t="n">
        <v>33</v>
      </c>
      <c r="F1047" s="0" t="n">
        <f aca="false">COUNTIF($A1047:$E1047,A1047)</f>
        <v>1</v>
      </c>
      <c r="G1047" s="0" t="n">
        <f aca="false">COUNTIF($A1047:$E1047,B1047)</f>
        <v>1</v>
      </c>
      <c r="H1047" s="0" t="n">
        <f aca="false">COUNTIF($A1047:$E1047,C1047)</f>
        <v>1</v>
      </c>
      <c r="I1047" s="0" t="n">
        <f aca="false">COUNTIF($A1047:$E1047,D1047)</f>
        <v>1</v>
      </c>
      <c r="J1047" s="0" t="n">
        <f aca="false">COUNTIF($A1047:$E1047,E1047)</f>
        <v>1</v>
      </c>
      <c r="K1047" s="0" t="n">
        <f aca="false">SUM(F1047:J1047)</f>
        <v>5</v>
      </c>
      <c r="L1047" s="1" t="n">
        <f aca="false">IF(K1047=5,1,0)</f>
        <v>1</v>
      </c>
      <c r="M1047" s="0" t="n">
        <f aca="false">LARGE(A1047:E1047,1)+SMALL(A1047:E1047,1)</f>
        <v>119</v>
      </c>
      <c r="N1047" s="0" t="n">
        <f aca="false">LARGE(A1047:E1047,2)+SMALL(A1047:E1047,2)</f>
        <v>101</v>
      </c>
      <c r="O1047" s="0" t="n">
        <f aca="false">SMALL(A1047:E1047,3)*2</f>
        <v>112</v>
      </c>
      <c r="P1047" s="1" t="n">
        <f aca="false">IF(AND(M1047=N1047,N1047=O1047),1,0)</f>
        <v>0</v>
      </c>
      <c r="Q1047" s="2" t="n">
        <f aca="false">L1047*P1047</f>
        <v>0</v>
      </c>
    </row>
    <row r="1048" customFormat="false" ht="15" hidden="false" customHeight="false" outlineLevel="0" collapsed="false">
      <c r="A1048" s="0" t="n">
        <v>38</v>
      </c>
      <c r="B1048" s="0" t="n">
        <v>89</v>
      </c>
      <c r="C1048" s="0" t="n">
        <v>56</v>
      </c>
      <c r="D1048" s="0" t="n">
        <v>25</v>
      </c>
      <c r="E1048" s="0" t="n">
        <v>12</v>
      </c>
      <c r="F1048" s="0" t="n">
        <f aca="false">COUNTIF($A1048:$E1048,A1048)</f>
        <v>1</v>
      </c>
      <c r="G1048" s="0" t="n">
        <f aca="false">COUNTIF($A1048:$E1048,B1048)</f>
        <v>1</v>
      </c>
      <c r="H1048" s="0" t="n">
        <f aca="false">COUNTIF($A1048:$E1048,C1048)</f>
        <v>1</v>
      </c>
      <c r="I1048" s="0" t="n">
        <f aca="false">COUNTIF($A1048:$E1048,D1048)</f>
        <v>1</v>
      </c>
      <c r="J1048" s="0" t="n">
        <f aca="false">COUNTIF($A1048:$E1048,E1048)</f>
        <v>1</v>
      </c>
      <c r="K1048" s="0" t="n">
        <f aca="false">SUM(F1048:J1048)</f>
        <v>5</v>
      </c>
      <c r="L1048" s="1" t="n">
        <f aca="false">IF(K1048=5,1,0)</f>
        <v>1</v>
      </c>
      <c r="M1048" s="0" t="n">
        <f aca="false">LARGE(A1048:E1048,1)+SMALL(A1048:E1048,1)</f>
        <v>101</v>
      </c>
      <c r="N1048" s="0" t="n">
        <f aca="false">LARGE(A1048:E1048,2)+SMALL(A1048:E1048,2)</f>
        <v>81</v>
      </c>
      <c r="O1048" s="0" t="n">
        <f aca="false">SMALL(A1048:E1048,3)*2</f>
        <v>76</v>
      </c>
      <c r="P1048" s="1" t="n">
        <f aca="false">IF(AND(M1048=N1048,N1048=O1048),1,0)</f>
        <v>0</v>
      </c>
      <c r="Q1048" s="2" t="n">
        <f aca="false">L1048*P1048</f>
        <v>0</v>
      </c>
    </row>
    <row r="1049" customFormat="false" ht="15" hidden="false" customHeight="false" outlineLevel="0" collapsed="false">
      <c r="A1049" s="0" t="n">
        <v>68</v>
      </c>
      <c r="B1049" s="0" t="n">
        <v>91</v>
      </c>
      <c r="C1049" s="0" t="n">
        <v>63</v>
      </c>
      <c r="D1049" s="0" t="n">
        <v>14</v>
      </c>
      <c r="E1049" s="0" t="n">
        <v>86</v>
      </c>
      <c r="F1049" s="0" t="n">
        <f aca="false">COUNTIF($A1049:$E1049,A1049)</f>
        <v>1</v>
      </c>
      <c r="G1049" s="0" t="n">
        <f aca="false">COUNTIF($A1049:$E1049,B1049)</f>
        <v>1</v>
      </c>
      <c r="H1049" s="0" t="n">
        <f aca="false">COUNTIF($A1049:$E1049,C1049)</f>
        <v>1</v>
      </c>
      <c r="I1049" s="0" t="n">
        <f aca="false">COUNTIF($A1049:$E1049,D1049)</f>
        <v>1</v>
      </c>
      <c r="J1049" s="0" t="n">
        <f aca="false">COUNTIF($A1049:$E1049,E1049)</f>
        <v>1</v>
      </c>
      <c r="K1049" s="0" t="n">
        <f aca="false">SUM(F1049:J1049)</f>
        <v>5</v>
      </c>
      <c r="L1049" s="1" t="n">
        <f aca="false">IF(K1049=5,1,0)</f>
        <v>1</v>
      </c>
      <c r="M1049" s="0" t="n">
        <f aca="false">LARGE(A1049:E1049,1)+SMALL(A1049:E1049,1)</f>
        <v>105</v>
      </c>
      <c r="N1049" s="0" t="n">
        <f aca="false">LARGE(A1049:E1049,2)+SMALL(A1049:E1049,2)</f>
        <v>149</v>
      </c>
      <c r="O1049" s="0" t="n">
        <f aca="false">SMALL(A1049:E1049,3)*2</f>
        <v>136</v>
      </c>
      <c r="P1049" s="1" t="n">
        <f aca="false">IF(AND(M1049=N1049,N1049=O1049),1,0)</f>
        <v>0</v>
      </c>
      <c r="Q1049" s="2" t="n">
        <f aca="false">L1049*P1049</f>
        <v>0</v>
      </c>
    </row>
    <row r="1050" customFormat="false" ht="15" hidden="false" customHeight="false" outlineLevel="0" collapsed="false">
      <c r="A1050" s="0" t="n">
        <v>94</v>
      </c>
      <c r="B1050" s="0" t="n">
        <v>14</v>
      </c>
      <c r="C1050" s="0" t="n">
        <v>47</v>
      </c>
      <c r="D1050" s="0" t="n">
        <v>30</v>
      </c>
      <c r="E1050" s="0" t="n">
        <v>74</v>
      </c>
      <c r="F1050" s="0" t="n">
        <f aca="false">COUNTIF($A1050:$E1050,A1050)</f>
        <v>1</v>
      </c>
      <c r="G1050" s="0" t="n">
        <f aca="false">COUNTIF($A1050:$E1050,B1050)</f>
        <v>1</v>
      </c>
      <c r="H1050" s="0" t="n">
        <f aca="false">COUNTIF($A1050:$E1050,C1050)</f>
        <v>1</v>
      </c>
      <c r="I1050" s="0" t="n">
        <f aca="false">COUNTIF($A1050:$E1050,D1050)</f>
        <v>1</v>
      </c>
      <c r="J1050" s="0" t="n">
        <f aca="false">COUNTIF($A1050:$E1050,E1050)</f>
        <v>1</v>
      </c>
      <c r="K1050" s="0" t="n">
        <f aca="false">SUM(F1050:J1050)</f>
        <v>5</v>
      </c>
      <c r="L1050" s="1" t="n">
        <f aca="false">IF(K1050=5,1,0)</f>
        <v>1</v>
      </c>
      <c r="M1050" s="0" t="n">
        <f aca="false">LARGE(A1050:E1050,1)+SMALL(A1050:E1050,1)</f>
        <v>108</v>
      </c>
      <c r="N1050" s="0" t="n">
        <f aca="false">LARGE(A1050:E1050,2)+SMALL(A1050:E1050,2)</f>
        <v>104</v>
      </c>
      <c r="O1050" s="0" t="n">
        <f aca="false">SMALL(A1050:E1050,3)*2</f>
        <v>94</v>
      </c>
      <c r="P1050" s="1" t="n">
        <f aca="false">IF(AND(M1050=N1050,N1050=O1050),1,0)</f>
        <v>0</v>
      </c>
      <c r="Q1050" s="2" t="n">
        <f aca="false">L1050*P1050</f>
        <v>0</v>
      </c>
    </row>
    <row r="1051" customFormat="false" ht="15" hidden="false" customHeight="false" outlineLevel="0" collapsed="false">
      <c r="A1051" s="0" t="n">
        <v>89</v>
      </c>
      <c r="B1051" s="0" t="n">
        <v>33</v>
      </c>
      <c r="C1051" s="0" t="n">
        <v>12</v>
      </c>
      <c r="D1051" s="0" t="n">
        <v>25</v>
      </c>
      <c r="E1051" s="0" t="n">
        <v>88</v>
      </c>
      <c r="F1051" s="0" t="n">
        <f aca="false">COUNTIF($A1051:$E1051,A1051)</f>
        <v>1</v>
      </c>
      <c r="G1051" s="0" t="n">
        <f aca="false">COUNTIF($A1051:$E1051,B1051)</f>
        <v>1</v>
      </c>
      <c r="H1051" s="0" t="n">
        <f aca="false">COUNTIF($A1051:$E1051,C1051)</f>
        <v>1</v>
      </c>
      <c r="I1051" s="0" t="n">
        <f aca="false">COUNTIF($A1051:$E1051,D1051)</f>
        <v>1</v>
      </c>
      <c r="J1051" s="0" t="n">
        <f aca="false">COUNTIF($A1051:$E1051,E1051)</f>
        <v>1</v>
      </c>
      <c r="K1051" s="0" t="n">
        <f aca="false">SUM(F1051:J1051)</f>
        <v>5</v>
      </c>
      <c r="L1051" s="1" t="n">
        <f aca="false">IF(K1051=5,1,0)</f>
        <v>1</v>
      </c>
      <c r="M1051" s="0" t="n">
        <f aca="false">LARGE(A1051:E1051,1)+SMALL(A1051:E1051,1)</f>
        <v>101</v>
      </c>
      <c r="N1051" s="0" t="n">
        <f aca="false">LARGE(A1051:E1051,2)+SMALL(A1051:E1051,2)</f>
        <v>113</v>
      </c>
      <c r="O1051" s="0" t="n">
        <f aca="false">SMALL(A1051:E1051,3)*2</f>
        <v>66</v>
      </c>
      <c r="P1051" s="1" t="n">
        <f aca="false">IF(AND(M1051=N1051,N1051=O1051),1,0)</f>
        <v>0</v>
      </c>
      <c r="Q1051" s="2" t="n">
        <f aca="false">L1051*P1051</f>
        <v>0</v>
      </c>
    </row>
    <row r="1052" customFormat="false" ht="15" hidden="false" customHeight="false" outlineLevel="0" collapsed="false">
      <c r="A1052" s="0" t="n">
        <v>64</v>
      </c>
      <c r="B1052" s="0" t="n">
        <v>27</v>
      </c>
      <c r="C1052" s="0" t="n">
        <v>59</v>
      </c>
      <c r="D1052" s="0" t="n">
        <v>20</v>
      </c>
      <c r="E1052" s="0" t="n">
        <v>13</v>
      </c>
      <c r="F1052" s="0" t="n">
        <f aca="false">COUNTIF($A1052:$E1052,A1052)</f>
        <v>1</v>
      </c>
      <c r="G1052" s="0" t="n">
        <f aca="false">COUNTIF($A1052:$E1052,B1052)</f>
        <v>1</v>
      </c>
      <c r="H1052" s="0" t="n">
        <f aca="false">COUNTIF($A1052:$E1052,C1052)</f>
        <v>1</v>
      </c>
      <c r="I1052" s="0" t="n">
        <f aca="false">COUNTIF($A1052:$E1052,D1052)</f>
        <v>1</v>
      </c>
      <c r="J1052" s="0" t="n">
        <f aca="false">COUNTIF($A1052:$E1052,E1052)</f>
        <v>1</v>
      </c>
      <c r="K1052" s="0" t="n">
        <f aca="false">SUM(F1052:J1052)</f>
        <v>5</v>
      </c>
      <c r="L1052" s="1" t="n">
        <f aca="false">IF(K1052=5,1,0)</f>
        <v>1</v>
      </c>
      <c r="M1052" s="0" t="n">
        <f aca="false">LARGE(A1052:E1052,1)+SMALL(A1052:E1052,1)</f>
        <v>77</v>
      </c>
      <c r="N1052" s="0" t="n">
        <f aca="false">LARGE(A1052:E1052,2)+SMALL(A1052:E1052,2)</f>
        <v>79</v>
      </c>
      <c r="O1052" s="0" t="n">
        <f aca="false">SMALL(A1052:E1052,3)*2</f>
        <v>54</v>
      </c>
      <c r="P1052" s="1" t="n">
        <f aca="false">IF(AND(M1052=N1052,N1052=O1052),1,0)</f>
        <v>0</v>
      </c>
      <c r="Q1052" s="2" t="n">
        <f aca="false">L1052*P1052</f>
        <v>0</v>
      </c>
    </row>
    <row r="1053" customFormat="false" ht="15" hidden="false" customHeight="false" outlineLevel="0" collapsed="false">
      <c r="A1053" s="0" t="n">
        <v>18</v>
      </c>
      <c r="B1053" s="0" t="n">
        <v>64</v>
      </c>
      <c r="C1053" s="0" t="n">
        <v>61</v>
      </c>
      <c r="D1053" s="0" t="n">
        <v>62</v>
      </c>
      <c r="E1053" s="0" t="n">
        <v>86</v>
      </c>
      <c r="F1053" s="0" t="n">
        <f aca="false">COUNTIF($A1053:$E1053,A1053)</f>
        <v>1</v>
      </c>
      <c r="G1053" s="0" t="n">
        <f aca="false">COUNTIF($A1053:$E1053,B1053)</f>
        <v>1</v>
      </c>
      <c r="H1053" s="0" t="n">
        <f aca="false">COUNTIF($A1053:$E1053,C1053)</f>
        <v>1</v>
      </c>
      <c r="I1053" s="0" t="n">
        <f aca="false">COUNTIF($A1053:$E1053,D1053)</f>
        <v>1</v>
      </c>
      <c r="J1053" s="0" t="n">
        <f aca="false">COUNTIF($A1053:$E1053,E1053)</f>
        <v>1</v>
      </c>
      <c r="K1053" s="0" t="n">
        <f aca="false">SUM(F1053:J1053)</f>
        <v>5</v>
      </c>
      <c r="L1053" s="1" t="n">
        <f aca="false">IF(K1053=5,1,0)</f>
        <v>1</v>
      </c>
      <c r="M1053" s="0" t="n">
        <f aca="false">LARGE(A1053:E1053,1)+SMALL(A1053:E1053,1)</f>
        <v>104</v>
      </c>
      <c r="N1053" s="0" t="n">
        <f aca="false">LARGE(A1053:E1053,2)+SMALL(A1053:E1053,2)</f>
        <v>125</v>
      </c>
      <c r="O1053" s="0" t="n">
        <f aca="false">SMALL(A1053:E1053,3)*2</f>
        <v>124</v>
      </c>
      <c r="P1053" s="1" t="n">
        <f aca="false">IF(AND(M1053=N1053,N1053=O1053),1,0)</f>
        <v>0</v>
      </c>
      <c r="Q1053" s="2" t="n">
        <f aca="false">L1053*P1053</f>
        <v>0</v>
      </c>
    </row>
    <row r="1054" customFormat="false" ht="15" hidden="false" customHeight="false" outlineLevel="0" collapsed="false">
      <c r="A1054" s="0" t="n">
        <v>46</v>
      </c>
      <c r="B1054" s="0" t="n">
        <v>23</v>
      </c>
      <c r="C1054" s="0" t="n">
        <v>21</v>
      </c>
      <c r="D1054" s="0" t="n">
        <v>76</v>
      </c>
      <c r="E1054" s="0" t="n">
        <v>82</v>
      </c>
      <c r="F1054" s="0" t="n">
        <f aca="false">COUNTIF($A1054:$E1054,A1054)</f>
        <v>1</v>
      </c>
      <c r="G1054" s="0" t="n">
        <f aca="false">COUNTIF($A1054:$E1054,B1054)</f>
        <v>1</v>
      </c>
      <c r="H1054" s="0" t="n">
        <f aca="false">COUNTIF($A1054:$E1054,C1054)</f>
        <v>1</v>
      </c>
      <c r="I1054" s="0" t="n">
        <f aca="false">COUNTIF($A1054:$E1054,D1054)</f>
        <v>1</v>
      </c>
      <c r="J1054" s="0" t="n">
        <f aca="false">COUNTIF($A1054:$E1054,E1054)</f>
        <v>1</v>
      </c>
      <c r="K1054" s="0" t="n">
        <f aca="false">SUM(F1054:J1054)</f>
        <v>5</v>
      </c>
      <c r="L1054" s="1" t="n">
        <f aca="false">IF(K1054=5,1,0)</f>
        <v>1</v>
      </c>
      <c r="M1054" s="0" t="n">
        <f aca="false">LARGE(A1054:E1054,1)+SMALL(A1054:E1054,1)</f>
        <v>103</v>
      </c>
      <c r="N1054" s="0" t="n">
        <f aca="false">LARGE(A1054:E1054,2)+SMALL(A1054:E1054,2)</f>
        <v>99</v>
      </c>
      <c r="O1054" s="0" t="n">
        <f aca="false">SMALL(A1054:E1054,3)*2</f>
        <v>92</v>
      </c>
      <c r="P1054" s="1" t="n">
        <f aca="false">IF(AND(M1054=N1054,N1054=O1054),1,0)</f>
        <v>0</v>
      </c>
      <c r="Q1054" s="2" t="n">
        <f aca="false">L1054*P1054</f>
        <v>0</v>
      </c>
    </row>
    <row r="1055" customFormat="false" ht="15" hidden="false" customHeight="false" outlineLevel="0" collapsed="false">
      <c r="A1055" s="0" t="n">
        <v>65</v>
      </c>
      <c r="B1055" s="0" t="n">
        <v>38</v>
      </c>
      <c r="C1055" s="0" t="n">
        <v>46</v>
      </c>
      <c r="D1055" s="0" t="n">
        <v>12</v>
      </c>
      <c r="E1055" s="0" t="n">
        <v>45</v>
      </c>
      <c r="F1055" s="0" t="n">
        <f aca="false">COUNTIF($A1055:$E1055,A1055)</f>
        <v>1</v>
      </c>
      <c r="G1055" s="0" t="n">
        <f aca="false">COUNTIF($A1055:$E1055,B1055)</f>
        <v>1</v>
      </c>
      <c r="H1055" s="0" t="n">
        <f aca="false">COUNTIF($A1055:$E1055,C1055)</f>
        <v>1</v>
      </c>
      <c r="I1055" s="0" t="n">
        <f aca="false">COUNTIF($A1055:$E1055,D1055)</f>
        <v>1</v>
      </c>
      <c r="J1055" s="0" t="n">
        <f aca="false">COUNTIF($A1055:$E1055,E1055)</f>
        <v>1</v>
      </c>
      <c r="K1055" s="0" t="n">
        <f aca="false">SUM(F1055:J1055)</f>
        <v>5</v>
      </c>
      <c r="L1055" s="1" t="n">
        <f aca="false">IF(K1055=5,1,0)</f>
        <v>1</v>
      </c>
      <c r="M1055" s="0" t="n">
        <f aca="false">LARGE(A1055:E1055,1)+SMALL(A1055:E1055,1)</f>
        <v>77</v>
      </c>
      <c r="N1055" s="0" t="n">
        <f aca="false">LARGE(A1055:E1055,2)+SMALL(A1055:E1055,2)</f>
        <v>84</v>
      </c>
      <c r="O1055" s="0" t="n">
        <f aca="false">SMALL(A1055:E1055,3)*2</f>
        <v>90</v>
      </c>
      <c r="P1055" s="1" t="n">
        <f aca="false">IF(AND(M1055=N1055,N1055=O1055),1,0)</f>
        <v>0</v>
      </c>
      <c r="Q1055" s="2" t="n">
        <f aca="false">L1055*P1055</f>
        <v>0</v>
      </c>
    </row>
    <row r="1056" customFormat="false" ht="15" hidden="false" customHeight="false" outlineLevel="0" collapsed="false">
      <c r="A1056" s="0" t="n">
        <v>44</v>
      </c>
      <c r="B1056" s="0" t="n">
        <v>48</v>
      </c>
      <c r="C1056" s="0" t="n">
        <v>90</v>
      </c>
      <c r="D1056" s="0" t="n">
        <v>42</v>
      </c>
      <c r="E1056" s="0" t="n">
        <v>14</v>
      </c>
      <c r="F1056" s="0" t="n">
        <f aca="false">COUNTIF($A1056:$E1056,A1056)</f>
        <v>1</v>
      </c>
      <c r="G1056" s="0" t="n">
        <f aca="false">COUNTIF($A1056:$E1056,B1056)</f>
        <v>1</v>
      </c>
      <c r="H1056" s="0" t="n">
        <f aca="false">COUNTIF($A1056:$E1056,C1056)</f>
        <v>1</v>
      </c>
      <c r="I1056" s="0" t="n">
        <f aca="false">COUNTIF($A1056:$E1056,D1056)</f>
        <v>1</v>
      </c>
      <c r="J1056" s="0" t="n">
        <f aca="false">COUNTIF($A1056:$E1056,E1056)</f>
        <v>1</v>
      </c>
      <c r="K1056" s="0" t="n">
        <f aca="false">SUM(F1056:J1056)</f>
        <v>5</v>
      </c>
      <c r="L1056" s="1" t="n">
        <f aca="false">IF(K1056=5,1,0)</f>
        <v>1</v>
      </c>
      <c r="M1056" s="0" t="n">
        <f aca="false">LARGE(A1056:E1056,1)+SMALL(A1056:E1056,1)</f>
        <v>104</v>
      </c>
      <c r="N1056" s="0" t="n">
        <f aca="false">LARGE(A1056:E1056,2)+SMALL(A1056:E1056,2)</f>
        <v>90</v>
      </c>
      <c r="O1056" s="0" t="n">
        <f aca="false">SMALL(A1056:E1056,3)*2</f>
        <v>88</v>
      </c>
      <c r="P1056" s="1" t="n">
        <f aca="false">IF(AND(M1056=N1056,N1056=O1056),1,0)</f>
        <v>0</v>
      </c>
      <c r="Q1056" s="2" t="n">
        <f aca="false">L1056*P1056</f>
        <v>0</v>
      </c>
    </row>
    <row r="1057" customFormat="false" ht="15" hidden="false" customHeight="false" outlineLevel="0" collapsed="false">
      <c r="A1057" s="0" t="n">
        <v>83</v>
      </c>
      <c r="B1057" s="0" t="n">
        <v>48</v>
      </c>
      <c r="C1057" s="0" t="n">
        <v>36</v>
      </c>
      <c r="D1057" s="0" t="n">
        <v>73</v>
      </c>
      <c r="E1057" s="0" t="n">
        <v>94</v>
      </c>
      <c r="F1057" s="0" t="n">
        <f aca="false">COUNTIF($A1057:$E1057,A1057)</f>
        <v>1</v>
      </c>
      <c r="G1057" s="0" t="n">
        <f aca="false">COUNTIF($A1057:$E1057,B1057)</f>
        <v>1</v>
      </c>
      <c r="H1057" s="0" t="n">
        <f aca="false">COUNTIF($A1057:$E1057,C1057)</f>
        <v>1</v>
      </c>
      <c r="I1057" s="0" t="n">
        <f aca="false">COUNTIF($A1057:$E1057,D1057)</f>
        <v>1</v>
      </c>
      <c r="J1057" s="0" t="n">
        <f aca="false">COUNTIF($A1057:$E1057,E1057)</f>
        <v>1</v>
      </c>
      <c r="K1057" s="0" t="n">
        <f aca="false">SUM(F1057:J1057)</f>
        <v>5</v>
      </c>
      <c r="L1057" s="1" t="n">
        <f aca="false">IF(K1057=5,1,0)</f>
        <v>1</v>
      </c>
      <c r="M1057" s="0" t="n">
        <f aca="false">LARGE(A1057:E1057,1)+SMALL(A1057:E1057,1)</f>
        <v>130</v>
      </c>
      <c r="N1057" s="0" t="n">
        <f aca="false">LARGE(A1057:E1057,2)+SMALL(A1057:E1057,2)</f>
        <v>131</v>
      </c>
      <c r="O1057" s="0" t="n">
        <f aca="false">SMALL(A1057:E1057,3)*2</f>
        <v>146</v>
      </c>
      <c r="P1057" s="1" t="n">
        <f aca="false">IF(AND(M1057=N1057,N1057=O1057),1,0)</f>
        <v>0</v>
      </c>
      <c r="Q1057" s="2" t="n">
        <f aca="false">L1057*P1057</f>
        <v>0</v>
      </c>
    </row>
    <row r="1058" customFormat="false" ht="15" hidden="false" customHeight="false" outlineLevel="0" collapsed="false">
      <c r="A1058" s="0" t="n">
        <v>15</v>
      </c>
      <c r="B1058" s="0" t="n">
        <v>54</v>
      </c>
      <c r="C1058" s="0" t="n">
        <v>48</v>
      </c>
      <c r="D1058" s="0" t="n">
        <v>98</v>
      </c>
      <c r="E1058" s="0" t="n">
        <v>69</v>
      </c>
      <c r="F1058" s="0" t="n">
        <f aca="false">COUNTIF($A1058:$E1058,A1058)</f>
        <v>1</v>
      </c>
      <c r="G1058" s="0" t="n">
        <f aca="false">COUNTIF($A1058:$E1058,B1058)</f>
        <v>1</v>
      </c>
      <c r="H1058" s="0" t="n">
        <f aca="false">COUNTIF($A1058:$E1058,C1058)</f>
        <v>1</v>
      </c>
      <c r="I1058" s="0" t="n">
        <f aca="false">COUNTIF($A1058:$E1058,D1058)</f>
        <v>1</v>
      </c>
      <c r="J1058" s="0" t="n">
        <f aca="false">COUNTIF($A1058:$E1058,E1058)</f>
        <v>1</v>
      </c>
      <c r="K1058" s="0" t="n">
        <f aca="false">SUM(F1058:J1058)</f>
        <v>5</v>
      </c>
      <c r="L1058" s="1" t="n">
        <f aca="false">IF(K1058=5,1,0)</f>
        <v>1</v>
      </c>
      <c r="M1058" s="0" t="n">
        <f aca="false">LARGE(A1058:E1058,1)+SMALL(A1058:E1058,1)</f>
        <v>113</v>
      </c>
      <c r="N1058" s="0" t="n">
        <f aca="false">LARGE(A1058:E1058,2)+SMALL(A1058:E1058,2)</f>
        <v>117</v>
      </c>
      <c r="O1058" s="0" t="n">
        <f aca="false">SMALL(A1058:E1058,3)*2</f>
        <v>108</v>
      </c>
      <c r="P1058" s="1" t="n">
        <f aca="false">IF(AND(M1058=N1058,N1058=O1058),1,0)</f>
        <v>0</v>
      </c>
      <c r="Q1058" s="2" t="n">
        <f aca="false">L1058*P1058</f>
        <v>0</v>
      </c>
    </row>
    <row r="1059" customFormat="false" ht="15" hidden="false" customHeight="false" outlineLevel="0" collapsed="false">
      <c r="A1059" s="0" t="n">
        <v>21</v>
      </c>
      <c r="B1059" s="0" t="n">
        <v>40</v>
      </c>
      <c r="C1059" s="0" t="n">
        <v>46</v>
      </c>
      <c r="D1059" s="0" t="n">
        <v>22</v>
      </c>
      <c r="E1059" s="0" t="n">
        <v>93</v>
      </c>
      <c r="F1059" s="0" t="n">
        <f aca="false">COUNTIF($A1059:$E1059,A1059)</f>
        <v>1</v>
      </c>
      <c r="G1059" s="0" t="n">
        <f aca="false">COUNTIF($A1059:$E1059,B1059)</f>
        <v>1</v>
      </c>
      <c r="H1059" s="0" t="n">
        <f aca="false">COUNTIF($A1059:$E1059,C1059)</f>
        <v>1</v>
      </c>
      <c r="I1059" s="0" t="n">
        <f aca="false">COUNTIF($A1059:$E1059,D1059)</f>
        <v>1</v>
      </c>
      <c r="J1059" s="0" t="n">
        <f aca="false">COUNTIF($A1059:$E1059,E1059)</f>
        <v>1</v>
      </c>
      <c r="K1059" s="0" t="n">
        <f aca="false">SUM(F1059:J1059)</f>
        <v>5</v>
      </c>
      <c r="L1059" s="1" t="n">
        <f aca="false">IF(K1059=5,1,0)</f>
        <v>1</v>
      </c>
      <c r="M1059" s="0" t="n">
        <f aca="false">LARGE(A1059:E1059,1)+SMALL(A1059:E1059,1)</f>
        <v>114</v>
      </c>
      <c r="N1059" s="0" t="n">
        <f aca="false">LARGE(A1059:E1059,2)+SMALL(A1059:E1059,2)</f>
        <v>68</v>
      </c>
      <c r="O1059" s="0" t="n">
        <f aca="false">SMALL(A1059:E1059,3)*2</f>
        <v>80</v>
      </c>
      <c r="P1059" s="1" t="n">
        <f aca="false">IF(AND(M1059=N1059,N1059=O1059),1,0)</f>
        <v>0</v>
      </c>
      <c r="Q1059" s="2" t="n">
        <f aca="false">L1059*P1059</f>
        <v>0</v>
      </c>
    </row>
    <row r="1060" customFormat="false" ht="15" hidden="false" customHeight="false" outlineLevel="0" collapsed="false">
      <c r="A1060" s="0" t="n">
        <v>14</v>
      </c>
      <c r="B1060" s="0" t="n">
        <v>39</v>
      </c>
      <c r="C1060" s="0" t="n">
        <v>10</v>
      </c>
      <c r="D1060" s="0" t="n">
        <v>28</v>
      </c>
      <c r="E1060" s="0" t="n">
        <v>49</v>
      </c>
      <c r="F1060" s="0" t="n">
        <f aca="false">COUNTIF($A1060:$E1060,A1060)</f>
        <v>1</v>
      </c>
      <c r="G1060" s="0" t="n">
        <f aca="false">COUNTIF($A1060:$E1060,B1060)</f>
        <v>1</v>
      </c>
      <c r="H1060" s="0" t="n">
        <f aca="false">COUNTIF($A1060:$E1060,C1060)</f>
        <v>1</v>
      </c>
      <c r="I1060" s="0" t="n">
        <f aca="false">COUNTIF($A1060:$E1060,D1060)</f>
        <v>1</v>
      </c>
      <c r="J1060" s="0" t="n">
        <f aca="false">COUNTIF($A1060:$E1060,E1060)</f>
        <v>1</v>
      </c>
      <c r="K1060" s="0" t="n">
        <f aca="false">SUM(F1060:J1060)</f>
        <v>5</v>
      </c>
      <c r="L1060" s="1" t="n">
        <f aca="false">IF(K1060=5,1,0)</f>
        <v>1</v>
      </c>
      <c r="M1060" s="0" t="n">
        <f aca="false">LARGE(A1060:E1060,1)+SMALL(A1060:E1060,1)</f>
        <v>59</v>
      </c>
      <c r="N1060" s="0" t="n">
        <f aca="false">LARGE(A1060:E1060,2)+SMALL(A1060:E1060,2)</f>
        <v>53</v>
      </c>
      <c r="O1060" s="0" t="n">
        <f aca="false">SMALL(A1060:E1060,3)*2</f>
        <v>56</v>
      </c>
      <c r="P1060" s="1" t="n">
        <f aca="false">IF(AND(M1060=N1060,N1060=O1060),1,0)</f>
        <v>0</v>
      </c>
      <c r="Q1060" s="2" t="n">
        <f aca="false">L1060*P1060</f>
        <v>0</v>
      </c>
    </row>
    <row r="1061" customFormat="false" ht="15" hidden="false" customHeight="false" outlineLevel="0" collapsed="false">
      <c r="A1061" s="0" t="n">
        <v>81</v>
      </c>
      <c r="B1061" s="0" t="n">
        <v>92</v>
      </c>
      <c r="C1061" s="0" t="n">
        <v>70</v>
      </c>
      <c r="D1061" s="0" t="n">
        <v>47</v>
      </c>
      <c r="E1061" s="0" t="n">
        <v>18</v>
      </c>
      <c r="F1061" s="0" t="n">
        <f aca="false">COUNTIF($A1061:$E1061,A1061)</f>
        <v>1</v>
      </c>
      <c r="G1061" s="0" t="n">
        <f aca="false">COUNTIF($A1061:$E1061,B1061)</f>
        <v>1</v>
      </c>
      <c r="H1061" s="0" t="n">
        <f aca="false">COUNTIF($A1061:$E1061,C1061)</f>
        <v>1</v>
      </c>
      <c r="I1061" s="0" t="n">
        <f aca="false">COUNTIF($A1061:$E1061,D1061)</f>
        <v>1</v>
      </c>
      <c r="J1061" s="0" t="n">
        <f aca="false">COUNTIF($A1061:$E1061,E1061)</f>
        <v>1</v>
      </c>
      <c r="K1061" s="0" t="n">
        <f aca="false">SUM(F1061:J1061)</f>
        <v>5</v>
      </c>
      <c r="L1061" s="1" t="n">
        <f aca="false">IF(K1061=5,1,0)</f>
        <v>1</v>
      </c>
      <c r="M1061" s="0" t="n">
        <f aca="false">LARGE(A1061:E1061,1)+SMALL(A1061:E1061,1)</f>
        <v>110</v>
      </c>
      <c r="N1061" s="0" t="n">
        <f aca="false">LARGE(A1061:E1061,2)+SMALL(A1061:E1061,2)</f>
        <v>128</v>
      </c>
      <c r="O1061" s="0" t="n">
        <f aca="false">SMALL(A1061:E1061,3)*2</f>
        <v>140</v>
      </c>
      <c r="P1061" s="1" t="n">
        <f aca="false">IF(AND(M1061=N1061,N1061=O1061),1,0)</f>
        <v>0</v>
      </c>
      <c r="Q1061" s="2" t="n">
        <f aca="false">L1061*P1061</f>
        <v>0</v>
      </c>
    </row>
    <row r="1062" customFormat="false" ht="15" hidden="false" customHeight="false" outlineLevel="0" collapsed="false">
      <c r="A1062" s="0" t="n">
        <v>61</v>
      </c>
      <c r="B1062" s="0" t="n">
        <v>86</v>
      </c>
      <c r="C1062" s="0" t="n">
        <v>99</v>
      </c>
      <c r="D1062" s="0" t="n">
        <v>79</v>
      </c>
      <c r="E1062" s="0" t="n">
        <v>54</v>
      </c>
      <c r="F1062" s="0" t="n">
        <f aca="false">COUNTIF($A1062:$E1062,A1062)</f>
        <v>1</v>
      </c>
      <c r="G1062" s="0" t="n">
        <f aca="false">COUNTIF($A1062:$E1062,B1062)</f>
        <v>1</v>
      </c>
      <c r="H1062" s="0" t="n">
        <f aca="false">COUNTIF($A1062:$E1062,C1062)</f>
        <v>1</v>
      </c>
      <c r="I1062" s="0" t="n">
        <f aca="false">COUNTIF($A1062:$E1062,D1062)</f>
        <v>1</v>
      </c>
      <c r="J1062" s="0" t="n">
        <f aca="false">COUNTIF($A1062:$E1062,E1062)</f>
        <v>1</v>
      </c>
      <c r="K1062" s="0" t="n">
        <f aca="false">SUM(F1062:J1062)</f>
        <v>5</v>
      </c>
      <c r="L1062" s="1" t="n">
        <f aca="false">IF(K1062=5,1,0)</f>
        <v>1</v>
      </c>
      <c r="M1062" s="0" t="n">
        <f aca="false">LARGE(A1062:E1062,1)+SMALL(A1062:E1062,1)</f>
        <v>153</v>
      </c>
      <c r="N1062" s="0" t="n">
        <f aca="false">LARGE(A1062:E1062,2)+SMALL(A1062:E1062,2)</f>
        <v>147</v>
      </c>
      <c r="O1062" s="0" t="n">
        <f aca="false">SMALL(A1062:E1062,3)*2</f>
        <v>158</v>
      </c>
      <c r="P1062" s="1" t="n">
        <f aca="false">IF(AND(M1062=N1062,N1062=O1062),1,0)</f>
        <v>0</v>
      </c>
      <c r="Q1062" s="2" t="n">
        <f aca="false">L1062*P1062</f>
        <v>0</v>
      </c>
    </row>
    <row r="1063" customFormat="false" ht="15" hidden="false" customHeight="false" outlineLevel="0" collapsed="false">
      <c r="A1063" s="0" t="n">
        <v>25</v>
      </c>
      <c r="B1063" s="0" t="n">
        <v>36</v>
      </c>
      <c r="C1063" s="0" t="n">
        <v>27</v>
      </c>
      <c r="D1063" s="0" t="n">
        <v>16</v>
      </c>
      <c r="E1063" s="0" t="n">
        <v>30</v>
      </c>
      <c r="F1063" s="0" t="n">
        <f aca="false">COUNTIF($A1063:$E1063,A1063)</f>
        <v>1</v>
      </c>
      <c r="G1063" s="0" t="n">
        <f aca="false">COUNTIF($A1063:$E1063,B1063)</f>
        <v>1</v>
      </c>
      <c r="H1063" s="0" t="n">
        <f aca="false">COUNTIF($A1063:$E1063,C1063)</f>
        <v>1</v>
      </c>
      <c r="I1063" s="0" t="n">
        <f aca="false">COUNTIF($A1063:$E1063,D1063)</f>
        <v>1</v>
      </c>
      <c r="J1063" s="0" t="n">
        <f aca="false">COUNTIF($A1063:$E1063,E1063)</f>
        <v>1</v>
      </c>
      <c r="K1063" s="0" t="n">
        <f aca="false">SUM(F1063:J1063)</f>
        <v>5</v>
      </c>
      <c r="L1063" s="1" t="n">
        <f aca="false">IF(K1063=5,1,0)</f>
        <v>1</v>
      </c>
      <c r="M1063" s="0" t="n">
        <f aca="false">LARGE(A1063:E1063,1)+SMALL(A1063:E1063,1)</f>
        <v>52</v>
      </c>
      <c r="N1063" s="0" t="n">
        <f aca="false">LARGE(A1063:E1063,2)+SMALL(A1063:E1063,2)</f>
        <v>55</v>
      </c>
      <c r="O1063" s="0" t="n">
        <f aca="false">SMALL(A1063:E1063,3)*2</f>
        <v>54</v>
      </c>
      <c r="P1063" s="1" t="n">
        <f aca="false">IF(AND(M1063=N1063,N1063=O1063),1,0)</f>
        <v>0</v>
      </c>
      <c r="Q1063" s="2" t="n">
        <f aca="false">L1063*P1063</f>
        <v>0</v>
      </c>
    </row>
    <row r="1064" customFormat="false" ht="15" hidden="false" customHeight="false" outlineLevel="0" collapsed="false">
      <c r="A1064" s="0" t="n">
        <v>69</v>
      </c>
      <c r="B1064" s="0" t="n">
        <v>37</v>
      </c>
      <c r="C1064" s="0" t="n">
        <v>88</v>
      </c>
      <c r="D1064" s="0" t="n">
        <v>67</v>
      </c>
      <c r="E1064" s="0" t="n">
        <v>81</v>
      </c>
      <c r="F1064" s="0" t="n">
        <f aca="false">COUNTIF($A1064:$E1064,A1064)</f>
        <v>1</v>
      </c>
      <c r="G1064" s="0" t="n">
        <f aca="false">COUNTIF($A1064:$E1064,B1064)</f>
        <v>1</v>
      </c>
      <c r="H1064" s="0" t="n">
        <f aca="false">COUNTIF($A1064:$E1064,C1064)</f>
        <v>1</v>
      </c>
      <c r="I1064" s="0" t="n">
        <f aca="false">COUNTIF($A1064:$E1064,D1064)</f>
        <v>1</v>
      </c>
      <c r="J1064" s="0" t="n">
        <f aca="false">COUNTIF($A1064:$E1064,E1064)</f>
        <v>1</v>
      </c>
      <c r="K1064" s="0" t="n">
        <f aca="false">SUM(F1064:J1064)</f>
        <v>5</v>
      </c>
      <c r="L1064" s="1" t="n">
        <f aca="false">IF(K1064=5,1,0)</f>
        <v>1</v>
      </c>
      <c r="M1064" s="0" t="n">
        <f aca="false">LARGE(A1064:E1064,1)+SMALL(A1064:E1064,1)</f>
        <v>125</v>
      </c>
      <c r="N1064" s="0" t="n">
        <f aca="false">LARGE(A1064:E1064,2)+SMALL(A1064:E1064,2)</f>
        <v>148</v>
      </c>
      <c r="O1064" s="0" t="n">
        <f aca="false">SMALL(A1064:E1064,3)*2</f>
        <v>138</v>
      </c>
      <c r="P1064" s="1" t="n">
        <f aca="false">IF(AND(M1064=N1064,N1064=O1064),1,0)</f>
        <v>0</v>
      </c>
      <c r="Q1064" s="2" t="n">
        <f aca="false">L1064*P1064</f>
        <v>0</v>
      </c>
    </row>
    <row r="1065" customFormat="false" ht="15" hidden="false" customHeight="false" outlineLevel="0" collapsed="false">
      <c r="A1065" s="0" t="n">
        <v>92</v>
      </c>
      <c r="B1065" s="0" t="n">
        <v>75</v>
      </c>
      <c r="C1065" s="0" t="n">
        <v>23</v>
      </c>
      <c r="D1065" s="0" t="n">
        <v>17</v>
      </c>
      <c r="E1065" s="0" t="n">
        <v>71</v>
      </c>
      <c r="F1065" s="0" t="n">
        <f aca="false">COUNTIF($A1065:$E1065,A1065)</f>
        <v>1</v>
      </c>
      <c r="G1065" s="0" t="n">
        <f aca="false">COUNTIF($A1065:$E1065,B1065)</f>
        <v>1</v>
      </c>
      <c r="H1065" s="0" t="n">
        <f aca="false">COUNTIF($A1065:$E1065,C1065)</f>
        <v>1</v>
      </c>
      <c r="I1065" s="0" t="n">
        <f aca="false">COUNTIF($A1065:$E1065,D1065)</f>
        <v>1</v>
      </c>
      <c r="J1065" s="0" t="n">
        <f aca="false">COUNTIF($A1065:$E1065,E1065)</f>
        <v>1</v>
      </c>
      <c r="K1065" s="0" t="n">
        <f aca="false">SUM(F1065:J1065)</f>
        <v>5</v>
      </c>
      <c r="L1065" s="1" t="n">
        <f aca="false">IF(K1065=5,1,0)</f>
        <v>1</v>
      </c>
      <c r="M1065" s="0" t="n">
        <f aca="false">LARGE(A1065:E1065,1)+SMALL(A1065:E1065,1)</f>
        <v>109</v>
      </c>
      <c r="N1065" s="0" t="n">
        <f aca="false">LARGE(A1065:E1065,2)+SMALL(A1065:E1065,2)</f>
        <v>98</v>
      </c>
      <c r="O1065" s="0" t="n">
        <f aca="false">SMALL(A1065:E1065,3)*2</f>
        <v>142</v>
      </c>
      <c r="P1065" s="1" t="n">
        <f aca="false">IF(AND(M1065=N1065,N1065=O1065),1,0)</f>
        <v>0</v>
      </c>
      <c r="Q1065" s="2" t="n">
        <f aca="false">L1065*P1065</f>
        <v>0</v>
      </c>
    </row>
    <row r="1066" customFormat="false" ht="15" hidden="false" customHeight="false" outlineLevel="0" collapsed="false">
      <c r="A1066" s="0" t="n">
        <v>35</v>
      </c>
      <c r="B1066" s="0" t="n">
        <v>92</v>
      </c>
      <c r="C1066" s="0" t="n">
        <v>34</v>
      </c>
      <c r="D1066" s="0" t="n">
        <v>18</v>
      </c>
      <c r="E1066" s="0" t="n">
        <v>41</v>
      </c>
      <c r="F1066" s="0" t="n">
        <f aca="false">COUNTIF($A1066:$E1066,A1066)</f>
        <v>1</v>
      </c>
      <c r="G1066" s="0" t="n">
        <f aca="false">COUNTIF($A1066:$E1066,B1066)</f>
        <v>1</v>
      </c>
      <c r="H1066" s="0" t="n">
        <f aca="false">COUNTIF($A1066:$E1066,C1066)</f>
        <v>1</v>
      </c>
      <c r="I1066" s="0" t="n">
        <f aca="false">COUNTIF($A1066:$E1066,D1066)</f>
        <v>1</v>
      </c>
      <c r="J1066" s="0" t="n">
        <f aca="false">COUNTIF($A1066:$E1066,E1066)</f>
        <v>1</v>
      </c>
      <c r="K1066" s="0" t="n">
        <f aca="false">SUM(F1066:J1066)</f>
        <v>5</v>
      </c>
      <c r="L1066" s="1" t="n">
        <f aca="false">IF(K1066=5,1,0)</f>
        <v>1</v>
      </c>
      <c r="M1066" s="0" t="n">
        <f aca="false">LARGE(A1066:E1066,1)+SMALL(A1066:E1066,1)</f>
        <v>110</v>
      </c>
      <c r="N1066" s="0" t="n">
        <f aca="false">LARGE(A1066:E1066,2)+SMALL(A1066:E1066,2)</f>
        <v>75</v>
      </c>
      <c r="O1066" s="0" t="n">
        <f aca="false">SMALL(A1066:E1066,3)*2</f>
        <v>70</v>
      </c>
      <c r="P1066" s="1" t="n">
        <f aca="false">IF(AND(M1066=N1066,N1066=O1066),1,0)</f>
        <v>0</v>
      </c>
      <c r="Q1066" s="2" t="n">
        <f aca="false">L1066*P1066</f>
        <v>0</v>
      </c>
    </row>
    <row r="1067" customFormat="false" ht="15" hidden="false" customHeight="false" outlineLevel="0" collapsed="false">
      <c r="A1067" s="0" t="n">
        <v>14</v>
      </c>
      <c r="B1067" s="0" t="n">
        <v>48</v>
      </c>
      <c r="C1067" s="0" t="n">
        <v>72</v>
      </c>
      <c r="D1067" s="0" t="n">
        <v>92</v>
      </c>
      <c r="E1067" s="0" t="n">
        <v>33</v>
      </c>
      <c r="F1067" s="0" t="n">
        <f aca="false">COUNTIF($A1067:$E1067,A1067)</f>
        <v>1</v>
      </c>
      <c r="G1067" s="0" t="n">
        <f aca="false">COUNTIF($A1067:$E1067,B1067)</f>
        <v>1</v>
      </c>
      <c r="H1067" s="0" t="n">
        <f aca="false">COUNTIF($A1067:$E1067,C1067)</f>
        <v>1</v>
      </c>
      <c r="I1067" s="0" t="n">
        <f aca="false">COUNTIF($A1067:$E1067,D1067)</f>
        <v>1</v>
      </c>
      <c r="J1067" s="0" t="n">
        <f aca="false">COUNTIF($A1067:$E1067,E1067)</f>
        <v>1</v>
      </c>
      <c r="K1067" s="0" t="n">
        <f aca="false">SUM(F1067:J1067)</f>
        <v>5</v>
      </c>
      <c r="L1067" s="1" t="n">
        <f aca="false">IF(K1067=5,1,0)</f>
        <v>1</v>
      </c>
      <c r="M1067" s="0" t="n">
        <f aca="false">LARGE(A1067:E1067,1)+SMALL(A1067:E1067,1)</f>
        <v>106</v>
      </c>
      <c r="N1067" s="0" t="n">
        <f aca="false">LARGE(A1067:E1067,2)+SMALL(A1067:E1067,2)</f>
        <v>105</v>
      </c>
      <c r="O1067" s="0" t="n">
        <f aca="false">SMALL(A1067:E1067,3)*2</f>
        <v>96</v>
      </c>
      <c r="P1067" s="1" t="n">
        <f aca="false">IF(AND(M1067=N1067,N1067=O1067),1,0)</f>
        <v>0</v>
      </c>
      <c r="Q1067" s="2" t="n">
        <f aca="false">L1067*P1067</f>
        <v>0</v>
      </c>
    </row>
    <row r="1068" customFormat="false" ht="15" hidden="false" customHeight="false" outlineLevel="0" collapsed="false">
      <c r="A1068" s="0" t="n">
        <v>90</v>
      </c>
      <c r="B1068" s="0" t="n">
        <v>78</v>
      </c>
      <c r="C1068" s="0" t="n">
        <v>88</v>
      </c>
      <c r="D1068" s="0" t="n">
        <v>64</v>
      </c>
      <c r="E1068" s="0" t="n">
        <v>43</v>
      </c>
      <c r="F1068" s="0" t="n">
        <f aca="false">COUNTIF($A1068:$E1068,A1068)</f>
        <v>1</v>
      </c>
      <c r="G1068" s="0" t="n">
        <f aca="false">COUNTIF($A1068:$E1068,B1068)</f>
        <v>1</v>
      </c>
      <c r="H1068" s="0" t="n">
        <f aca="false">COUNTIF($A1068:$E1068,C1068)</f>
        <v>1</v>
      </c>
      <c r="I1068" s="0" t="n">
        <f aca="false">COUNTIF($A1068:$E1068,D1068)</f>
        <v>1</v>
      </c>
      <c r="J1068" s="0" t="n">
        <f aca="false">COUNTIF($A1068:$E1068,E1068)</f>
        <v>1</v>
      </c>
      <c r="K1068" s="0" t="n">
        <f aca="false">SUM(F1068:J1068)</f>
        <v>5</v>
      </c>
      <c r="L1068" s="1" t="n">
        <f aca="false">IF(K1068=5,1,0)</f>
        <v>1</v>
      </c>
      <c r="M1068" s="0" t="n">
        <f aca="false">LARGE(A1068:E1068,1)+SMALL(A1068:E1068,1)</f>
        <v>133</v>
      </c>
      <c r="N1068" s="0" t="n">
        <f aca="false">LARGE(A1068:E1068,2)+SMALL(A1068:E1068,2)</f>
        <v>152</v>
      </c>
      <c r="O1068" s="0" t="n">
        <f aca="false">SMALL(A1068:E1068,3)*2</f>
        <v>156</v>
      </c>
      <c r="P1068" s="1" t="n">
        <f aca="false">IF(AND(M1068=N1068,N1068=O1068),1,0)</f>
        <v>0</v>
      </c>
      <c r="Q1068" s="2" t="n">
        <f aca="false">L1068*P1068</f>
        <v>0</v>
      </c>
    </row>
    <row r="1069" customFormat="false" ht="15" hidden="false" customHeight="false" outlineLevel="0" collapsed="false">
      <c r="A1069" s="0" t="n">
        <v>28</v>
      </c>
      <c r="B1069" s="0" t="n">
        <v>54</v>
      </c>
      <c r="C1069" s="0" t="n">
        <v>68</v>
      </c>
      <c r="D1069" s="0" t="n">
        <v>53</v>
      </c>
      <c r="E1069" s="0" t="n">
        <v>53</v>
      </c>
      <c r="F1069" s="0" t="n">
        <f aca="false">COUNTIF($A1069:$E1069,A1069)</f>
        <v>1</v>
      </c>
      <c r="G1069" s="0" t="n">
        <f aca="false">COUNTIF($A1069:$E1069,B1069)</f>
        <v>1</v>
      </c>
      <c r="H1069" s="0" t="n">
        <f aca="false">COUNTIF($A1069:$E1069,C1069)</f>
        <v>1</v>
      </c>
      <c r="I1069" s="0" t="n">
        <f aca="false">COUNTIF($A1069:$E1069,D1069)</f>
        <v>2</v>
      </c>
      <c r="J1069" s="0" t="n">
        <f aca="false">COUNTIF($A1069:$E1069,E1069)</f>
        <v>2</v>
      </c>
      <c r="K1069" s="0" t="n">
        <f aca="false">SUM(F1069:J1069)</f>
        <v>7</v>
      </c>
      <c r="L1069" s="1" t="n">
        <f aca="false">IF(K1069=5,1,0)</f>
        <v>0</v>
      </c>
      <c r="M1069" s="0" t="n">
        <f aca="false">LARGE(A1069:E1069,1)+SMALL(A1069:E1069,1)</f>
        <v>96</v>
      </c>
      <c r="N1069" s="0" t="n">
        <f aca="false">LARGE(A1069:E1069,2)+SMALL(A1069:E1069,2)</f>
        <v>107</v>
      </c>
      <c r="O1069" s="0" t="n">
        <f aca="false">SMALL(A1069:E1069,3)*2</f>
        <v>106</v>
      </c>
      <c r="P1069" s="1" t="n">
        <f aca="false">IF(AND(M1069=N1069,N1069=O1069),1,0)</f>
        <v>0</v>
      </c>
      <c r="Q1069" s="2" t="n">
        <f aca="false">L1069*P1069</f>
        <v>0</v>
      </c>
    </row>
    <row r="1070" customFormat="false" ht="15" hidden="false" customHeight="false" outlineLevel="0" collapsed="false">
      <c r="A1070" s="0" t="n">
        <v>85</v>
      </c>
      <c r="B1070" s="0" t="n">
        <v>23</v>
      </c>
      <c r="C1070" s="0" t="n">
        <v>40</v>
      </c>
      <c r="D1070" s="0" t="n">
        <v>91</v>
      </c>
      <c r="E1070" s="0" t="n">
        <v>34</v>
      </c>
      <c r="F1070" s="0" t="n">
        <f aca="false">COUNTIF($A1070:$E1070,A1070)</f>
        <v>1</v>
      </c>
      <c r="G1070" s="0" t="n">
        <f aca="false">COUNTIF($A1070:$E1070,B1070)</f>
        <v>1</v>
      </c>
      <c r="H1070" s="0" t="n">
        <f aca="false">COUNTIF($A1070:$E1070,C1070)</f>
        <v>1</v>
      </c>
      <c r="I1070" s="0" t="n">
        <f aca="false">COUNTIF($A1070:$E1070,D1070)</f>
        <v>1</v>
      </c>
      <c r="J1070" s="0" t="n">
        <f aca="false">COUNTIF($A1070:$E1070,E1070)</f>
        <v>1</v>
      </c>
      <c r="K1070" s="0" t="n">
        <f aca="false">SUM(F1070:J1070)</f>
        <v>5</v>
      </c>
      <c r="L1070" s="1" t="n">
        <f aca="false">IF(K1070=5,1,0)</f>
        <v>1</v>
      </c>
      <c r="M1070" s="0" t="n">
        <f aca="false">LARGE(A1070:E1070,1)+SMALL(A1070:E1070,1)</f>
        <v>114</v>
      </c>
      <c r="N1070" s="0" t="n">
        <f aca="false">LARGE(A1070:E1070,2)+SMALL(A1070:E1070,2)</f>
        <v>119</v>
      </c>
      <c r="O1070" s="0" t="n">
        <f aca="false">SMALL(A1070:E1070,3)*2</f>
        <v>80</v>
      </c>
      <c r="P1070" s="1" t="n">
        <f aca="false">IF(AND(M1070=N1070,N1070=O1070),1,0)</f>
        <v>0</v>
      </c>
      <c r="Q1070" s="2" t="n">
        <f aca="false">L1070*P1070</f>
        <v>0</v>
      </c>
    </row>
    <row r="1071" customFormat="false" ht="15" hidden="false" customHeight="false" outlineLevel="0" collapsed="false">
      <c r="A1071" s="0" t="n">
        <v>76</v>
      </c>
      <c r="B1071" s="0" t="n">
        <v>51</v>
      </c>
      <c r="C1071" s="0" t="n">
        <v>42</v>
      </c>
      <c r="D1071" s="0" t="n">
        <v>47</v>
      </c>
      <c r="E1071" s="0" t="n">
        <v>56</v>
      </c>
      <c r="F1071" s="0" t="n">
        <f aca="false">COUNTIF($A1071:$E1071,A1071)</f>
        <v>1</v>
      </c>
      <c r="G1071" s="0" t="n">
        <f aca="false">COUNTIF($A1071:$E1071,B1071)</f>
        <v>1</v>
      </c>
      <c r="H1071" s="0" t="n">
        <f aca="false">COUNTIF($A1071:$E1071,C1071)</f>
        <v>1</v>
      </c>
      <c r="I1071" s="0" t="n">
        <f aca="false">COUNTIF($A1071:$E1071,D1071)</f>
        <v>1</v>
      </c>
      <c r="J1071" s="0" t="n">
        <f aca="false">COUNTIF($A1071:$E1071,E1071)</f>
        <v>1</v>
      </c>
      <c r="K1071" s="0" t="n">
        <f aca="false">SUM(F1071:J1071)</f>
        <v>5</v>
      </c>
      <c r="L1071" s="1" t="n">
        <f aca="false">IF(K1071=5,1,0)</f>
        <v>1</v>
      </c>
      <c r="M1071" s="0" t="n">
        <f aca="false">LARGE(A1071:E1071,1)+SMALL(A1071:E1071,1)</f>
        <v>118</v>
      </c>
      <c r="N1071" s="0" t="n">
        <f aca="false">LARGE(A1071:E1071,2)+SMALL(A1071:E1071,2)</f>
        <v>103</v>
      </c>
      <c r="O1071" s="0" t="n">
        <f aca="false">SMALL(A1071:E1071,3)*2</f>
        <v>102</v>
      </c>
      <c r="P1071" s="1" t="n">
        <f aca="false">IF(AND(M1071=N1071,N1071=O1071),1,0)</f>
        <v>0</v>
      </c>
      <c r="Q1071" s="2" t="n">
        <f aca="false">L1071*P1071</f>
        <v>0</v>
      </c>
    </row>
    <row r="1072" customFormat="false" ht="15" hidden="false" customHeight="false" outlineLevel="0" collapsed="false">
      <c r="A1072" s="0" t="n">
        <v>15</v>
      </c>
      <c r="B1072" s="0" t="n">
        <v>79</v>
      </c>
      <c r="C1072" s="0" t="n">
        <v>62</v>
      </c>
      <c r="D1072" s="0" t="n">
        <v>76</v>
      </c>
      <c r="E1072" s="0" t="n">
        <v>83</v>
      </c>
      <c r="F1072" s="0" t="n">
        <f aca="false">COUNTIF($A1072:$E1072,A1072)</f>
        <v>1</v>
      </c>
      <c r="G1072" s="0" t="n">
        <f aca="false">COUNTIF($A1072:$E1072,B1072)</f>
        <v>1</v>
      </c>
      <c r="H1072" s="0" t="n">
        <f aca="false">COUNTIF($A1072:$E1072,C1072)</f>
        <v>1</v>
      </c>
      <c r="I1072" s="0" t="n">
        <f aca="false">COUNTIF($A1072:$E1072,D1072)</f>
        <v>1</v>
      </c>
      <c r="J1072" s="0" t="n">
        <f aca="false">COUNTIF($A1072:$E1072,E1072)</f>
        <v>1</v>
      </c>
      <c r="K1072" s="0" t="n">
        <f aca="false">SUM(F1072:J1072)</f>
        <v>5</v>
      </c>
      <c r="L1072" s="1" t="n">
        <f aca="false">IF(K1072=5,1,0)</f>
        <v>1</v>
      </c>
      <c r="M1072" s="0" t="n">
        <f aca="false">LARGE(A1072:E1072,1)+SMALL(A1072:E1072,1)</f>
        <v>98</v>
      </c>
      <c r="N1072" s="0" t="n">
        <f aca="false">LARGE(A1072:E1072,2)+SMALL(A1072:E1072,2)</f>
        <v>141</v>
      </c>
      <c r="O1072" s="0" t="n">
        <f aca="false">SMALL(A1072:E1072,3)*2</f>
        <v>152</v>
      </c>
      <c r="P1072" s="1" t="n">
        <f aca="false">IF(AND(M1072=N1072,N1072=O1072),1,0)</f>
        <v>0</v>
      </c>
      <c r="Q1072" s="2" t="n">
        <f aca="false">L1072*P1072</f>
        <v>0</v>
      </c>
    </row>
    <row r="1073" customFormat="false" ht="15" hidden="false" customHeight="false" outlineLevel="0" collapsed="false">
      <c r="A1073" s="0" t="n">
        <v>68</v>
      </c>
      <c r="B1073" s="0" t="n">
        <v>62</v>
      </c>
      <c r="C1073" s="0" t="n">
        <v>91</v>
      </c>
      <c r="D1073" s="0" t="n">
        <v>47</v>
      </c>
      <c r="E1073" s="0" t="n">
        <v>49</v>
      </c>
      <c r="F1073" s="0" t="n">
        <f aca="false">COUNTIF($A1073:$E1073,A1073)</f>
        <v>1</v>
      </c>
      <c r="G1073" s="0" t="n">
        <f aca="false">COUNTIF($A1073:$E1073,B1073)</f>
        <v>1</v>
      </c>
      <c r="H1073" s="0" t="n">
        <f aca="false">COUNTIF($A1073:$E1073,C1073)</f>
        <v>1</v>
      </c>
      <c r="I1073" s="0" t="n">
        <f aca="false">COUNTIF($A1073:$E1073,D1073)</f>
        <v>1</v>
      </c>
      <c r="J1073" s="0" t="n">
        <f aca="false">COUNTIF($A1073:$E1073,E1073)</f>
        <v>1</v>
      </c>
      <c r="K1073" s="0" t="n">
        <f aca="false">SUM(F1073:J1073)</f>
        <v>5</v>
      </c>
      <c r="L1073" s="1" t="n">
        <f aca="false">IF(K1073=5,1,0)</f>
        <v>1</v>
      </c>
      <c r="M1073" s="0" t="n">
        <f aca="false">LARGE(A1073:E1073,1)+SMALL(A1073:E1073,1)</f>
        <v>138</v>
      </c>
      <c r="N1073" s="0" t="n">
        <f aca="false">LARGE(A1073:E1073,2)+SMALL(A1073:E1073,2)</f>
        <v>117</v>
      </c>
      <c r="O1073" s="0" t="n">
        <f aca="false">SMALL(A1073:E1073,3)*2</f>
        <v>124</v>
      </c>
      <c r="P1073" s="1" t="n">
        <f aca="false">IF(AND(M1073=N1073,N1073=O1073),1,0)</f>
        <v>0</v>
      </c>
      <c r="Q1073" s="2" t="n">
        <f aca="false">L1073*P1073</f>
        <v>0</v>
      </c>
    </row>
    <row r="1074" customFormat="false" ht="15" hidden="false" customHeight="false" outlineLevel="0" collapsed="false">
      <c r="A1074" s="0" t="n">
        <v>77</v>
      </c>
      <c r="B1074" s="0" t="n">
        <v>63</v>
      </c>
      <c r="C1074" s="0" t="n">
        <v>34</v>
      </c>
      <c r="D1074" s="0" t="n">
        <v>82</v>
      </c>
      <c r="E1074" s="0" t="n">
        <v>40</v>
      </c>
      <c r="F1074" s="0" t="n">
        <f aca="false">COUNTIF($A1074:$E1074,A1074)</f>
        <v>1</v>
      </c>
      <c r="G1074" s="0" t="n">
        <f aca="false">COUNTIF($A1074:$E1074,B1074)</f>
        <v>1</v>
      </c>
      <c r="H1074" s="0" t="n">
        <f aca="false">COUNTIF($A1074:$E1074,C1074)</f>
        <v>1</v>
      </c>
      <c r="I1074" s="0" t="n">
        <f aca="false">COUNTIF($A1074:$E1074,D1074)</f>
        <v>1</v>
      </c>
      <c r="J1074" s="0" t="n">
        <f aca="false">COUNTIF($A1074:$E1074,E1074)</f>
        <v>1</v>
      </c>
      <c r="K1074" s="0" t="n">
        <f aca="false">SUM(F1074:J1074)</f>
        <v>5</v>
      </c>
      <c r="L1074" s="1" t="n">
        <f aca="false">IF(K1074=5,1,0)</f>
        <v>1</v>
      </c>
      <c r="M1074" s="0" t="n">
        <f aca="false">LARGE(A1074:E1074,1)+SMALL(A1074:E1074,1)</f>
        <v>116</v>
      </c>
      <c r="N1074" s="0" t="n">
        <f aca="false">LARGE(A1074:E1074,2)+SMALL(A1074:E1074,2)</f>
        <v>117</v>
      </c>
      <c r="O1074" s="0" t="n">
        <f aca="false">SMALL(A1074:E1074,3)*2</f>
        <v>126</v>
      </c>
      <c r="P1074" s="1" t="n">
        <f aca="false">IF(AND(M1074=N1074,N1074=O1074),1,0)</f>
        <v>0</v>
      </c>
      <c r="Q1074" s="2" t="n">
        <f aca="false">L1074*P1074</f>
        <v>0</v>
      </c>
    </row>
    <row r="1075" customFormat="false" ht="15" hidden="false" customHeight="false" outlineLevel="0" collapsed="false">
      <c r="A1075" s="0" t="n">
        <v>91</v>
      </c>
      <c r="B1075" s="0" t="n">
        <v>49</v>
      </c>
      <c r="C1075" s="0" t="n">
        <v>34</v>
      </c>
      <c r="D1075" s="0" t="n">
        <v>34</v>
      </c>
      <c r="E1075" s="0" t="n">
        <v>63</v>
      </c>
      <c r="F1075" s="0" t="n">
        <f aca="false">COUNTIF($A1075:$E1075,A1075)</f>
        <v>1</v>
      </c>
      <c r="G1075" s="0" t="n">
        <f aca="false">COUNTIF($A1075:$E1075,B1075)</f>
        <v>1</v>
      </c>
      <c r="H1075" s="0" t="n">
        <f aca="false">COUNTIF($A1075:$E1075,C1075)</f>
        <v>2</v>
      </c>
      <c r="I1075" s="0" t="n">
        <f aca="false">COUNTIF($A1075:$E1075,D1075)</f>
        <v>2</v>
      </c>
      <c r="J1075" s="0" t="n">
        <f aca="false">COUNTIF($A1075:$E1075,E1075)</f>
        <v>1</v>
      </c>
      <c r="K1075" s="0" t="n">
        <f aca="false">SUM(F1075:J1075)</f>
        <v>7</v>
      </c>
      <c r="L1075" s="1" t="n">
        <f aca="false">IF(K1075=5,1,0)</f>
        <v>0</v>
      </c>
      <c r="M1075" s="0" t="n">
        <f aca="false">LARGE(A1075:E1075,1)+SMALL(A1075:E1075,1)</f>
        <v>125</v>
      </c>
      <c r="N1075" s="0" t="n">
        <f aca="false">LARGE(A1075:E1075,2)+SMALL(A1075:E1075,2)</f>
        <v>97</v>
      </c>
      <c r="O1075" s="0" t="n">
        <f aca="false">SMALL(A1075:E1075,3)*2</f>
        <v>98</v>
      </c>
      <c r="P1075" s="1" t="n">
        <f aca="false">IF(AND(M1075=N1075,N1075=O1075),1,0)</f>
        <v>0</v>
      </c>
      <c r="Q1075" s="2" t="n">
        <f aca="false">L1075*P1075</f>
        <v>0</v>
      </c>
    </row>
    <row r="1076" customFormat="false" ht="15" hidden="false" customHeight="false" outlineLevel="0" collapsed="false">
      <c r="A1076" s="0" t="n">
        <v>48</v>
      </c>
      <c r="B1076" s="0" t="n">
        <v>16</v>
      </c>
      <c r="C1076" s="0" t="n">
        <v>69</v>
      </c>
      <c r="D1076" s="0" t="n">
        <v>64</v>
      </c>
      <c r="E1076" s="0" t="n">
        <v>85</v>
      </c>
      <c r="F1076" s="0" t="n">
        <f aca="false">COUNTIF($A1076:$E1076,A1076)</f>
        <v>1</v>
      </c>
      <c r="G1076" s="0" t="n">
        <f aca="false">COUNTIF($A1076:$E1076,B1076)</f>
        <v>1</v>
      </c>
      <c r="H1076" s="0" t="n">
        <f aca="false">COUNTIF($A1076:$E1076,C1076)</f>
        <v>1</v>
      </c>
      <c r="I1076" s="0" t="n">
        <f aca="false">COUNTIF($A1076:$E1076,D1076)</f>
        <v>1</v>
      </c>
      <c r="J1076" s="0" t="n">
        <f aca="false">COUNTIF($A1076:$E1076,E1076)</f>
        <v>1</v>
      </c>
      <c r="K1076" s="0" t="n">
        <f aca="false">SUM(F1076:J1076)</f>
        <v>5</v>
      </c>
      <c r="L1076" s="1" t="n">
        <f aca="false">IF(K1076=5,1,0)</f>
        <v>1</v>
      </c>
      <c r="M1076" s="0" t="n">
        <f aca="false">LARGE(A1076:E1076,1)+SMALL(A1076:E1076,1)</f>
        <v>101</v>
      </c>
      <c r="N1076" s="0" t="n">
        <f aca="false">LARGE(A1076:E1076,2)+SMALL(A1076:E1076,2)</f>
        <v>117</v>
      </c>
      <c r="O1076" s="0" t="n">
        <f aca="false">SMALL(A1076:E1076,3)*2</f>
        <v>128</v>
      </c>
      <c r="P1076" s="1" t="n">
        <f aca="false">IF(AND(M1076=N1076,N1076=O1076),1,0)</f>
        <v>0</v>
      </c>
      <c r="Q1076" s="2" t="n">
        <f aca="false">L1076*P1076</f>
        <v>0</v>
      </c>
    </row>
    <row r="1077" customFormat="false" ht="15" hidden="false" customHeight="false" outlineLevel="0" collapsed="false">
      <c r="A1077" s="0" t="n">
        <v>21</v>
      </c>
      <c r="B1077" s="0" t="n">
        <v>62</v>
      </c>
      <c r="C1077" s="0" t="n">
        <v>42</v>
      </c>
      <c r="D1077" s="0" t="n">
        <v>84</v>
      </c>
      <c r="E1077" s="0" t="n">
        <v>64</v>
      </c>
      <c r="F1077" s="0" t="n">
        <f aca="false">COUNTIF($A1077:$E1077,A1077)</f>
        <v>1</v>
      </c>
      <c r="G1077" s="0" t="n">
        <f aca="false">COUNTIF($A1077:$E1077,B1077)</f>
        <v>1</v>
      </c>
      <c r="H1077" s="0" t="n">
        <f aca="false">COUNTIF($A1077:$E1077,C1077)</f>
        <v>1</v>
      </c>
      <c r="I1077" s="0" t="n">
        <f aca="false">COUNTIF($A1077:$E1077,D1077)</f>
        <v>1</v>
      </c>
      <c r="J1077" s="0" t="n">
        <f aca="false">COUNTIF($A1077:$E1077,E1077)</f>
        <v>1</v>
      </c>
      <c r="K1077" s="0" t="n">
        <f aca="false">SUM(F1077:J1077)</f>
        <v>5</v>
      </c>
      <c r="L1077" s="1" t="n">
        <f aca="false">IF(K1077=5,1,0)</f>
        <v>1</v>
      </c>
      <c r="M1077" s="0" t="n">
        <f aca="false">LARGE(A1077:E1077,1)+SMALL(A1077:E1077,1)</f>
        <v>105</v>
      </c>
      <c r="N1077" s="0" t="n">
        <f aca="false">LARGE(A1077:E1077,2)+SMALL(A1077:E1077,2)</f>
        <v>106</v>
      </c>
      <c r="O1077" s="0" t="n">
        <f aca="false">SMALL(A1077:E1077,3)*2</f>
        <v>124</v>
      </c>
      <c r="P1077" s="1" t="n">
        <f aca="false">IF(AND(M1077=N1077,N1077=O1077),1,0)</f>
        <v>0</v>
      </c>
      <c r="Q1077" s="2" t="n">
        <f aca="false">L1077*P1077</f>
        <v>0</v>
      </c>
    </row>
    <row r="1078" customFormat="false" ht="15" hidden="false" customHeight="false" outlineLevel="0" collapsed="false">
      <c r="A1078" s="0" t="n">
        <v>62</v>
      </c>
      <c r="B1078" s="0" t="n">
        <v>15</v>
      </c>
      <c r="C1078" s="0" t="n">
        <v>35</v>
      </c>
      <c r="D1078" s="0" t="n">
        <v>45</v>
      </c>
      <c r="E1078" s="0" t="n">
        <v>27</v>
      </c>
      <c r="F1078" s="0" t="n">
        <f aca="false">COUNTIF($A1078:$E1078,A1078)</f>
        <v>1</v>
      </c>
      <c r="G1078" s="0" t="n">
        <f aca="false">COUNTIF($A1078:$E1078,B1078)</f>
        <v>1</v>
      </c>
      <c r="H1078" s="0" t="n">
        <f aca="false">COUNTIF($A1078:$E1078,C1078)</f>
        <v>1</v>
      </c>
      <c r="I1078" s="0" t="n">
        <f aca="false">COUNTIF($A1078:$E1078,D1078)</f>
        <v>1</v>
      </c>
      <c r="J1078" s="0" t="n">
        <f aca="false">COUNTIF($A1078:$E1078,E1078)</f>
        <v>1</v>
      </c>
      <c r="K1078" s="0" t="n">
        <f aca="false">SUM(F1078:J1078)</f>
        <v>5</v>
      </c>
      <c r="L1078" s="1" t="n">
        <f aca="false">IF(K1078=5,1,0)</f>
        <v>1</v>
      </c>
      <c r="M1078" s="0" t="n">
        <f aca="false">LARGE(A1078:E1078,1)+SMALL(A1078:E1078,1)</f>
        <v>77</v>
      </c>
      <c r="N1078" s="0" t="n">
        <f aca="false">LARGE(A1078:E1078,2)+SMALL(A1078:E1078,2)</f>
        <v>72</v>
      </c>
      <c r="O1078" s="0" t="n">
        <f aca="false">SMALL(A1078:E1078,3)*2</f>
        <v>70</v>
      </c>
      <c r="P1078" s="1" t="n">
        <f aca="false">IF(AND(M1078=N1078,N1078=O1078),1,0)</f>
        <v>0</v>
      </c>
      <c r="Q1078" s="2" t="n">
        <f aca="false">L1078*P1078</f>
        <v>0</v>
      </c>
    </row>
    <row r="1079" customFormat="false" ht="15" hidden="false" customHeight="false" outlineLevel="0" collapsed="false">
      <c r="A1079" s="0" t="n">
        <v>21</v>
      </c>
      <c r="B1079" s="0" t="n">
        <v>25</v>
      </c>
      <c r="C1079" s="0" t="n">
        <v>22</v>
      </c>
      <c r="D1079" s="0" t="n">
        <v>80</v>
      </c>
      <c r="E1079" s="0" t="n">
        <v>74</v>
      </c>
      <c r="F1079" s="0" t="n">
        <f aca="false">COUNTIF($A1079:$E1079,A1079)</f>
        <v>1</v>
      </c>
      <c r="G1079" s="0" t="n">
        <f aca="false">COUNTIF($A1079:$E1079,B1079)</f>
        <v>1</v>
      </c>
      <c r="H1079" s="0" t="n">
        <f aca="false">COUNTIF($A1079:$E1079,C1079)</f>
        <v>1</v>
      </c>
      <c r="I1079" s="0" t="n">
        <f aca="false">COUNTIF($A1079:$E1079,D1079)</f>
        <v>1</v>
      </c>
      <c r="J1079" s="0" t="n">
        <f aca="false">COUNTIF($A1079:$E1079,E1079)</f>
        <v>1</v>
      </c>
      <c r="K1079" s="0" t="n">
        <f aca="false">SUM(F1079:J1079)</f>
        <v>5</v>
      </c>
      <c r="L1079" s="1" t="n">
        <f aca="false">IF(K1079=5,1,0)</f>
        <v>1</v>
      </c>
      <c r="M1079" s="0" t="n">
        <f aca="false">LARGE(A1079:E1079,1)+SMALL(A1079:E1079,1)</f>
        <v>101</v>
      </c>
      <c r="N1079" s="0" t="n">
        <f aca="false">LARGE(A1079:E1079,2)+SMALL(A1079:E1079,2)</f>
        <v>96</v>
      </c>
      <c r="O1079" s="0" t="n">
        <f aca="false">SMALL(A1079:E1079,3)*2</f>
        <v>50</v>
      </c>
      <c r="P1079" s="1" t="n">
        <f aca="false">IF(AND(M1079=N1079,N1079=O1079),1,0)</f>
        <v>0</v>
      </c>
      <c r="Q1079" s="2" t="n">
        <f aca="false">L1079*P1079</f>
        <v>0</v>
      </c>
    </row>
    <row r="1080" customFormat="false" ht="15" hidden="false" customHeight="false" outlineLevel="0" collapsed="false">
      <c r="A1080" s="0" t="n">
        <v>65</v>
      </c>
      <c r="B1080" s="0" t="n">
        <v>62</v>
      </c>
      <c r="C1080" s="0" t="n">
        <v>30</v>
      </c>
      <c r="D1080" s="0" t="n">
        <v>13</v>
      </c>
      <c r="E1080" s="0" t="n">
        <v>75</v>
      </c>
      <c r="F1080" s="0" t="n">
        <f aca="false">COUNTIF($A1080:$E1080,A1080)</f>
        <v>1</v>
      </c>
      <c r="G1080" s="0" t="n">
        <f aca="false">COUNTIF($A1080:$E1080,B1080)</f>
        <v>1</v>
      </c>
      <c r="H1080" s="0" t="n">
        <f aca="false">COUNTIF($A1080:$E1080,C1080)</f>
        <v>1</v>
      </c>
      <c r="I1080" s="0" t="n">
        <f aca="false">COUNTIF($A1080:$E1080,D1080)</f>
        <v>1</v>
      </c>
      <c r="J1080" s="0" t="n">
        <f aca="false">COUNTIF($A1080:$E1080,E1080)</f>
        <v>1</v>
      </c>
      <c r="K1080" s="0" t="n">
        <f aca="false">SUM(F1080:J1080)</f>
        <v>5</v>
      </c>
      <c r="L1080" s="1" t="n">
        <f aca="false">IF(K1080=5,1,0)</f>
        <v>1</v>
      </c>
      <c r="M1080" s="0" t="n">
        <f aca="false">LARGE(A1080:E1080,1)+SMALL(A1080:E1080,1)</f>
        <v>88</v>
      </c>
      <c r="N1080" s="0" t="n">
        <f aca="false">LARGE(A1080:E1080,2)+SMALL(A1080:E1080,2)</f>
        <v>95</v>
      </c>
      <c r="O1080" s="0" t="n">
        <f aca="false">SMALL(A1080:E1080,3)*2</f>
        <v>124</v>
      </c>
      <c r="P1080" s="1" t="n">
        <f aca="false">IF(AND(M1080=N1080,N1080=O1080),1,0)</f>
        <v>0</v>
      </c>
      <c r="Q1080" s="2" t="n">
        <f aca="false">L1080*P1080</f>
        <v>0</v>
      </c>
    </row>
    <row r="1081" customFormat="false" ht="15" hidden="false" customHeight="false" outlineLevel="0" collapsed="false">
      <c r="A1081" s="0" t="n">
        <v>32</v>
      </c>
      <c r="B1081" s="0" t="n">
        <v>88</v>
      </c>
      <c r="C1081" s="0" t="n">
        <v>57</v>
      </c>
      <c r="D1081" s="0" t="n">
        <v>61</v>
      </c>
      <c r="E1081" s="0" t="n">
        <v>42</v>
      </c>
      <c r="F1081" s="0" t="n">
        <f aca="false">COUNTIF($A1081:$E1081,A1081)</f>
        <v>1</v>
      </c>
      <c r="G1081" s="0" t="n">
        <f aca="false">COUNTIF($A1081:$E1081,B1081)</f>
        <v>1</v>
      </c>
      <c r="H1081" s="0" t="n">
        <f aca="false">COUNTIF($A1081:$E1081,C1081)</f>
        <v>1</v>
      </c>
      <c r="I1081" s="0" t="n">
        <f aca="false">COUNTIF($A1081:$E1081,D1081)</f>
        <v>1</v>
      </c>
      <c r="J1081" s="0" t="n">
        <f aca="false">COUNTIF($A1081:$E1081,E1081)</f>
        <v>1</v>
      </c>
      <c r="K1081" s="0" t="n">
        <f aca="false">SUM(F1081:J1081)</f>
        <v>5</v>
      </c>
      <c r="L1081" s="1" t="n">
        <f aca="false">IF(K1081=5,1,0)</f>
        <v>1</v>
      </c>
      <c r="M1081" s="0" t="n">
        <f aca="false">LARGE(A1081:E1081,1)+SMALL(A1081:E1081,1)</f>
        <v>120</v>
      </c>
      <c r="N1081" s="0" t="n">
        <f aca="false">LARGE(A1081:E1081,2)+SMALL(A1081:E1081,2)</f>
        <v>103</v>
      </c>
      <c r="O1081" s="0" t="n">
        <f aca="false">SMALL(A1081:E1081,3)*2</f>
        <v>114</v>
      </c>
      <c r="P1081" s="1" t="n">
        <f aca="false">IF(AND(M1081=N1081,N1081=O1081),1,0)</f>
        <v>0</v>
      </c>
      <c r="Q1081" s="2" t="n">
        <f aca="false">L1081*P1081</f>
        <v>0</v>
      </c>
    </row>
    <row r="1082" customFormat="false" ht="15" hidden="false" customHeight="false" outlineLevel="0" collapsed="false">
      <c r="A1082" s="0" t="n">
        <v>37</v>
      </c>
      <c r="B1082" s="0" t="n">
        <v>27</v>
      </c>
      <c r="C1082" s="0" t="n">
        <v>18</v>
      </c>
      <c r="D1082" s="0" t="n">
        <v>83</v>
      </c>
      <c r="E1082" s="0" t="n">
        <v>17</v>
      </c>
      <c r="F1082" s="0" t="n">
        <f aca="false">COUNTIF($A1082:$E1082,A1082)</f>
        <v>1</v>
      </c>
      <c r="G1082" s="0" t="n">
        <f aca="false">COUNTIF($A1082:$E1082,B1082)</f>
        <v>1</v>
      </c>
      <c r="H1082" s="0" t="n">
        <f aca="false">COUNTIF($A1082:$E1082,C1082)</f>
        <v>1</v>
      </c>
      <c r="I1082" s="0" t="n">
        <f aca="false">COUNTIF($A1082:$E1082,D1082)</f>
        <v>1</v>
      </c>
      <c r="J1082" s="0" t="n">
        <f aca="false">COUNTIF($A1082:$E1082,E1082)</f>
        <v>1</v>
      </c>
      <c r="K1082" s="0" t="n">
        <f aca="false">SUM(F1082:J1082)</f>
        <v>5</v>
      </c>
      <c r="L1082" s="1" t="n">
        <f aca="false">IF(K1082=5,1,0)</f>
        <v>1</v>
      </c>
      <c r="M1082" s="0" t="n">
        <f aca="false">LARGE(A1082:E1082,1)+SMALL(A1082:E1082,1)</f>
        <v>100</v>
      </c>
      <c r="N1082" s="0" t="n">
        <f aca="false">LARGE(A1082:E1082,2)+SMALL(A1082:E1082,2)</f>
        <v>55</v>
      </c>
      <c r="O1082" s="0" t="n">
        <f aca="false">SMALL(A1082:E1082,3)*2</f>
        <v>54</v>
      </c>
      <c r="P1082" s="1" t="n">
        <f aca="false">IF(AND(M1082=N1082,N1082=O1082),1,0)</f>
        <v>0</v>
      </c>
      <c r="Q1082" s="2" t="n">
        <f aca="false">L1082*P1082</f>
        <v>0</v>
      </c>
    </row>
    <row r="1083" customFormat="false" ht="15" hidden="false" customHeight="false" outlineLevel="0" collapsed="false">
      <c r="A1083" s="0" t="n">
        <v>99</v>
      </c>
      <c r="B1083" s="0" t="n">
        <v>19</v>
      </c>
      <c r="C1083" s="0" t="n">
        <v>98</v>
      </c>
      <c r="D1083" s="0" t="n">
        <v>90</v>
      </c>
      <c r="E1083" s="0" t="n">
        <v>72</v>
      </c>
      <c r="F1083" s="0" t="n">
        <f aca="false">COUNTIF($A1083:$E1083,A1083)</f>
        <v>1</v>
      </c>
      <c r="G1083" s="0" t="n">
        <f aca="false">COUNTIF($A1083:$E1083,B1083)</f>
        <v>1</v>
      </c>
      <c r="H1083" s="0" t="n">
        <f aca="false">COUNTIF($A1083:$E1083,C1083)</f>
        <v>1</v>
      </c>
      <c r="I1083" s="0" t="n">
        <f aca="false">COUNTIF($A1083:$E1083,D1083)</f>
        <v>1</v>
      </c>
      <c r="J1083" s="0" t="n">
        <f aca="false">COUNTIF($A1083:$E1083,E1083)</f>
        <v>1</v>
      </c>
      <c r="K1083" s="0" t="n">
        <f aca="false">SUM(F1083:J1083)</f>
        <v>5</v>
      </c>
      <c r="L1083" s="1" t="n">
        <f aca="false">IF(K1083=5,1,0)</f>
        <v>1</v>
      </c>
      <c r="M1083" s="0" t="n">
        <f aca="false">LARGE(A1083:E1083,1)+SMALL(A1083:E1083,1)</f>
        <v>118</v>
      </c>
      <c r="N1083" s="0" t="n">
        <f aca="false">LARGE(A1083:E1083,2)+SMALL(A1083:E1083,2)</f>
        <v>170</v>
      </c>
      <c r="O1083" s="0" t="n">
        <f aca="false">SMALL(A1083:E1083,3)*2</f>
        <v>180</v>
      </c>
      <c r="P1083" s="1" t="n">
        <f aca="false">IF(AND(M1083=N1083,N1083=O1083),1,0)</f>
        <v>0</v>
      </c>
      <c r="Q1083" s="2" t="n">
        <f aca="false">L1083*P1083</f>
        <v>0</v>
      </c>
    </row>
    <row r="1084" customFormat="false" ht="15" hidden="false" customHeight="false" outlineLevel="0" collapsed="false">
      <c r="A1084" s="0" t="n">
        <v>16</v>
      </c>
      <c r="B1084" s="0" t="n">
        <v>30</v>
      </c>
      <c r="C1084" s="0" t="n">
        <v>16</v>
      </c>
      <c r="D1084" s="0" t="n">
        <v>82</v>
      </c>
      <c r="E1084" s="0" t="n">
        <v>87</v>
      </c>
      <c r="F1084" s="0" t="n">
        <f aca="false">COUNTIF($A1084:$E1084,A1084)</f>
        <v>2</v>
      </c>
      <c r="G1084" s="0" t="n">
        <f aca="false">COUNTIF($A1084:$E1084,B1084)</f>
        <v>1</v>
      </c>
      <c r="H1084" s="0" t="n">
        <f aca="false">COUNTIF($A1084:$E1084,C1084)</f>
        <v>2</v>
      </c>
      <c r="I1084" s="0" t="n">
        <f aca="false">COUNTIF($A1084:$E1084,D1084)</f>
        <v>1</v>
      </c>
      <c r="J1084" s="0" t="n">
        <f aca="false">COUNTIF($A1084:$E1084,E1084)</f>
        <v>1</v>
      </c>
      <c r="K1084" s="0" t="n">
        <f aca="false">SUM(F1084:J1084)</f>
        <v>7</v>
      </c>
      <c r="L1084" s="1" t="n">
        <f aca="false">IF(K1084=5,1,0)</f>
        <v>0</v>
      </c>
      <c r="M1084" s="0" t="n">
        <f aca="false">LARGE(A1084:E1084,1)+SMALL(A1084:E1084,1)</f>
        <v>103</v>
      </c>
      <c r="N1084" s="0" t="n">
        <f aca="false">LARGE(A1084:E1084,2)+SMALL(A1084:E1084,2)</f>
        <v>98</v>
      </c>
      <c r="O1084" s="0" t="n">
        <f aca="false">SMALL(A1084:E1084,3)*2</f>
        <v>60</v>
      </c>
      <c r="P1084" s="1" t="n">
        <f aca="false">IF(AND(M1084=N1084,N1084=O1084),1,0)</f>
        <v>0</v>
      </c>
      <c r="Q1084" s="2" t="n">
        <f aca="false">L1084*P1084</f>
        <v>0</v>
      </c>
    </row>
    <row r="1085" customFormat="false" ht="15" hidden="false" customHeight="false" outlineLevel="0" collapsed="false">
      <c r="A1085" s="0" t="n">
        <v>72</v>
      </c>
      <c r="B1085" s="0" t="n">
        <v>37</v>
      </c>
      <c r="C1085" s="0" t="n">
        <v>88</v>
      </c>
      <c r="D1085" s="0" t="n">
        <v>65</v>
      </c>
      <c r="E1085" s="0" t="n">
        <v>28</v>
      </c>
      <c r="F1085" s="0" t="n">
        <f aca="false">COUNTIF($A1085:$E1085,A1085)</f>
        <v>1</v>
      </c>
      <c r="G1085" s="0" t="n">
        <f aca="false">COUNTIF($A1085:$E1085,B1085)</f>
        <v>1</v>
      </c>
      <c r="H1085" s="0" t="n">
        <f aca="false">COUNTIF($A1085:$E1085,C1085)</f>
        <v>1</v>
      </c>
      <c r="I1085" s="0" t="n">
        <f aca="false">COUNTIF($A1085:$E1085,D1085)</f>
        <v>1</v>
      </c>
      <c r="J1085" s="0" t="n">
        <f aca="false">COUNTIF($A1085:$E1085,E1085)</f>
        <v>1</v>
      </c>
      <c r="K1085" s="0" t="n">
        <f aca="false">SUM(F1085:J1085)</f>
        <v>5</v>
      </c>
      <c r="L1085" s="1" t="n">
        <f aca="false">IF(K1085=5,1,0)</f>
        <v>1</v>
      </c>
      <c r="M1085" s="0" t="n">
        <f aca="false">LARGE(A1085:E1085,1)+SMALL(A1085:E1085,1)</f>
        <v>116</v>
      </c>
      <c r="N1085" s="0" t="n">
        <f aca="false">LARGE(A1085:E1085,2)+SMALL(A1085:E1085,2)</f>
        <v>109</v>
      </c>
      <c r="O1085" s="0" t="n">
        <f aca="false">SMALL(A1085:E1085,3)*2</f>
        <v>130</v>
      </c>
      <c r="P1085" s="1" t="n">
        <f aca="false">IF(AND(M1085=N1085,N1085=O1085),1,0)</f>
        <v>0</v>
      </c>
      <c r="Q1085" s="2" t="n">
        <f aca="false">L1085*P1085</f>
        <v>0</v>
      </c>
    </row>
    <row r="1086" customFormat="false" ht="15" hidden="false" customHeight="false" outlineLevel="0" collapsed="false">
      <c r="A1086" s="0" t="n">
        <v>75</v>
      </c>
      <c r="B1086" s="0" t="n">
        <v>36</v>
      </c>
      <c r="C1086" s="0" t="n">
        <v>54</v>
      </c>
      <c r="D1086" s="0" t="n">
        <v>59</v>
      </c>
      <c r="E1086" s="0" t="n">
        <v>97</v>
      </c>
      <c r="F1086" s="0" t="n">
        <f aca="false">COUNTIF($A1086:$E1086,A1086)</f>
        <v>1</v>
      </c>
      <c r="G1086" s="0" t="n">
        <f aca="false">COUNTIF($A1086:$E1086,B1086)</f>
        <v>1</v>
      </c>
      <c r="H1086" s="0" t="n">
        <f aca="false">COUNTIF($A1086:$E1086,C1086)</f>
        <v>1</v>
      </c>
      <c r="I1086" s="0" t="n">
        <f aca="false">COUNTIF($A1086:$E1086,D1086)</f>
        <v>1</v>
      </c>
      <c r="J1086" s="0" t="n">
        <f aca="false">COUNTIF($A1086:$E1086,E1086)</f>
        <v>1</v>
      </c>
      <c r="K1086" s="0" t="n">
        <f aca="false">SUM(F1086:J1086)</f>
        <v>5</v>
      </c>
      <c r="L1086" s="1" t="n">
        <f aca="false">IF(K1086=5,1,0)</f>
        <v>1</v>
      </c>
      <c r="M1086" s="0" t="n">
        <f aca="false">LARGE(A1086:E1086,1)+SMALL(A1086:E1086,1)</f>
        <v>133</v>
      </c>
      <c r="N1086" s="0" t="n">
        <f aca="false">LARGE(A1086:E1086,2)+SMALL(A1086:E1086,2)</f>
        <v>129</v>
      </c>
      <c r="O1086" s="0" t="n">
        <f aca="false">SMALL(A1086:E1086,3)*2</f>
        <v>118</v>
      </c>
      <c r="P1086" s="1" t="n">
        <f aca="false">IF(AND(M1086=N1086,N1086=O1086),1,0)</f>
        <v>0</v>
      </c>
      <c r="Q1086" s="2" t="n">
        <f aca="false">L1086*P1086</f>
        <v>0</v>
      </c>
    </row>
    <row r="1087" customFormat="false" ht="15" hidden="false" customHeight="false" outlineLevel="0" collapsed="false">
      <c r="A1087" s="0" t="n">
        <v>85</v>
      </c>
      <c r="B1087" s="0" t="n">
        <v>85</v>
      </c>
      <c r="C1087" s="0" t="n">
        <v>65</v>
      </c>
      <c r="D1087" s="0" t="n">
        <v>88</v>
      </c>
      <c r="E1087" s="0" t="n">
        <v>63</v>
      </c>
      <c r="F1087" s="0" t="n">
        <f aca="false">COUNTIF($A1087:$E1087,A1087)</f>
        <v>2</v>
      </c>
      <c r="G1087" s="0" t="n">
        <f aca="false">COUNTIF($A1087:$E1087,B1087)</f>
        <v>2</v>
      </c>
      <c r="H1087" s="0" t="n">
        <f aca="false">COUNTIF($A1087:$E1087,C1087)</f>
        <v>1</v>
      </c>
      <c r="I1087" s="0" t="n">
        <f aca="false">COUNTIF($A1087:$E1087,D1087)</f>
        <v>1</v>
      </c>
      <c r="J1087" s="0" t="n">
        <f aca="false">COUNTIF($A1087:$E1087,E1087)</f>
        <v>1</v>
      </c>
      <c r="K1087" s="0" t="n">
        <f aca="false">SUM(F1087:J1087)</f>
        <v>7</v>
      </c>
      <c r="L1087" s="1" t="n">
        <f aca="false">IF(K1087=5,1,0)</f>
        <v>0</v>
      </c>
      <c r="M1087" s="0" t="n">
        <f aca="false">LARGE(A1087:E1087,1)+SMALL(A1087:E1087,1)</f>
        <v>151</v>
      </c>
      <c r="N1087" s="0" t="n">
        <f aca="false">LARGE(A1087:E1087,2)+SMALL(A1087:E1087,2)</f>
        <v>150</v>
      </c>
      <c r="O1087" s="0" t="n">
        <f aca="false">SMALL(A1087:E1087,3)*2</f>
        <v>170</v>
      </c>
      <c r="P1087" s="1" t="n">
        <f aca="false">IF(AND(M1087=N1087,N1087=O1087),1,0)</f>
        <v>0</v>
      </c>
      <c r="Q1087" s="2" t="n">
        <f aca="false">L1087*P1087</f>
        <v>0</v>
      </c>
    </row>
    <row r="1088" customFormat="false" ht="15" hidden="false" customHeight="false" outlineLevel="0" collapsed="false">
      <c r="A1088" s="0" t="n">
        <v>32</v>
      </c>
      <c r="B1088" s="0" t="n">
        <v>14</v>
      </c>
      <c r="C1088" s="0" t="n">
        <v>80</v>
      </c>
      <c r="D1088" s="0" t="n">
        <v>51</v>
      </c>
      <c r="E1088" s="0" t="n">
        <v>37</v>
      </c>
      <c r="F1088" s="0" t="n">
        <f aca="false">COUNTIF($A1088:$E1088,A1088)</f>
        <v>1</v>
      </c>
      <c r="G1088" s="0" t="n">
        <f aca="false">COUNTIF($A1088:$E1088,B1088)</f>
        <v>1</v>
      </c>
      <c r="H1088" s="0" t="n">
        <f aca="false">COUNTIF($A1088:$E1088,C1088)</f>
        <v>1</v>
      </c>
      <c r="I1088" s="0" t="n">
        <f aca="false">COUNTIF($A1088:$E1088,D1088)</f>
        <v>1</v>
      </c>
      <c r="J1088" s="0" t="n">
        <f aca="false">COUNTIF($A1088:$E1088,E1088)</f>
        <v>1</v>
      </c>
      <c r="K1088" s="0" t="n">
        <f aca="false">SUM(F1088:J1088)</f>
        <v>5</v>
      </c>
      <c r="L1088" s="1" t="n">
        <f aca="false">IF(K1088=5,1,0)</f>
        <v>1</v>
      </c>
      <c r="M1088" s="0" t="n">
        <f aca="false">LARGE(A1088:E1088,1)+SMALL(A1088:E1088,1)</f>
        <v>94</v>
      </c>
      <c r="N1088" s="0" t="n">
        <f aca="false">LARGE(A1088:E1088,2)+SMALL(A1088:E1088,2)</f>
        <v>83</v>
      </c>
      <c r="O1088" s="0" t="n">
        <f aca="false">SMALL(A1088:E1088,3)*2</f>
        <v>74</v>
      </c>
      <c r="P1088" s="1" t="n">
        <f aca="false">IF(AND(M1088=N1088,N1088=O1088),1,0)</f>
        <v>0</v>
      </c>
      <c r="Q1088" s="2" t="n">
        <f aca="false">L1088*P1088</f>
        <v>0</v>
      </c>
    </row>
    <row r="1089" customFormat="false" ht="15" hidden="false" customHeight="false" outlineLevel="0" collapsed="false">
      <c r="A1089" s="0" t="n">
        <v>45</v>
      </c>
      <c r="B1089" s="0" t="n">
        <v>97</v>
      </c>
      <c r="C1089" s="0" t="n">
        <v>51</v>
      </c>
      <c r="D1089" s="0" t="n">
        <v>37</v>
      </c>
      <c r="E1089" s="0" t="n">
        <v>28</v>
      </c>
      <c r="F1089" s="0" t="n">
        <f aca="false">COUNTIF($A1089:$E1089,A1089)</f>
        <v>1</v>
      </c>
      <c r="G1089" s="0" t="n">
        <f aca="false">COUNTIF($A1089:$E1089,B1089)</f>
        <v>1</v>
      </c>
      <c r="H1089" s="0" t="n">
        <f aca="false">COUNTIF($A1089:$E1089,C1089)</f>
        <v>1</v>
      </c>
      <c r="I1089" s="0" t="n">
        <f aca="false">COUNTIF($A1089:$E1089,D1089)</f>
        <v>1</v>
      </c>
      <c r="J1089" s="0" t="n">
        <f aca="false">COUNTIF($A1089:$E1089,E1089)</f>
        <v>1</v>
      </c>
      <c r="K1089" s="0" t="n">
        <f aca="false">SUM(F1089:J1089)</f>
        <v>5</v>
      </c>
      <c r="L1089" s="1" t="n">
        <f aca="false">IF(K1089=5,1,0)</f>
        <v>1</v>
      </c>
      <c r="M1089" s="0" t="n">
        <f aca="false">LARGE(A1089:E1089,1)+SMALL(A1089:E1089,1)</f>
        <v>125</v>
      </c>
      <c r="N1089" s="0" t="n">
        <f aca="false">LARGE(A1089:E1089,2)+SMALL(A1089:E1089,2)</f>
        <v>88</v>
      </c>
      <c r="O1089" s="0" t="n">
        <f aca="false">SMALL(A1089:E1089,3)*2</f>
        <v>90</v>
      </c>
      <c r="P1089" s="1" t="n">
        <f aca="false">IF(AND(M1089=N1089,N1089=O1089),1,0)</f>
        <v>0</v>
      </c>
      <c r="Q1089" s="2" t="n">
        <f aca="false">L1089*P1089</f>
        <v>0</v>
      </c>
    </row>
    <row r="1090" customFormat="false" ht="15" hidden="false" customHeight="false" outlineLevel="0" collapsed="false">
      <c r="A1090" s="0" t="n">
        <v>11</v>
      </c>
      <c r="B1090" s="0" t="n">
        <v>27</v>
      </c>
      <c r="C1090" s="0" t="n">
        <v>31</v>
      </c>
      <c r="D1090" s="0" t="n">
        <v>17</v>
      </c>
      <c r="E1090" s="0" t="n">
        <v>68</v>
      </c>
      <c r="F1090" s="0" t="n">
        <f aca="false">COUNTIF($A1090:$E1090,A1090)</f>
        <v>1</v>
      </c>
      <c r="G1090" s="0" t="n">
        <f aca="false">COUNTIF($A1090:$E1090,B1090)</f>
        <v>1</v>
      </c>
      <c r="H1090" s="0" t="n">
        <f aca="false">COUNTIF($A1090:$E1090,C1090)</f>
        <v>1</v>
      </c>
      <c r="I1090" s="0" t="n">
        <f aca="false">COUNTIF($A1090:$E1090,D1090)</f>
        <v>1</v>
      </c>
      <c r="J1090" s="0" t="n">
        <f aca="false">COUNTIF($A1090:$E1090,E1090)</f>
        <v>1</v>
      </c>
      <c r="K1090" s="0" t="n">
        <f aca="false">SUM(F1090:J1090)</f>
        <v>5</v>
      </c>
      <c r="L1090" s="1" t="n">
        <f aca="false">IF(K1090=5,1,0)</f>
        <v>1</v>
      </c>
      <c r="M1090" s="0" t="n">
        <f aca="false">LARGE(A1090:E1090,1)+SMALL(A1090:E1090,1)</f>
        <v>79</v>
      </c>
      <c r="N1090" s="0" t="n">
        <f aca="false">LARGE(A1090:E1090,2)+SMALL(A1090:E1090,2)</f>
        <v>48</v>
      </c>
      <c r="O1090" s="0" t="n">
        <f aca="false">SMALL(A1090:E1090,3)*2</f>
        <v>54</v>
      </c>
      <c r="P1090" s="1" t="n">
        <f aca="false">IF(AND(M1090=N1090,N1090=O1090),1,0)</f>
        <v>0</v>
      </c>
      <c r="Q1090" s="2" t="n">
        <f aca="false">L1090*P1090</f>
        <v>0</v>
      </c>
    </row>
    <row r="1091" customFormat="false" ht="15" hidden="false" customHeight="false" outlineLevel="0" collapsed="false">
      <c r="A1091" s="0" t="n">
        <v>45</v>
      </c>
      <c r="B1091" s="0" t="n">
        <v>56</v>
      </c>
      <c r="C1091" s="0" t="n">
        <v>47</v>
      </c>
      <c r="D1091" s="0" t="n">
        <v>26</v>
      </c>
      <c r="E1091" s="0" t="n">
        <v>13</v>
      </c>
      <c r="F1091" s="0" t="n">
        <f aca="false">COUNTIF($A1091:$E1091,A1091)</f>
        <v>1</v>
      </c>
      <c r="G1091" s="0" t="n">
        <f aca="false">COUNTIF($A1091:$E1091,B1091)</f>
        <v>1</v>
      </c>
      <c r="H1091" s="0" t="n">
        <f aca="false">COUNTIF($A1091:$E1091,C1091)</f>
        <v>1</v>
      </c>
      <c r="I1091" s="0" t="n">
        <f aca="false">COUNTIF($A1091:$E1091,D1091)</f>
        <v>1</v>
      </c>
      <c r="J1091" s="0" t="n">
        <f aca="false">COUNTIF($A1091:$E1091,E1091)</f>
        <v>1</v>
      </c>
      <c r="K1091" s="0" t="n">
        <f aca="false">SUM(F1091:J1091)</f>
        <v>5</v>
      </c>
      <c r="L1091" s="1" t="n">
        <f aca="false">IF(K1091=5,1,0)</f>
        <v>1</v>
      </c>
      <c r="M1091" s="0" t="n">
        <f aca="false">LARGE(A1091:E1091,1)+SMALL(A1091:E1091,1)</f>
        <v>69</v>
      </c>
      <c r="N1091" s="0" t="n">
        <f aca="false">LARGE(A1091:E1091,2)+SMALL(A1091:E1091,2)</f>
        <v>73</v>
      </c>
      <c r="O1091" s="0" t="n">
        <f aca="false">SMALL(A1091:E1091,3)*2</f>
        <v>90</v>
      </c>
      <c r="P1091" s="1" t="n">
        <f aca="false">IF(AND(M1091=N1091,N1091=O1091),1,0)</f>
        <v>0</v>
      </c>
      <c r="Q1091" s="2" t="n">
        <f aca="false">L1091*P1091</f>
        <v>0</v>
      </c>
    </row>
    <row r="1092" customFormat="false" ht="15" hidden="false" customHeight="false" outlineLevel="0" collapsed="false">
      <c r="A1092" s="0" t="n">
        <v>94</v>
      </c>
      <c r="B1092" s="0" t="n">
        <v>10</v>
      </c>
      <c r="C1092" s="0" t="n">
        <v>92</v>
      </c>
      <c r="D1092" s="0" t="n">
        <v>43</v>
      </c>
      <c r="E1092" s="0" t="n">
        <v>67</v>
      </c>
      <c r="F1092" s="0" t="n">
        <f aca="false">COUNTIF($A1092:$E1092,A1092)</f>
        <v>1</v>
      </c>
      <c r="G1092" s="0" t="n">
        <f aca="false">COUNTIF($A1092:$E1092,B1092)</f>
        <v>1</v>
      </c>
      <c r="H1092" s="0" t="n">
        <f aca="false">COUNTIF($A1092:$E1092,C1092)</f>
        <v>1</v>
      </c>
      <c r="I1092" s="0" t="n">
        <f aca="false">COUNTIF($A1092:$E1092,D1092)</f>
        <v>1</v>
      </c>
      <c r="J1092" s="0" t="n">
        <f aca="false">COUNTIF($A1092:$E1092,E1092)</f>
        <v>1</v>
      </c>
      <c r="K1092" s="0" t="n">
        <f aca="false">SUM(F1092:J1092)</f>
        <v>5</v>
      </c>
      <c r="L1092" s="1" t="n">
        <f aca="false">IF(K1092=5,1,0)</f>
        <v>1</v>
      </c>
      <c r="M1092" s="0" t="n">
        <f aca="false">LARGE(A1092:E1092,1)+SMALL(A1092:E1092,1)</f>
        <v>104</v>
      </c>
      <c r="N1092" s="0" t="n">
        <f aca="false">LARGE(A1092:E1092,2)+SMALL(A1092:E1092,2)</f>
        <v>135</v>
      </c>
      <c r="O1092" s="0" t="n">
        <f aca="false">SMALL(A1092:E1092,3)*2</f>
        <v>134</v>
      </c>
      <c r="P1092" s="1" t="n">
        <f aca="false">IF(AND(M1092=N1092,N1092=O1092),1,0)</f>
        <v>0</v>
      </c>
      <c r="Q1092" s="2" t="n">
        <f aca="false">L1092*P1092</f>
        <v>0</v>
      </c>
    </row>
    <row r="1093" customFormat="false" ht="15" hidden="false" customHeight="false" outlineLevel="0" collapsed="false">
      <c r="A1093" s="0" t="n">
        <v>10</v>
      </c>
      <c r="B1093" s="0" t="n">
        <v>73</v>
      </c>
      <c r="C1093" s="0" t="n">
        <v>59</v>
      </c>
      <c r="D1093" s="0" t="n">
        <v>86</v>
      </c>
      <c r="E1093" s="0" t="n">
        <v>31</v>
      </c>
      <c r="F1093" s="0" t="n">
        <f aca="false">COUNTIF($A1093:$E1093,A1093)</f>
        <v>1</v>
      </c>
      <c r="G1093" s="0" t="n">
        <f aca="false">COUNTIF($A1093:$E1093,B1093)</f>
        <v>1</v>
      </c>
      <c r="H1093" s="0" t="n">
        <f aca="false">COUNTIF($A1093:$E1093,C1093)</f>
        <v>1</v>
      </c>
      <c r="I1093" s="0" t="n">
        <f aca="false">COUNTIF($A1093:$E1093,D1093)</f>
        <v>1</v>
      </c>
      <c r="J1093" s="0" t="n">
        <f aca="false">COUNTIF($A1093:$E1093,E1093)</f>
        <v>1</v>
      </c>
      <c r="K1093" s="0" t="n">
        <f aca="false">SUM(F1093:J1093)</f>
        <v>5</v>
      </c>
      <c r="L1093" s="1" t="n">
        <f aca="false">IF(K1093=5,1,0)</f>
        <v>1</v>
      </c>
      <c r="M1093" s="0" t="n">
        <f aca="false">LARGE(A1093:E1093,1)+SMALL(A1093:E1093,1)</f>
        <v>96</v>
      </c>
      <c r="N1093" s="0" t="n">
        <f aca="false">LARGE(A1093:E1093,2)+SMALL(A1093:E1093,2)</f>
        <v>104</v>
      </c>
      <c r="O1093" s="0" t="n">
        <f aca="false">SMALL(A1093:E1093,3)*2</f>
        <v>118</v>
      </c>
      <c r="P1093" s="1" t="n">
        <f aca="false">IF(AND(M1093=N1093,N1093=O1093),1,0)</f>
        <v>0</v>
      </c>
      <c r="Q1093" s="2" t="n">
        <f aca="false">L1093*P1093</f>
        <v>0</v>
      </c>
    </row>
    <row r="1094" customFormat="false" ht="15" hidden="false" customHeight="false" outlineLevel="0" collapsed="false">
      <c r="A1094" s="0" t="n">
        <v>23</v>
      </c>
      <c r="B1094" s="0" t="n">
        <v>53</v>
      </c>
      <c r="C1094" s="0" t="n">
        <v>19</v>
      </c>
      <c r="D1094" s="0" t="n">
        <v>37</v>
      </c>
      <c r="E1094" s="0" t="n">
        <v>49</v>
      </c>
      <c r="F1094" s="0" t="n">
        <f aca="false">COUNTIF($A1094:$E1094,A1094)</f>
        <v>1</v>
      </c>
      <c r="G1094" s="0" t="n">
        <f aca="false">COUNTIF($A1094:$E1094,B1094)</f>
        <v>1</v>
      </c>
      <c r="H1094" s="0" t="n">
        <f aca="false">COUNTIF($A1094:$E1094,C1094)</f>
        <v>1</v>
      </c>
      <c r="I1094" s="0" t="n">
        <f aca="false">COUNTIF($A1094:$E1094,D1094)</f>
        <v>1</v>
      </c>
      <c r="J1094" s="0" t="n">
        <f aca="false">COUNTIF($A1094:$E1094,E1094)</f>
        <v>1</v>
      </c>
      <c r="K1094" s="0" t="n">
        <f aca="false">SUM(F1094:J1094)</f>
        <v>5</v>
      </c>
      <c r="L1094" s="1" t="n">
        <f aca="false">IF(K1094=5,1,0)</f>
        <v>1</v>
      </c>
      <c r="M1094" s="0" t="n">
        <f aca="false">LARGE(A1094:E1094,1)+SMALL(A1094:E1094,1)</f>
        <v>72</v>
      </c>
      <c r="N1094" s="0" t="n">
        <f aca="false">LARGE(A1094:E1094,2)+SMALL(A1094:E1094,2)</f>
        <v>72</v>
      </c>
      <c r="O1094" s="0" t="n">
        <f aca="false">SMALL(A1094:E1094,3)*2</f>
        <v>74</v>
      </c>
      <c r="P1094" s="1" t="n">
        <f aca="false">IF(AND(M1094=N1094,N1094=O1094),1,0)</f>
        <v>0</v>
      </c>
      <c r="Q1094" s="2" t="n">
        <f aca="false">L1094*P1094</f>
        <v>0</v>
      </c>
    </row>
    <row r="1095" customFormat="false" ht="15" hidden="false" customHeight="false" outlineLevel="0" collapsed="false">
      <c r="A1095" s="0" t="n">
        <v>11</v>
      </c>
      <c r="B1095" s="0" t="n">
        <v>49</v>
      </c>
      <c r="C1095" s="0" t="n">
        <v>64</v>
      </c>
      <c r="D1095" s="0" t="n">
        <v>55</v>
      </c>
      <c r="E1095" s="0" t="n">
        <v>51</v>
      </c>
      <c r="F1095" s="0" t="n">
        <f aca="false">COUNTIF($A1095:$E1095,A1095)</f>
        <v>1</v>
      </c>
      <c r="G1095" s="0" t="n">
        <f aca="false">COUNTIF($A1095:$E1095,B1095)</f>
        <v>1</v>
      </c>
      <c r="H1095" s="0" t="n">
        <f aca="false">COUNTIF($A1095:$E1095,C1095)</f>
        <v>1</v>
      </c>
      <c r="I1095" s="0" t="n">
        <f aca="false">COUNTIF($A1095:$E1095,D1095)</f>
        <v>1</v>
      </c>
      <c r="J1095" s="0" t="n">
        <f aca="false">COUNTIF($A1095:$E1095,E1095)</f>
        <v>1</v>
      </c>
      <c r="K1095" s="0" t="n">
        <f aca="false">SUM(F1095:J1095)</f>
        <v>5</v>
      </c>
      <c r="L1095" s="1" t="n">
        <f aca="false">IF(K1095=5,1,0)</f>
        <v>1</v>
      </c>
      <c r="M1095" s="0" t="n">
        <f aca="false">LARGE(A1095:E1095,1)+SMALL(A1095:E1095,1)</f>
        <v>75</v>
      </c>
      <c r="N1095" s="0" t="n">
        <f aca="false">LARGE(A1095:E1095,2)+SMALL(A1095:E1095,2)</f>
        <v>104</v>
      </c>
      <c r="O1095" s="0" t="n">
        <f aca="false">SMALL(A1095:E1095,3)*2</f>
        <v>102</v>
      </c>
      <c r="P1095" s="1" t="n">
        <f aca="false">IF(AND(M1095=N1095,N1095=O1095),1,0)</f>
        <v>0</v>
      </c>
      <c r="Q1095" s="2" t="n">
        <f aca="false">L1095*P1095</f>
        <v>0</v>
      </c>
    </row>
    <row r="1096" customFormat="false" ht="15" hidden="false" customHeight="false" outlineLevel="0" collapsed="false">
      <c r="A1096" s="0" t="n">
        <v>75</v>
      </c>
      <c r="B1096" s="0" t="n">
        <v>85</v>
      </c>
      <c r="C1096" s="0" t="n">
        <v>60</v>
      </c>
      <c r="D1096" s="0" t="n">
        <v>46</v>
      </c>
      <c r="E1096" s="0" t="n">
        <v>26</v>
      </c>
      <c r="F1096" s="0" t="n">
        <f aca="false">COUNTIF($A1096:$E1096,A1096)</f>
        <v>1</v>
      </c>
      <c r="G1096" s="0" t="n">
        <f aca="false">COUNTIF($A1096:$E1096,B1096)</f>
        <v>1</v>
      </c>
      <c r="H1096" s="0" t="n">
        <f aca="false">COUNTIF($A1096:$E1096,C1096)</f>
        <v>1</v>
      </c>
      <c r="I1096" s="0" t="n">
        <f aca="false">COUNTIF($A1096:$E1096,D1096)</f>
        <v>1</v>
      </c>
      <c r="J1096" s="0" t="n">
        <f aca="false">COUNTIF($A1096:$E1096,E1096)</f>
        <v>1</v>
      </c>
      <c r="K1096" s="0" t="n">
        <f aca="false">SUM(F1096:J1096)</f>
        <v>5</v>
      </c>
      <c r="L1096" s="1" t="n">
        <f aca="false">IF(K1096=5,1,0)</f>
        <v>1</v>
      </c>
      <c r="M1096" s="0" t="n">
        <f aca="false">LARGE(A1096:E1096,1)+SMALL(A1096:E1096,1)</f>
        <v>111</v>
      </c>
      <c r="N1096" s="0" t="n">
        <f aca="false">LARGE(A1096:E1096,2)+SMALL(A1096:E1096,2)</f>
        <v>121</v>
      </c>
      <c r="O1096" s="0" t="n">
        <f aca="false">SMALL(A1096:E1096,3)*2</f>
        <v>120</v>
      </c>
      <c r="P1096" s="1" t="n">
        <f aca="false">IF(AND(M1096=N1096,N1096=O1096),1,0)</f>
        <v>0</v>
      </c>
      <c r="Q1096" s="2" t="n">
        <f aca="false">L1096*P1096</f>
        <v>0</v>
      </c>
    </row>
    <row r="1097" customFormat="false" ht="15" hidden="false" customHeight="false" outlineLevel="0" collapsed="false">
      <c r="A1097" s="0" t="n">
        <v>57</v>
      </c>
      <c r="B1097" s="0" t="n">
        <v>15</v>
      </c>
      <c r="C1097" s="0" t="n">
        <v>46</v>
      </c>
      <c r="D1097" s="0" t="n">
        <v>91</v>
      </c>
      <c r="E1097" s="0" t="n">
        <v>62</v>
      </c>
      <c r="F1097" s="0" t="n">
        <f aca="false">COUNTIF($A1097:$E1097,A1097)</f>
        <v>1</v>
      </c>
      <c r="G1097" s="0" t="n">
        <f aca="false">COUNTIF($A1097:$E1097,B1097)</f>
        <v>1</v>
      </c>
      <c r="H1097" s="0" t="n">
        <f aca="false">COUNTIF($A1097:$E1097,C1097)</f>
        <v>1</v>
      </c>
      <c r="I1097" s="0" t="n">
        <f aca="false">COUNTIF($A1097:$E1097,D1097)</f>
        <v>1</v>
      </c>
      <c r="J1097" s="0" t="n">
        <f aca="false">COUNTIF($A1097:$E1097,E1097)</f>
        <v>1</v>
      </c>
      <c r="K1097" s="0" t="n">
        <f aca="false">SUM(F1097:J1097)</f>
        <v>5</v>
      </c>
      <c r="L1097" s="1" t="n">
        <f aca="false">IF(K1097=5,1,0)</f>
        <v>1</v>
      </c>
      <c r="M1097" s="0" t="n">
        <f aca="false">LARGE(A1097:E1097,1)+SMALL(A1097:E1097,1)</f>
        <v>106</v>
      </c>
      <c r="N1097" s="0" t="n">
        <f aca="false">LARGE(A1097:E1097,2)+SMALL(A1097:E1097,2)</f>
        <v>108</v>
      </c>
      <c r="O1097" s="0" t="n">
        <f aca="false">SMALL(A1097:E1097,3)*2</f>
        <v>114</v>
      </c>
      <c r="P1097" s="1" t="n">
        <f aca="false">IF(AND(M1097=N1097,N1097=O1097),1,0)</f>
        <v>0</v>
      </c>
      <c r="Q1097" s="2" t="n">
        <f aca="false">L1097*P1097</f>
        <v>0</v>
      </c>
    </row>
    <row r="1098" customFormat="false" ht="15" hidden="false" customHeight="false" outlineLevel="0" collapsed="false">
      <c r="A1098" s="0" t="n">
        <v>39</v>
      </c>
      <c r="B1098" s="0" t="n">
        <v>47</v>
      </c>
      <c r="C1098" s="0" t="n">
        <v>48</v>
      </c>
      <c r="D1098" s="0" t="n">
        <v>85</v>
      </c>
      <c r="E1098" s="0" t="n">
        <v>69</v>
      </c>
      <c r="F1098" s="0" t="n">
        <f aca="false">COUNTIF($A1098:$E1098,A1098)</f>
        <v>1</v>
      </c>
      <c r="G1098" s="0" t="n">
        <f aca="false">COUNTIF($A1098:$E1098,B1098)</f>
        <v>1</v>
      </c>
      <c r="H1098" s="0" t="n">
        <f aca="false">COUNTIF($A1098:$E1098,C1098)</f>
        <v>1</v>
      </c>
      <c r="I1098" s="0" t="n">
        <f aca="false">COUNTIF($A1098:$E1098,D1098)</f>
        <v>1</v>
      </c>
      <c r="J1098" s="0" t="n">
        <f aca="false">COUNTIF($A1098:$E1098,E1098)</f>
        <v>1</v>
      </c>
      <c r="K1098" s="0" t="n">
        <f aca="false">SUM(F1098:J1098)</f>
        <v>5</v>
      </c>
      <c r="L1098" s="1" t="n">
        <f aca="false">IF(K1098=5,1,0)</f>
        <v>1</v>
      </c>
      <c r="M1098" s="0" t="n">
        <f aca="false">LARGE(A1098:E1098,1)+SMALL(A1098:E1098,1)</f>
        <v>124</v>
      </c>
      <c r="N1098" s="0" t="n">
        <f aca="false">LARGE(A1098:E1098,2)+SMALL(A1098:E1098,2)</f>
        <v>116</v>
      </c>
      <c r="O1098" s="0" t="n">
        <f aca="false">SMALL(A1098:E1098,3)*2</f>
        <v>96</v>
      </c>
      <c r="P1098" s="1" t="n">
        <f aca="false">IF(AND(M1098=N1098,N1098=O1098),1,0)</f>
        <v>0</v>
      </c>
      <c r="Q1098" s="2" t="n">
        <f aca="false">L1098*P1098</f>
        <v>0</v>
      </c>
    </row>
    <row r="1099" customFormat="false" ht="15" hidden="false" customHeight="false" outlineLevel="0" collapsed="false">
      <c r="A1099" s="0" t="n">
        <v>32</v>
      </c>
      <c r="B1099" s="0" t="n">
        <v>22</v>
      </c>
      <c r="C1099" s="0" t="n">
        <v>47</v>
      </c>
      <c r="D1099" s="0" t="n">
        <v>84</v>
      </c>
      <c r="E1099" s="0" t="n">
        <v>36</v>
      </c>
      <c r="F1099" s="0" t="n">
        <f aca="false">COUNTIF($A1099:$E1099,A1099)</f>
        <v>1</v>
      </c>
      <c r="G1099" s="0" t="n">
        <f aca="false">COUNTIF($A1099:$E1099,B1099)</f>
        <v>1</v>
      </c>
      <c r="H1099" s="0" t="n">
        <f aca="false">COUNTIF($A1099:$E1099,C1099)</f>
        <v>1</v>
      </c>
      <c r="I1099" s="0" t="n">
        <f aca="false">COUNTIF($A1099:$E1099,D1099)</f>
        <v>1</v>
      </c>
      <c r="J1099" s="0" t="n">
        <f aca="false">COUNTIF($A1099:$E1099,E1099)</f>
        <v>1</v>
      </c>
      <c r="K1099" s="0" t="n">
        <f aca="false">SUM(F1099:J1099)</f>
        <v>5</v>
      </c>
      <c r="L1099" s="1" t="n">
        <f aca="false">IF(K1099=5,1,0)</f>
        <v>1</v>
      </c>
      <c r="M1099" s="0" t="n">
        <f aca="false">LARGE(A1099:E1099,1)+SMALL(A1099:E1099,1)</f>
        <v>106</v>
      </c>
      <c r="N1099" s="0" t="n">
        <f aca="false">LARGE(A1099:E1099,2)+SMALL(A1099:E1099,2)</f>
        <v>79</v>
      </c>
      <c r="O1099" s="0" t="n">
        <f aca="false">SMALL(A1099:E1099,3)*2</f>
        <v>72</v>
      </c>
      <c r="P1099" s="1" t="n">
        <f aca="false">IF(AND(M1099=N1099,N1099=O1099),1,0)</f>
        <v>0</v>
      </c>
      <c r="Q1099" s="2" t="n">
        <f aca="false">L1099*P1099</f>
        <v>0</v>
      </c>
    </row>
    <row r="1100" customFormat="false" ht="15" hidden="false" customHeight="false" outlineLevel="0" collapsed="false">
      <c r="A1100" s="0" t="n">
        <v>72</v>
      </c>
      <c r="B1100" s="0" t="n">
        <v>47</v>
      </c>
      <c r="C1100" s="0" t="n">
        <v>65</v>
      </c>
      <c r="D1100" s="0" t="n">
        <v>15</v>
      </c>
      <c r="E1100" s="0" t="n">
        <v>15</v>
      </c>
      <c r="F1100" s="0" t="n">
        <f aca="false">COUNTIF($A1100:$E1100,A1100)</f>
        <v>1</v>
      </c>
      <c r="G1100" s="0" t="n">
        <f aca="false">COUNTIF($A1100:$E1100,B1100)</f>
        <v>1</v>
      </c>
      <c r="H1100" s="0" t="n">
        <f aca="false">COUNTIF($A1100:$E1100,C1100)</f>
        <v>1</v>
      </c>
      <c r="I1100" s="0" t="n">
        <f aca="false">COUNTIF($A1100:$E1100,D1100)</f>
        <v>2</v>
      </c>
      <c r="J1100" s="0" t="n">
        <f aca="false">COUNTIF($A1100:$E1100,E1100)</f>
        <v>2</v>
      </c>
      <c r="K1100" s="0" t="n">
        <f aca="false">SUM(F1100:J1100)</f>
        <v>7</v>
      </c>
      <c r="L1100" s="1" t="n">
        <f aca="false">IF(K1100=5,1,0)</f>
        <v>0</v>
      </c>
      <c r="M1100" s="0" t="n">
        <f aca="false">LARGE(A1100:E1100,1)+SMALL(A1100:E1100,1)</f>
        <v>87</v>
      </c>
      <c r="N1100" s="0" t="n">
        <f aca="false">LARGE(A1100:E1100,2)+SMALL(A1100:E1100,2)</f>
        <v>80</v>
      </c>
      <c r="O1100" s="0" t="n">
        <f aca="false">SMALL(A1100:E1100,3)*2</f>
        <v>94</v>
      </c>
      <c r="P1100" s="1" t="n">
        <f aca="false">IF(AND(M1100=N1100,N1100=O1100),1,0)</f>
        <v>0</v>
      </c>
      <c r="Q1100" s="2" t="n">
        <f aca="false">L1100*P1100</f>
        <v>0</v>
      </c>
    </row>
    <row r="1101" customFormat="false" ht="15" hidden="false" customHeight="false" outlineLevel="0" collapsed="false">
      <c r="A1101" s="0" t="n">
        <v>58</v>
      </c>
      <c r="B1101" s="0" t="n">
        <v>18</v>
      </c>
      <c r="C1101" s="0" t="n">
        <v>94</v>
      </c>
      <c r="D1101" s="0" t="n">
        <v>68</v>
      </c>
      <c r="E1101" s="0" t="n">
        <v>66</v>
      </c>
      <c r="F1101" s="0" t="n">
        <f aca="false">COUNTIF($A1101:$E1101,A1101)</f>
        <v>1</v>
      </c>
      <c r="G1101" s="0" t="n">
        <f aca="false">COUNTIF($A1101:$E1101,B1101)</f>
        <v>1</v>
      </c>
      <c r="H1101" s="0" t="n">
        <f aca="false">COUNTIF($A1101:$E1101,C1101)</f>
        <v>1</v>
      </c>
      <c r="I1101" s="0" t="n">
        <f aca="false">COUNTIF($A1101:$E1101,D1101)</f>
        <v>1</v>
      </c>
      <c r="J1101" s="0" t="n">
        <f aca="false">COUNTIF($A1101:$E1101,E1101)</f>
        <v>1</v>
      </c>
      <c r="K1101" s="0" t="n">
        <f aca="false">SUM(F1101:J1101)</f>
        <v>5</v>
      </c>
      <c r="L1101" s="1" t="n">
        <f aca="false">IF(K1101=5,1,0)</f>
        <v>1</v>
      </c>
      <c r="M1101" s="0" t="n">
        <f aca="false">LARGE(A1101:E1101,1)+SMALL(A1101:E1101,1)</f>
        <v>112</v>
      </c>
      <c r="N1101" s="0" t="n">
        <f aca="false">LARGE(A1101:E1101,2)+SMALL(A1101:E1101,2)</f>
        <v>126</v>
      </c>
      <c r="O1101" s="0" t="n">
        <f aca="false">SMALL(A1101:E1101,3)*2</f>
        <v>132</v>
      </c>
      <c r="P1101" s="1" t="n">
        <f aca="false">IF(AND(M1101=N1101,N1101=O1101),1,0)</f>
        <v>0</v>
      </c>
      <c r="Q1101" s="2" t="n">
        <f aca="false">L1101*P1101</f>
        <v>0</v>
      </c>
    </row>
    <row r="1102" customFormat="false" ht="15" hidden="false" customHeight="false" outlineLevel="0" collapsed="false">
      <c r="A1102" s="0" t="n">
        <v>95</v>
      </c>
      <c r="B1102" s="0" t="n">
        <v>91</v>
      </c>
      <c r="C1102" s="0" t="n">
        <v>92</v>
      </c>
      <c r="D1102" s="0" t="n">
        <v>75</v>
      </c>
      <c r="E1102" s="0" t="n">
        <v>38</v>
      </c>
      <c r="F1102" s="0" t="n">
        <f aca="false">COUNTIF($A1102:$E1102,A1102)</f>
        <v>1</v>
      </c>
      <c r="G1102" s="0" t="n">
        <f aca="false">COUNTIF($A1102:$E1102,B1102)</f>
        <v>1</v>
      </c>
      <c r="H1102" s="0" t="n">
        <f aca="false">COUNTIF($A1102:$E1102,C1102)</f>
        <v>1</v>
      </c>
      <c r="I1102" s="0" t="n">
        <f aca="false">COUNTIF($A1102:$E1102,D1102)</f>
        <v>1</v>
      </c>
      <c r="J1102" s="0" t="n">
        <f aca="false">COUNTIF($A1102:$E1102,E1102)</f>
        <v>1</v>
      </c>
      <c r="K1102" s="0" t="n">
        <f aca="false">SUM(F1102:J1102)</f>
        <v>5</v>
      </c>
      <c r="L1102" s="1" t="n">
        <f aca="false">IF(K1102=5,1,0)</f>
        <v>1</v>
      </c>
      <c r="M1102" s="0" t="n">
        <f aca="false">LARGE(A1102:E1102,1)+SMALL(A1102:E1102,1)</f>
        <v>133</v>
      </c>
      <c r="N1102" s="0" t="n">
        <f aca="false">LARGE(A1102:E1102,2)+SMALL(A1102:E1102,2)</f>
        <v>167</v>
      </c>
      <c r="O1102" s="0" t="n">
        <f aca="false">SMALL(A1102:E1102,3)*2</f>
        <v>182</v>
      </c>
      <c r="P1102" s="1" t="n">
        <f aca="false">IF(AND(M1102=N1102,N1102=O1102),1,0)</f>
        <v>0</v>
      </c>
      <c r="Q1102" s="2" t="n">
        <f aca="false">L1102*P1102</f>
        <v>0</v>
      </c>
    </row>
    <row r="1103" customFormat="false" ht="15" hidden="false" customHeight="false" outlineLevel="0" collapsed="false">
      <c r="A1103" s="0" t="n">
        <v>18</v>
      </c>
      <c r="B1103" s="0" t="n">
        <v>49</v>
      </c>
      <c r="C1103" s="0" t="n">
        <v>55</v>
      </c>
      <c r="D1103" s="0" t="n">
        <v>26</v>
      </c>
      <c r="E1103" s="0" t="n">
        <v>19</v>
      </c>
      <c r="F1103" s="0" t="n">
        <f aca="false">COUNTIF($A1103:$E1103,A1103)</f>
        <v>1</v>
      </c>
      <c r="G1103" s="0" t="n">
        <f aca="false">COUNTIF($A1103:$E1103,B1103)</f>
        <v>1</v>
      </c>
      <c r="H1103" s="0" t="n">
        <f aca="false">COUNTIF($A1103:$E1103,C1103)</f>
        <v>1</v>
      </c>
      <c r="I1103" s="0" t="n">
        <f aca="false">COUNTIF($A1103:$E1103,D1103)</f>
        <v>1</v>
      </c>
      <c r="J1103" s="0" t="n">
        <f aca="false">COUNTIF($A1103:$E1103,E1103)</f>
        <v>1</v>
      </c>
      <c r="K1103" s="0" t="n">
        <f aca="false">SUM(F1103:J1103)</f>
        <v>5</v>
      </c>
      <c r="L1103" s="1" t="n">
        <f aca="false">IF(K1103=5,1,0)</f>
        <v>1</v>
      </c>
      <c r="M1103" s="0" t="n">
        <f aca="false">LARGE(A1103:E1103,1)+SMALL(A1103:E1103,1)</f>
        <v>73</v>
      </c>
      <c r="N1103" s="0" t="n">
        <f aca="false">LARGE(A1103:E1103,2)+SMALL(A1103:E1103,2)</f>
        <v>68</v>
      </c>
      <c r="O1103" s="0" t="n">
        <f aca="false">SMALL(A1103:E1103,3)*2</f>
        <v>52</v>
      </c>
      <c r="P1103" s="1" t="n">
        <f aca="false">IF(AND(M1103=N1103,N1103=O1103),1,0)</f>
        <v>0</v>
      </c>
      <c r="Q1103" s="2" t="n">
        <f aca="false">L1103*P1103</f>
        <v>0</v>
      </c>
    </row>
    <row r="1104" customFormat="false" ht="15" hidden="false" customHeight="false" outlineLevel="0" collapsed="false">
      <c r="A1104" s="0" t="n">
        <v>95</v>
      </c>
      <c r="B1104" s="0" t="n">
        <v>36</v>
      </c>
      <c r="C1104" s="0" t="n">
        <v>68</v>
      </c>
      <c r="D1104" s="0" t="n">
        <v>34</v>
      </c>
      <c r="E1104" s="0" t="n">
        <v>92</v>
      </c>
      <c r="F1104" s="0" t="n">
        <f aca="false">COUNTIF($A1104:$E1104,A1104)</f>
        <v>1</v>
      </c>
      <c r="G1104" s="0" t="n">
        <f aca="false">COUNTIF($A1104:$E1104,B1104)</f>
        <v>1</v>
      </c>
      <c r="H1104" s="0" t="n">
        <f aca="false">COUNTIF($A1104:$E1104,C1104)</f>
        <v>1</v>
      </c>
      <c r="I1104" s="0" t="n">
        <f aca="false">COUNTIF($A1104:$E1104,D1104)</f>
        <v>1</v>
      </c>
      <c r="J1104" s="0" t="n">
        <f aca="false">COUNTIF($A1104:$E1104,E1104)</f>
        <v>1</v>
      </c>
      <c r="K1104" s="0" t="n">
        <f aca="false">SUM(F1104:J1104)</f>
        <v>5</v>
      </c>
      <c r="L1104" s="1" t="n">
        <f aca="false">IF(K1104=5,1,0)</f>
        <v>1</v>
      </c>
      <c r="M1104" s="0" t="n">
        <f aca="false">LARGE(A1104:E1104,1)+SMALL(A1104:E1104,1)</f>
        <v>129</v>
      </c>
      <c r="N1104" s="0" t="n">
        <f aca="false">LARGE(A1104:E1104,2)+SMALL(A1104:E1104,2)</f>
        <v>128</v>
      </c>
      <c r="O1104" s="0" t="n">
        <f aca="false">SMALL(A1104:E1104,3)*2</f>
        <v>136</v>
      </c>
      <c r="P1104" s="1" t="n">
        <f aca="false">IF(AND(M1104=N1104,N1104=O1104),1,0)</f>
        <v>0</v>
      </c>
      <c r="Q1104" s="2" t="n">
        <f aca="false">L1104*P1104</f>
        <v>0</v>
      </c>
    </row>
    <row r="1105" customFormat="false" ht="15" hidden="false" customHeight="false" outlineLevel="0" collapsed="false">
      <c r="A1105" s="0" t="n">
        <v>75</v>
      </c>
      <c r="B1105" s="0" t="n">
        <v>14</v>
      </c>
      <c r="C1105" s="0" t="n">
        <v>33</v>
      </c>
      <c r="D1105" s="0" t="n">
        <v>68</v>
      </c>
      <c r="E1105" s="0" t="n">
        <v>26</v>
      </c>
      <c r="F1105" s="0" t="n">
        <f aca="false">COUNTIF($A1105:$E1105,A1105)</f>
        <v>1</v>
      </c>
      <c r="G1105" s="0" t="n">
        <f aca="false">COUNTIF($A1105:$E1105,B1105)</f>
        <v>1</v>
      </c>
      <c r="H1105" s="0" t="n">
        <f aca="false">COUNTIF($A1105:$E1105,C1105)</f>
        <v>1</v>
      </c>
      <c r="I1105" s="0" t="n">
        <f aca="false">COUNTIF($A1105:$E1105,D1105)</f>
        <v>1</v>
      </c>
      <c r="J1105" s="0" t="n">
        <f aca="false">COUNTIF($A1105:$E1105,E1105)</f>
        <v>1</v>
      </c>
      <c r="K1105" s="0" t="n">
        <f aca="false">SUM(F1105:J1105)</f>
        <v>5</v>
      </c>
      <c r="L1105" s="1" t="n">
        <f aca="false">IF(K1105=5,1,0)</f>
        <v>1</v>
      </c>
      <c r="M1105" s="0" t="n">
        <f aca="false">LARGE(A1105:E1105,1)+SMALL(A1105:E1105,1)</f>
        <v>89</v>
      </c>
      <c r="N1105" s="0" t="n">
        <f aca="false">LARGE(A1105:E1105,2)+SMALL(A1105:E1105,2)</f>
        <v>94</v>
      </c>
      <c r="O1105" s="0" t="n">
        <f aca="false">SMALL(A1105:E1105,3)*2</f>
        <v>66</v>
      </c>
      <c r="P1105" s="1" t="n">
        <f aca="false">IF(AND(M1105=N1105,N1105=O1105),1,0)</f>
        <v>0</v>
      </c>
      <c r="Q1105" s="2" t="n">
        <f aca="false">L1105*P1105</f>
        <v>0</v>
      </c>
    </row>
    <row r="1106" customFormat="false" ht="15" hidden="false" customHeight="false" outlineLevel="0" collapsed="false">
      <c r="A1106" s="0" t="n">
        <v>89</v>
      </c>
      <c r="B1106" s="0" t="n">
        <v>11</v>
      </c>
      <c r="C1106" s="0" t="n">
        <v>80</v>
      </c>
      <c r="D1106" s="0" t="n">
        <v>28</v>
      </c>
      <c r="E1106" s="0" t="n">
        <v>79</v>
      </c>
      <c r="F1106" s="0" t="n">
        <f aca="false">COUNTIF($A1106:$E1106,A1106)</f>
        <v>1</v>
      </c>
      <c r="G1106" s="0" t="n">
        <f aca="false">COUNTIF($A1106:$E1106,B1106)</f>
        <v>1</v>
      </c>
      <c r="H1106" s="0" t="n">
        <f aca="false">COUNTIF($A1106:$E1106,C1106)</f>
        <v>1</v>
      </c>
      <c r="I1106" s="0" t="n">
        <f aca="false">COUNTIF($A1106:$E1106,D1106)</f>
        <v>1</v>
      </c>
      <c r="J1106" s="0" t="n">
        <f aca="false">COUNTIF($A1106:$E1106,E1106)</f>
        <v>1</v>
      </c>
      <c r="K1106" s="0" t="n">
        <f aca="false">SUM(F1106:J1106)</f>
        <v>5</v>
      </c>
      <c r="L1106" s="1" t="n">
        <f aca="false">IF(K1106=5,1,0)</f>
        <v>1</v>
      </c>
      <c r="M1106" s="0" t="n">
        <f aca="false">LARGE(A1106:E1106,1)+SMALL(A1106:E1106,1)</f>
        <v>100</v>
      </c>
      <c r="N1106" s="0" t="n">
        <f aca="false">LARGE(A1106:E1106,2)+SMALL(A1106:E1106,2)</f>
        <v>108</v>
      </c>
      <c r="O1106" s="0" t="n">
        <f aca="false">SMALL(A1106:E1106,3)*2</f>
        <v>158</v>
      </c>
      <c r="P1106" s="1" t="n">
        <f aca="false">IF(AND(M1106=N1106,N1106=O1106),1,0)</f>
        <v>0</v>
      </c>
      <c r="Q1106" s="2" t="n">
        <f aca="false">L1106*P1106</f>
        <v>0</v>
      </c>
    </row>
    <row r="1107" customFormat="false" ht="15" hidden="false" customHeight="false" outlineLevel="0" collapsed="false">
      <c r="A1107" s="0" t="n">
        <v>37</v>
      </c>
      <c r="B1107" s="0" t="n">
        <v>30</v>
      </c>
      <c r="C1107" s="0" t="n">
        <v>54</v>
      </c>
      <c r="D1107" s="0" t="n">
        <v>41</v>
      </c>
      <c r="E1107" s="0" t="n">
        <v>68</v>
      </c>
      <c r="F1107" s="0" t="n">
        <f aca="false">COUNTIF($A1107:$E1107,A1107)</f>
        <v>1</v>
      </c>
      <c r="G1107" s="0" t="n">
        <f aca="false">COUNTIF($A1107:$E1107,B1107)</f>
        <v>1</v>
      </c>
      <c r="H1107" s="0" t="n">
        <f aca="false">COUNTIF($A1107:$E1107,C1107)</f>
        <v>1</v>
      </c>
      <c r="I1107" s="0" t="n">
        <f aca="false">COUNTIF($A1107:$E1107,D1107)</f>
        <v>1</v>
      </c>
      <c r="J1107" s="0" t="n">
        <f aca="false">COUNTIF($A1107:$E1107,E1107)</f>
        <v>1</v>
      </c>
      <c r="K1107" s="0" t="n">
        <f aca="false">SUM(F1107:J1107)</f>
        <v>5</v>
      </c>
      <c r="L1107" s="1" t="n">
        <f aca="false">IF(K1107=5,1,0)</f>
        <v>1</v>
      </c>
      <c r="M1107" s="0" t="n">
        <f aca="false">LARGE(A1107:E1107,1)+SMALL(A1107:E1107,1)</f>
        <v>98</v>
      </c>
      <c r="N1107" s="0" t="n">
        <f aca="false">LARGE(A1107:E1107,2)+SMALL(A1107:E1107,2)</f>
        <v>91</v>
      </c>
      <c r="O1107" s="0" t="n">
        <f aca="false">SMALL(A1107:E1107,3)*2</f>
        <v>82</v>
      </c>
      <c r="P1107" s="1" t="n">
        <f aca="false">IF(AND(M1107=N1107,N1107=O1107),1,0)</f>
        <v>0</v>
      </c>
      <c r="Q1107" s="2" t="n">
        <f aca="false">L1107*P1107</f>
        <v>0</v>
      </c>
    </row>
    <row r="1108" customFormat="false" ht="15" hidden="false" customHeight="false" outlineLevel="0" collapsed="false">
      <c r="A1108" s="0" t="n">
        <v>48</v>
      </c>
      <c r="B1108" s="0" t="n">
        <v>20</v>
      </c>
      <c r="C1108" s="0" t="n">
        <v>77</v>
      </c>
      <c r="D1108" s="0" t="n">
        <v>34</v>
      </c>
      <c r="E1108" s="0" t="n">
        <v>66</v>
      </c>
      <c r="F1108" s="0" t="n">
        <f aca="false">COUNTIF($A1108:$E1108,A1108)</f>
        <v>1</v>
      </c>
      <c r="G1108" s="0" t="n">
        <f aca="false">COUNTIF($A1108:$E1108,B1108)</f>
        <v>1</v>
      </c>
      <c r="H1108" s="0" t="n">
        <f aca="false">COUNTIF($A1108:$E1108,C1108)</f>
        <v>1</v>
      </c>
      <c r="I1108" s="0" t="n">
        <f aca="false">COUNTIF($A1108:$E1108,D1108)</f>
        <v>1</v>
      </c>
      <c r="J1108" s="0" t="n">
        <f aca="false">COUNTIF($A1108:$E1108,E1108)</f>
        <v>1</v>
      </c>
      <c r="K1108" s="0" t="n">
        <f aca="false">SUM(F1108:J1108)</f>
        <v>5</v>
      </c>
      <c r="L1108" s="1" t="n">
        <f aca="false">IF(K1108=5,1,0)</f>
        <v>1</v>
      </c>
      <c r="M1108" s="0" t="n">
        <f aca="false">LARGE(A1108:E1108,1)+SMALL(A1108:E1108,1)</f>
        <v>97</v>
      </c>
      <c r="N1108" s="0" t="n">
        <f aca="false">LARGE(A1108:E1108,2)+SMALL(A1108:E1108,2)</f>
        <v>100</v>
      </c>
      <c r="O1108" s="0" t="n">
        <f aca="false">SMALL(A1108:E1108,3)*2</f>
        <v>96</v>
      </c>
      <c r="P1108" s="1" t="n">
        <f aca="false">IF(AND(M1108=N1108,N1108=O1108),1,0)</f>
        <v>0</v>
      </c>
      <c r="Q1108" s="2" t="n">
        <f aca="false">L1108*P1108</f>
        <v>0</v>
      </c>
    </row>
    <row r="1109" customFormat="false" ht="15" hidden="false" customHeight="false" outlineLevel="0" collapsed="false">
      <c r="A1109" s="0" t="n">
        <v>47</v>
      </c>
      <c r="B1109" s="0" t="n">
        <v>55</v>
      </c>
      <c r="C1109" s="0" t="n">
        <v>73</v>
      </c>
      <c r="D1109" s="0" t="n">
        <v>57</v>
      </c>
      <c r="E1109" s="0" t="n">
        <v>60</v>
      </c>
      <c r="F1109" s="0" t="n">
        <f aca="false">COUNTIF($A1109:$E1109,A1109)</f>
        <v>1</v>
      </c>
      <c r="G1109" s="0" t="n">
        <f aca="false">COUNTIF($A1109:$E1109,B1109)</f>
        <v>1</v>
      </c>
      <c r="H1109" s="0" t="n">
        <f aca="false">COUNTIF($A1109:$E1109,C1109)</f>
        <v>1</v>
      </c>
      <c r="I1109" s="0" t="n">
        <f aca="false">COUNTIF($A1109:$E1109,D1109)</f>
        <v>1</v>
      </c>
      <c r="J1109" s="0" t="n">
        <f aca="false">COUNTIF($A1109:$E1109,E1109)</f>
        <v>1</v>
      </c>
      <c r="K1109" s="0" t="n">
        <f aca="false">SUM(F1109:J1109)</f>
        <v>5</v>
      </c>
      <c r="L1109" s="1" t="n">
        <f aca="false">IF(K1109=5,1,0)</f>
        <v>1</v>
      </c>
      <c r="M1109" s="0" t="n">
        <f aca="false">LARGE(A1109:E1109,1)+SMALL(A1109:E1109,1)</f>
        <v>120</v>
      </c>
      <c r="N1109" s="0" t="n">
        <f aca="false">LARGE(A1109:E1109,2)+SMALL(A1109:E1109,2)</f>
        <v>115</v>
      </c>
      <c r="O1109" s="0" t="n">
        <f aca="false">SMALL(A1109:E1109,3)*2</f>
        <v>114</v>
      </c>
      <c r="P1109" s="1" t="n">
        <f aca="false">IF(AND(M1109=N1109,N1109=O1109),1,0)</f>
        <v>0</v>
      </c>
      <c r="Q1109" s="2" t="n">
        <f aca="false">L1109*P1109</f>
        <v>0</v>
      </c>
    </row>
    <row r="1110" customFormat="false" ht="15" hidden="false" customHeight="false" outlineLevel="0" collapsed="false">
      <c r="A1110" s="0" t="n">
        <v>82</v>
      </c>
      <c r="B1110" s="0" t="n">
        <v>67</v>
      </c>
      <c r="C1110" s="0" t="n">
        <v>31</v>
      </c>
      <c r="D1110" s="0" t="n">
        <v>74</v>
      </c>
      <c r="E1110" s="0" t="n">
        <v>40</v>
      </c>
      <c r="F1110" s="0" t="n">
        <f aca="false">COUNTIF($A1110:$E1110,A1110)</f>
        <v>1</v>
      </c>
      <c r="G1110" s="0" t="n">
        <f aca="false">COUNTIF($A1110:$E1110,B1110)</f>
        <v>1</v>
      </c>
      <c r="H1110" s="0" t="n">
        <f aca="false">COUNTIF($A1110:$E1110,C1110)</f>
        <v>1</v>
      </c>
      <c r="I1110" s="0" t="n">
        <f aca="false">COUNTIF($A1110:$E1110,D1110)</f>
        <v>1</v>
      </c>
      <c r="J1110" s="0" t="n">
        <f aca="false">COUNTIF($A1110:$E1110,E1110)</f>
        <v>1</v>
      </c>
      <c r="K1110" s="0" t="n">
        <f aca="false">SUM(F1110:J1110)</f>
        <v>5</v>
      </c>
      <c r="L1110" s="1" t="n">
        <f aca="false">IF(K1110=5,1,0)</f>
        <v>1</v>
      </c>
      <c r="M1110" s="0" t="n">
        <f aca="false">LARGE(A1110:E1110,1)+SMALL(A1110:E1110,1)</f>
        <v>113</v>
      </c>
      <c r="N1110" s="0" t="n">
        <f aca="false">LARGE(A1110:E1110,2)+SMALL(A1110:E1110,2)</f>
        <v>114</v>
      </c>
      <c r="O1110" s="0" t="n">
        <f aca="false">SMALL(A1110:E1110,3)*2</f>
        <v>134</v>
      </c>
      <c r="P1110" s="1" t="n">
        <f aca="false">IF(AND(M1110=N1110,N1110=O1110),1,0)</f>
        <v>0</v>
      </c>
      <c r="Q1110" s="2" t="n">
        <f aca="false">L1110*P1110</f>
        <v>0</v>
      </c>
    </row>
    <row r="1111" customFormat="false" ht="15" hidden="false" customHeight="false" outlineLevel="0" collapsed="false">
      <c r="A1111" s="0" t="n">
        <v>45</v>
      </c>
      <c r="B1111" s="0" t="n">
        <v>79</v>
      </c>
      <c r="C1111" s="0" t="n">
        <v>41</v>
      </c>
      <c r="D1111" s="0" t="n">
        <v>23</v>
      </c>
      <c r="E1111" s="0" t="n">
        <v>39</v>
      </c>
      <c r="F1111" s="0" t="n">
        <f aca="false">COUNTIF($A1111:$E1111,A1111)</f>
        <v>1</v>
      </c>
      <c r="G1111" s="0" t="n">
        <f aca="false">COUNTIF($A1111:$E1111,B1111)</f>
        <v>1</v>
      </c>
      <c r="H1111" s="0" t="n">
        <f aca="false">COUNTIF($A1111:$E1111,C1111)</f>
        <v>1</v>
      </c>
      <c r="I1111" s="0" t="n">
        <f aca="false">COUNTIF($A1111:$E1111,D1111)</f>
        <v>1</v>
      </c>
      <c r="J1111" s="0" t="n">
        <f aca="false">COUNTIF($A1111:$E1111,E1111)</f>
        <v>1</v>
      </c>
      <c r="K1111" s="0" t="n">
        <f aca="false">SUM(F1111:J1111)</f>
        <v>5</v>
      </c>
      <c r="L1111" s="1" t="n">
        <f aca="false">IF(K1111=5,1,0)</f>
        <v>1</v>
      </c>
      <c r="M1111" s="0" t="n">
        <f aca="false">LARGE(A1111:E1111,1)+SMALL(A1111:E1111,1)</f>
        <v>102</v>
      </c>
      <c r="N1111" s="0" t="n">
        <f aca="false">LARGE(A1111:E1111,2)+SMALL(A1111:E1111,2)</f>
        <v>84</v>
      </c>
      <c r="O1111" s="0" t="n">
        <f aca="false">SMALL(A1111:E1111,3)*2</f>
        <v>82</v>
      </c>
      <c r="P1111" s="1" t="n">
        <f aca="false">IF(AND(M1111=N1111,N1111=O1111),1,0)</f>
        <v>0</v>
      </c>
      <c r="Q1111" s="2" t="n">
        <f aca="false">L1111*P1111</f>
        <v>0</v>
      </c>
    </row>
    <row r="1112" customFormat="false" ht="15" hidden="false" customHeight="false" outlineLevel="0" collapsed="false">
      <c r="A1112" s="0" t="n">
        <v>53</v>
      </c>
      <c r="B1112" s="0" t="n">
        <v>85</v>
      </c>
      <c r="C1112" s="0" t="n">
        <v>36</v>
      </c>
      <c r="D1112" s="0" t="n">
        <v>51</v>
      </c>
      <c r="E1112" s="0" t="n">
        <v>76</v>
      </c>
      <c r="F1112" s="0" t="n">
        <f aca="false">COUNTIF($A1112:$E1112,A1112)</f>
        <v>1</v>
      </c>
      <c r="G1112" s="0" t="n">
        <f aca="false">COUNTIF($A1112:$E1112,B1112)</f>
        <v>1</v>
      </c>
      <c r="H1112" s="0" t="n">
        <f aca="false">COUNTIF($A1112:$E1112,C1112)</f>
        <v>1</v>
      </c>
      <c r="I1112" s="0" t="n">
        <f aca="false">COUNTIF($A1112:$E1112,D1112)</f>
        <v>1</v>
      </c>
      <c r="J1112" s="0" t="n">
        <f aca="false">COUNTIF($A1112:$E1112,E1112)</f>
        <v>1</v>
      </c>
      <c r="K1112" s="0" t="n">
        <f aca="false">SUM(F1112:J1112)</f>
        <v>5</v>
      </c>
      <c r="L1112" s="1" t="n">
        <f aca="false">IF(K1112=5,1,0)</f>
        <v>1</v>
      </c>
      <c r="M1112" s="0" t="n">
        <f aca="false">LARGE(A1112:E1112,1)+SMALL(A1112:E1112,1)</f>
        <v>121</v>
      </c>
      <c r="N1112" s="0" t="n">
        <f aca="false">LARGE(A1112:E1112,2)+SMALL(A1112:E1112,2)</f>
        <v>127</v>
      </c>
      <c r="O1112" s="0" t="n">
        <f aca="false">SMALL(A1112:E1112,3)*2</f>
        <v>106</v>
      </c>
      <c r="P1112" s="1" t="n">
        <f aca="false">IF(AND(M1112=N1112,N1112=O1112),1,0)</f>
        <v>0</v>
      </c>
      <c r="Q1112" s="2" t="n">
        <f aca="false">L1112*P1112</f>
        <v>0</v>
      </c>
    </row>
    <row r="1113" customFormat="false" ht="15" hidden="false" customHeight="false" outlineLevel="0" collapsed="false">
      <c r="A1113" s="0" t="n">
        <v>94</v>
      </c>
      <c r="B1113" s="0" t="n">
        <v>21</v>
      </c>
      <c r="C1113" s="0" t="n">
        <v>73</v>
      </c>
      <c r="D1113" s="0" t="n">
        <v>95</v>
      </c>
      <c r="E1113" s="0" t="n">
        <v>11</v>
      </c>
      <c r="F1113" s="0" t="n">
        <f aca="false">COUNTIF($A1113:$E1113,A1113)</f>
        <v>1</v>
      </c>
      <c r="G1113" s="0" t="n">
        <f aca="false">COUNTIF($A1113:$E1113,B1113)</f>
        <v>1</v>
      </c>
      <c r="H1113" s="0" t="n">
        <f aca="false">COUNTIF($A1113:$E1113,C1113)</f>
        <v>1</v>
      </c>
      <c r="I1113" s="0" t="n">
        <f aca="false">COUNTIF($A1113:$E1113,D1113)</f>
        <v>1</v>
      </c>
      <c r="J1113" s="0" t="n">
        <f aca="false">COUNTIF($A1113:$E1113,E1113)</f>
        <v>1</v>
      </c>
      <c r="K1113" s="0" t="n">
        <f aca="false">SUM(F1113:J1113)</f>
        <v>5</v>
      </c>
      <c r="L1113" s="1" t="n">
        <f aca="false">IF(K1113=5,1,0)</f>
        <v>1</v>
      </c>
      <c r="M1113" s="0" t="n">
        <f aca="false">LARGE(A1113:E1113,1)+SMALL(A1113:E1113,1)</f>
        <v>106</v>
      </c>
      <c r="N1113" s="0" t="n">
        <f aca="false">LARGE(A1113:E1113,2)+SMALL(A1113:E1113,2)</f>
        <v>115</v>
      </c>
      <c r="O1113" s="0" t="n">
        <f aca="false">SMALL(A1113:E1113,3)*2</f>
        <v>146</v>
      </c>
      <c r="P1113" s="1" t="n">
        <f aca="false">IF(AND(M1113=N1113,N1113=O1113),1,0)</f>
        <v>0</v>
      </c>
      <c r="Q1113" s="2" t="n">
        <f aca="false">L1113*P1113</f>
        <v>0</v>
      </c>
    </row>
    <row r="1114" customFormat="false" ht="15" hidden="false" customHeight="false" outlineLevel="0" collapsed="false">
      <c r="A1114" s="0" t="n">
        <v>88</v>
      </c>
      <c r="B1114" s="0" t="n">
        <v>94</v>
      </c>
      <c r="C1114" s="0" t="n">
        <v>23</v>
      </c>
      <c r="D1114" s="0" t="n">
        <v>57</v>
      </c>
      <c r="E1114" s="0" t="n">
        <v>70</v>
      </c>
      <c r="F1114" s="0" t="n">
        <f aca="false">COUNTIF($A1114:$E1114,A1114)</f>
        <v>1</v>
      </c>
      <c r="G1114" s="0" t="n">
        <f aca="false">COUNTIF($A1114:$E1114,B1114)</f>
        <v>1</v>
      </c>
      <c r="H1114" s="0" t="n">
        <f aca="false">COUNTIF($A1114:$E1114,C1114)</f>
        <v>1</v>
      </c>
      <c r="I1114" s="0" t="n">
        <f aca="false">COUNTIF($A1114:$E1114,D1114)</f>
        <v>1</v>
      </c>
      <c r="J1114" s="0" t="n">
        <f aca="false">COUNTIF($A1114:$E1114,E1114)</f>
        <v>1</v>
      </c>
      <c r="K1114" s="0" t="n">
        <f aca="false">SUM(F1114:J1114)</f>
        <v>5</v>
      </c>
      <c r="L1114" s="1" t="n">
        <f aca="false">IF(K1114=5,1,0)</f>
        <v>1</v>
      </c>
      <c r="M1114" s="0" t="n">
        <f aca="false">LARGE(A1114:E1114,1)+SMALL(A1114:E1114,1)</f>
        <v>117</v>
      </c>
      <c r="N1114" s="0" t="n">
        <f aca="false">LARGE(A1114:E1114,2)+SMALL(A1114:E1114,2)</f>
        <v>145</v>
      </c>
      <c r="O1114" s="0" t="n">
        <f aca="false">SMALL(A1114:E1114,3)*2</f>
        <v>140</v>
      </c>
      <c r="P1114" s="1" t="n">
        <f aca="false">IF(AND(M1114=N1114,N1114=O1114),1,0)</f>
        <v>0</v>
      </c>
      <c r="Q1114" s="2" t="n">
        <f aca="false">L1114*P1114</f>
        <v>0</v>
      </c>
    </row>
    <row r="1115" customFormat="false" ht="15" hidden="false" customHeight="false" outlineLevel="0" collapsed="false">
      <c r="A1115" s="0" t="n">
        <v>84</v>
      </c>
      <c r="B1115" s="0" t="n">
        <v>58</v>
      </c>
      <c r="C1115" s="0" t="n">
        <v>43</v>
      </c>
      <c r="D1115" s="0" t="n">
        <v>67</v>
      </c>
      <c r="E1115" s="0" t="n">
        <v>54</v>
      </c>
      <c r="F1115" s="0" t="n">
        <f aca="false">COUNTIF($A1115:$E1115,A1115)</f>
        <v>1</v>
      </c>
      <c r="G1115" s="0" t="n">
        <f aca="false">COUNTIF($A1115:$E1115,B1115)</f>
        <v>1</v>
      </c>
      <c r="H1115" s="0" t="n">
        <f aca="false">COUNTIF($A1115:$E1115,C1115)</f>
        <v>1</v>
      </c>
      <c r="I1115" s="0" t="n">
        <f aca="false">COUNTIF($A1115:$E1115,D1115)</f>
        <v>1</v>
      </c>
      <c r="J1115" s="0" t="n">
        <f aca="false">COUNTIF($A1115:$E1115,E1115)</f>
        <v>1</v>
      </c>
      <c r="K1115" s="0" t="n">
        <f aca="false">SUM(F1115:J1115)</f>
        <v>5</v>
      </c>
      <c r="L1115" s="1" t="n">
        <f aca="false">IF(K1115=5,1,0)</f>
        <v>1</v>
      </c>
      <c r="M1115" s="0" t="n">
        <f aca="false">LARGE(A1115:E1115,1)+SMALL(A1115:E1115,1)</f>
        <v>127</v>
      </c>
      <c r="N1115" s="0" t="n">
        <f aca="false">LARGE(A1115:E1115,2)+SMALL(A1115:E1115,2)</f>
        <v>121</v>
      </c>
      <c r="O1115" s="0" t="n">
        <f aca="false">SMALL(A1115:E1115,3)*2</f>
        <v>116</v>
      </c>
      <c r="P1115" s="1" t="n">
        <f aca="false">IF(AND(M1115=N1115,N1115=O1115),1,0)</f>
        <v>0</v>
      </c>
      <c r="Q1115" s="2" t="n">
        <f aca="false">L1115*P1115</f>
        <v>0</v>
      </c>
    </row>
    <row r="1116" customFormat="false" ht="15" hidden="false" customHeight="false" outlineLevel="0" collapsed="false">
      <c r="A1116" s="0" t="n">
        <v>29</v>
      </c>
      <c r="B1116" s="0" t="n">
        <v>40</v>
      </c>
      <c r="C1116" s="0" t="n">
        <v>76</v>
      </c>
      <c r="D1116" s="0" t="n">
        <v>17</v>
      </c>
      <c r="E1116" s="0" t="n">
        <v>44</v>
      </c>
      <c r="F1116" s="0" t="n">
        <f aca="false">COUNTIF($A1116:$E1116,A1116)</f>
        <v>1</v>
      </c>
      <c r="G1116" s="0" t="n">
        <f aca="false">COUNTIF($A1116:$E1116,B1116)</f>
        <v>1</v>
      </c>
      <c r="H1116" s="0" t="n">
        <f aca="false">COUNTIF($A1116:$E1116,C1116)</f>
        <v>1</v>
      </c>
      <c r="I1116" s="0" t="n">
        <f aca="false">COUNTIF($A1116:$E1116,D1116)</f>
        <v>1</v>
      </c>
      <c r="J1116" s="0" t="n">
        <f aca="false">COUNTIF($A1116:$E1116,E1116)</f>
        <v>1</v>
      </c>
      <c r="K1116" s="0" t="n">
        <f aca="false">SUM(F1116:J1116)</f>
        <v>5</v>
      </c>
      <c r="L1116" s="1" t="n">
        <f aca="false">IF(K1116=5,1,0)</f>
        <v>1</v>
      </c>
      <c r="M1116" s="0" t="n">
        <f aca="false">LARGE(A1116:E1116,1)+SMALL(A1116:E1116,1)</f>
        <v>93</v>
      </c>
      <c r="N1116" s="0" t="n">
        <f aca="false">LARGE(A1116:E1116,2)+SMALL(A1116:E1116,2)</f>
        <v>73</v>
      </c>
      <c r="O1116" s="0" t="n">
        <f aca="false">SMALL(A1116:E1116,3)*2</f>
        <v>80</v>
      </c>
      <c r="P1116" s="1" t="n">
        <f aca="false">IF(AND(M1116=N1116,N1116=O1116),1,0)</f>
        <v>0</v>
      </c>
      <c r="Q1116" s="2" t="n">
        <f aca="false">L1116*P1116</f>
        <v>0</v>
      </c>
    </row>
    <row r="1117" customFormat="false" ht="15" hidden="false" customHeight="false" outlineLevel="0" collapsed="false">
      <c r="A1117" s="0" t="n">
        <v>31</v>
      </c>
      <c r="B1117" s="0" t="n">
        <v>80</v>
      </c>
      <c r="C1117" s="0" t="n">
        <v>15</v>
      </c>
      <c r="D1117" s="0" t="n">
        <v>87</v>
      </c>
      <c r="E1117" s="0" t="n">
        <v>44</v>
      </c>
      <c r="F1117" s="0" t="n">
        <f aca="false">COUNTIF($A1117:$E1117,A1117)</f>
        <v>1</v>
      </c>
      <c r="G1117" s="0" t="n">
        <f aca="false">COUNTIF($A1117:$E1117,B1117)</f>
        <v>1</v>
      </c>
      <c r="H1117" s="0" t="n">
        <f aca="false">COUNTIF($A1117:$E1117,C1117)</f>
        <v>1</v>
      </c>
      <c r="I1117" s="0" t="n">
        <f aca="false">COUNTIF($A1117:$E1117,D1117)</f>
        <v>1</v>
      </c>
      <c r="J1117" s="0" t="n">
        <f aca="false">COUNTIF($A1117:$E1117,E1117)</f>
        <v>1</v>
      </c>
      <c r="K1117" s="0" t="n">
        <f aca="false">SUM(F1117:J1117)</f>
        <v>5</v>
      </c>
      <c r="L1117" s="1" t="n">
        <f aca="false">IF(K1117=5,1,0)</f>
        <v>1</v>
      </c>
      <c r="M1117" s="0" t="n">
        <f aca="false">LARGE(A1117:E1117,1)+SMALL(A1117:E1117,1)</f>
        <v>102</v>
      </c>
      <c r="N1117" s="0" t="n">
        <f aca="false">LARGE(A1117:E1117,2)+SMALL(A1117:E1117,2)</f>
        <v>111</v>
      </c>
      <c r="O1117" s="0" t="n">
        <f aca="false">SMALL(A1117:E1117,3)*2</f>
        <v>88</v>
      </c>
      <c r="P1117" s="1" t="n">
        <f aca="false">IF(AND(M1117=N1117,N1117=O1117),1,0)</f>
        <v>0</v>
      </c>
      <c r="Q1117" s="2" t="n">
        <f aca="false">L1117*P1117</f>
        <v>0</v>
      </c>
    </row>
    <row r="1118" customFormat="false" ht="15" hidden="false" customHeight="false" outlineLevel="0" collapsed="false">
      <c r="A1118" s="0" t="n">
        <v>57</v>
      </c>
      <c r="B1118" s="0" t="n">
        <v>89</v>
      </c>
      <c r="C1118" s="0" t="n">
        <v>41</v>
      </c>
      <c r="D1118" s="0" t="n">
        <v>11</v>
      </c>
      <c r="E1118" s="0" t="n">
        <v>24</v>
      </c>
      <c r="F1118" s="0" t="n">
        <f aca="false">COUNTIF($A1118:$E1118,A1118)</f>
        <v>1</v>
      </c>
      <c r="G1118" s="0" t="n">
        <f aca="false">COUNTIF($A1118:$E1118,B1118)</f>
        <v>1</v>
      </c>
      <c r="H1118" s="0" t="n">
        <f aca="false">COUNTIF($A1118:$E1118,C1118)</f>
        <v>1</v>
      </c>
      <c r="I1118" s="0" t="n">
        <f aca="false">COUNTIF($A1118:$E1118,D1118)</f>
        <v>1</v>
      </c>
      <c r="J1118" s="0" t="n">
        <f aca="false">COUNTIF($A1118:$E1118,E1118)</f>
        <v>1</v>
      </c>
      <c r="K1118" s="0" t="n">
        <f aca="false">SUM(F1118:J1118)</f>
        <v>5</v>
      </c>
      <c r="L1118" s="1" t="n">
        <f aca="false">IF(K1118=5,1,0)</f>
        <v>1</v>
      </c>
      <c r="M1118" s="0" t="n">
        <f aca="false">LARGE(A1118:E1118,1)+SMALL(A1118:E1118,1)</f>
        <v>100</v>
      </c>
      <c r="N1118" s="0" t="n">
        <f aca="false">LARGE(A1118:E1118,2)+SMALL(A1118:E1118,2)</f>
        <v>81</v>
      </c>
      <c r="O1118" s="0" t="n">
        <f aca="false">SMALL(A1118:E1118,3)*2</f>
        <v>82</v>
      </c>
      <c r="P1118" s="1" t="n">
        <f aca="false">IF(AND(M1118=N1118,N1118=O1118),1,0)</f>
        <v>0</v>
      </c>
      <c r="Q1118" s="2" t="n">
        <f aca="false">L1118*P1118</f>
        <v>0</v>
      </c>
    </row>
    <row r="1119" customFormat="false" ht="15" hidden="false" customHeight="false" outlineLevel="0" collapsed="false">
      <c r="A1119" s="0" t="n">
        <v>63</v>
      </c>
      <c r="B1119" s="0" t="n">
        <v>84</v>
      </c>
      <c r="C1119" s="0" t="n">
        <v>36</v>
      </c>
      <c r="D1119" s="0" t="n">
        <v>57</v>
      </c>
      <c r="E1119" s="0" t="n">
        <v>72</v>
      </c>
      <c r="F1119" s="0" t="n">
        <f aca="false">COUNTIF($A1119:$E1119,A1119)</f>
        <v>1</v>
      </c>
      <c r="G1119" s="0" t="n">
        <f aca="false">COUNTIF($A1119:$E1119,B1119)</f>
        <v>1</v>
      </c>
      <c r="H1119" s="0" t="n">
        <f aca="false">COUNTIF($A1119:$E1119,C1119)</f>
        <v>1</v>
      </c>
      <c r="I1119" s="0" t="n">
        <f aca="false">COUNTIF($A1119:$E1119,D1119)</f>
        <v>1</v>
      </c>
      <c r="J1119" s="0" t="n">
        <f aca="false">COUNTIF($A1119:$E1119,E1119)</f>
        <v>1</v>
      </c>
      <c r="K1119" s="0" t="n">
        <f aca="false">SUM(F1119:J1119)</f>
        <v>5</v>
      </c>
      <c r="L1119" s="1" t="n">
        <f aca="false">IF(K1119=5,1,0)</f>
        <v>1</v>
      </c>
      <c r="M1119" s="0" t="n">
        <f aca="false">LARGE(A1119:E1119,1)+SMALL(A1119:E1119,1)</f>
        <v>120</v>
      </c>
      <c r="N1119" s="0" t="n">
        <f aca="false">LARGE(A1119:E1119,2)+SMALL(A1119:E1119,2)</f>
        <v>129</v>
      </c>
      <c r="O1119" s="0" t="n">
        <f aca="false">SMALL(A1119:E1119,3)*2</f>
        <v>126</v>
      </c>
      <c r="P1119" s="1" t="n">
        <f aca="false">IF(AND(M1119=N1119,N1119=O1119),1,0)</f>
        <v>0</v>
      </c>
      <c r="Q1119" s="2" t="n">
        <f aca="false">L1119*P1119</f>
        <v>0</v>
      </c>
    </row>
    <row r="1120" customFormat="false" ht="15" hidden="false" customHeight="false" outlineLevel="0" collapsed="false">
      <c r="A1120" s="0" t="n">
        <v>36</v>
      </c>
      <c r="B1120" s="0" t="n">
        <v>81</v>
      </c>
      <c r="C1120" s="0" t="n">
        <v>78</v>
      </c>
      <c r="D1120" s="0" t="n">
        <v>56</v>
      </c>
      <c r="E1120" s="0" t="n">
        <v>72</v>
      </c>
      <c r="F1120" s="0" t="n">
        <f aca="false">COUNTIF($A1120:$E1120,A1120)</f>
        <v>1</v>
      </c>
      <c r="G1120" s="0" t="n">
        <f aca="false">COUNTIF($A1120:$E1120,B1120)</f>
        <v>1</v>
      </c>
      <c r="H1120" s="0" t="n">
        <f aca="false">COUNTIF($A1120:$E1120,C1120)</f>
        <v>1</v>
      </c>
      <c r="I1120" s="0" t="n">
        <f aca="false">COUNTIF($A1120:$E1120,D1120)</f>
        <v>1</v>
      </c>
      <c r="J1120" s="0" t="n">
        <f aca="false">COUNTIF($A1120:$E1120,E1120)</f>
        <v>1</v>
      </c>
      <c r="K1120" s="0" t="n">
        <f aca="false">SUM(F1120:J1120)</f>
        <v>5</v>
      </c>
      <c r="L1120" s="1" t="n">
        <f aca="false">IF(K1120=5,1,0)</f>
        <v>1</v>
      </c>
      <c r="M1120" s="0" t="n">
        <f aca="false">LARGE(A1120:E1120,1)+SMALL(A1120:E1120,1)</f>
        <v>117</v>
      </c>
      <c r="N1120" s="0" t="n">
        <f aca="false">LARGE(A1120:E1120,2)+SMALL(A1120:E1120,2)</f>
        <v>134</v>
      </c>
      <c r="O1120" s="0" t="n">
        <f aca="false">SMALL(A1120:E1120,3)*2</f>
        <v>144</v>
      </c>
      <c r="P1120" s="1" t="n">
        <f aca="false">IF(AND(M1120=N1120,N1120=O1120),1,0)</f>
        <v>0</v>
      </c>
      <c r="Q1120" s="2" t="n">
        <f aca="false">L1120*P1120</f>
        <v>0</v>
      </c>
    </row>
    <row r="1121" customFormat="false" ht="15" hidden="false" customHeight="false" outlineLevel="0" collapsed="false">
      <c r="A1121" s="0" t="n">
        <v>87</v>
      </c>
      <c r="B1121" s="0" t="n">
        <v>54</v>
      </c>
      <c r="C1121" s="0" t="n">
        <v>73</v>
      </c>
      <c r="D1121" s="0" t="n">
        <v>13</v>
      </c>
      <c r="E1121" s="0" t="n">
        <v>56</v>
      </c>
      <c r="F1121" s="0" t="n">
        <f aca="false">COUNTIF($A1121:$E1121,A1121)</f>
        <v>1</v>
      </c>
      <c r="G1121" s="0" t="n">
        <f aca="false">COUNTIF($A1121:$E1121,B1121)</f>
        <v>1</v>
      </c>
      <c r="H1121" s="0" t="n">
        <f aca="false">COUNTIF($A1121:$E1121,C1121)</f>
        <v>1</v>
      </c>
      <c r="I1121" s="0" t="n">
        <f aca="false">COUNTIF($A1121:$E1121,D1121)</f>
        <v>1</v>
      </c>
      <c r="J1121" s="0" t="n">
        <f aca="false">COUNTIF($A1121:$E1121,E1121)</f>
        <v>1</v>
      </c>
      <c r="K1121" s="0" t="n">
        <f aca="false">SUM(F1121:J1121)</f>
        <v>5</v>
      </c>
      <c r="L1121" s="1" t="n">
        <f aca="false">IF(K1121=5,1,0)</f>
        <v>1</v>
      </c>
      <c r="M1121" s="0" t="n">
        <f aca="false">LARGE(A1121:E1121,1)+SMALL(A1121:E1121,1)</f>
        <v>100</v>
      </c>
      <c r="N1121" s="0" t="n">
        <f aca="false">LARGE(A1121:E1121,2)+SMALL(A1121:E1121,2)</f>
        <v>127</v>
      </c>
      <c r="O1121" s="0" t="n">
        <f aca="false">SMALL(A1121:E1121,3)*2</f>
        <v>112</v>
      </c>
      <c r="P1121" s="1" t="n">
        <f aca="false">IF(AND(M1121=N1121,N1121=O1121),1,0)</f>
        <v>0</v>
      </c>
      <c r="Q1121" s="2" t="n">
        <f aca="false">L1121*P1121</f>
        <v>0</v>
      </c>
    </row>
    <row r="1122" customFormat="false" ht="15" hidden="false" customHeight="false" outlineLevel="0" collapsed="false">
      <c r="A1122" s="0" t="n">
        <v>86</v>
      </c>
      <c r="B1122" s="0" t="n">
        <v>46</v>
      </c>
      <c r="C1122" s="0" t="n">
        <v>73</v>
      </c>
      <c r="D1122" s="0" t="n">
        <v>69</v>
      </c>
      <c r="E1122" s="0" t="n">
        <v>20</v>
      </c>
      <c r="F1122" s="0" t="n">
        <f aca="false">COUNTIF($A1122:$E1122,A1122)</f>
        <v>1</v>
      </c>
      <c r="G1122" s="0" t="n">
        <f aca="false">COUNTIF($A1122:$E1122,B1122)</f>
        <v>1</v>
      </c>
      <c r="H1122" s="0" t="n">
        <f aca="false">COUNTIF($A1122:$E1122,C1122)</f>
        <v>1</v>
      </c>
      <c r="I1122" s="0" t="n">
        <f aca="false">COUNTIF($A1122:$E1122,D1122)</f>
        <v>1</v>
      </c>
      <c r="J1122" s="0" t="n">
        <f aca="false">COUNTIF($A1122:$E1122,E1122)</f>
        <v>1</v>
      </c>
      <c r="K1122" s="0" t="n">
        <f aca="false">SUM(F1122:J1122)</f>
        <v>5</v>
      </c>
      <c r="L1122" s="1" t="n">
        <f aca="false">IF(K1122=5,1,0)</f>
        <v>1</v>
      </c>
      <c r="M1122" s="0" t="n">
        <f aca="false">LARGE(A1122:E1122,1)+SMALL(A1122:E1122,1)</f>
        <v>106</v>
      </c>
      <c r="N1122" s="0" t="n">
        <f aca="false">LARGE(A1122:E1122,2)+SMALL(A1122:E1122,2)</f>
        <v>119</v>
      </c>
      <c r="O1122" s="0" t="n">
        <f aca="false">SMALL(A1122:E1122,3)*2</f>
        <v>138</v>
      </c>
      <c r="P1122" s="1" t="n">
        <f aca="false">IF(AND(M1122=N1122,N1122=O1122),1,0)</f>
        <v>0</v>
      </c>
      <c r="Q1122" s="2" t="n">
        <f aca="false">L1122*P1122</f>
        <v>0</v>
      </c>
    </row>
    <row r="1123" customFormat="false" ht="15" hidden="false" customHeight="false" outlineLevel="0" collapsed="false">
      <c r="A1123" s="0" t="n">
        <v>22</v>
      </c>
      <c r="B1123" s="0" t="n">
        <v>19</v>
      </c>
      <c r="C1123" s="0" t="n">
        <v>28</v>
      </c>
      <c r="D1123" s="0" t="n">
        <v>17</v>
      </c>
      <c r="E1123" s="0" t="n">
        <v>55</v>
      </c>
      <c r="F1123" s="0" t="n">
        <f aca="false">COUNTIF($A1123:$E1123,A1123)</f>
        <v>1</v>
      </c>
      <c r="G1123" s="0" t="n">
        <f aca="false">COUNTIF($A1123:$E1123,B1123)</f>
        <v>1</v>
      </c>
      <c r="H1123" s="0" t="n">
        <f aca="false">COUNTIF($A1123:$E1123,C1123)</f>
        <v>1</v>
      </c>
      <c r="I1123" s="0" t="n">
        <f aca="false">COUNTIF($A1123:$E1123,D1123)</f>
        <v>1</v>
      </c>
      <c r="J1123" s="0" t="n">
        <f aca="false">COUNTIF($A1123:$E1123,E1123)</f>
        <v>1</v>
      </c>
      <c r="K1123" s="0" t="n">
        <f aca="false">SUM(F1123:J1123)</f>
        <v>5</v>
      </c>
      <c r="L1123" s="1" t="n">
        <f aca="false">IF(K1123=5,1,0)</f>
        <v>1</v>
      </c>
      <c r="M1123" s="0" t="n">
        <f aca="false">LARGE(A1123:E1123,1)+SMALL(A1123:E1123,1)</f>
        <v>72</v>
      </c>
      <c r="N1123" s="0" t="n">
        <f aca="false">LARGE(A1123:E1123,2)+SMALL(A1123:E1123,2)</f>
        <v>47</v>
      </c>
      <c r="O1123" s="0" t="n">
        <f aca="false">SMALL(A1123:E1123,3)*2</f>
        <v>44</v>
      </c>
      <c r="P1123" s="1" t="n">
        <f aca="false">IF(AND(M1123=N1123,N1123=O1123),1,0)</f>
        <v>0</v>
      </c>
      <c r="Q1123" s="2" t="n">
        <f aca="false">L1123*P1123</f>
        <v>0</v>
      </c>
    </row>
    <row r="1124" customFormat="false" ht="15" hidden="false" customHeight="false" outlineLevel="0" collapsed="false">
      <c r="A1124" s="0" t="n">
        <v>23</v>
      </c>
      <c r="B1124" s="0" t="n">
        <v>15</v>
      </c>
      <c r="C1124" s="0" t="n">
        <v>85</v>
      </c>
      <c r="D1124" s="0" t="n">
        <v>61</v>
      </c>
      <c r="E1124" s="0" t="n">
        <v>53</v>
      </c>
      <c r="F1124" s="0" t="n">
        <f aca="false">COUNTIF($A1124:$E1124,A1124)</f>
        <v>1</v>
      </c>
      <c r="G1124" s="0" t="n">
        <f aca="false">COUNTIF($A1124:$E1124,B1124)</f>
        <v>1</v>
      </c>
      <c r="H1124" s="0" t="n">
        <f aca="false">COUNTIF($A1124:$E1124,C1124)</f>
        <v>1</v>
      </c>
      <c r="I1124" s="0" t="n">
        <f aca="false">COUNTIF($A1124:$E1124,D1124)</f>
        <v>1</v>
      </c>
      <c r="J1124" s="0" t="n">
        <f aca="false">COUNTIF($A1124:$E1124,E1124)</f>
        <v>1</v>
      </c>
      <c r="K1124" s="0" t="n">
        <f aca="false">SUM(F1124:J1124)</f>
        <v>5</v>
      </c>
      <c r="L1124" s="1" t="n">
        <f aca="false">IF(K1124=5,1,0)</f>
        <v>1</v>
      </c>
      <c r="M1124" s="0" t="n">
        <f aca="false">LARGE(A1124:E1124,1)+SMALL(A1124:E1124,1)</f>
        <v>100</v>
      </c>
      <c r="N1124" s="0" t="n">
        <f aca="false">LARGE(A1124:E1124,2)+SMALL(A1124:E1124,2)</f>
        <v>84</v>
      </c>
      <c r="O1124" s="0" t="n">
        <f aca="false">SMALL(A1124:E1124,3)*2</f>
        <v>106</v>
      </c>
      <c r="P1124" s="1" t="n">
        <f aca="false">IF(AND(M1124=N1124,N1124=O1124),1,0)</f>
        <v>0</v>
      </c>
      <c r="Q1124" s="2" t="n">
        <f aca="false">L1124*P1124</f>
        <v>0</v>
      </c>
    </row>
    <row r="1125" customFormat="false" ht="15" hidden="false" customHeight="false" outlineLevel="0" collapsed="false">
      <c r="A1125" s="0" t="n">
        <v>99</v>
      </c>
      <c r="B1125" s="0" t="n">
        <v>63</v>
      </c>
      <c r="C1125" s="0" t="n">
        <v>21</v>
      </c>
      <c r="D1125" s="0" t="n">
        <v>43</v>
      </c>
      <c r="E1125" s="0" t="n">
        <v>17</v>
      </c>
      <c r="F1125" s="0" t="n">
        <f aca="false">COUNTIF($A1125:$E1125,A1125)</f>
        <v>1</v>
      </c>
      <c r="G1125" s="0" t="n">
        <f aca="false">COUNTIF($A1125:$E1125,B1125)</f>
        <v>1</v>
      </c>
      <c r="H1125" s="0" t="n">
        <f aca="false">COUNTIF($A1125:$E1125,C1125)</f>
        <v>1</v>
      </c>
      <c r="I1125" s="0" t="n">
        <f aca="false">COUNTIF($A1125:$E1125,D1125)</f>
        <v>1</v>
      </c>
      <c r="J1125" s="0" t="n">
        <f aca="false">COUNTIF($A1125:$E1125,E1125)</f>
        <v>1</v>
      </c>
      <c r="K1125" s="0" t="n">
        <f aca="false">SUM(F1125:J1125)</f>
        <v>5</v>
      </c>
      <c r="L1125" s="1" t="n">
        <f aca="false">IF(K1125=5,1,0)</f>
        <v>1</v>
      </c>
      <c r="M1125" s="0" t="n">
        <f aca="false">LARGE(A1125:E1125,1)+SMALL(A1125:E1125,1)</f>
        <v>116</v>
      </c>
      <c r="N1125" s="0" t="n">
        <f aca="false">LARGE(A1125:E1125,2)+SMALL(A1125:E1125,2)</f>
        <v>84</v>
      </c>
      <c r="O1125" s="0" t="n">
        <f aca="false">SMALL(A1125:E1125,3)*2</f>
        <v>86</v>
      </c>
      <c r="P1125" s="1" t="n">
        <f aca="false">IF(AND(M1125=N1125,N1125=O1125),1,0)</f>
        <v>0</v>
      </c>
      <c r="Q1125" s="2" t="n">
        <f aca="false">L1125*P1125</f>
        <v>0</v>
      </c>
    </row>
    <row r="1126" customFormat="false" ht="15" hidden="false" customHeight="false" outlineLevel="0" collapsed="false">
      <c r="A1126" s="0" t="n">
        <v>10</v>
      </c>
      <c r="B1126" s="0" t="n">
        <v>32</v>
      </c>
      <c r="C1126" s="0" t="n">
        <v>85</v>
      </c>
      <c r="D1126" s="0" t="n">
        <v>95</v>
      </c>
      <c r="E1126" s="0" t="n">
        <v>27</v>
      </c>
      <c r="F1126" s="0" t="n">
        <f aca="false">COUNTIF($A1126:$E1126,A1126)</f>
        <v>1</v>
      </c>
      <c r="G1126" s="0" t="n">
        <f aca="false">COUNTIF($A1126:$E1126,B1126)</f>
        <v>1</v>
      </c>
      <c r="H1126" s="0" t="n">
        <f aca="false">COUNTIF($A1126:$E1126,C1126)</f>
        <v>1</v>
      </c>
      <c r="I1126" s="0" t="n">
        <f aca="false">COUNTIF($A1126:$E1126,D1126)</f>
        <v>1</v>
      </c>
      <c r="J1126" s="0" t="n">
        <f aca="false">COUNTIF($A1126:$E1126,E1126)</f>
        <v>1</v>
      </c>
      <c r="K1126" s="0" t="n">
        <f aca="false">SUM(F1126:J1126)</f>
        <v>5</v>
      </c>
      <c r="L1126" s="1" t="n">
        <f aca="false">IF(K1126=5,1,0)</f>
        <v>1</v>
      </c>
      <c r="M1126" s="0" t="n">
        <f aca="false">LARGE(A1126:E1126,1)+SMALL(A1126:E1126,1)</f>
        <v>105</v>
      </c>
      <c r="N1126" s="0" t="n">
        <f aca="false">LARGE(A1126:E1126,2)+SMALL(A1126:E1126,2)</f>
        <v>112</v>
      </c>
      <c r="O1126" s="0" t="n">
        <f aca="false">SMALL(A1126:E1126,3)*2</f>
        <v>64</v>
      </c>
      <c r="P1126" s="1" t="n">
        <f aca="false">IF(AND(M1126=N1126,N1126=O1126),1,0)</f>
        <v>0</v>
      </c>
      <c r="Q1126" s="2" t="n">
        <f aca="false">L1126*P1126</f>
        <v>0</v>
      </c>
    </row>
    <row r="1127" customFormat="false" ht="15" hidden="false" customHeight="false" outlineLevel="0" collapsed="false">
      <c r="A1127" s="0" t="n">
        <v>47</v>
      </c>
      <c r="B1127" s="0" t="n">
        <v>62</v>
      </c>
      <c r="C1127" s="0" t="n">
        <v>29</v>
      </c>
      <c r="D1127" s="0" t="n">
        <v>45</v>
      </c>
      <c r="E1127" s="0" t="n">
        <v>56</v>
      </c>
      <c r="F1127" s="0" t="n">
        <f aca="false">COUNTIF($A1127:$E1127,A1127)</f>
        <v>1</v>
      </c>
      <c r="G1127" s="0" t="n">
        <f aca="false">COUNTIF($A1127:$E1127,B1127)</f>
        <v>1</v>
      </c>
      <c r="H1127" s="0" t="n">
        <f aca="false">COUNTIF($A1127:$E1127,C1127)</f>
        <v>1</v>
      </c>
      <c r="I1127" s="0" t="n">
        <f aca="false">COUNTIF($A1127:$E1127,D1127)</f>
        <v>1</v>
      </c>
      <c r="J1127" s="0" t="n">
        <f aca="false">COUNTIF($A1127:$E1127,E1127)</f>
        <v>1</v>
      </c>
      <c r="K1127" s="0" t="n">
        <f aca="false">SUM(F1127:J1127)</f>
        <v>5</v>
      </c>
      <c r="L1127" s="1" t="n">
        <f aca="false">IF(K1127=5,1,0)</f>
        <v>1</v>
      </c>
      <c r="M1127" s="0" t="n">
        <f aca="false">LARGE(A1127:E1127,1)+SMALL(A1127:E1127,1)</f>
        <v>91</v>
      </c>
      <c r="N1127" s="0" t="n">
        <f aca="false">LARGE(A1127:E1127,2)+SMALL(A1127:E1127,2)</f>
        <v>101</v>
      </c>
      <c r="O1127" s="0" t="n">
        <f aca="false">SMALL(A1127:E1127,3)*2</f>
        <v>94</v>
      </c>
      <c r="P1127" s="1" t="n">
        <f aca="false">IF(AND(M1127=N1127,N1127=O1127),1,0)</f>
        <v>0</v>
      </c>
      <c r="Q1127" s="2" t="n">
        <f aca="false">L1127*P1127</f>
        <v>0</v>
      </c>
    </row>
    <row r="1128" customFormat="false" ht="15" hidden="false" customHeight="false" outlineLevel="0" collapsed="false">
      <c r="A1128" s="0" t="n">
        <v>77</v>
      </c>
      <c r="B1128" s="0" t="n">
        <v>16</v>
      </c>
      <c r="C1128" s="0" t="n">
        <v>12</v>
      </c>
      <c r="D1128" s="0" t="n">
        <v>41</v>
      </c>
      <c r="E1128" s="0" t="n">
        <v>58</v>
      </c>
      <c r="F1128" s="0" t="n">
        <f aca="false">COUNTIF($A1128:$E1128,A1128)</f>
        <v>1</v>
      </c>
      <c r="G1128" s="0" t="n">
        <f aca="false">COUNTIF($A1128:$E1128,B1128)</f>
        <v>1</v>
      </c>
      <c r="H1128" s="0" t="n">
        <f aca="false">COUNTIF($A1128:$E1128,C1128)</f>
        <v>1</v>
      </c>
      <c r="I1128" s="0" t="n">
        <f aca="false">COUNTIF($A1128:$E1128,D1128)</f>
        <v>1</v>
      </c>
      <c r="J1128" s="0" t="n">
        <f aca="false">COUNTIF($A1128:$E1128,E1128)</f>
        <v>1</v>
      </c>
      <c r="K1128" s="0" t="n">
        <f aca="false">SUM(F1128:J1128)</f>
        <v>5</v>
      </c>
      <c r="L1128" s="1" t="n">
        <f aca="false">IF(K1128=5,1,0)</f>
        <v>1</v>
      </c>
      <c r="M1128" s="0" t="n">
        <f aca="false">LARGE(A1128:E1128,1)+SMALL(A1128:E1128,1)</f>
        <v>89</v>
      </c>
      <c r="N1128" s="0" t="n">
        <f aca="false">LARGE(A1128:E1128,2)+SMALL(A1128:E1128,2)</f>
        <v>74</v>
      </c>
      <c r="O1128" s="0" t="n">
        <f aca="false">SMALL(A1128:E1128,3)*2</f>
        <v>82</v>
      </c>
      <c r="P1128" s="1" t="n">
        <f aca="false">IF(AND(M1128=N1128,N1128=O1128),1,0)</f>
        <v>0</v>
      </c>
      <c r="Q1128" s="2" t="n">
        <f aca="false">L1128*P1128</f>
        <v>0</v>
      </c>
    </row>
    <row r="1129" customFormat="false" ht="15" hidden="false" customHeight="false" outlineLevel="0" collapsed="false">
      <c r="A1129" s="0" t="n">
        <v>20</v>
      </c>
      <c r="B1129" s="0" t="n">
        <v>25</v>
      </c>
      <c r="C1129" s="0" t="n">
        <v>72</v>
      </c>
      <c r="D1129" s="0" t="n">
        <v>91</v>
      </c>
      <c r="E1129" s="0" t="n">
        <v>11</v>
      </c>
      <c r="F1129" s="0" t="n">
        <f aca="false">COUNTIF($A1129:$E1129,A1129)</f>
        <v>1</v>
      </c>
      <c r="G1129" s="0" t="n">
        <f aca="false">COUNTIF($A1129:$E1129,B1129)</f>
        <v>1</v>
      </c>
      <c r="H1129" s="0" t="n">
        <f aca="false">COUNTIF($A1129:$E1129,C1129)</f>
        <v>1</v>
      </c>
      <c r="I1129" s="0" t="n">
        <f aca="false">COUNTIF($A1129:$E1129,D1129)</f>
        <v>1</v>
      </c>
      <c r="J1129" s="0" t="n">
        <f aca="false">COUNTIF($A1129:$E1129,E1129)</f>
        <v>1</v>
      </c>
      <c r="K1129" s="0" t="n">
        <f aca="false">SUM(F1129:J1129)</f>
        <v>5</v>
      </c>
      <c r="L1129" s="1" t="n">
        <f aca="false">IF(K1129=5,1,0)</f>
        <v>1</v>
      </c>
      <c r="M1129" s="0" t="n">
        <f aca="false">LARGE(A1129:E1129,1)+SMALL(A1129:E1129,1)</f>
        <v>102</v>
      </c>
      <c r="N1129" s="0" t="n">
        <f aca="false">LARGE(A1129:E1129,2)+SMALL(A1129:E1129,2)</f>
        <v>92</v>
      </c>
      <c r="O1129" s="0" t="n">
        <f aca="false">SMALL(A1129:E1129,3)*2</f>
        <v>50</v>
      </c>
      <c r="P1129" s="1" t="n">
        <f aca="false">IF(AND(M1129=N1129,N1129=O1129),1,0)</f>
        <v>0</v>
      </c>
      <c r="Q1129" s="2" t="n">
        <f aca="false">L1129*P1129</f>
        <v>0</v>
      </c>
    </row>
    <row r="1130" customFormat="false" ht="15" hidden="false" customHeight="false" outlineLevel="0" collapsed="false">
      <c r="A1130" s="0" t="n">
        <v>54</v>
      </c>
      <c r="B1130" s="0" t="n">
        <v>65</v>
      </c>
      <c r="C1130" s="0" t="n">
        <v>28</v>
      </c>
      <c r="D1130" s="0" t="n">
        <v>12</v>
      </c>
      <c r="E1130" s="0" t="n">
        <v>58</v>
      </c>
      <c r="F1130" s="0" t="n">
        <f aca="false">COUNTIF($A1130:$E1130,A1130)</f>
        <v>1</v>
      </c>
      <c r="G1130" s="0" t="n">
        <f aca="false">COUNTIF($A1130:$E1130,B1130)</f>
        <v>1</v>
      </c>
      <c r="H1130" s="0" t="n">
        <f aca="false">COUNTIF($A1130:$E1130,C1130)</f>
        <v>1</v>
      </c>
      <c r="I1130" s="0" t="n">
        <f aca="false">COUNTIF($A1130:$E1130,D1130)</f>
        <v>1</v>
      </c>
      <c r="J1130" s="0" t="n">
        <f aca="false">COUNTIF($A1130:$E1130,E1130)</f>
        <v>1</v>
      </c>
      <c r="K1130" s="0" t="n">
        <f aca="false">SUM(F1130:J1130)</f>
        <v>5</v>
      </c>
      <c r="L1130" s="1" t="n">
        <f aca="false">IF(K1130=5,1,0)</f>
        <v>1</v>
      </c>
      <c r="M1130" s="0" t="n">
        <f aca="false">LARGE(A1130:E1130,1)+SMALL(A1130:E1130,1)</f>
        <v>77</v>
      </c>
      <c r="N1130" s="0" t="n">
        <f aca="false">LARGE(A1130:E1130,2)+SMALL(A1130:E1130,2)</f>
        <v>86</v>
      </c>
      <c r="O1130" s="0" t="n">
        <f aca="false">SMALL(A1130:E1130,3)*2</f>
        <v>108</v>
      </c>
      <c r="P1130" s="1" t="n">
        <f aca="false">IF(AND(M1130=N1130,N1130=O1130),1,0)</f>
        <v>0</v>
      </c>
      <c r="Q1130" s="2" t="n">
        <f aca="false">L1130*P1130</f>
        <v>0</v>
      </c>
    </row>
    <row r="1131" customFormat="false" ht="15" hidden="false" customHeight="false" outlineLevel="0" collapsed="false">
      <c r="A1131" s="0" t="n">
        <v>31</v>
      </c>
      <c r="B1131" s="0" t="n">
        <v>96</v>
      </c>
      <c r="C1131" s="0" t="n">
        <v>26</v>
      </c>
      <c r="D1131" s="0" t="n">
        <v>12</v>
      </c>
      <c r="E1131" s="0" t="n">
        <v>73</v>
      </c>
      <c r="F1131" s="0" t="n">
        <f aca="false">COUNTIF($A1131:$E1131,A1131)</f>
        <v>1</v>
      </c>
      <c r="G1131" s="0" t="n">
        <f aca="false">COUNTIF($A1131:$E1131,B1131)</f>
        <v>1</v>
      </c>
      <c r="H1131" s="0" t="n">
        <f aca="false">COUNTIF($A1131:$E1131,C1131)</f>
        <v>1</v>
      </c>
      <c r="I1131" s="0" t="n">
        <f aca="false">COUNTIF($A1131:$E1131,D1131)</f>
        <v>1</v>
      </c>
      <c r="J1131" s="0" t="n">
        <f aca="false">COUNTIF($A1131:$E1131,E1131)</f>
        <v>1</v>
      </c>
      <c r="K1131" s="0" t="n">
        <f aca="false">SUM(F1131:J1131)</f>
        <v>5</v>
      </c>
      <c r="L1131" s="1" t="n">
        <f aca="false">IF(K1131=5,1,0)</f>
        <v>1</v>
      </c>
      <c r="M1131" s="0" t="n">
        <f aca="false">LARGE(A1131:E1131,1)+SMALL(A1131:E1131,1)</f>
        <v>108</v>
      </c>
      <c r="N1131" s="0" t="n">
        <f aca="false">LARGE(A1131:E1131,2)+SMALL(A1131:E1131,2)</f>
        <v>99</v>
      </c>
      <c r="O1131" s="0" t="n">
        <f aca="false">SMALL(A1131:E1131,3)*2</f>
        <v>62</v>
      </c>
      <c r="P1131" s="1" t="n">
        <f aca="false">IF(AND(M1131=N1131,N1131=O1131),1,0)</f>
        <v>0</v>
      </c>
      <c r="Q1131" s="2" t="n">
        <f aca="false">L1131*P1131</f>
        <v>0</v>
      </c>
    </row>
    <row r="1132" customFormat="false" ht="15" hidden="false" customHeight="false" outlineLevel="0" collapsed="false">
      <c r="A1132" s="0" t="n">
        <v>34</v>
      </c>
      <c r="B1132" s="0" t="n">
        <v>42</v>
      </c>
      <c r="C1132" s="0" t="n">
        <v>40</v>
      </c>
      <c r="D1132" s="0" t="n">
        <v>96</v>
      </c>
      <c r="E1132" s="0" t="n">
        <v>55</v>
      </c>
      <c r="F1132" s="0" t="n">
        <f aca="false">COUNTIF($A1132:$E1132,A1132)</f>
        <v>1</v>
      </c>
      <c r="G1132" s="0" t="n">
        <f aca="false">COUNTIF($A1132:$E1132,B1132)</f>
        <v>1</v>
      </c>
      <c r="H1132" s="0" t="n">
        <f aca="false">COUNTIF($A1132:$E1132,C1132)</f>
        <v>1</v>
      </c>
      <c r="I1132" s="0" t="n">
        <f aca="false">COUNTIF($A1132:$E1132,D1132)</f>
        <v>1</v>
      </c>
      <c r="J1132" s="0" t="n">
        <f aca="false">COUNTIF($A1132:$E1132,E1132)</f>
        <v>1</v>
      </c>
      <c r="K1132" s="0" t="n">
        <f aca="false">SUM(F1132:J1132)</f>
        <v>5</v>
      </c>
      <c r="L1132" s="1" t="n">
        <f aca="false">IF(K1132=5,1,0)</f>
        <v>1</v>
      </c>
      <c r="M1132" s="0" t="n">
        <f aca="false">LARGE(A1132:E1132,1)+SMALL(A1132:E1132,1)</f>
        <v>130</v>
      </c>
      <c r="N1132" s="0" t="n">
        <f aca="false">LARGE(A1132:E1132,2)+SMALL(A1132:E1132,2)</f>
        <v>95</v>
      </c>
      <c r="O1132" s="0" t="n">
        <f aca="false">SMALL(A1132:E1132,3)*2</f>
        <v>84</v>
      </c>
      <c r="P1132" s="1" t="n">
        <f aca="false">IF(AND(M1132=N1132,N1132=O1132),1,0)</f>
        <v>0</v>
      </c>
      <c r="Q1132" s="2" t="n">
        <f aca="false">L1132*P1132</f>
        <v>0</v>
      </c>
    </row>
    <row r="1133" customFormat="false" ht="15" hidden="false" customHeight="false" outlineLevel="0" collapsed="false">
      <c r="A1133" s="0" t="n">
        <v>63</v>
      </c>
      <c r="B1133" s="0" t="n">
        <v>61</v>
      </c>
      <c r="C1133" s="0" t="n">
        <v>77</v>
      </c>
      <c r="D1133" s="0" t="n">
        <v>51</v>
      </c>
      <c r="E1133" s="0" t="n">
        <v>72</v>
      </c>
      <c r="F1133" s="0" t="n">
        <f aca="false">COUNTIF($A1133:$E1133,A1133)</f>
        <v>1</v>
      </c>
      <c r="G1133" s="0" t="n">
        <f aca="false">COUNTIF($A1133:$E1133,B1133)</f>
        <v>1</v>
      </c>
      <c r="H1133" s="0" t="n">
        <f aca="false">COUNTIF($A1133:$E1133,C1133)</f>
        <v>1</v>
      </c>
      <c r="I1133" s="0" t="n">
        <f aca="false">COUNTIF($A1133:$E1133,D1133)</f>
        <v>1</v>
      </c>
      <c r="J1133" s="0" t="n">
        <f aca="false">COUNTIF($A1133:$E1133,E1133)</f>
        <v>1</v>
      </c>
      <c r="K1133" s="0" t="n">
        <f aca="false">SUM(F1133:J1133)</f>
        <v>5</v>
      </c>
      <c r="L1133" s="1" t="n">
        <f aca="false">IF(K1133=5,1,0)</f>
        <v>1</v>
      </c>
      <c r="M1133" s="0" t="n">
        <f aca="false">LARGE(A1133:E1133,1)+SMALL(A1133:E1133,1)</f>
        <v>128</v>
      </c>
      <c r="N1133" s="0" t="n">
        <f aca="false">LARGE(A1133:E1133,2)+SMALL(A1133:E1133,2)</f>
        <v>133</v>
      </c>
      <c r="O1133" s="0" t="n">
        <f aca="false">SMALL(A1133:E1133,3)*2</f>
        <v>126</v>
      </c>
      <c r="P1133" s="1" t="n">
        <f aca="false">IF(AND(M1133=N1133,N1133=O1133),1,0)</f>
        <v>0</v>
      </c>
      <c r="Q1133" s="2" t="n">
        <f aca="false">L1133*P1133</f>
        <v>0</v>
      </c>
    </row>
    <row r="1134" customFormat="false" ht="15" hidden="false" customHeight="false" outlineLevel="0" collapsed="false">
      <c r="A1134" s="0" t="n">
        <v>59</v>
      </c>
      <c r="B1134" s="0" t="n">
        <v>89</v>
      </c>
      <c r="C1134" s="0" t="n">
        <v>83</v>
      </c>
      <c r="D1134" s="0" t="n">
        <v>61</v>
      </c>
      <c r="E1134" s="0" t="n">
        <v>77</v>
      </c>
      <c r="F1134" s="0" t="n">
        <f aca="false">COUNTIF($A1134:$E1134,A1134)</f>
        <v>1</v>
      </c>
      <c r="G1134" s="0" t="n">
        <f aca="false">COUNTIF($A1134:$E1134,B1134)</f>
        <v>1</v>
      </c>
      <c r="H1134" s="0" t="n">
        <f aca="false">COUNTIF($A1134:$E1134,C1134)</f>
        <v>1</v>
      </c>
      <c r="I1134" s="0" t="n">
        <f aca="false">COUNTIF($A1134:$E1134,D1134)</f>
        <v>1</v>
      </c>
      <c r="J1134" s="0" t="n">
        <f aca="false">COUNTIF($A1134:$E1134,E1134)</f>
        <v>1</v>
      </c>
      <c r="K1134" s="0" t="n">
        <f aca="false">SUM(F1134:J1134)</f>
        <v>5</v>
      </c>
      <c r="L1134" s="1" t="n">
        <f aca="false">IF(K1134=5,1,0)</f>
        <v>1</v>
      </c>
      <c r="M1134" s="0" t="n">
        <f aca="false">LARGE(A1134:E1134,1)+SMALL(A1134:E1134,1)</f>
        <v>148</v>
      </c>
      <c r="N1134" s="0" t="n">
        <f aca="false">LARGE(A1134:E1134,2)+SMALL(A1134:E1134,2)</f>
        <v>144</v>
      </c>
      <c r="O1134" s="0" t="n">
        <f aca="false">SMALL(A1134:E1134,3)*2</f>
        <v>154</v>
      </c>
      <c r="P1134" s="1" t="n">
        <f aca="false">IF(AND(M1134=N1134,N1134=O1134),1,0)</f>
        <v>0</v>
      </c>
      <c r="Q1134" s="2" t="n">
        <f aca="false">L1134*P1134</f>
        <v>0</v>
      </c>
    </row>
    <row r="1135" customFormat="false" ht="15" hidden="false" customHeight="false" outlineLevel="0" collapsed="false">
      <c r="A1135" s="0" t="n">
        <v>16</v>
      </c>
      <c r="B1135" s="0" t="n">
        <v>13</v>
      </c>
      <c r="C1135" s="0" t="n">
        <v>53</v>
      </c>
      <c r="D1135" s="0" t="n">
        <v>13</v>
      </c>
      <c r="E1135" s="0" t="n">
        <v>43</v>
      </c>
      <c r="F1135" s="0" t="n">
        <f aca="false">COUNTIF($A1135:$E1135,A1135)</f>
        <v>1</v>
      </c>
      <c r="G1135" s="0" t="n">
        <f aca="false">COUNTIF($A1135:$E1135,B1135)</f>
        <v>2</v>
      </c>
      <c r="H1135" s="0" t="n">
        <f aca="false">COUNTIF($A1135:$E1135,C1135)</f>
        <v>1</v>
      </c>
      <c r="I1135" s="0" t="n">
        <f aca="false">COUNTIF($A1135:$E1135,D1135)</f>
        <v>2</v>
      </c>
      <c r="J1135" s="0" t="n">
        <f aca="false">COUNTIF($A1135:$E1135,E1135)</f>
        <v>1</v>
      </c>
      <c r="K1135" s="0" t="n">
        <f aca="false">SUM(F1135:J1135)</f>
        <v>7</v>
      </c>
      <c r="L1135" s="1" t="n">
        <f aca="false">IF(K1135=5,1,0)</f>
        <v>0</v>
      </c>
      <c r="M1135" s="0" t="n">
        <f aca="false">LARGE(A1135:E1135,1)+SMALL(A1135:E1135,1)</f>
        <v>66</v>
      </c>
      <c r="N1135" s="0" t="n">
        <f aca="false">LARGE(A1135:E1135,2)+SMALL(A1135:E1135,2)</f>
        <v>56</v>
      </c>
      <c r="O1135" s="0" t="n">
        <f aca="false">SMALL(A1135:E1135,3)*2</f>
        <v>32</v>
      </c>
      <c r="P1135" s="1" t="n">
        <f aca="false">IF(AND(M1135=N1135,N1135=O1135),1,0)</f>
        <v>0</v>
      </c>
      <c r="Q1135" s="2" t="n">
        <f aca="false">L1135*P1135</f>
        <v>0</v>
      </c>
    </row>
    <row r="1136" customFormat="false" ht="15" hidden="false" customHeight="false" outlineLevel="0" collapsed="false">
      <c r="A1136" s="0" t="n">
        <v>83</v>
      </c>
      <c r="B1136" s="0" t="n">
        <v>91</v>
      </c>
      <c r="C1136" s="0" t="n">
        <v>30</v>
      </c>
      <c r="D1136" s="0" t="n">
        <v>41</v>
      </c>
      <c r="E1136" s="0" t="n">
        <v>62</v>
      </c>
      <c r="F1136" s="0" t="n">
        <f aca="false">COUNTIF($A1136:$E1136,A1136)</f>
        <v>1</v>
      </c>
      <c r="G1136" s="0" t="n">
        <f aca="false">COUNTIF($A1136:$E1136,B1136)</f>
        <v>1</v>
      </c>
      <c r="H1136" s="0" t="n">
        <f aca="false">COUNTIF($A1136:$E1136,C1136)</f>
        <v>1</v>
      </c>
      <c r="I1136" s="0" t="n">
        <f aca="false">COUNTIF($A1136:$E1136,D1136)</f>
        <v>1</v>
      </c>
      <c r="J1136" s="0" t="n">
        <f aca="false">COUNTIF($A1136:$E1136,E1136)</f>
        <v>1</v>
      </c>
      <c r="K1136" s="0" t="n">
        <f aca="false">SUM(F1136:J1136)</f>
        <v>5</v>
      </c>
      <c r="L1136" s="1" t="n">
        <f aca="false">IF(K1136=5,1,0)</f>
        <v>1</v>
      </c>
      <c r="M1136" s="0" t="n">
        <f aca="false">LARGE(A1136:E1136,1)+SMALL(A1136:E1136,1)</f>
        <v>121</v>
      </c>
      <c r="N1136" s="0" t="n">
        <f aca="false">LARGE(A1136:E1136,2)+SMALL(A1136:E1136,2)</f>
        <v>124</v>
      </c>
      <c r="O1136" s="0" t="n">
        <f aca="false">SMALL(A1136:E1136,3)*2</f>
        <v>124</v>
      </c>
      <c r="P1136" s="1" t="n">
        <f aca="false">IF(AND(M1136=N1136,N1136=O1136),1,0)</f>
        <v>0</v>
      </c>
      <c r="Q1136" s="2" t="n">
        <f aca="false">L1136*P1136</f>
        <v>0</v>
      </c>
    </row>
    <row r="1137" customFormat="false" ht="15" hidden="false" customHeight="false" outlineLevel="0" collapsed="false">
      <c r="A1137" s="0" t="n">
        <v>44</v>
      </c>
      <c r="B1137" s="0" t="n">
        <v>13</v>
      </c>
      <c r="C1137" s="0" t="n">
        <v>82</v>
      </c>
      <c r="D1137" s="0" t="n">
        <v>47</v>
      </c>
      <c r="E1137" s="0" t="n">
        <v>96</v>
      </c>
      <c r="F1137" s="0" t="n">
        <f aca="false">COUNTIF($A1137:$E1137,A1137)</f>
        <v>1</v>
      </c>
      <c r="G1137" s="0" t="n">
        <f aca="false">COUNTIF($A1137:$E1137,B1137)</f>
        <v>1</v>
      </c>
      <c r="H1137" s="0" t="n">
        <f aca="false">COUNTIF($A1137:$E1137,C1137)</f>
        <v>1</v>
      </c>
      <c r="I1137" s="0" t="n">
        <f aca="false">COUNTIF($A1137:$E1137,D1137)</f>
        <v>1</v>
      </c>
      <c r="J1137" s="0" t="n">
        <f aca="false">COUNTIF($A1137:$E1137,E1137)</f>
        <v>1</v>
      </c>
      <c r="K1137" s="0" t="n">
        <f aca="false">SUM(F1137:J1137)</f>
        <v>5</v>
      </c>
      <c r="L1137" s="1" t="n">
        <f aca="false">IF(K1137=5,1,0)</f>
        <v>1</v>
      </c>
      <c r="M1137" s="0" t="n">
        <f aca="false">LARGE(A1137:E1137,1)+SMALL(A1137:E1137,1)</f>
        <v>109</v>
      </c>
      <c r="N1137" s="0" t="n">
        <f aca="false">LARGE(A1137:E1137,2)+SMALL(A1137:E1137,2)</f>
        <v>126</v>
      </c>
      <c r="O1137" s="0" t="n">
        <f aca="false">SMALL(A1137:E1137,3)*2</f>
        <v>94</v>
      </c>
      <c r="P1137" s="1" t="n">
        <f aca="false">IF(AND(M1137=N1137,N1137=O1137),1,0)</f>
        <v>0</v>
      </c>
      <c r="Q1137" s="2" t="n">
        <f aca="false">L1137*P1137</f>
        <v>0</v>
      </c>
    </row>
    <row r="1138" customFormat="false" ht="15" hidden="false" customHeight="false" outlineLevel="0" collapsed="false">
      <c r="A1138" s="0" t="n">
        <v>51</v>
      </c>
      <c r="B1138" s="0" t="n">
        <v>45</v>
      </c>
      <c r="C1138" s="0" t="n">
        <v>27</v>
      </c>
      <c r="D1138" s="0" t="n">
        <v>71</v>
      </c>
      <c r="E1138" s="0" t="n">
        <v>32</v>
      </c>
      <c r="F1138" s="0" t="n">
        <f aca="false">COUNTIF($A1138:$E1138,A1138)</f>
        <v>1</v>
      </c>
      <c r="G1138" s="0" t="n">
        <f aca="false">COUNTIF($A1138:$E1138,B1138)</f>
        <v>1</v>
      </c>
      <c r="H1138" s="0" t="n">
        <f aca="false">COUNTIF($A1138:$E1138,C1138)</f>
        <v>1</v>
      </c>
      <c r="I1138" s="0" t="n">
        <f aca="false">COUNTIF($A1138:$E1138,D1138)</f>
        <v>1</v>
      </c>
      <c r="J1138" s="0" t="n">
        <f aca="false">COUNTIF($A1138:$E1138,E1138)</f>
        <v>1</v>
      </c>
      <c r="K1138" s="0" t="n">
        <f aca="false">SUM(F1138:J1138)</f>
        <v>5</v>
      </c>
      <c r="L1138" s="1" t="n">
        <f aca="false">IF(K1138=5,1,0)</f>
        <v>1</v>
      </c>
      <c r="M1138" s="0" t="n">
        <f aca="false">LARGE(A1138:E1138,1)+SMALL(A1138:E1138,1)</f>
        <v>98</v>
      </c>
      <c r="N1138" s="0" t="n">
        <f aca="false">LARGE(A1138:E1138,2)+SMALL(A1138:E1138,2)</f>
        <v>83</v>
      </c>
      <c r="O1138" s="0" t="n">
        <f aca="false">SMALL(A1138:E1138,3)*2</f>
        <v>90</v>
      </c>
      <c r="P1138" s="1" t="n">
        <f aca="false">IF(AND(M1138=N1138,N1138=O1138),1,0)</f>
        <v>0</v>
      </c>
      <c r="Q1138" s="2" t="n">
        <f aca="false">L1138*P1138</f>
        <v>0</v>
      </c>
    </row>
    <row r="1139" customFormat="false" ht="15" hidden="false" customHeight="false" outlineLevel="0" collapsed="false">
      <c r="A1139" s="0" t="n">
        <v>45</v>
      </c>
      <c r="B1139" s="0" t="n">
        <v>76</v>
      </c>
      <c r="C1139" s="0" t="n">
        <v>15</v>
      </c>
      <c r="D1139" s="0" t="n">
        <v>85</v>
      </c>
      <c r="E1139" s="0" t="n">
        <v>94</v>
      </c>
      <c r="F1139" s="0" t="n">
        <f aca="false">COUNTIF($A1139:$E1139,A1139)</f>
        <v>1</v>
      </c>
      <c r="G1139" s="0" t="n">
        <f aca="false">COUNTIF($A1139:$E1139,B1139)</f>
        <v>1</v>
      </c>
      <c r="H1139" s="0" t="n">
        <f aca="false">COUNTIF($A1139:$E1139,C1139)</f>
        <v>1</v>
      </c>
      <c r="I1139" s="0" t="n">
        <f aca="false">COUNTIF($A1139:$E1139,D1139)</f>
        <v>1</v>
      </c>
      <c r="J1139" s="0" t="n">
        <f aca="false">COUNTIF($A1139:$E1139,E1139)</f>
        <v>1</v>
      </c>
      <c r="K1139" s="0" t="n">
        <f aca="false">SUM(F1139:J1139)</f>
        <v>5</v>
      </c>
      <c r="L1139" s="1" t="n">
        <f aca="false">IF(K1139=5,1,0)</f>
        <v>1</v>
      </c>
      <c r="M1139" s="0" t="n">
        <f aca="false">LARGE(A1139:E1139,1)+SMALL(A1139:E1139,1)</f>
        <v>109</v>
      </c>
      <c r="N1139" s="0" t="n">
        <f aca="false">LARGE(A1139:E1139,2)+SMALL(A1139:E1139,2)</f>
        <v>130</v>
      </c>
      <c r="O1139" s="0" t="n">
        <f aca="false">SMALL(A1139:E1139,3)*2</f>
        <v>152</v>
      </c>
      <c r="P1139" s="1" t="n">
        <f aca="false">IF(AND(M1139=N1139,N1139=O1139),1,0)</f>
        <v>0</v>
      </c>
      <c r="Q1139" s="2" t="n">
        <f aca="false">L1139*P1139</f>
        <v>0</v>
      </c>
    </row>
    <row r="1140" customFormat="false" ht="15" hidden="false" customHeight="false" outlineLevel="0" collapsed="false">
      <c r="A1140" s="0" t="n">
        <v>59</v>
      </c>
      <c r="B1140" s="0" t="n">
        <v>48</v>
      </c>
      <c r="C1140" s="0" t="n">
        <v>30</v>
      </c>
      <c r="D1140" s="0" t="n">
        <v>29</v>
      </c>
      <c r="E1140" s="0" t="n">
        <v>51</v>
      </c>
      <c r="F1140" s="0" t="n">
        <f aca="false">COUNTIF($A1140:$E1140,A1140)</f>
        <v>1</v>
      </c>
      <c r="G1140" s="0" t="n">
        <f aca="false">COUNTIF($A1140:$E1140,B1140)</f>
        <v>1</v>
      </c>
      <c r="H1140" s="0" t="n">
        <f aca="false">COUNTIF($A1140:$E1140,C1140)</f>
        <v>1</v>
      </c>
      <c r="I1140" s="0" t="n">
        <f aca="false">COUNTIF($A1140:$E1140,D1140)</f>
        <v>1</v>
      </c>
      <c r="J1140" s="0" t="n">
        <f aca="false">COUNTIF($A1140:$E1140,E1140)</f>
        <v>1</v>
      </c>
      <c r="K1140" s="0" t="n">
        <f aca="false">SUM(F1140:J1140)</f>
        <v>5</v>
      </c>
      <c r="L1140" s="1" t="n">
        <f aca="false">IF(K1140=5,1,0)</f>
        <v>1</v>
      </c>
      <c r="M1140" s="0" t="n">
        <f aca="false">LARGE(A1140:E1140,1)+SMALL(A1140:E1140,1)</f>
        <v>88</v>
      </c>
      <c r="N1140" s="0" t="n">
        <f aca="false">LARGE(A1140:E1140,2)+SMALL(A1140:E1140,2)</f>
        <v>81</v>
      </c>
      <c r="O1140" s="0" t="n">
        <f aca="false">SMALL(A1140:E1140,3)*2</f>
        <v>96</v>
      </c>
      <c r="P1140" s="1" t="n">
        <f aca="false">IF(AND(M1140=N1140,N1140=O1140),1,0)</f>
        <v>0</v>
      </c>
      <c r="Q1140" s="2" t="n">
        <f aca="false">L1140*P1140</f>
        <v>0</v>
      </c>
    </row>
    <row r="1141" customFormat="false" ht="15" hidden="false" customHeight="false" outlineLevel="0" collapsed="false">
      <c r="A1141" s="0" t="n">
        <v>65</v>
      </c>
      <c r="B1141" s="0" t="n">
        <v>82</v>
      </c>
      <c r="C1141" s="0" t="n">
        <v>67</v>
      </c>
      <c r="D1141" s="0" t="n">
        <v>35</v>
      </c>
      <c r="E1141" s="0" t="n">
        <v>51</v>
      </c>
      <c r="F1141" s="0" t="n">
        <f aca="false">COUNTIF($A1141:$E1141,A1141)</f>
        <v>1</v>
      </c>
      <c r="G1141" s="0" t="n">
        <f aca="false">COUNTIF($A1141:$E1141,B1141)</f>
        <v>1</v>
      </c>
      <c r="H1141" s="0" t="n">
        <f aca="false">COUNTIF($A1141:$E1141,C1141)</f>
        <v>1</v>
      </c>
      <c r="I1141" s="0" t="n">
        <f aca="false">COUNTIF($A1141:$E1141,D1141)</f>
        <v>1</v>
      </c>
      <c r="J1141" s="0" t="n">
        <f aca="false">COUNTIF($A1141:$E1141,E1141)</f>
        <v>1</v>
      </c>
      <c r="K1141" s="0" t="n">
        <f aca="false">SUM(F1141:J1141)</f>
        <v>5</v>
      </c>
      <c r="L1141" s="1" t="n">
        <f aca="false">IF(K1141=5,1,0)</f>
        <v>1</v>
      </c>
      <c r="M1141" s="0" t="n">
        <f aca="false">LARGE(A1141:E1141,1)+SMALL(A1141:E1141,1)</f>
        <v>117</v>
      </c>
      <c r="N1141" s="0" t="n">
        <f aca="false">LARGE(A1141:E1141,2)+SMALL(A1141:E1141,2)</f>
        <v>118</v>
      </c>
      <c r="O1141" s="0" t="n">
        <f aca="false">SMALL(A1141:E1141,3)*2</f>
        <v>130</v>
      </c>
      <c r="P1141" s="1" t="n">
        <f aca="false">IF(AND(M1141=N1141,N1141=O1141),1,0)</f>
        <v>0</v>
      </c>
      <c r="Q1141" s="2" t="n">
        <f aca="false">L1141*P1141</f>
        <v>0</v>
      </c>
    </row>
    <row r="1142" customFormat="false" ht="15" hidden="false" customHeight="false" outlineLevel="0" collapsed="false">
      <c r="A1142" s="0" t="n">
        <v>28</v>
      </c>
      <c r="B1142" s="0" t="n">
        <v>52</v>
      </c>
      <c r="C1142" s="0" t="n">
        <v>23</v>
      </c>
      <c r="D1142" s="0" t="n">
        <v>68</v>
      </c>
      <c r="E1142" s="0" t="n">
        <v>90</v>
      </c>
      <c r="F1142" s="0" t="n">
        <f aca="false">COUNTIF($A1142:$E1142,A1142)</f>
        <v>1</v>
      </c>
      <c r="G1142" s="0" t="n">
        <f aca="false">COUNTIF($A1142:$E1142,B1142)</f>
        <v>1</v>
      </c>
      <c r="H1142" s="0" t="n">
        <f aca="false">COUNTIF($A1142:$E1142,C1142)</f>
        <v>1</v>
      </c>
      <c r="I1142" s="0" t="n">
        <f aca="false">COUNTIF($A1142:$E1142,D1142)</f>
        <v>1</v>
      </c>
      <c r="J1142" s="0" t="n">
        <f aca="false">COUNTIF($A1142:$E1142,E1142)</f>
        <v>1</v>
      </c>
      <c r="K1142" s="0" t="n">
        <f aca="false">SUM(F1142:J1142)</f>
        <v>5</v>
      </c>
      <c r="L1142" s="1" t="n">
        <f aca="false">IF(K1142=5,1,0)</f>
        <v>1</v>
      </c>
      <c r="M1142" s="0" t="n">
        <f aca="false">LARGE(A1142:E1142,1)+SMALL(A1142:E1142,1)</f>
        <v>113</v>
      </c>
      <c r="N1142" s="0" t="n">
        <f aca="false">LARGE(A1142:E1142,2)+SMALL(A1142:E1142,2)</f>
        <v>96</v>
      </c>
      <c r="O1142" s="0" t="n">
        <f aca="false">SMALL(A1142:E1142,3)*2</f>
        <v>104</v>
      </c>
      <c r="P1142" s="1" t="n">
        <f aca="false">IF(AND(M1142=N1142,N1142=O1142),1,0)</f>
        <v>0</v>
      </c>
      <c r="Q1142" s="2" t="n">
        <f aca="false">L1142*P1142</f>
        <v>0</v>
      </c>
    </row>
    <row r="1143" customFormat="false" ht="15" hidden="false" customHeight="false" outlineLevel="0" collapsed="false">
      <c r="A1143" s="0" t="n">
        <v>42</v>
      </c>
      <c r="B1143" s="0" t="n">
        <v>22</v>
      </c>
      <c r="C1143" s="0" t="n">
        <v>98</v>
      </c>
      <c r="D1143" s="0" t="n">
        <v>43</v>
      </c>
      <c r="E1143" s="0" t="n">
        <v>21</v>
      </c>
      <c r="F1143" s="0" t="n">
        <f aca="false">COUNTIF($A1143:$E1143,A1143)</f>
        <v>1</v>
      </c>
      <c r="G1143" s="0" t="n">
        <f aca="false">COUNTIF($A1143:$E1143,B1143)</f>
        <v>1</v>
      </c>
      <c r="H1143" s="0" t="n">
        <f aca="false">COUNTIF($A1143:$E1143,C1143)</f>
        <v>1</v>
      </c>
      <c r="I1143" s="0" t="n">
        <f aca="false">COUNTIF($A1143:$E1143,D1143)</f>
        <v>1</v>
      </c>
      <c r="J1143" s="0" t="n">
        <f aca="false">COUNTIF($A1143:$E1143,E1143)</f>
        <v>1</v>
      </c>
      <c r="K1143" s="0" t="n">
        <f aca="false">SUM(F1143:J1143)</f>
        <v>5</v>
      </c>
      <c r="L1143" s="1" t="n">
        <f aca="false">IF(K1143=5,1,0)</f>
        <v>1</v>
      </c>
      <c r="M1143" s="0" t="n">
        <f aca="false">LARGE(A1143:E1143,1)+SMALL(A1143:E1143,1)</f>
        <v>119</v>
      </c>
      <c r="N1143" s="0" t="n">
        <f aca="false">LARGE(A1143:E1143,2)+SMALL(A1143:E1143,2)</f>
        <v>65</v>
      </c>
      <c r="O1143" s="0" t="n">
        <f aca="false">SMALL(A1143:E1143,3)*2</f>
        <v>84</v>
      </c>
      <c r="P1143" s="1" t="n">
        <f aca="false">IF(AND(M1143=N1143,N1143=O1143),1,0)</f>
        <v>0</v>
      </c>
      <c r="Q1143" s="2" t="n">
        <f aca="false">L1143*P1143</f>
        <v>0</v>
      </c>
    </row>
    <row r="1144" customFormat="false" ht="15" hidden="false" customHeight="false" outlineLevel="0" collapsed="false">
      <c r="A1144" s="0" t="n">
        <v>59</v>
      </c>
      <c r="B1144" s="0" t="n">
        <v>78</v>
      </c>
      <c r="C1144" s="0" t="n">
        <v>39</v>
      </c>
      <c r="D1144" s="0" t="n">
        <v>55</v>
      </c>
      <c r="E1144" s="0" t="n">
        <v>30</v>
      </c>
      <c r="F1144" s="0" t="n">
        <f aca="false">COUNTIF($A1144:$E1144,A1144)</f>
        <v>1</v>
      </c>
      <c r="G1144" s="0" t="n">
        <f aca="false">COUNTIF($A1144:$E1144,B1144)</f>
        <v>1</v>
      </c>
      <c r="H1144" s="0" t="n">
        <f aca="false">COUNTIF($A1144:$E1144,C1144)</f>
        <v>1</v>
      </c>
      <c r="I1144" s="0" t="n">
        <f aca="false">COUNTIF($A1144:$E1144,D1144)</f>
        <v>1</v>
      </c>
      <c r="J1144" s="0" t="n">
        <f aca="false">COUNTIF($A1144:$E1144,E1144)</f>
        <v>1</v>
      </c>
      <c r="K1144" s="0" t="n">
        <f aca="false">SUM(F1144:J1144)</f>
        <v>5</v>
      </c>
      <c r="L1144" s="1" t="n">
        <f aca="false">IF(K1144=5,1,0)</f>
        <v>1</v>
      </c>
      <c r="M1144" s="0" t="n">
        <f aca="false">LARGE(A1144:E1144,1)+SMALL(A1144:E1144,1)</f>
        <v>108</v>
      </c>
      <c r="N1144" s="0" t="n">
        <f aca="false">LARGE(A1144:E1144,2)+SMALL(A1144:E1144,2)</f>
        <v>98</v>
      </c>
      <c r="O1144" s="0" t="n">
        <f aca="false">SMALL(A1144:E1144,3)*2</f>
        <v>110</v>
      </c>
      <c r="P1144" s="1" t="n">
        <f aca="false">IF(AND(M1144=N1144,N1144=O1144),1,0)</f>
        <v>0</v>
      </c>
      <c r="Q1144" s="2" t="n">
        <f aca="false">L1144*P1144</f>
        <v>0</v>
      </c>
    </row>
    <row r="1145" customFormat="false" ht="15" hidden="false" customHeight="false" outlineLevel="0" collapsed="false">
      <c r="A1145" s="0" t="n">
        <v>23</v>
      </c>
      <c r="B1145" s="0" t="n">
        <v>71</v>
      </c>
      <c r="C1145" s="0" t="n">
        <v>21</v>
      </c>
      <c r="D1145" s="0" t="n">
        <v>38</v>
      </c>
      <c r="E1145" s="0" t="n">
        <v>42</v>
      </c>
      <c r="F1145" s="0" t="n">
        <f aca="false">COUNTIF($A1145:$E1145,A1145)</f>
        <v>1</v>
      </c>
      <c r="G1145" s="0" t="n">
        <f aca="false">COUNTIF($A1145:$E1145,B1145)</f>
        <v>1</v>
      </c>
      <c r="H1145" s="0" t="n">
        <f aca="false">COUNTIF($A1145:$E1145,C1145)</f>
        <v>1</v>
      </c>
      <c r="I1145" s="0" t="n">
        <f aca="false">COUNTIF($A1145:$E1145,D1145)</f>
        <v>1</v>
      </c>
      <c r="J1145" s="0" t="n">
        <f aca="false">COUNTIF($A1145:$E1145,E1145)</f>
        <v>1</v>
      </c>
      <c r="K1145" s="0" t="n">
        <f aca="false">SUM(F1145:J1145)</f>
        <v>5</v>
      </c>
      <c r="L1145" s="1" t="n">
        <f aca="false">IF(K1145=5,1,0)</f>
        <v>1</v>
      </c>
      <c r="M1145" s="0" t="n">
        <f aca="false">LARGE(A1145:E1145,1)+SMALL(A1145:E1145,1)</f>
        <v>92</v>
      </c>
      <c r="N1145" s="0" t="n">
        <f aca="false">LARGE(A1145:E1145,2)+SMALL(A1145:E1145,2)</f>
        <v>65</v>
      </c>
      <c r="O1145" s="0" t="n">
        <f aca="false">SMALL(A1145:E1145,3)*2</f>
        <v>76</v>
      </c>
      <c r="P1145" s="1" t="n">
        <f aca="false">IF(AND(M1145=N1145,N1145=O1145),1,0)</f>
        <v>0</v>
      </c>
      <c r="Q1145" s="2" t="n">
        <f aca="false">L1145*P1145</f>
        <v>0</v>
      </c>
    </row>
    <row r="1146" customFormat="false" ht="15" hidden="false" customHeight="false" outlineLevel="0" collapsed="false">
      <c r="A1146" s="0" t="n">
        <v>40</v>
      </c>
      <c r="B1146" s="0" t="n">
        <v>97</v>
      </c>
      <c r="C1146" s="0" t="n">
        <v>68</v>
      </c>
      <c r="D1146" s="0" t="n">
        <v>18</v>
      </c>
      <c r="E1146" s="0" t="n">
        <v>84</v>
      </c>
      <c r="F1146" s="0" t="n">
        <f aca="false">COUNTIF($A1146:$E1146,A1146)</f>
        <v>1</v>
      </c>
      <c r="G1146" s="0" t="n">
        <f aca="false">COUNTIF($A1146:$E1146,B1146)</f>
        <v>1</v>
      </c>
      <c r="H1146" s="0" t="n">
        <f aca="false">COUNTIF($A1146:$E1146,C1146)</f>
        <v>1</v>
      </c>
      <c r="I1146" s="0" t="n">
        <f aca="false">COUNTIF($A1146:$E1146,D1146)</f>
        <v>1</v>
      </c>
      <c r="J1146" s="0" t="n">
        <f aca="false">COUNTIF($A1146:$E1146,E1146)</f>
        <v>1</v>
      </c>
      <c r="K1146" s="0" t="n">
        <f aca="false">SUM(F1146:J1146)</f>
        <v>5</v>
      </c>
      <c r="L1146" s="1" t="n">
        <f aca="false">IF(K1146=5,1,0)</f>
        <v>1</v>
      </c>
      <c r="M1146" s="0" t="n">
        <f aca="false">LARGE(A1146:E1146,1)+SMALL(A1146:E1146,1)</f>
        <v>115</v>
      </c>
      <c r="N1146" s="0" t="n">
        <f aca="false">LARGE(A1146:E1146,2)+SMALL(A1146:E1146,2)</f>
        <v>124</v>
      </c>
      <c r="O1146" s="0" t="n">
        <f aca="false">SMALL(A1146:E1146,3)*2</f>
        <v>136</v>
      </c>
      <c r="P1146" s="1" t="n">
        <f aca="false">IF(AND(M1146=N1146,N1146=O1146),1,0)</f>
        <v>0</v>
      </c>
      <c r="Q1146" s="2" t="n">
        <f aca="false">L1146*P1146</f>
        <v>0</v>
      </c>
    </row>
    <row r="1147" customFormat="false" ht="15" hidden="false" customHeight="false" outlineLevel="0" collapsed="false">
      <c r="A1147" s="0" t="n">
        <v>44</v>
      </c>
      <c r="B1147" s="0" t="n">
        <v>70</v>
      </c>
      <c r="C1147" s="0" t="n">
        <v>10</v>
      </c>
      <c r="D1147" s="0" t="n">
        <v>89</v>
      </c>
      <c r="E1147" s="0" t="n">
        <v>97</v>
      </c>
      <c r="F1147" s="0" t="n">
        <f aca="false">COUNTIF($A1147:$E1147,A1147)</f>
        <v>1</v>
      </c>
      <c r="G1147" s="0" t="n">
        <f aca="false">COUNTIF($A1147:$E1147,B1147)</f>
        <v>1</v>
      </c>
      <c r="H1147" s="0" t="n">
        <f aca="false">COUNTIF($A1147:$E1147,C1147)</f>
        <v>1</v>
      </c>
      <c r="I1147" s="0" t="n">
        <f aca="false">COUNTIF($A1147:$E1147,D1147)</f>
        <v>1</v>
      </c>
      <c r="J1147" s="0" t="n">
        <f aca="false">COUNTIF($A1147:$E1147,E1147)</f>
        <v>1</v>
      </c>
      <c r="K1147" s="0" t="n">
        <f aca="false">SUM(F1147:J1147)</f>
        <v>5</v>
      </c>
      <c r="L1147" s="1" t="n">
        <f aca="false">IF(K1147=5,1,0)</f>
        <v>1</v>
      </c>
      <c r="M1147" s="0" t="n">
        <f aca="false">LARGE(A1147:E1147,1)+SMALL(A1147:E1147,1)</f>
        <v>107</v>
      </c>
      <c r="N1147" s="0" t="n">
        <f aca="false">LARGE(A1147:E1147,2)+SMALL(A1147:E1147,2)</f>
        <v>133</v>
      </c>
      <c r="O1147" s="0" t="n">
        <f aca="false">SMALL(A1147:E1147,3)*2</f>
        <v>140</v>
      </c>
      <c r="P1147" s="1" t="n">
        <f aca="false">IF(AND(M1147=N1147,N1147=O1147),1,0)</f>
        <v>0</v>
      </c>
      <c r="Q1147" s="2" t="n">
        <f aca="false">L1147*P1147</f>
        <v>0</v>
      </c>
    </row>
    <row r="1148" customFormat="false" ht="15" hidden="false" customHeight="false" outlineLevel="0" collapsed="false">
      <c r="A1148" s="0" t="n">
        <v>62</v>
      </c>
      <c r="B1148" s="0" t="n">
        <v>45</v>
      </c>
      <c r="C1148" s="0" t="n">
        <v>57</v>
      </c>
      <c r="D1148" s="0" t="n">
        <v>96</v>
      </c>
      <c r="E1148" s="0" t="n">
        <v>77</v>
      </c>
      <c r="F1148" s="0" t="n">
        <f aca="false">COUNTIF($A1148:$E1148,A1148)</f>
        <v>1</v>
      </c>
      <c r="G1148" s="0" t="n">
        <f aca="false">COUNTIF($A1148:$E1148,B1148)</f>
        <v>1</v>
      </c>
      <c r="H1148" s="0" t="n">
        <f aca="false">COUNTIF($A1148:$E1148,C1148)</f>
        <v>1</v>
      </c>
      <c r="I1148" s="0" t="n">
        <f aca="false">COUNTIF($A1148:$E1148,D1148)</f>
        <v>1</v>
      </c>
      <c r="J1148" s="0" t="n">
        <f aca="false">COUNTIF($A1148:$E1148,E1148)</f>
        <v>1</v>
      </c>
      <c r="K1148" s="0" t="n">
        <f aca="false">SUM(F1148:J1148)</f>
        <v>5</v>
      </c>
      <c r="L1148" s="1" t="n">
        <f aca="false">IF(K1148=5,1,0)</f>
        <v>1</v>
      </c>
      <c r="M1148" s="0" t="n">
        <f aca="false">LARGE(A1148:E1148,1)+SMALL(A1148:E1148,1)</f>
        <v>141</v>
      </c>
      <c r="N1148" s="0" t="n">
        <f aca="false">LARGE(A1148:E1148,2)+SMALL(A1148:E1148,2)</f>
        <v>134</v>
      </c>
      <c r="O1148" s="0" t="n">
        <f aca="false">SMALL(A1148:E1148,3)*2</f>
        <v>124</v>
      </c>
      <c r="P1148" s="1" t="n">
        <f aca="false">IF(AND(M1148=N1148,N1148=O1148),1,0)</f>
        <v>0</v>
      </c>
      <c r="Q1148" s="2" t="n">
        <f aca="false">L1148*P1148</f>
        <v>0</v>
      </c>
    </row>
    <row r="1149" customFormat="false" ht="15" hidden="false" customHeight="false" outlineLevel="0" collapsed="false">
      <c r="A1149" s="0" t="n">
        <v>98</v>
      </c>
      <c r="B1149" s="0" t="n">
        <v>32</v>
      </c>
      <c r="C1149" s="0" t="n">
        <v>58</v>
      </c>
      <c r="D1149" s="0" t="n">
        <v>81</v>
      </c>
      <c r="E1149" s="0" t="n">
        <v>89</v>
      </c>
      <c r="F1149" s="0" t="n">
        <f aca="false">COUNTIF($A1149:$E1149,A1149)</f>
        <v>1</v>
      </c>
      <c r="G1149" s="0" t="n">
        <f aca="false">COUNTIF($A1149:$E1149,B1149)</f>
        <v>1</v>
      </c>
      <c r="H1149" s="0" t="n">
        <f aca="false">COUNTIF($A1149:$E1149,C1149)</f>
        <v>1</v>
      </c>
      <c r="I1149" s="0" t="n">
        <f aca="false">COUNTIF($A1149:$E1149,D1149)</f>
        <v>1</v>
      </c>
      <c r="J1149" s="0" t="n">
        <f aca="false">COUNTIF($A1149:$E1149,E1149)</f>
        <v>1</v>
      </c>
      <c r="K1149" s="0" t="n">
        <f aca="false">SUM(F1149:J1149)</f>
        <v>5</v>
      </c>
      <c r="L1149" s="1" t="n">
        <f aca="false">IF(K1149=5,1,0)</f>
        <v>1</v>
      </c>
      <c r="M1149" s="0" t="n">
        <f aca="false">LARGE(A1149:E1149,1)+SMALL(A1149:E1149,1)</f>
        <v>130</v>
      </c>
      <c r="N1149" s="0" t="n">
        <f aca="false">LARGE(A1149:E1149,2)+SMALL(A1149:E1149,2)</f>
        <v>147</v>
      </c>
      <c r="O1149" s="0" t="n">
        <f aca="false">SMALL(A1149:E1149,3)*2</f>
        <v>162</v>
      </c>
      <c r="P1149" s="1" t="n">
        <f aca="false">IF(AND(M1149=N1149,N1149=O1149),1,0)</f>
        <v>0</v>
      </c>
      <c r="Q1149" s="2" t="n">
        <f aca="false">L1149*P1149</f>
        <v>0</v>
      </c>
    </row>
    <row r="1150" customFormat="false" ht="15" hidden="false" customHeight="false" outlineLevel="0" collapsed="false">
      <c r="A1150" s="0" t="n">
        <v>33</v>
      </c>
      <c r="B1150" s="0" t="n">
        <v>78</v>
      </c>
      <c r="C1150" s="0" t="n">
        <v>72</v>
      </c>
      <c r="D1150" s="0" t="n">
        <v>74</v>
      </c>
      <c r="E1150" s="0" t="n">
        <v>44</v>
      </c>
      <c r="F1150" s="0" t="n">
        <f aca="false">COUNTIF($A1150:$E1150,A1150)</f>
        <v>1</v>
      </c>
      <c r="G1150" s="0" t="n">
        <f aca="false">COUNTIF($A1150:$E1150,B1150)</f>
        <v>1</v>
      </c>
      <c r="H1150" s="0" t="n">
        <f aca="false">COUNTIF($A1150:$E1150,C1150)</f>
        <v>1</v>
      </c>
      <c r="I1150" s="0" t="n">
        <f aca="false">COUNTIF($A1150:$E1150,D1150)</f>
        <v>1</v>
      </c>
      <c r="J1150" s="0" t="n">
        <f aca="false">COUNTIF($A1150:$E1150,E1150)</f>
        <v>1</v>
      </c>
      <c r="K1150" s="0" t="n">
        <f aca="false">SUM(F1150:J1150)</f>
        <v>5</v>
      </c>
      <c r="L1150" s="1" t="n">
        <f aca="false">IF(K1150=5,1,0)</f>
        <v>1</v>
      </c>
      <c r="M1150" s="0" t="n">
        <f aca="false">LARGE(A1150:E1150,1)+SMALL(A1150:E1150,1)</f>
        <v>111</v>
      </c>
      <c r="N1150" s="0" t="n">
        <f aca="false">LARGE(A1150:E1150,2)+SMALL(A1150:E1150,2)</f>
        <v>118</v>
      </c>
      <c r="O1150" s="0" t="n">
        <f aca="false">SMALL(A1150:E1150,3)*2</f>
        <v>144</v>
      </c>
      <c r="P1150" s="1" t="n">
        <f aca="false">IF(AND(M1150=N1150,N1150=O1150),1,0)</f>
        <v>0</v>
      </c>
      <c r="Q1150" s="2" t="n">
        <f aca="false">L1150*P1150</f>
        <v>0</v>
      </c>
    </row>
    <row r="1151" customFormat="false" ht="15" hidden="false" customHeight="false" outlineLevel="0" collapsed="false">
      <c r="A1151" s="0" t="n">
        <v>80</v>
      </c>
      <c r="B1151" s="0" t="n">
        <v>18</v>
      </c>
      <c r="C1151" s="0" t="n">
        <v>75</v>
      </c>
      <c r="D1151" s="0" t="n">
        <v>98</v>
      </c>
      <c r="E1151" s="0" t="n">
        <v>37</v>
      </c>
      <c r="F1151" s="0" t="n">
        <f aca="false">COUNTIF($A1151:$E1151,A1151)</f>
        <v>1</v>
      </c>
      <c r="G1151" s="0" t="n">
        <f aca="false">COUNTIF($A1151:$E1151,B1151)</f>
        <v>1</v>
      </c>
      <c r="H1151" s="0" t="n">
        <f aca="false">COUNTIF($A1151:$E1151,C1151)</f>
        <v>1</v>
      </c>
      <c r="I1151" s="0" t="n">
        <f aca="false">COUNTIF($A1151:$E1151,D1151)</f>
        <v>1</v>
      </c>
      <c r="J1151" s="0" t="n">
        <f aca="false">COUNTIF($A1151:$E1151,E1151)</f>
        <v>1</v>
      </c>
      <c r="K1151" s="0" t="n">
        <f aca="false">SUM(F1151:J1151)</f>
        <v>5</v>
      </c>
      <c r="L1151" s="1" t="n">
        <f aca="false">IF(K1151=5,1,0)</f>
        <v>1</v>
      </c>
      <c r="M1151" s="0" t="n">
        <f aca="false">LARGE(A1151:E1151,1)+SMALL(A1151:E1151,1)</f>
        <v>116</v>
      </c>
      <c r="N1151" s="0" t="n">
        <f aca="false">LARGE(A1151:E1151,2)+SMALL(A1151:E1151,2)</f>
        <v>117</v>
      </c>
      <c r="O1151" s="0" t="n">
        <f aca="false">SMALL(A1151:E1151,3)*2</f>
        <v>150</v>
      </c>
      <c r="P1151" s="1" t="n">
        <f aca="false">IF(AND(M1151=N1151,N1151=O1151),1,0)</f>
        <v>0</v>
      </c>
      <c r="Q1151" s="2" t="n">
        <f aca="false">L1151*P1151</f>
        <v>0</v>
      </c>
    </row>
    <row r="1152" customFormat="false" ht="15" hidden="false" customHeight="false" outlineLevel="0" collapsed="false">
      <c r="A1152" s="0" t="n">
        <v>93</v>
      </c>
      <c r="B1152" s="0" t="n">
        <v>70</v>
      </c>
      <c r="C1152" s="0" t="n">
        <v>38</v>
      </c>
      <c r="D1152" s="0" t="n">
        <v>92</v>
      </c>
      <c r="E1152" s="0" t="n">
        <v>21</v>
      </c>
      <c r="F1152" s="0" t="n">
        <f aca="false">COUNTIF($A1152:$E1152,A1152)</f>
        <v>1</v>
      </c>
      <c r="G1152" s="0" t="n">
        <f aca="false">COUNTIF($A1152:$E1152,B1152)</f>
        <v>1</v>
      </c>
      <c r="H1152" s="0" t="n">
        <f aca="false">COUNTIF($A1152:$E1152,C1152)</f>
        <v>1</v>
      </c>
      <c r="I1152" s="0" t="n">
        <f aca="false">COUNTIF($A1152:$E1152,D1152)</f>
        <v>1</v>
      </c>
      <c r="J1152" s="0" t="n">
        <f aca="false">COUNTIF($A1152:$E1152,E1152)</f>
        <v>1</v>
      </c>
      <c r="K1152" s="0" t="n">
        <f aca="false">SUM(F1152:J1152)</f>
        <v>5</v>
      </c>
      <c r="L1152" s="1" t="n">
        <f aca="false">IF(K1152=5,1,0)</f>
        <v>1</v>
      </c>
      <c r="M1152" s="0" t="n">
        <f aca="false">LARGE(A1152:E1152,1)+SMALL(A1152:E1152,1)</f>
        <v>114</v>
      </c>
      <c r="N1152" s="0" t="n">
        <f aca="false">LARGE(A1152:E1152,2)+SMALL(A1152:E1152,2)</f>
        <v>130</v>
      </c>
      <c r="O1152" s="0" t="n">
        <f aca="false">SMALL(A1152:E1152,3)*2</f>
        <v>140</v>
      </c>
      <c r="P1152" s="1" t="n">
        <f aca="false">IF(AND(M1152=N1152,N1152=O1152),1,0)</f>
        <v>0</v>
      </c>
      <c r="Q1152" s="2" t="n">
        <f aca="false">L1152*P1152</f>
        <v>0</v>
      </c>
    </row>
    <row r="1153" customFormat="false" ht="15" hidden="false" customHeight="false" outlineLevel="0" collapsed="false">
      <c r="A1153" s="0" t="n">
        <v>31</v>
      </c>
      <c r="B1153" s="0" t="n">
        <v>84</v>
      </c>
      <c r="C1153" s="0" t="n">
        <v>14</v>
      </c>
      <c r="D1153" s="0" t="n">
        <v>84</v>
      </c>
      <c r="E1153" s="0" t="n">
        <v>55</v>
      </c>
      <c r="F1153" s="0" t="n">
        <f aca="false">COUNTIF($A1153:$E1153,A1153)</f>
        <v>1</v>
      </c>
      <c r="G1153" s="0" t="n">
        <f aca="false">COUNTIF($A1153:$E1153,B1153)</f>
        <v>2</v>
      </c>
      <c r="H1153" s="0" t="n">
        <f aca="false">COUNTIF($A1153:$E1153,C1153)</f>
        <v>1</v>
      </c>
      <c r="I1153" s="0" t="n">
        <f aca="false">COUNTIF($A1153:$E1153,D1153)</f>
        <v>2</v>
      </c>
      <c r="J1153" s="0" t="n">
        <f aca="false">COUNTIF($A1153:$E1153,E1153)</f>
        <v>1</v>
      </c>
      <c r="K1153" s="0" t="n">
        <f aca="false">SUM(F1153:J1153)</f>
        <v>7</v>
      </c>
      <c r="L1153" s="1" t="n">
        <f aca="false">IF(K1153=5,1,0)</f>
        <v>0</v>
      </c>
      <c r="M1153" s="0" t="n">
        <f aca="false">LARGE(A1153:E1153,1)+SMALL(A1153:E1153,1)</f>
        <v>98</v>
      </c>
      <c r="N1153" s="0" t="n">
        <f aca="false">LARGE(A1153:E1153,2)+SMALL(A1153:E1153,2)</f>
        <v>115</v>
      </c>
      <c r="O1153" s="0" t="n">
        <f aca="false">SMALL(A1153:E1153,3)*2</f>
        <v>110</v>
      </c>
      <c r="P1153" s="1" t="n">
        <f aca="false">IF(AND(M1153=N1153,N1153=O1153),1,0)</f>
        <v>0</v>
      </c>
      <c r="Q1153" s="2" t="n">
        <f aca="false">L1153*P1153</f>
        <v>0</v>
      </c>
    </row>
    <row r="1154" customFormat="false" ht="15" hidden="false" customHeight="false" outlineLevel="0" collapsed="false">
      <c r="A1154" s="0" t="n">
        <v>71</v>
      </c>
      <c r="B1154" s="0" t="n">
        <v>21</v>
      </c>
      <c r="C1154" s="0" t="n">
        <v>19</v>
      </c>
      <c r="D1154" s="0" t="n">
        <v>46</v>
      </c>
      <c r="E1154" s="0" t="n">
        <v>59</v>
      </c>
      <c r="F1154" s="0" t="n">
        <f aca="false">COUNTIF($A1154:$E1154,A1154)</f>
        <v>1</v>
      </c>
      <c r="G1154" s="0" t="n">
        <f aca="false">COUNTIF($A1154:$E1154,B1154)</f>
        <v>1</v>
      </c>
      <c r="H1154" s="0" t="n">
        <f aca="false">COUNTIF($A1154:$E1154,C1154)</f>
        <v>1</v>
      </c>
      <c r="I1154" s="0" t="n">
        <f aca="false">COUNTIF($A1154:$E1154,D1154)</f>
        <v>1</v>
      </c>
      <c r="J1154" s="0" t="n">
        <f aca="false">COUNTIF($A1154:$E1154,E1154)</f>
        <v>1</v>
      </c>
      <c r="K1154" s="0" t="n">
        <f aca="false">SUM(F1154:J1154)</f>
        <v>5</v>
      </c>
      <c r="L1154" s="1" t="n">
        <f aca="false">IF(K1154=5,1,0)</f>
        <v>1</v>
      </c>
      <c r="M1154" s="0" t="n">
        <f aca="false">LARGE(A1154:E1154,1)+SMALL(A1154:E1154,1)</f>
        <v>90</v>
      </c>
      <c r="N1154" s="0" t="n">
        <f aca="false">LARGE(A1154:E1154,2)+SMALL(A1154:E1154,2)</f>
        <v>80</v>
      </c>
      <c r="O1154" s="0" t="n">
        <f aca="false">SMALL(A1154:E1154,3)*2</f>
        <v>92</v>
      </c>
      <c r="P1154" s="1" t="n">
        <f aca="false">IF(AND(M1154=N1154,N1154=O1154),1,0)</f>
        <v>0</v>
      </c>
      <c r="Q1154" s="2" t="n">
        <f aca="false">L1154*P1154</f>
        <v>0</v>
      </c>
    </row>
    <row r="1155" customFormat="false" ht="15" hidden="false" customHeight="false" outlineLevel="0" collapsed="false">
      <c r="A1155" s="0" t="n">
        <v>23</v>
      </c>
      <c r="B1155" s="0" t="n">
        <v>31</v>
      </c>
      <c r="C1155" s="0" t="n">
        <v>43</v>
      </c>
      <c r="D1155" s="0" t="n">
        <v>77</v>
      </c>
      <c r="E1155" s="0" t="n">
        <v>31</v>
      </c>
      <c r="F1155" s="0" t="n">
        <f aca="false">COUNTIF($A1155:$E1155,A1155)</f>
        <v>1</v>
      </c>
      <c r="G1155" s="0" t="n">
        <f aca="false">COUNTIF($A1155:$E1155,B1155)</f>
        <v>2</v>
      </c>
      <c r="H1155" s="0" t="n">
        <f aca="false">COUNTIF($A1155:$E1155,C1155)</f>
        <v>1</v>
      </c>
      <c r="I1155" s="0" t="n">
        <f aca="false">COUNTIF($A1155:$E1155,D1155)</f>
        <v>1</v>
      </c>
      <c r="J1155" s="0" t="n">
        <f aca="false">COUNTIF($A1155:$E1155,E1155)</f>
        <v>2</v>
      </c>
      <c r="K1155" s="0" t="n">
        <f aca="false">SUM(F1155:J1155)</f>
        <v>7</v>
      </c>
      <c r="L1155" s="1" t="n">
        <f aca="false">IF(K1155=5,1,0)</f>
        <v>0</v>
      </c>
      <c r="M1155" s="0" t="n">
        <f aca="false">LARGE(A1155:E1155,1)+SMALL(A1155:E1155,1)</f>
        <v>100</v>
      </c>
      <c r="N1155" s="0" t="n">
        <f aca="false">LARGE(A1155:E1155,2)+SMALL(A1155:E1155,2)</f>
        <v>74</v>
      </c>
      <c r="O1155" s="0" t="n">
        <f aca="false">SMALL(A1155:E1155,3)*2</f>
        <v>62</v>
      </c>
      <c r="P1155" s="1" t="n">
        <f aca="false">IF(AND(M1155=N1155,N1155=O1155),1,0)</f>
        <v>0</v>
      </c>
      <c r="Q1155" s="2" t="n">
        <f aca="false">L1155*P1155</f>
        <v>0</v>
      </c>
    </row>
    <row r="1156" customFormat="false" ht="15" hidden="false" customHeight="false" outlineLevel="0" collapsed="false">
      <c r="A1156" s="0" t="n">
        <v>91</v>
      </c>
      <c r="B1156" s="0" t="n">
        <v>23</v>
      </c>
      <c r="C1156" s="0" t="n">
        <v>40</v>
      </c>
      <c r="D1156" s="0" t="n">
        <v>49</v>
      </c>
      <c r="E1156" s="0" t="n">
        <v>19</v>
      </c>
      <c r="F1156" s="0" t="n">
        <f aca="false">COUNTIF($A1156:$E1156,A1156)</f>
        <v>1</v>
      </c>
      <c r="G1156" s="0" t="n">
        <f aca="false">COUNTIF($A1156:$E1156,B1156)</f>
        <v>1</v>
      </c>
      <c r="H1156" s="0" t="n">
        <f aca="false">COUNTIF($A1156:$E1156,C1156)</f>
        <v>1</v>
      </c>
      <c r="I1156" s="0" t="n">
        <f aca="false">COUNTIF($A1156:$E1156,D1156)</f>
        <v>1</v>
      </c>
      <c r="J1156" s="0" t="n">
        <f aca="false">COUNTIF($A1156:$E1156,E1156)</f>
        <v>1</v>
      </c>
      <c r="K1156" s="0" t="n">
        <f aca="false">SUM(F1156:J1156)</f>
        <v>5</v>
      </c>
      <c r="L1156" s="1" t="n">
        <f aca="false">IF(K1156=5,1,0)</f>
        <v>1</v>
      </c>
      <c r="M1156" s="0" t="n">
        <f aca="false">LARGE(A1156:E1156,1)+SMALL(A1156:E1156,1)</f>
        <v>110</v>
      </c>
      <c r="N1156" s="0" t="n">
        <f aca="false">LARGE(A1156:E1156,2)+SMALL(A1156:E1156,2)</f>
        <v>72</v>
      </c>
      <c r="O1156" s="0" t="n">
        <f aca="false">SMALL(A1156:E1156,3)*2</f>
        <v>80</v>
      </c>
      <c r="P1156" s="1" t="n">
        <f aca="false">IF(AND(M1156=N1156,N1156=O1156),1,0)</f>
        <v>0</v>
      </c>
      <c r="Q1156" s="2" t="n">
        <f aca="false">L1156*P1156</f>
        <v>0</v>
      </c>
    </row>
    <row r="1157" customFormat="false" ht="15" hidden="false" customHeight="false" outlineLevel="0" collapsed="false">
      <c r="A1157" s="0" t="n">
        <v>61</v>
      </c>
      <c r="B1157" s="0" t="n">
        <v>35</v>
      </c>
      <c r="C1157" s="0" t="n">
        <v>93</v>
      </c>
      <c r="D1157" s="0" t="n">
        <v>74</v>
      </c>
      <c r="E1157" s="0" t="n">
        <v>14</v>
      </c>
      <c r="F1157" s="0" t="n">
        <f aca="false">COUNTIF($A1157:$E1157,A1157)</f>
        <v>1</v>
      </c>
      <c r="G1157" s="0" t="n">
        <f aca="false">COUNTIF($A1157:$E1157,B1157)</f>
        <v>1</v>
      </c>
      <c r="H1157" s="0" t="n">
        <f aca="false">COUNTIF($A1157:$E1157,C1157)</f>
        <v>1</v>
      </c>
      <c r="I1157" s="0" t="n">
        <f aca="false">COUNTIF($A1157:$E1157,D1157)</f>
        <v>1</v>
      </c>
      <c r="J1157" s="0" t="n">
        <f aca="false">COUNTIF($A1157:$E1157,E1157)</f>
        <v>1</v>
      </c>
      <c r="K1157" s="0" t="n">
        <f aca="false">SUM(F1157:J1157)</f>
        <v>5</v>
      </c>
      <c r="L1157" s="1" t="n">
        <f aca="false">IF(K1157=5,1,0)</f>
        <v>1</v>
      </c>
      <c r="M1157" s="0" t="n">
        <f aca="false">LARGE(A1157:E1157,1)+SMALL(A1157:E1157,1)</f>
        <v>107</v>
      </c>
      <c r="N1157" s="0" t="n">
        <f aca="false">LARGE(A1157:E1157,2)+SMALL(A1157:E1157,2)</f>
        <v>109</v>
      </c>
      <c r="O1157" s="0" t="n">
        <f aca="false">SMALL(A1157:E1157,3)*2</f>
        <v>122</v>
      </c>
      <c r="P1157" s="1" t="n">
        <f aca="false">IF(AND(M1157=N1157,N1157=O1157),1,0)</f>
        <v>0</v>
      </c>
      <c r="Q1157" s="2" t="n">
        <f aca="false">L1157*P1157</f>
        <v>0</v>
      </c>
    </row>
    <row r="1158" customFormat="false" ht="15" hidden="false" customHeight="false" outlineLevel="0" collapsed="false">
      <c r="A1158" s="0" t="n">
        <v>36</v>
      </c>
      <c r="B1158" s="0" t="n">
        <v>95</v>
      </c>
      <c r="C1158" s="0" t="n">
        <v>12</v>
      </c>
      <c r="D1158" s="0" t="n">
        <v>61</v>
      </c>
      <c r="E1158" s="0" t="n">
        <v>14</v>
      </c>
      <c r="F1158" s="0" t="n">
        <f aca="false">COUNTIF($A1158:$E1158,A1158)</f>
        <v>1</v>
      </c>
      <c r="G1158" s="0" t="n">
        <f aca="false">COUNTIF($A1158:$E1158,B1158)</f>
        <v>1</v>
      </c>
      <c r="H1158" s="0" t="n">
        <f aca="false">COUNTIF($A1158:$E1158,C1158)</f>
        <v>1</v>
      </c>
      <c r="I1158" s="0" t="n">
        <f aca="false">COUNTIF($A1158:$E1158,D1158)</f>
        <v>1</v>
      </c>
      <c r="J1158" s="0" t="n">
        <f aca="false">COUNTIF($A1158:$E1158,E1158)</f>
        <v>1</v>
      </c>
      <c r="K1158" s="0" t="n">
        <f aca="false">SUM(F1158:J1158)</f>
        <v>5</v>
      </c>
      <c r="L1158" s="1" t="n">
        <f aca="false">IF(K1158=5,1,0)</f>
        <v>1</v>
      </c>
      <c r="M1158" s="0" t="n">
        <f aca="false">LARGE(A1158:E1158,1)+SMALL(A1158:E1158,1)</f>
        <v>107</v>
      </c>
      <c r="N1158" s="0" t="n">
        <f aca="false">LARGE(A1158:E1158,2)+SMALL(A1158:E1158,2)</f>
        <v>75</v>
      </c>
      <c r="O1158" s="0" t="n">
        <f aca="false">SMALL(A1158:E1158,3)*2</f>
        <v>72</v>
      </c>
      <c r="P1158" s="1" t="n">
        <f aca="false">IF(AND(M1158=N1158,N1158=O1158),1,0)</f>
        <v>0</v>
      </c>
      <c r="Q1158" s="2" t="n">
        <f aca="false">L1158*P1158</f>
        <v>0</v>
      </c>
    </row>
    <row r="1159" customFormat="false" ht="15" hidden="false" customHeight="false" outlineLevel="0" collapsed="false">
      <c r="A1159" s="0" t="n">
        <v>91</v>
      </c>
      <c r="B1159" s="0" t="n">
        <v>17</v>
      </c>
      <c r="C1159" s="0" t="n">
        <v>64</v>
      </c>
      <c r="D1159" s="0" t="n">
        <v>85</v>
      </c>
      <c r="E1159" s="0" t="n">
        <v>56</v>
      </c>
      <c r="F1159" s="0" t="n">
        <f aca="false">COUNTIF($A1159:$E1159,A1159)</f>
        <v>1</v>
      </c>
      <c r="G1159" s="0" t="n">
        <f aca="false">COUNTIF($A1159:$E1159,B1159)</f>
        <v>1</v>
      </c>
      <c r="H1159" s="0" t="n">
        <f aca="false">COUNTIF($A1159:$E1159,C1159)</f>
        <v>1</v>
      </c>
      <c r="I1159" s="0" t="n">
        <f aca="false">COUNTIF($A1159:$E1159,D1159)</f>
        <v>1</v>
      </c>
      <c r="J1159" s="0" t="n">
        <f aca="false">COUNTIF($A1159:$E1159,E1159)</f>
        <v>1</v>
      </c>
      <c r="K1159" s="0" t="n">
        <f aca="false">SUM(F1159:J1159)</f>
        <v>5</v>
      </c>
      <c r="L1159" s="1" t="n">
        <f aca="false">IF(K1159=5,1,0)</f>
        <v>1</v>
      </c>
      <c r="M1159" s="0" t="n">
        <f aca="false">LARGE(A1159:E1159,1)+SMALL(A1159:E1159,1)</f>
        <v>108</v>
      </c>
      <c r="N1159" s="0" t="n">
        <f aca="false">LARGE(A1159:E1159,2)+SMALL(A1159:E1159,2)</f>
        <v>141</v>
      </c>
      <c r="O1159" s="0" t="n">
        <f aca="false">SMALL(A1159:E1159,3)*2</f>
        <v>128</v>
      </c>
      <c r="P1159" s="1" t="n">
        <f aca="false">IF(AND(M1159=N1159,N1159=O1159),1,0)</f>
        <v>0</v>
      </c>
      <c r="Q1159" s="2" t="n">
        <f aca="false">L1159*P1159</f>
        <v>0</v>
      </c>
    </row>
    <row r="1160" customFormat="false" ht="15" hidden="false" customHeight="false" outlineLevel="0" collapsed="false">
      <c r="A1160" s="0" t="n">
        <v>24</v>
      </c>
      <c r="B1160" s="0" t="n">
        <v>27</v>
      </c>
      <c r="C1160" s="0" t="n">
        <v>74</v>
      </c>
      <c r="D1160" s="0" t="n">
        <v>36</v>
      </c>
      <c r="E1160" s="0" t="n">
        <v>27</v>
      </c>
      <c r="F1160" s="0" t="n">
        <f aca="false">COUNTIF($A1160:$E1160,A1160)</f>
        <v>1</v>
      </c>
      <c r="G1160" s="0" t="n">
        <f aca="false">COUNTIF($A1160:$E1160,B1160)</f>
        <v>2</v>
      </c>
      <c r="H1160" s="0" t="n">
        <f aca="false">COUNTIF($A1160:$E1160,C1160)</f>
        <v>1</v>
      </c>
      <c r="I1160" s="0" t="n">
        <f aca="false">COUNTIF($A1160:$E1160,D1160)</f>
        <v>1</v>
      </c>
      <c r="J1160" s="0" t="n">
        <f aca="false">COUNTIF($A1160:$E1160,E1160)</f>
        <v>2</v>
      </c>
      <c r="K1160" s="0" t="n">
        <f aca="false">SUM(F1160:J1160)</f>
        <v>7</v>
      </c>
      <c r="L1160" s="1" t="n">
        <f aca="false">IF(K1160=5,1,0)</f>
        <v>0</v>
      </c>
      <c r="M1160" s="0" t="n">
        <f aca="false">LARGE(A1160:E1160,1)+SMALL(A1160:E1160,1)</f>
        <v>98</v>
      </c>
      <c r="N1160" s="0" t="n">
        <f aca="false">LARGE(A1160:E1160,2)+SMALL(A1160:E1160,2)</f>
        <v>63</v>
      </c>
      <c r="O1160" s="0" t="n">
        <f aca="false">SMALL(A1160:E1160,3)*2</f>
        <v>54</v>
      </c>
      <c r="P1160" s="1" t="n">
        <f aca="false">IF(AND(M1160=N1160,N1160=O1160),1,0)</f>
        <v>0</v>
      </c>
      <c r="Q1160" s="2" t="n">
        <f aca="false">L1160*P1160</f>
        <v>0</v>
      </c>
    </row>
    <row r="1161" customFormat="false" ht="15" hidden="false" customHeight="false" outlineLevel="0" collapsed="false">
      <c r="A1161" s="0" t="n">
        <v>21</v>
      </c>
      <c r="B1161" s="0" t="n">
        <v>68</v>
      </c>
      <c r="C1161" s="0" t="n">
        <v>36</v>
      </c>
      <c r="D1161" s="0" t="n">
        <v>24</v>
      </c>
      <c r="E1161" s="0" t="n">
        <v>30</v>
      </c>
      <c r="F1161" s="0" t="n">
        <f aca="false">COUNTIF($A1161:$E1161,A1161)</f>
        <v>1</v>
      </c>
      <c r="G1161" s="0" t="n">
        <f aca="false">COUNTIF($A1161:$E1161,B1161)</f>
        <v>1</v>
      </c>
      <c r="H1161" s="0" t="n">
        <f aca="false">COUNTIF($A1161:$E1161,C1161)</f>
        <v>1</v>
      </c>
      <c r="I1161" s="0" t="n">
        <f aca="false">COUNTIF($A1161:$E1161,D1161)</f>
        <v>1</v>
      </c>
      <c r="J1161" s="0" t="n">
        <f aca="false">COUNTIF($A1161:$E1161,E1161)</f>
        <v>1</v>
      </c>
      <c r="K1161" s="0" t="n">
        <f aca="false">SUM(F1161:J1161)</f>
        <v>5</v>
      </c>
      <c r="L1161" s="1" t="n">
        <f aca="false">IF(K1161=5,1,0)</f>
        <v>1</v>
      </c>
      <c r="M1161" s="0" t="n">
        <f aca="false">LARGE(A1161:E1161,1)+SMALL(A1161:E1161,1)</f>
        <v>89</v>
      </c>
      <c r="N1161" s="0" t="n">
        <f aca="false">LARGE(A1161:E1161,2)+SMALL(A1161:E1161,2)</f>
        <v>60</v>
      </c>
      <c r="O1161" s="0" t="n">
        <f aca="false">SMALL(A1161:E1161,3)*2</f>
        <v>60</v>
      </c>
      <c r="P1161" s="1" t="n">
        <f aca="false">IF(AND(M1161=N1161,N1161=O1161),1,0)</f>
        <v>0</v>
      </c>
      <c r="Q1161" s="2" t="n">
        <f aca="false">L1161*P1161</f>
        <v>0</v>
      </c>
    </row>
    <row r="1162" customFormat="false" ht="15" hidden="false" customHeight="false" outlineLevel="0" collapsed="false">
      <c r="A1162" s="0" t="n">
        <v>58</v>
      </c>
      <c r="B1162" s="0" t="n">
        <v>75</v>
      </c>
      <c r="C1162" s="0" t="n">
        <v>98</v>
      </c>
      <c r="D1162" s="0" t="n">
        <v>76</v>
      </c>
      <c r="E1162" s="0" t="n">
        <v>46</v>
      </c>
      <c r="F1162" s="0" t="n">
        <f aca="false">COUNTIF($A1162:$E1162,A1162)</f>
        <v>1</v>
      </c>
      <c r="G1162" s="0" t="n">
        <f aca="false">COUNTIF($A1162:$E1162,B1162)</f>
        <v>1</v>
      </c>
      <c r="H1162" s="0" t="n">
        <f aca="false">COUNTIF($A1162:$E1162,C1162)</f>
        <v>1</v>
      </c>
      <c r="I1162" s="0" t="n">
        <f aca="false">COUNTIF($A1162:$E1162,D1162)</f>
        <v>1</v>
      </c>
      <c r="J1162" s="0" t="n">
        <f aca="false">COUNTIF($A1162:$E1162,E1162)</f>
        <v>1</v>
      </c>
      <c r="K1162" s="0" t="n">
        <f aca="false">SUM(F1162:J1162)</f>
        <v>5</v>
      </c>
      <c r="L1162" s="1" t="n">
        <f aca="false">IF(K1162=5,1,0)</f>
        <v>1</v>
      </c>
      <c r="M1162" s="0" t="n">
        <f aca="false">LARGE(A1162:E1162,1)+SMALL(A1162:E1162,1)</f>
        <v>144</v>
      </c>
      <c r="N1162" s="0" t="n">
        <f aca="false">LARGE(A1162:E1162,2)+SMALL(A1162:E1162,2)</f>
        <v>134</v>
      </c>
      <c r="O1162" s="0" t="n">
        <f aca="false">SMALL(A1162:E1162,3)*2</f>
        <v>150</v>
      </c>
      <c r="P1162" s="1" t="n">
        <f aca="false">IF(AND(M1162=N1162,N1162=O1162),1,0)</f>
        <v>0</v>
      </c>
      <c r="Q1162" s="2" t="n">
        <f aca="false">L1162*P1162</f>
        <v>0</v>
      </c>
    </row>
    <row r="1163" customFormat="false" ht="15" hidden="false" customHeight="false" outlineLevel="0" collapsed="false">
      <c r="A1163" s="0" t="n">
        <v>80</v>
      </c>
      <c r="B1163" s="0" t="n">
        <v>40</v>
      </c>
      <c r="C1163" s="0" t="n">
        <v>89</v>
      </c>
      <c r="D1163" s="0" t="n">
        <v>83</v>
      </c>
      <c r="E1163" s="0" t="n">
        <v>59</v>
      </c>
      <c r="F1163" s="0" t="n">
        <f aca="false">COUNTIF($A1163:$E1163,A1163)</f>
        <v>1</v>
      </c>
      <c r="G1163" s="0" t="n">
        <f aca="false">COUNTIF($A1163:$E1163,B1163)</f>
        <v>1</v>
      </c>
      <c r="H1163" s="0" t="n">
        <f aca="false">COUNTIF($A1163:$E1163,C1163)</f>
        <v>1</v>
      </c>
      <c r="I1163" s="0" t="n">
        <f aca="false">COUNTIF($A1163:$E1163,D1163)</f>
        <v>1</v>
      </c>
      <c r="J1163" s="0" t="n">
        <f aca="false">COUNTIF($A1163:$E1163,E1163)</f>
        <v>1</v>
      </c>
      <c r="K1163" s="0" t="n">
        <f aca="false">SUM(F1163:J1163)</f>
        <v>5</v>
      </c>
      <c r="L1163" s="1" t="n">
        <f aca="false">IF(K1163=5,1,0)</f>
        <v>1</v>
      </c>
      <c r="M1163" s="0" t="n">
        <f aca="false">LARGE(A1163:E1163,1)+SMALL(A1163:E1163,1)</f>
        <v>129</v>
      </c>
      <c r="N1163" s="0" t="n">
        <f aca="false">LARGE(A1163:E1163,2)+SMALL(A1163:E1163,2)</f>
        <v>142</v>
      </c>
      <c r="O1163" s="0" t="n">
        <f aca="false">SMALL(A1163:E1163,3)*2</f>
        <v>160</v>
      </c>
      <c r="P1163" s="1" t="n">
        <f aca="false">IF(AND(M1163=N1163,N1163=O1163),1,0)</f>
        <v>0</v>
      </c>
      <c r="Q1163" s="2" t="n">
        <f aca="false">L1163*P1163</f>
        <v>0</v>
      </c>
    </row>
    <row r="1164" customFormat="false" ht="15" hidden="false" customHeight="false" outlineLevel="0" collapsed="false">
      <c r="A1164" s="0" t="n">
        <v>96</v>
      </c>
      <c r="B1164" s="0" t="n">
        <v>90</v>
      </c>
      <c r="C1164" s="0" t="n">
        <v>40</v>
      </c>
      <c r="D1164" s="0" t="n">
        <v>80</v>
      </c>
      <c r="E1164" s="0" t="n">
        <v>29</v>
      </c>
      <c r="F1164" s="0" t="n">
        <f aca="false">COUNTIF($A1164:$E1164,A1164)</f>
        <v>1</v>
      </c>
      <c r="G1164" s="0" t="n">
        <f aca="false">COUNTIF($A1164:$E1164,B1164)</f>
        <v>1</v>
      </c>
      <c r="H1164" s="0" t="n">
        <f aca="false">COUNTIF($A1164:$E1164,C1164)</f>
        <v>1</v>
      </c>
      <c r="I1164" s="0" t="n">
        <f aca="false">COUNTIF($A1164:$E1164,D1164)</f>
        <v>1</v>
      </c>
      <c r="J1164" s="0" t="n">
        <f aca="false">COUNTIF($A1164:$E1164,E1164)</f>
        <v>1</v>
      </c>
      <c r="K1164" s="0" t="n">
        <f aca="false">SUM(F1164:J1164)</f>
        <v>5</v>
      </c>
      <c r="L1164" s="1" t="n">
        <f aca="false">IF(K1164=5,1,0)</f>
        <v>1</v>
      </c>
      <c r="M1164" s="0" t="n">
        <f aca="false">LARGE(A1164:E1164,1)+SMALL(A1164:E1164,1)</f>
        <v>125</v>
      </c>
      <c r="N1164" s="0" t="n">
        <f aca="false">LARGE(A1164:E1164,2)+SMALL(A1164:E1164,2)</f>
        <v>130</v>
      </c>
      <c r="O1164" s="0" t="n">
        <f aca="false">SMALL(A1164:E1164,3)*2</f>
        <v>160</v>
      </c>
      <c r="P1164" s="1" t="n">
        <f aca="false">IF(AND(M1164=N1164,N1164=O1164),1,0)</f>
        <v>0</v>
      </c>
      <c r="Q1164" s="2" t="n">
        <f aca="false">L1164*P1164</f>
        <v>0</v>
      </c>
    </row>
    <row r="1165" customFormat="false" ht="15" hidden="false" customHeight="false" outlineLevel="0" collapsed="false">
      <c r="A1165" s="0" t="n">
        <v>76</v>
      </c>
      <c r="B1165" s="0" t="n">
        <v>19</v>
      </c>
      <c r="C1165" s="0" t="n">
        <v>58</v>
      </c>
      <c r="D1165" s="0" t="n">
        <v>41</v>
      </c>
      <c r="E1165" s="0" t="n">
        <v>67</v>
      </c>
      <c r="F1165" s="0" t="n">
        <f aca="false">COUNTIF($A1165:$E1165,A1165)</f>
        <v>1</v>
      </c>
      <c r="G1165" s="0" t="n">
        <f aca="false">COUNTIF($A1165:$E1165,B1165)</f>
        <v>1</v>
      </c>
      <c r="H1165" s="0" t="n">
        <f aca="false">COUNTIF($A1165:$E1165,C1165)</f>
        <v>1</v>
      </c>
      <c r="I1165" s="0" t="n">
        <f aca="false">COUNTIF($A1165:$E1165,D1165)</f>
        <v>1</v>
      </c>
      <c r="J1165" s="0" t="n">
        <f aca="false">COUNTIF($A1165:$E1165,E1165)</f>
        <v>1</v>
      </c>
      <c r="K1165" s="0" t="n">
        <f aca="false">SUM(F1165:J1165)</f>
        <v>5</v>
      </c>
      <c r="L1165" s="1" t="n">
        <f aca="false">IF(K1165=5,1,0)</f>
        <v>1</v>
      </c>
      <c r="M1165" s="0" t="n">
        <f aca="false">LARGE(A1165:E1165,1)+SMALL(A1165:E1165,1)</f>
        <v>95</v>
      </c>
      <c r="N1165" s="0" t="n">
        <f aca="false">LARGE(A1165:E1165,2)+SMALL(A1165:E1165,2)</f>
        <v>108</v>
      </c>
      <c r="O1165" s="0" t="n">
        <f aca="false">SMALL(A1165:E1165,3)*2</f>
        <v>116</v>
      </c>
      <c r="P1165" s="1" t="n">
        <f aca="false">IF(AND(M1165=N1165,N1165=O1165),1,0)</f>
        <v>0</v>
      </c>
      <c r="Q1165" s="2" t="n">
        <f aca="false">L1165*P1165</f>
        <v>0</v>
      </c>
    </row>
    <row r="1166" customFormat="false" ht="15" hidden="false" customHeight="false" outlineLevel="0" collapsed="false">
      <c r="A1166" s="0" t="n">
        <v>16</v>
      </c>
      <c r="B1166" s="0" t="n">
        <v>66</v>
      </c>
      <c r="C1166" s="0" t="n">
        <v>58</v>
      </c>
      <c r="D1166" s="0" t="n">
        <v>30</v>
      </c>
      <c r="E1166" s="0" t="n">
        <v>17</v>
      </c>
      <c r="F1166" s="0" t="n">
        <f aca="false">COUNTIF($A1166:$E1166,A1166)</f>
        <v>1</v>
      </c>
      <c r="G1166" s="0" t="n">
        <f aca="false">COUNTIF($A1166:$E1166,B1166)</f>
        <v>1</v>
      </c>
      <c r="H1166" s="0" t="n">
        <f aca="false">COUNTIF($A1166:$E1166,C1166)</f>
        <v>1</v>
      </c>
      <c r="I1166" s="0" t="n">
        <f aca="false">COUNTIF($A1166:$E1166,D1166)</f>
        <v>1</v>
      </c>
      <c r="J1166" s="0" t="n">
        <f aca="false">COUNTIF($A1166:$E1166,E1166)</f>
        <v>1</v>
      </c>
      <c r="K1166" s="0" t="n">
        <f aca="false">SUM(F1166:J1166)</f>
        <v>5</v>
      </c>
      <c r="L1166" s="1" t="n">
        <f aca="false">IF(K1166=5,1,0)</f>
        <v>1</v>
      </c>
      <c r="M1166" s="0" t="n">
        <f aca="false">LARGE(A1166:E1166,1)+SMALL(A1166:E1166,1)</f>
        <v>82</v>
      </c>
      <c r="N1166" s="0" t="n">
        <f aca="false">LARGE(A1166:E1166,2)+SMALL(A1166:E1166,2)</f>
        <v>75</v>
      </c>
      <c r="O1166" s="0" t="n">
        <f aca="false">SMALL(A1166:E1166,3)*2</f>
        <v>60</v>
      </c>
      <c r="P1166" s="1" t="n">
        <f aca="false">IF(AND(M1166=N1166,N1166=O1166),1,0)</f>
        <v>0</v>
      </c>
      <c r="Q1166" s="2" t="n">
        <f aca="false">L1166*P1166</f>
        <v>0</v>
      </c>
    </row>
    <row r="1167" customFormat="false" ht="15" hidden="false" customHeight="false" outlineLevel="0" collapsed="false">
      <c r="A1167" s="0" t="n">
        <v>74</v>
      </c>
      <c r="B1167" s="0" t="n">
        <v>48</v>
      </c>
      <c r="C1167" s="0" t="n">
        <v>14</v>
      </c>
      <c r="D1167" s="0" t="n">
        <v>31</v>
      </c>
      <c r="E1167" s="0" t="n">
        <v>97</v>
      </c>
      <c r="F1167" s="0" t="n">
        <f aca="false">COUNTIF($A1167:$E1167,A1167)</f>
        <v>1</v>
      </c>
      <c r="G1167" s="0" t="n">
        <f aca="false">COUNTIF($A1167:$E1167,B1167)</f>
        <v>1</v>
      </c>
      <c r="H1167" s="0" t="n">
        <f aca="false">COUNTIF($A1167:$E1167,C1167)</f>
        <v>1</v>
      </c>
      <c r="I1167" s="0" t="n">
        <f aca="false">COUNTIF($A1167:$E1167,D1167)</f>
        <v>1</v>
      </c>
      <c r="J1167" s="0" t="n">
        <f aca="false">COUNTIF($A1167:$E1167,E1167)</f>
        <v>1</v>
      </c>
      <c r="K1167" s="0" t="n">
        <f aca="false">SUM(F1167:J1167)</f>
        <v>5</v>
      </c>
      <c r="L1167" s="1" t="n">
        <f aca="false">IF(K1167=5,1,0)</f>
        <v>1</v>
      </c>
      <c r="M1167" s="0" t="n">
        <f aca="false">LARGE(A1167:E1167,1)+SMALL(A1167:E1167,1)</f>
        <v>111</v>
      </c>
      <c r="N1167" s="0" t="n">
        <f aca="false">LARGE(A1167:E1167,2)+SMALL(A1167:E1167,2)</f>
        <v>105</v>
      </c>
      <c r="O1167" s="0" t="n">
        <f aca="false">SMALL(A1167:E1167,3)*2</f>
        <v>96</v>
      </c>
      <c r="P1167" s="1" t="n">
        <f aca="false">IF(AND(M1167=N1167,N1167=O1167),1,0)</f>
        <v>0</v>
      </c>
      <c r="Q1167" s="2" t="n">
        <f aca="false">L1167*P1167</f>
        <v>0</v>
      </c>
    </row>
    <row r="1168" customFormat="false" ht="15" hidden="false" customHeight="false" outlineLevel="0" collapsed="false">
      <c r="A1168" s="0" t="n">
        <v>93</v>
      </c>
      <c r="B1168" s="0" t="n">
        <v>98</v>
      </c>
      <c r="C1168" s="0" t="n">
        <v>78</v>
      </c>
      <c r="D1168" s="0" t="n">
        <v>53</v>
      </c>
      <c r="E1168" s="0" t="n">
        <v>55</v>
      </c>
      <c r="F1168" s="0" t="n">
        <f aca="false">COUNTIF($A1168:$E1168,A1168)</f>
        <v>1</v>
      </c>
      <c r="G1168" s="0" t="n">
        <f aca="false">COUNTIF($A1168:$E1168,B1168)</f>
        <v>1</v>
      </c>
      <c r="H1168" s="0" t="n">
        <f aca="false">COUNTIF($A1168:$E1168,C1168)</f>
        <v>1</v>
      </c>
      <c r="I1168" s="0" t="n">
        <f aca="false">COUNTIF($A1168:$E1168,D1168)</f>
        <v>1</v>
      </c>
      <c r="J1168" s="0" t="n">
        <f aca="false">COUNTIF($A1168:$E1168,E1168)</f>
        <v>1</v>
      </c>
      <c r="K1168" s="0" t="n">
        <f aca="false">SUM(F1168:J1168)</f>
        <v>5</v>
      </c>
      <c r="L1168" s="1" t="n">
        <f aca="false">IF(K1168=5,1,0)</f>
        <v>1</v>
      </c>
      <c r="M1168" s="0" t="n">
        <f aca="false">LARGE(A1168:E1168,1)+SMALL(A1168:E1168,1)</f>
        <v>151</v>
      </c>
      <c r="N1168" s="0" t="n">
        <f aca="false">LARGE(A1168:E1168,2)+SMALL(A1168:E1168,2)</f>
        <v>148</v>
      </c>
      <c r="O1168" s="0" t="n">
        <f aca="false">SMALL(A1168:E1168,3)*2</f>
        <v>156</v>
      </c>
      <c r="P1168" s="1" t="n">
        <f aca="false">IF(AND(M1168=N1168,N1168=O1168),1,0)</f>
        <v>0</v>
      </c>
      <c r="Q1168" s="2" t="n">
        <f aca="false">L1168*P1168</f>
        <v>0</v>
      </c>
    </row>
    <row r="1169" customFormat="false" ht="15" hidden="false" customHeight="false" outlineLevel="0" collapsed="false">
      <c r="A1169" s="0" t="n">
        <v>60</v>
      </c>
      <c r="B1169" s="0" t="n">
        <v>97</v>
      </c>
      <c r="C1169" s="0" t="n">
        <v>35</v>
      </c>
      <c r="D1169" s="0" t="n">
        <v>25</v>
      </c>
      <c r="E1169" s="0" t="n">
        <v>34</v>
      </c>
      <c r="F1169" s="0" t="n">
        <f aca="false">COUNTIF($A1169:$E1169,A1169)</f>
        <v>1</v>
      </c>
      <c r="G1169" s="0" t="n">
        <f aca="false">COUNTIF($A1169:$E1169,B1169)</f>
        <v>1</v>
      </c>
      <c r="H1169" s="0" t="n">
        <f aca="false">COUNTIF($A1169:$E1169,C1169)</f>
        <v>1</v>
      </c>
      <c r="I1169" s="0" t="n">
        <f aca="false">COUNTIF($A1169:$E1169,D1169)</f>
        <v>1</v>
      </c>
      <c r="J1169" s="0" t="n">
        <f aca="false">COUNTIF($A1169:$E1169,E1169)</f>
        <v>1</v>
      </c>
      <c r="K1169" s="0" t="n">
        <f aca="false">SUM(F1169:J1169)</f>
        <v>5</v>
      </c>
      <c r="L1169" s="1" t="n">
        <f aca="false">IF(K1169=5,1,0)</f>
        <v>1</v>
      </c>
      <c r="M1169" s="0" t="n">
        <f aca="false">LARGE(A1169:E1169,1)+SMALL(A1169:E1169,1)</f>
        <v>122</v>
      </c>
      <c r="N1169" s="0" t="n">
        <f aca="false">LARGE(A1169:E1169,2)+SMALL(A1169:E1169,2)</f>
        <v>94</v>
      </c>
      <c r="O1169" s="0" t="n">
        <f aca="false">SMALL(A1169:E1169,3)*2</f>
        <v>70</v>
      </c>
      <c r="P1169" s="1" t="n">
        <f aca="false">IF(AND(M1169=N1169,N1169=O1169),1,0)</f>
        <v>0</v>
      </c>
      <c r="Q1169" s="2" t="n">
        <f aca="false">L1169*P1169</f>
        <v>0</v>
      </c>
    </row>
    <row r="1170" customFormat="false" ht="15" hidden="false" customHeight="false" outlineLevel="0" collapsed="false">
      <c r="A1170" s="0" t="n">
        <v>61</v>
      </c>
      <c r="B1170" s="0" t="n">
        <v>27</v>
      </c>
      <c r="C1170" s="0" t="n">
        <v>80</v>
      </c>
      <c r="D1170" s="0" t="n">
        <v>35</v>
      </c>
      <c r="E1170" s="0" t="n">
        <v>60</v>
      </c>
      <c r="F1170" s="0" t="n">
        <f aca="false">COUNTIF($A1170:$E1170,A1170)</f>
        <v>1</v>
      </c>
      <c r="G1170" s="0" t="n">
        <f aca="false">COUNTIF($A1170:$E1170,B1170)</f>
        <v>1</v>
      </c>
      <c r="H1170" s="0" t="n">
        <f aca="false">COUNTIF($A1170:$E1170,C1170)</f>
        <v>1</v>
      </c>
      <c r="I1170" s="0" t="n">
        <f aca="false">COUNTIF($A1170:$E1170,D1170)</f>
        <v>1</v>
      </c>
      <c r="J1170" s="0" t="n">
        <f aca="false">COUNTIF($A1170:$E1170,E1170)</f>
        <v>1</v>
      </c>
      <c r="K1170" s="0" t="n">
        <f aca="false">SUM(F1170:J1170)</f>
        <v>5</v>
      </c>
      <c r="L1170" s="1" t="n">
        <f aca="false">IF(K1170=5,1,0)</f>
        <v>1</v>
      </c>
      <c r="M1170" s="0" t="n">
        <f aca="false">LARGE(A1170:E1170,1)+SMALL(A1170:E1170,1)</f>
        <v>107</v>
      </c>
      <c r="N1170" s="0" t="n">
        <f aca="false">LARGE(A1170:E1170,2)+SMALL(A1170:E1170,2)</f>
        <v>96</v>
      </c>
      <c r="O1170" s="0" t="n">
        <f aca="false">SMALL(A1170:E1170,3)*2</f>
        <v>120</v>
      </c>
      <c r="P1170" s="1" t="n">
        <f aca="false">IF(AND(M1170=N1170,N1170=O1170),1,0)</f>
        <v>0</v>
      </c>
      <c r="Q1170" s="2" t="n">
        <f aca="false">L1170*P1170</f>
        <v>0</v>
      </c>
    </row>
    <row r="1171" customFormat="false" ht="15" hidden="false" customHeight="false" outlineLevel="0" collapsed="false">
      <c r="A1171" s="0" t="n">
        <v>33</v>
      </c>
      <c r="B1171" s="0" t="n">
        <v>86</v>
      </c>
      <c r="C1171" s="0" t="n">
        <v>94</v>
      </c>
      <c r="D1171" s="0" t="n">
        <v>16</v>
      </c>
      <c r="E1171" s="0" t="n">
        <v>51</v>
      </c>
      <c r="F1171" s="0" t="n">
        <f aca="false">COUNTIF($A1171:$E1171,A1171)</f>
        <v>1</v>
      </c>
      <c r="G1171" s="0" t="n">
        <f aca="false">COUNTIF($A1171:$E1171,B1171)</f>
        <v>1</v>
      </c>
      <c r="H1171" s="0" t="n">
        <f aca="false">COUNTIF($A1171:$E1171,C1171)</f>
        <v>1</v>
      </c>
      <c r="I1171" s="0" t="n">
        <f aca="false">COUNTIF($A1171:$E1171,D1171)</f>
        <v>1</v>
      </c>
      <c r="J1171" s="0" t="n">
        <f aca="false">COUNTIF($A1171:$E1171,E1171)</f>
        <v>1</v>
      </c>
      <c r="K1171" s="0" t="n">
        <f aca="false">SUM(F1171:J1171)</f>
        <v>5</v>
      </c>
      <c r="L1171" s="1" t="n">
        <f aca="false">IF(K1171=5,1,0)</f>
        <v>1</v>
      </c>
      <c r="M1171" s="0" t="n">
        <f aca="false">LARGE(A1171:E1171,1)+SMALL(A1171:E1171,1)</f>
        <v>110</v>
      </c>
      <c r="N1171" s="0" t="n">
        <f aca="false">LARGE(A1171:E1171,2)+SMALL(A1171:E1171,2)</f>
        <v>119</v>
      </c>
      <c r="O1171" s="0" t="n">
        <f aca="false">SMALL(A1171:E1171,3)*2</f>
        <v>102</v>
      </c>
      <c r="P1171" s="1" t="n">
        <f aca="false">IF(AND(M1171=N1171,N1171=O1171),1,0)</f>
        <v>0</v>
      </c>
      <c r="Q1171" s="2" t="n">
        <f aca="false">L1171*P1171</f>
        <v>0</v>
      </c>
    </row>
    <row r="1172" customFormat="false" ht="15" hidden="false" customHeight="false" outlineLevel="0" collapsed="false">
      <c r="A1172" s="0" t="n">
        <v>11</v>
      </c>
      <c r="B1172" s="0" t="n">
        <v>20</v>
      </c>
      <c r="C1172" s="0" t="n">
        <v>94</v>
      </c>
      <c r="D1172" s="0" t="n">
        <v>57</v>
      </c>
      <c r="E1172" s="0" t="n">
        <v>23</v>
      </c>
      <c r="F1172" s="0" t="n">
        <f aca="false">COUNTIF($A1172:$E1172,A1172)</f>
        <v>1</v>
      </c>
      <c r="G1172" s="0" t="n">
        <f aca="false">COUNTIF($A1172:$E1172,B1172)</f>
        <v>1</v>
      </c>
      <c r="H1172" s="0" t="n">
        <f aca="false">COUNTIF($A1172:$E1172,C1172)</f>
        <v>1</v>
      </c>
      <c r="I1172" s="0" t="n">
        <f aca="false">COUNTIF($A1172:$E1172,D1172)</f>
        <v>1</v>
      </c>
      <c r="J1172" s="0" t="n">
        <f aca="false">COUNTIF($A1172:$E1172,E1172)</f>
        <v>1</v>
      </c>
      <c r="K1172" s="0" t="n">
        <f aca="false">SUM(F1172:J1172)</f>
        <v>5</v>
      </c>
      <c r="L1172" s="1" t="n">
        <f aca="false">IF(K1172=5,1,0)</f>
        <v>1</v>
      </c>
      <c r="M1172" s="0" t="n">
        <f aca="false">LARGE(A1172:E1172,1)+SMALL(A1172:E1172,1)</f>
        <v>105</v>
      </c>
      <c r="N1172" s="0" t="n">
        <f aca="false">LARGE(A1172:E1172,2)+SMALL(A1172:E1172,2)</f>
        <v>77</v>
      </c>
      <c r="O1172" s="0" t="n">
        <f aca="false">SMALL(A1172:E1172,3)*2</f>
        <v>46</v>
      </c>
      <c r="P1172" s="1" t="n">
        <f aca="false">IF(AND(M1172=N1172,N1172=O1172),1,0)</f>
        <v>0</v>
      </c>
      <c r="Q1172" s="2" t="n">
        <f aca="false">L1172*P1172</f>
        <v>0</v>
      </c>
    </row>
    <row r="1173" customFormat="false" ht="15" hidden="false" customHeight="false" outlineLevel="0" collapsed="false">
      <c r="A1173" s="0" t="n">
        <v>92</v>
      </c>
      <c r="B1173" s="0" t="n">
        <v>27</v>
      </c>
      <c r="C1173" s="0" t="n">
        <v>77</v>
      </c>
      <c r="D1173" s="0" t="n">
        <v>69</v>
      </c>
      <c r="E1173" s="0" t="n">
        <v>71</v>
      </c>
      <c r="F1173" s="0" t="n">
        <f aca="false">COUNTIF($A1173:$E1173,A1173)</f>
        <v>1</v>
      </c>
      <c r="G1173" s="0" t="n">
        <f aca="false">COUNTIF($A1173:$E1173,B1173)</f>
        <v>1</v>
      </c>
      <c r="H1173" s="0" t="n">
        <f aca="false">COUNTIF($A1173:$E1173,C1173)</f>
        <v>1</v>
      </c>
      <c r="I1173" s="0" t="n">
        <f aca="false">COUNTIF($A1173:$E1173,D1173)</f>
        <v>1</v>
      </c>
      <c r="J1173" s="0" t="n">
        <f aca="false">COUNTIF($A1173:$E1173,E1173)</f>
        <v>1</v>
      </c>
      <c r="K1173" s="0" t="n">
        <f aca="false">SUM(F1173:J1173)</f>
        <v>5</v>
      </c>
      <c r="L1173" s="1" t="n">
        <f aca="false">IF(K1173=5,1,0)</f>
        <v>1</v>
      </c>
      <c r="M1173" s="0" t="n">
        <f aca="false">LARGE(A1173:E1173,1)+SMALL(A1173:E1173,1)</f>
        <v>119</v>
      </c>
      <c r="N1173" s="0" t="n">
        <f aca="false">LARGE(A1173:E1173,2)+SMALL(A1173:E1173,2)</f>
        <v>146</v>
      </c>
      <c r="O1173" s="0" t="n">
        <f aca="false">SMALL(A1173:E1173,3)*2</f>
        <v>142</v>
      </c>
      <c r="P1173" s="1" t="n">
        <f aca="false">IF(AND(M1173=N1173,N1173=O1173),1,0)</f>
        <v>0</v>
      </c>
      <c r="Q1173" s="2" t="n">
        <f aca="false">L1173*P1173</f>
        <v>0</v>
      </c>
    </row>
    <row r="1174" customFormat="false" ht="15" hidden="false" customHeight="false" outlineLevel="0" collapsed="false">
      <c r="A1174" s="0" t="n">
        <v>41</v>
      </c>
      <c r="B1174" s="0" t="n">
        <v>36</v>
      </c>
      <c r="C1174" s="0" t="n">
        <v>68</v>
      </c>
      <c r="D1174" s="0" t="n">
        <v>86</v>
      </c>
      <c r="E1174" s="0" t="n">
        <v>65</v>
      </c>
      <c r="F1174" s="0" t="n">
        <f aca="false">COUNTIF($A1174:$E1174,A1174)</f>
        <v>1</v>
      </c>
      <c r="G1174" s="0" t="n">
        <f aca="false">COUNTIF($A1174:$E1174,B1174)</f>
        <v>1</v>
      </c>
      <c r="H1174" s="0" t="n">
        <f aca="false">COUNTIF($A1174:$E1174,C1174)</f>
        <v>1</v>
      </c>
      <c r="I1174" s="0" t="n">
        <f aca="false">COUNTIF($A1174:$E1174,D1174)</f>
        <v>1</v>
      </c>
      <c r="J1174" s="0" t="n">
        <f aca="false">COUNTIF($A1174:$E1174,E1174)</f>
        <v>1</v>
      </c>
      <c r="K1174" s="0" t="n">
        <f aca="false">SUM(F1174:J1174)</f>
        <v>5</v>
      </c>
      <c r="L1174" s="1" t="n">
        <f aca="false">IF(K1174=5,1,0)</f>
        <v>1</v>
      </c>
      <c r="M1174" s="0" t="n">
        <f aca="false">LARGE(A1174:E1174,1)+SMALL(A1174:E1174,1)</f>
        <v>122</v>
      </c>
      <c r="N1174" s="0" t="n">
        <f aca="false">LARGE(A1174:E1174,2)+SMALL(A1174:E1174,2)</f>
        <v>109</v>
      </c>
      <c r="O1174" s="0" t="n">
        <f aca="false">SMALL(A1174:E1174,3)*2</f>
        <v>130</v>
      </c>
      <c r="P1174" s="1" t="n">
        <f aca="false">IF(AND(M1174=N1174,N1174=O1174),1,0)</f>
        <v>0</v>
      </c>
      <c r="Q1174" s="2" t="n">
        <f aca="false">L1174*P1174</f>
        <v>0</v>
      </c>
    </row>
    <row r="1175" customFormat="false" ht="15" hidden="false" customHeight="false" outlineLevel="0" collapsed="false">
      <c r="A1175" s="0" t="n">
        <v>97</v>
      </c>
      <c r="B1175" s="0" t="n">
        <v>21</v>
      </c>
      <c r="C1175" s="0" t="n">
        <v>87</v>
      </c>
      <c r="D1175" s="0" t="n">
        <v>34</v>
      </c>
      <c r="E1175" s="0" t="n">
        <v>68</v>
      </c>
      <c r="F1175" s="0" t="n">
        <f aca="false">COUNTIF($A1175:$E1175,A1175)</f>
        <v>1</v>
      </c>
      <c r="G1175" s="0" t="n">
        <f aca="false">COUNTIF($A1175:$E1175,B1175)</f>
        <v>1</v>
      </c>
      <c r="H1175" s="0" t="n">
        <f aca="false">COUNTIF($A1175:$E1175,C1175)</f>
        <v>1</v>
      </c>
      <c r="I1175" s="0" t="n">
        <f aca="false">COUNTIF($A1175:$E1175,D1175)</f>
        <v>1</v>
      </c>
      <c r="J1175" s="0" t="n">
        <f aca="false">COUNTIF($A1175:$E1175,E1175)</f>
        <v>1</v>
      </c>
      <c r="K1175" s="0" t="n">
        <f aca="false">SUM(F1175:J1175)</f>
        <v>5</v>
      </c>
      <c r="L1175" s="1" t="n">
        <f aca="false">IF(K1175=5,1,0)</f>
        <v>1</v>
      </c>
      <c r="M1175" s="0" t="n">
        <f aca="false">LARGE(A1175:E1175,1)+SMALL(A1175:E1175,1)</f>
        <v>118</v>
      </c>
      <c r="N1175" s="0" t="n">
        <f aca="false">LARGE(A1175:E1175,2)+SMALL(A1175:E1175,2)</f>
        <v>121</v>
      </c>
      <c r="O1175" s="0" t="n">
        <f aca="false">SMALL(A1175:E1175,3)*2</f>
        <v>136</v>
      </c>
      <c r="P1175" s="1" t="n">
        <f aca="false">IF(AND(M1175=N1175,N1175=O1175),1,0)</f>
        <v>0</v>
      </c>
      <c r="Q1175" s="2" t="n">
        <f aca="false">L1175*P1175</f>
        <v>0</v>
      </c>
    </row>
    <row r="1176" customFormat="false" ht="15" hidden="false" customHeight="false" outlineLevel="0" collapsed="false">
      <c r="A1176" s="0" t="n">
        <v>79</v>
      </c>
      <c r="B1176" s="0" t="n">
        <v>84</v>
      </c>
      <c r="C1176" s="0" t="n">
        <v>42</v>
      </c>
      <c r="D1176" s="0" t="n">
        <v>17</v>
      </c>
      <c r="E1176" s="0" t="n">
        <v>16</v>
      </c>
      <c r="F1176" s="0" t="n">
        <f aca="false">COUNTIF($A1176:$E1176,A1176)</f>
        <v>1</v>
      </c>
      <c r="G1176" s="0" t="n">
        <f aca="false">COUNTIF($A1176:$E1176,B1176)</f>
        <v>1</v>
      </c>
      <c r="H1176" s="0" t="n">
        <f aca="false">COUNTIF($A1176:$E1176,C1176)</f>
        <v>1</v>
      </c>
      <c r="I1176" s="0" t="n">
        <f aca="false">COUNTIF($A1176:$E1176,D1176)</f>
        <v>1</v>
      </c>
      <c r="J1176" s="0" t="n">
        <f aca="false">COUNTIF($A1176:$E1176,E1176)</f>
        <v>1</v>
      </c>
      <c r="K1176" s="0" t="n">
        <f aca="false">SUM(F1176:J1176)</f>
        <v>5</v>
      </c>
      <c r="L1176" s="1" t="n">
        <f aca="false">IF(K1176=5,1,0)</f>
        <v>1</v>
      </c>
      <c r="M1176" s="0" t="n">
        <f aca="false">LARGE(A1176:E1176,1)+SMALL(A1176:E1176,1)</f>
        <v>100</v>
      </c>
      <c r="N1176" s="0" t="n">
        <f aca="false">LARGE(A1176:E1176,2)+SMALL(A1176:E1176,2)</f>
        <v>96</v>
      </c>
      <c r="O1176" s="0" t="n">
        <f aca="false">SMALL(A1176:E1176,3)*2</f>
        <v>84</v>
      </c>
      <c r="P1176" s="1" t="n">
        <f aca="false">IF(AND(M1176=N1176,N1176=O1176),1,0)</f>
        <v>0</v>
      </c>
      <c r="Q1176" s="2" t="n">
        <f aca="false">L1176*P1176</f>
        <v>0</v>
      </c>
    </row>
    <row r="1177" customFormat="false" ht="15" hidden="false" customHeight="false" outlineLevel="0" collapsed="false">
      <c r="A1177" s="0" t="n">
        <v>89</v>
      </c>
      <c r="B1177" s="0" t="n">
        <v>85</v>
      </c>
      <c r="C1177" s="0" t="n">
        <v>32</v>
      </c>
      <c r="D1177" s="0" t="n">
        <v>70</v>
      </c>
      <c r="E1177" s="0" t="n">
        <v>83</v>
      </c>
      <c r="F1177" s="0" t="n">
        <f aca="false">COUNTIF($A1177:$E1177,A1177)</f>
        <v>1</v>
      </c>
      <c r="G1177" s="0" t="n">
        <f aca="false">COUNTIF($A1177:$E1177,B1177)</f>
        <v>1</v>
      </c>
      <c r="H1177" s="0" t="n">
        <f aca="false">COUNTIF($A1177:$E1177,C1177)</f>
        <v>1</v>
      </c>
      <c r="I1177" s="0" t="n">
        <f aca="false">COUNTIF($A1177:$E1177,D1177)</f>
        <v>1</v>
      </c>
      <c r="J1177" s="0" t="n">
        <f aca="false">COUNTIF($A1177:$E1177,E1177)</f>
        <v>1</v>
      </c>
      <c r="K1177" s="0" t="n">
        <f aca="false">SUM(F1177:J1177)</f>
        <v>5</v>
      </c>
      <c r="L1177" s="1" t="n">
        <f aca="false">IF(K1177=5,1,0)</f>
        <v>1</v>
      </c>
      <c r="M1177" s="0" t="n">
        <f aca="false">LARGE(A1177:E1177,1)+SMALL(A1177:E1177,1)</f>
        <v>121</v>
      </c>
      <c r="N1177" s="0" t="n">
        <f aca="false">LARGE(A1177:E1177,2)+SMALL(A1177:E1177,2)</f>
        <v>155</v>
      </c>
      <c r="O1177" s="0" t="n">
        <f aca="false">SMALL(A1177:E1177,3)*2</f>
        <v>166</v>
      </c>
      <c r="P1177" s="1" t="n">
        <f aca="false">IF(AND(M1177=N1177,N1177=O1177),1,0)</f>
        <v>0</v>
      </c>
      <c r="Q1177" s="2" t="n">
        <f aca="false">L1177*P1177</f>
        <v>0</v>
      </c>
    </row>
    <row r="1178" customFormat="false" ht="15" hidden="false" customHeight="false" outlineLevel="0" collapsed="false">
      <c r="A1178" s="0" t="n">
        <v>88</v>
      </c>
      <c r="B1178" s="0" t="n">
        <v>54</v>
      </c>
      <c r="C1178" s="0" t="n">
        <v>97</v>
      </c>
      <c r="D1178" s="0" t="n">
        <v>80</v>
      </c>
      <c r="E1178" s="0" t="n">
        <v>95</v>
      </c>
      <c r="F1178" s="0" t="n">
        <f aca="false">COUNTIF($A1178:$E1178,A1178)</f>
        <v>1</v>
      </c>
      <c r="G1178" s="0" t="n">
        <f aca="false">COUNTIF($A1178:$E1178,B1178)</f>
        <v>1</v>
      </c>
      <c r="H1178" s="0" t="n">
        <f aca="false">COUNTIF($A1178:$E1178,C1178)</f>
        <v>1</v>
      </c>
      <c r="I1178" s="0" t="n">
        <f aca="false">COUNTIF($A1178:$E1178,D1178)</f>
        <v>1</v>
      </c>
      <c r="J1178" s="0" t="n">
        <f aca="false">COUNTIF($A1178:$E1178,E1178)</f>
        <v>1</v>
      </c>
      <c r="K1178" s="0" t="n">
        <f aca="false">SUM(F1178:J1178)</f>
        <v>5</v>
      </c>
      <c r="L1178" s="1" t="n">
        <f aca="false">IF(K1178=5,1,0)</f>
        <v>1</v>
      </c>
      <c r="M1178" s="0" t="n">
        <f aca="false">LARGE(A1178:E1178,1)+SMALL(A1178:E1178,1)</f>
        <v>151</v>
      </c>
      <c r="N1178" s="0" t="n">
        <f aca="false">LARGE(A1178:E1178,2)+SMALL(A1178:E1178,2)</f>
        <v>175</v>
      </c>
      <c r="O1178" s="0" t="n">
        <f aca="false">SMALL(A1178:E1178,3)*2</f>
        <v>176</v>
      </c>
      <c r="P1178" s="1" t="n">
        <f aca="false">IF(AND(M1178=N1178,N1178=O1178),1,0)</f>
        <v>0</v>
      </c>
      <c r="Q1178" s="2" t="n">
        <f aca="false">L1178*P1178</f>
        <v>0</v>
      </c>
    </row>
    <row r="1179" customFormat="false" ht="15" hidden="false" customHeight="false" outlineLevel="0" collapsed="false">
      <c r="A1179" s="0" t="n">
        <v>82</v>
      </c>
      <c r="B1179" s="0" t="n">
        <v>14</v>
      </c>
      <c r="C1179" s="0" t="n">
        <v>31</v>
      </c>
      <c r="D1179" s="0" t="n">
        <v>39</v>
      </c>
      <c r="E1179" s="0" t="n">
        <v>62</v>
      </c>
      <c r="F1179" s="0" t="n">
        <f aca="false">COUNTIF($A1179:$E1179,A1179)</f>
        <v>1</v>
      </c>
      <c r="G1179" s="0" t="n">
        <f aca="false">COUNTIF($A1179:$E1179,B1179)</f>
        <v>1</v>
      </c>
      <c r="H1179" s="0" t="n">
        <f aca="false">COUNTIF($A1179:$E1179,C1179)</f>
        <v>1</v>
      </c>
      <c r="I1179" s="0" t="n">
        <f aca="false">COUNTIF($A1179:$E1179,D1179)</f>
        <v>1</v>
      </c>
      <c r="J1179" s="0" t="n">
        <f aca="false">COUNTIF($A1179:$E1179,E1179)</f>
        <v>1</v>
      </c>
      <c r="K1179" s="0" t="n">
        <f aca="false">SUM(F1179:J1179)</f>
        <v>5</v>
      </c>
      <c r="L1179" s="1" t="n">
        <f aca="false">IF(K1179=5,1,0)</f>
        <v>1</v>
      </c>
      <c r="M1179" s="0" t="n">
        <f aca="false">LARGE(A1179:E1179,1)+SMALL(A1179:E1179,1)</f>
        <v>96</v>
      </c>
      <c r="N1179" s="0" t="n">
        <f aca="false">LARGE(A1179:E1179,2)+SMALL(A1179:E1179,2)</f>
        <v>93</v>
      </c>
      <c r="O1179" s="0" t="n">
        <f aca="false">SMALL(A1179:E1179,3)*2</f>
        <v>78</v>
      </c>
      <c r="P1179" s="1" t="n">
        <f aca="false">IF(AND(M1179=N1179,N1179=O1179),1,0)</f>
        <v>0</v>
      </c>
      <c r="Q1179" s="2" t="n">
        <f aca="false">L1179*P1179</f>
        <v>0</v>
      </c>
    </row>
    <row r="1180" customFormat="false" ht="15" hidden="false" customHeight="false" outlineLevel="0" collapsed="false">
      <c r="A1180" s="0" t="n">
        <v>43</v>
      </c>
      <c r="B1180" s="0" t="n">
        <v>29</v>
      </c>
      <c r="C1180" s="0" t="n">
        <v>65</v>
      </c>
      <c r="D1180" s="0" t="n">
        <v>53</v>
      </c>
      <c r="E1180" s="0" t="n">
        <v>92</v>
      </c>
      <c r="F1180" s="0" t="n">
        <f aca="false">COUNTIF($A1180:$E1180,A1180)</f>
        <v>1</v>
      </c>
      <c r="G1180" s="0" t="n">
        <f aca="false">COUNTIF($A1180:$E1180,B1180)</f>
        <v>1</v>
      </c>
      <c r="H1180" s="0" t="n">
        <f aca="false">COUNTIF($A1180:$E1180,C1180)</f>
        <v>1</v>
      </c>
      <c r="I1180" s="0" t="n">
        <f aca="false">COUNTIF($A1180:$E1180,D1180)</f>
        <v>1</v>
      </c>
      <c r="J1180" s="0" t="n">
        <f aca="false">COUNTIF($A1180:$E1180,E1180)</f>
        <v>1</v>
      </c>
      <c r="K1180" s="0" t="n">
        <f aca="false">SUM(F1180:J1180)</f>
        <v>5</v>
      </c>
      <c r="L1180" s="1" t="n">
        <f aca="false">IF(K1180=5,1,0)</f>
        <v>1</v>
      </c>
      <c r="M1180" s="0" t="n">
        <f aca="false">LARGE(A1180:E1180,1)+SMALL(A1180:E1180,1)</f>
        <v>121</v>
      </c>
      <c r="N1180" s="0" t="n">
        <f aca="false">LARGE(A1180:E1180,2)+SMALL(A1180:E1180,2)</f>
        <v>108</v>
      </c>
      <c r="O1180" s="0" t="n">
        <f aca="false">SMALL(A1180:E1180,3)*2</f>
        <v>106</v>
      </c>
      <c r="P1180" s="1" t="n">
        <f aca="false">IF(AND(M1180=N1180,N1180=O1180),1,0)</f>
        <v>0</v>
      </c>
      <c r="Q1180" s="2" t="n">
        <f aca="false">L1180*P1180</f>
        <v>0</v>
      </c>
    </row>
    <row r="1181" customFormat="false" ht="15" hidden="false" customHeight="false" outlineLevel="0" collapsed="false">
      <c r="A1181" s="0" t="n">
        <v>35</v>
      </c>
      <c r="B1181" s="0" t="n">
        <v>59</v>
      </c>
      <c r="C1181" s="0" t="n">
        <v>94</v>
      </c>
      <c r="D1181" s="0" t="n">
        <v>69</v>
      </c>
      <c r="E1181" s="0" t="n">
        <v>62</v>
      </c>
      <c r="F1181" s="0" t="n">
        <f aca="false">COUNTIF($A1181:$E1181,A1181)</f>
        <v>1</v>
      </c>
      <c r="G1181" s="0" t="n">
        <f aca="false">COUNTIF($A1181:$E1181,B1181)</f>
        <v>1</v>
      </c>
      <c r="H1181" s="0" t="n">
        <f aca="false">COUNTIF($A1181:$E1181,C1181)</f>
        <v>1</v>
      </c>
      <c r="I1181" s="0" t="n">
        <f aca="false">COUNTIF($A1181:$E1181,D1181)</f>
        <v>1</v>
      </c>
      <c r="J1181" s="0" t="n">
        <f aca="false">COUNTIF($A1181:$E1181,E1181)</f>
        <v>1</v>
      </c>
      <c r="K1181" s="0" t="n">
        <f aca="false">SUM(F1181:J1181)</f>
        <v>5</v>
      </c>
      <c r="L1181" s="1" t="n">
        <f aca="false">IF(K1181=5,1,0)</f>
        <v>1</v>
      </c>
      <c r="M1181" s="0" t="n">
        <f aca="false">LARGE(A1181:E1181,1)+SMALL(A1181:E1181,1)</f>
        <v>129</v>
      </c>
      <c r="N1181" s="0" t="n">
        <f aca="false">LARGE(A1181:E1181,2)+SMALL(A1181:E1181,2)</f>
        <v>128</v>
      </c>
      <c r="O1181" s="0" t="n">
        <f aca="false">SMALL(A1181:E1181,3)*2</f>
        <v>124</v>
      </c>
      <c r="P1181" s="1" t="n">
        <f aca="false">IF(AND(M1181=N1181,N1181=O1181),1,0)</f>
        <v>0</v>
      </c>
      <c r="Q1181" s="2" t="n">
        <f aca="false">L1181*P1181</f>
        <v>0</v>
      </c>
    </row>
    <row r="1182" customFormat="false" ht="15" hidden="false" customHeight="false" outlineLevel="0" collapsed="false">
      <c r="A1182" s="0" t="n">
        <v>21</v>
      </c>
      <c r="B1182" s="0" t="n">
        <v>98</v>
      </c>
      <c r="C1182" s="0" t="n">
        <v>69</v>
      </c>
      <c r="D1182" s="0" t="n">
        <v>48</v>
      </c>
      <c r="E1182" s="0" t="n">
        <v>71</v>
      </c>
      <c r="F1182" s="0" t="n">
        <f aca="false">COUNTIF($A1182:$E1182,A1182)</f>
        <v>1</v>
      </c>
      <c r="G1182" s="0" t="n">
        <f aca="false">COUNTIF($A1182:$E1182,B1182)</f>
        <v>1</v>
      </c>
      <c r="H1182" s="0" t="n">
        <f aca="false">COUNTIF($A1182:$E1182,C1182)</f>
        <v>1</v>
      </c>
      <c r="I1182" s="0" t="n">
        <f aca="false">COUNTIF($A1182:$E1182,D1182)</f>
        <v>1</v>
      </c>
      <c r="J1182" s="0" t="n">
        <f aca="false">COUNTIF($A1182:$E1182,E1182)</f>
        <v>1</v>
      </c>
      <c r="K1182" s="0" t="n">
        <f aca="false">SUM(F1182:J1182)</f>
        <v>5</v>
      </c>
      <c r="L1182" s="1" t="n">
        <f aca="false">IF(K1182=5,1,0)</f>
        <v>1</v>
      </c>
      <c r="M1182" s="0" t="n">
        <f aca="false">LARGE(A1182:E1182,1)+SMALL(A1182:E1182,1)</f>
        <v>119</v>
      </c>
      <c r="N1182" s="0" t="n">
        <f aca="false">LARGE(A1182:E1182,2)+SMALL(A1182:E1182,2)</f>
        <v>119</v>
      </c>
      <c r="O1182" s="0" t="n">
        <f aca="false">SMALL(A1182:E1182,3)*2</f>
        <v>138</v>
      </c>
      <c r="P1182" s="1" t="n">
        <f aca="false">IF(AND(M1182=N1182,N1182=O1182),1,0)</f>
        <v>0</v>
      </c>
      <c r="Q1182" s="2" t="n">
        <f aca="false">L1182*P1182</f>
        <v>0</v>
      </c>
    </row>
    <row r="1183" customFormat="false" ht="15" hidden="false" customHeight="false" outlineLevel="0" collapsed="false">
      <c r="A1183" s="0" t="n">
        <v>27</v>
      </c>
      <c r="B1183" s="0" t="n">
        <v>77</v>
      </c>
      <c r="C1183" s="0" t="n">
        <v>86</v>
      </c>
      <c r="D1183" s="0" t="n">
        <v>51</v>
      </c>
      <c r="E1183" s="0" t="n">
        <v>34</v>
      </c>
      <c r="F1183" s="0" t="n">
        <f aca="false">COUNTIF($A1183:$E1183,A1183)</f>
        <v>1</v>
      </c>
      <c r="G1183" s="0" t="n">
        <f aca="false">COUNTIF($A1183:$E1183,B1183)</f>
        <v>1</v>
      </c>
      <c r="H1183" s="0" t="n">
        <f aca="false">COUNTIF($A1183:$E1183,C1183)</f>
        <v>1</v>
      </c>
      <c r="I1183" s="0" t="n">
        <f aca="false">COUNTIF($A1183:$E1183,D1183)</f>
        <v>1</v>
      </c>
      <c r="J1183" s="0" t="n">
        <f aca="false">COUNTIF($A1183:$E1183,E1183)</f>
        <v>1</v>
      </c>
      <c r="K1183" s="0" t="n">
        <f aca="false">SUM(F1183:J1183)</f>
        <v>5</v>
      </c>
      <c r="L1183" s="1" t="n">
        <f aca="false">IF(K1183=5,1,0)</f>
        <v>1</v>
      </c>
      <c r="M1183" s="0" t="n">
        <f aca="false">LARGE(A1183:E1183,1)+SMALL(A1183:E1183,1)</f>
        <v>113</v>
      </c>
      <c r="N1183" s="0" t="n">
        <f aca="false">LARGE(A1183:E1183,2)+SMALL(A1183:E1183,2)</f>
        <v>111</v>
      </c>
      <c r="O1183" s="0" t="n">
        <f aca="false">SMALL(A1183:E1183,3)*2</f>
        <v>102</v>
      </c>
      <c r="P1183" s="1" t="n">
        <f aca="false">IF(AND(M1183=N1183,N1183=O1183),1,0)</f>
        <v>0</v>
      </c>
      <c r="Q1183" s="2" t="n">
        <f aca="false">L1183*P1183</f>
        <v>0</v>
      </c>
    </row>
    <row r="1184" customFormat="false" ht="15" hidden="false" customHeight="false" outlineLevel="0" collapsed="false">
      <c r="A1184" s="0" t="n">
        <v>16</v>
      </c>
      <c r="B1184" s="0" t="n">
        <v>94</v>
      </c>
      <c r="C1184" s="0" t="n">
        <v>16</v>
      </c>
      <c r="D1184" s="0" t="n">
        <v>86</v>
      </c>
      <c r="E1184" s="0" t="n">
        <v>83</v>
      </c>
      <c r="F1184" s="0" t="n">
        <f aca="false">COUNTIF($A1184:$E1184,A1184)</f>
        <v>2</v>
      </c>
      <c r="G1184" s="0" t="n">
        <f aca="false">COUNTIF($A1184:$E1184,B1184)</f>
        <v>1</v>
      </c>
      <c r="H1184" s="0" t="n">
        <f aca="false">COUNTIF($A1184:$E1184,C1184)</f>
        <v>2</v>
      </c>
      <c r="I1184" s="0" t="n">
        <f aca="false">COUNTIF($A1184:$E1184,D1184)</f>
        <v>1</v>
      </c>
      <c r="J1184" s="0" t="n">
        <f aca="false">COUNTIF($A1184:$E1184,E1184)</f>
        <v>1</v>
      </c>
      <c r="K1184" s="0" t="n">
        <f aca="false">SUM(F1184:J1184)</f>
        <v>7</v>
      </c>
      <c r="L1184" s="1" t="n">
        <f aca="false">IF(K1184=5,1,0)</f>
        <v>0</v>
      </c>
      <c r="M1184" s="0" t="n">
        <f aca="false">LARGE(A1184:E1184,1)+SMALL(A1184:E1184,1)</f>
        <v>110</v>
      </c>
      <c r="N1184" s="0" t="n">
        <f aca="false">LARGE(A1184:E1184,2)+SMALL(A1184:E1184,2)</f>
        <v>102</v>
      </c>
      <c r="O1184" s="0" t="n">
        <f aca="false">SMALL(A1184:E1184,3)*2</f>
        <v>166</v>
      </c>
      <c r="P1184" s="1" t="n">
        <f aca="false">IF(AND(M1184=N1184,N1184=O1184),1,0)</f>
        <v>0</v>
      </c>
      <c r="Q1184" s="2" t="n">
        <f aca="false">L1184*P1184</f>
        <v>0</v>
      </c>
    </row>
    <row r="1185" customFormat="false" ht="15" hidden="false" customHeight="false" outlineLevel="0" collapsed="false">
      <c r="A1185" s="0" t="n">
        <v>87</v>
      </c>
      <c r="B1185" s="0" t="n">
        <v>38</v>
      </c>
      <c r="C1185" s="0" t="n">
        <v>88</v>
      </c>
      <c r="D1185" s="0" t="n">
        <v>90</v>
      </c>
      <c r="E1185" s="0" t="n">
        <v>83</v>
      </c>
      <c r="F1185" s="0" t="n">
        <f aca="false">COUNTIF($A1185:$E1185,A1185)</f>
        <v>1</v>
      </c>
      <c r="G1185" s="0" t="n">
        <f aca="false">COUNTIF($A1185:$E1185,B1185)</f>
        <v>1</v>
      </c>
      <c r="H1185" s="0" t="n">
        <f aca="false">COUNTIF($A1185:$E1185,C1185)</f>
        <v>1</v>
      </c>
      <c r="I1185" s="0" t="n">
        <f aca="false">COUNTIF($A1185:$E1185,D1185)</f>
        <v>1</v>
      </c>
      <c r="J1185" s="0" t="n">
        <f aca="false">COUNTIF($A1185:$E1185,E1185)</f>
        <v>1</v>
      </c>
      <c r="K1185" s="0" t="n">
        <f aca="false">SUM(F1185:J1185)</f>
        <v>5</v>
      </c>
      <c r="L1185" s="1" t="n">
        <f aca="false">IF(K1185=5,1,0)</f>
        <v>1</v>
      </c>
      <c r="M1185" s="0" t="n">
        <f aca="false">LARGE(A1185:E1185,1)+SMALL(A1185:E1185,1)</f>
        <v>128</v>
      </c>
      <c r="N1185" s="0" t="n">
        <f aca="false">LARGE(A1185:E1185,2)+SMALL(A1185:E1185,2)</f>
        <v>171</v>
      </c>
      <c r="O1185" s="0" t="n">
        <f aca="false">SMALL(A1185:E1185,3)*2</f>
        <v>174</v>
      </c>
      <c r="P1185" s="1" t="n">
        <f aca="false">IF(AND(M1185=N1185,N1185=O1185),1,0)</f>
        <v>0</v>
      </c>
      <c r="Q1185" s="2" t="n">
        <f aca="false">L1185*P1185</f>
        <v>0</v>
      </c>
    </row>
    <row r="1186" customFormat="false" ht="15" hidden="false" customHeight="false" outlineLevel="0" collapsed="false">
      <c r="A1186" s="0" t="n">
        <v>92</v>
      </c>
      <c r="B1186" s="0" t="n">
        <v>90</v>
      </c>
      <c r="C1186" s="0" t="n">
        <v>58</v>
      </c>
      <c r="D1186" s="0" t="n">
        <v>71</v>
      </c>
      <c r="E1186" s="0" t="n">
        <v>35</v>
      </c>
      <c r="F1186" s="0" t="n">
        <f aca="false">COUNTIF($A1186:$E1186,A1186)</f>
        <v>1</v>
      </c>
      <c r="G1186" s="0" t="n">
        <f aca="false">COUNTIF($A1186:$E1186,B1186)</f>
        <v>1</v>
      </c>
      <c r="H1186" s="0" t="n">
        <f aca="false">COUNTIF($A1186:$E1186,C1186)</f>
        <v>1</v>
      </c>
      <c r="I1186" s="0" t="n">
        <f aca="false">COUNTIF($A1186:$E1186,D1186)</f>
        <v>1</v>
      </c>
      <c r="J1186" s="0" t="n">
        <f aca="false">COUNTIF($A1186:$E1186,E1186)</f>
        <v>1</v>
      </c>
      <c r="K1186" s="0" t="n">
        <f aca="false">SUM(F1186:J1186)</f>
        <v>5</v>
      </c>
      <c r="L1186" s="1" t="n">
        <f aca="false">IF(K1186=5,1,0)</f>
        <v>1</v>
      </c>
      <c r="M1186" s="0" t="n">
        <f aca="false">LARGE(A1186:E1186,1)+SMALL(A1186:E1186,1)</f>
        <v>127</v>
      </c>
      <c r="N1186" s="0" t="n">
        <f aca="false">LARGE(A1186:E1186,2)+SMALL(A1186:E1186,2)</f>
        <v>148</v>
      </c>
      <c r="O1186" s="0" t="n">
        <f aca="false">SMALL(A1186:E1186,3)*2</f>
        <v>142</v>
      </c>
      <c r="P1186" s="1" t="n">
        <f aca="false">IF(AND(M1186=N1186,N1186=O1186),1,0)</f>
        <v>0</v>
      </c>
      <c r="Q1186" s="2" t="n">
        <f aca="false">L1186*P1186</f>
        <v>0</v>
      </c>
    </row>
    <row r="1187" customFormat="false" ht="15" hidden="false" customHeight="false" outlineLevel="0" collapsed="false">
      <c r="A1187" s="0" t="n">
        <v>59</v>
      </c>
      <c r="B1187" s="0" t="n">
        <v>28</v>
      </c>
      <c r="C1187" s="0" t="n">
        <v>89</v>
      </c>
      <c r="D1187" s="0" t="n">
        <v>24</v>
      </c>
      <c r="E1187" s="0" t="n">
        <v>80</v>
      </c>
      <c r="F1187" s="0" t="n">
        <f aca="false">COUNTIF($A1187:$E1187,A1187)</f>
        <v>1</v>
      </c>
      <c r="G1187" s="0" t="n">
        <f aca="false">COUNTIF($A1187:$E1187,B1187)</f>
        <v>1</v>
      </c>
      <c r="H1187" s="0" t="n">
        <f aca="false">COUNTIF($A1187:$E1187,C1187)</f>
        <v>1</v>
      </c>
      <c r="I1187" s="0" t="n">
        <f aca="false">COUNTIF($A1187:$E1187,D1187)</f>
        <v>1</v>
      </c>
      <c r="J1187" s="0" t="n">
        <f aca="false">COUNTIF($A1187:$E1187,E1187)</f>
        <v>1</v>
      </c>
      <c r="K1187" s="0" t="n">
        <f aca="false">SUM(F1187:J1187)</f>
        <v>5</v>
      </c>
      <c r="L1187" s="1" t="n">
        <f aca="false">IF(K1187=5,1,0)</f>
        <v>1</v>
      </c>
      <c r="M1187" s="0" t="n">
        <f aca="false">LARGE(A1187:E1187,1)+SMALL(A1187:E1187,1)</f>
        <v>113</v>
      </c>
      <c r="N1187" s="0" t="n">
        <f aca="false">LARGE(A1187:E1187,2)+SMALL(A1187:E1187,2)</f>
        <v>108</v>
      </c>
      <c r="O1187" s="0" t="n">
        <f aca="false">SMALL(A1187:E1187,3)*2</f>
        <v>118</v>
      </c>
      <c r="P1187" s="1" t="n">
        <f aca="false">IF(AND(M1187=N1187,N1187=O1187),1,0)</f>
        <v>0</v>
      </c>
      <c r="Q1187" s="2" t="n">
        <f aca="false">L1187*P1187</f>
        <v>0</v>
      </c>
    </row>
    <row r="1188" customFormat="false" ht="15" hidden="false" customHeight="false" outlineLevel="0" collapsed="false">
      <c r="A1188" s="0" t="n">
        <v>40</v>
      </c>
      <c r="B1188" s="0" t="n">
        <v>91</v>
      </c>
      <c r="C1188" s="0" t="n">
        <v>62</v>
      </c>
      <c r="D1188" s="0" t="n">
        <v>17</v>
      </c>
      <c r="E1188" s="0" t="n">
        <v>71</v>
      </c>
      <c r="F1188" s="0" t="n">
        <f aca="false">COUNTIF($A1188:$E1188,A1188)</f>
        <v>1</v>
      </c>
      <c r="G1188" s="0" t="n">
        <f aca="false">COUNTIF($A1188:$E1188,B1188)</f>
        <v>1</v>
      </c>
      <c r="H1188" s="0" t="n">
        <f aca="false">COUNTIF($A1188:$E1188,C1188)</f>
        <v>1</v>
      </c>
      <c r="I1188" s="0" t="n">
        <f aca="false">COUNTIF($A1188:$E1188,D1188)</f>
        <v>1</v>
      </c>
      <c r="J1188" s="0" t="n">
        <f aca="false">COUNTIF($A1188:$E1188,E1188)</f>
        <v>1</v>
      </c>
      <c r="K1188" s="0" t="n">
        <f aca="false">SUM(F1188:J1188)</f>
        <v>5</v>
      </c>
      <c r="L1188" s="1" t="n">
        <f aca="false">IF(K1188=5,1,0)</f>
        <v>1</v>
      </c>
      <c r="M1188" s="0" t="n">
        <f aca="false">LARGE(A1188:E1188,1)+SMALL(A1188:E1188,1)</f>
        <v>108</v>
      </c>
      <c r="N1188" s="0" t="n">
        <f aca="false">LARGE(A1188:E1188,2)+SMALL(A1188:E1188,2)</f>
        <v>111</v>
      </c>
      <c r="O1188" s="0" t="n">
        <f aca="false">SMALL(A1188:E1188,3)*2</f>
        <v>124</v>
      </c>
      <c r="P1188" s="1" t="n">
        <f aca="false">IF(AND(M1188=N1188,N1188=O1188),1,0)</f>
        <v>0</v>
      </c>
      <c r="Q1188" s="2" t="n">
        <f aca="false">L1188*P1188</f>
        <v>0</v>
      </c>
    </row>
    <row r="1189" customFormat="false" ht="15" hidden="false" customHeight="false" outlineLevel="0" collapsed="false">
      <c r="A1189" s="0" t="n">
        <v>89</v>
      </c>
      <c r="B1189" s="0" t="n">
        <v>84</v>
      </c>
      <c r="C1189" s="0" t="n">
        <v>58</v>
      </c>
      <c r="D1189" s="0" t="n">
        <v>18</v>
      </c>
      <c r="E1189" s="0" t="n">
        <v>78</v>
      </c>
      <c r="F1189" s="0" t="n">
        <f aca="false">COUNTIF($A1189:$E1189,A1189)</f>
        <v>1</v>
      </c>
      <c r="G1189" s="0" t="n">
        <f aca="false">COUNTIF($A1189:$E1189,B1189)</f>
        <v>1</v>
      </c>
      <c r="H1189" s="0" t="n">
        <f aca="false">COUNTIF($A1189:$E1189,C1189)</f>
        <v>1</v>
      </c>
      <c r="I1189" s="0" t="n">
        <f aca="false">COUNTIF($A1189:$E1189,D1189)</f>
        <v>1</v>
      </c>
      <c r="J1189" s="0" t="n">
        <f aca="false">COUNTIF($A1189:$E1189,E1189)</f>
        <v>1</v>
      </c>
      <c r="K1189" s="0" t="n">
        <f aca="false">SUM(F1189:J1189)</f>
        <v>5</v>
      </c>
      <c r="L1189" s="1" t="n">
        <f aca="false">IF(K1189=5,1,0)</f>
        <v>1</v>
      </c>
      <c r="M1189" s="0" t="n">
        <f aca="false">LARGE(A1189:E1189,1)+SMALL(A1189:E1189,1)</f>
        <v>107</v>
      </c>
      <c r="N1189" s="0" t="n">
        <f aca="false">LARGE(A1189:E1189,2)+SMALL(A1189:E1189,2)</f>
        <v>142</v>
      </c>
      <c r="O1189" s="0" t="n">
        <f aca="false">SMALL(A1189:E1189,3)*2</f>
        <v>156</v>
      </c>
      <c r="P1189" s="1" t="n">
        <f aca="false">IF(AND(M1189=N1189,N1189=O1189),1,0)</f>
        <v>0</v>
      </c>
      <c r="Q1189" s="2" t="n">
        <f aca="false">L1189*P1189</f>
        <v>0</v>
      </c>
    </row>
    <row r="1190" customFormat="false" ht="15" hidden="false" customHeight="false" outlineLevel="0" collapsed="false">
      <c r="A1190" s="0" t="n">
        <v>15</v>
      </c>
      <c r="B1190" s="0" t="n">
        <v>27</v>
      </c>
      <c r="C1190" s="0" t="n">
        <v>80</v>
      </c>
      <c r="D1190" s="0" t="n">
        <v>14</v>
      </c>
      <c r="E1190" s="0" t="n">
        <v>56</v>
      </c>
      <c r="F1190" s="0" t="n">
        <f aca="false">COUNTIF($A1190:$E1190,A1190)</f>
        <v>1</v>
      </c>
      <c r="G1190" s="0" t="n">
        <f aca="false">COUNTIF($A1190:$E1190,B1190)</f>
        <v>1</v>
      </c>
      <c r="H1190" s="0" t="n">
        <f aca="false">COUNTIF($A1190:$E1190,C1190)</f>
        <v>1</v>
      </c>
      <c r="I1190" s="0" t="n">
        <f aca="false">COUNTIF($A1190:$E1190,D1190)</f>
        <v>1</v>
      </c>
      <c r="J1190" s="0" t="n">
        <f aca="false">COUNTIF($A1190:$E1190,E1190)</f>
        <v>1</v>
      </c>
      <c r="K1190" s="0" t="n">
        <f aca="false">SUM(F1190:J1190)</f>
        <v>5</v>
      </c>
      <c r="L1190" s="1" t="n">
        <f aca="false">IF(K1190=5,1,0)</f>
        <v>1</v>
      </c>
      <c r="M1190" s="0" t="n">
        <f aca="false">LARGE(A1190:E1190,1)+SMALL(A1190:E1190,1)</f>
        <v>94</v>
      </c>
      <c r="N1190" s="0" t="n">
        <f aca="false">LARGE(A1190:E1190,2)+SMALL(A1190:E1190,2)</f>
        <v>71</v>
      </c>
      <c r="O1190" s="0" t="n">
        <f aca="false">SMALL(A1190:E1190,3)*2</f>
        <v>54</v>
      </c>
      <c r="P1190" s="1" t="n">
        <f aca="false">IF(AND(M1190=N1190,N1190=O1190),1,0)</f>
        <v>0</v>
      </c>
      <c r="Q1190" s="2" t="n">
        <f aca="false">L1190*P1190</f>
        <v>0</v>
      </c>
    </row>
    <row r="1191" customFormat="false" ht="15" hidden="false" customHeight="false" outlineLevel="0" collapsed="false">
      <c r="A1191" s="0" t="n">
        <v>48</v>
      </c>
      <c r="B1191" s="0" t="n">
        <v>23</v>
      </c>
      <c r="C1191" s="0" t="n">
        <v>79</v>
      </c>
      <c r="D1191" s="0" t="n">
        <v>69</v>
      </c>
      <c r="E1191" s="0" t="n">
        <v>15</v>
      </c>
      <c r="F1191" s="0" t="n">
        <f aca="false">COUNTIF($A1191:$E1191,A1191)</f>
        <v>1</v>
      </c>
      <c r="G1191" s="0" t="n">
        <f aca="false">COUNTIF($A1191:$E1191,B1191)</f>
        <v>1</v>
      </c>
      <c r="H1191" s="0" t="n">
        <f aca="false">COUNTIF($A1191:$E1191,C1191)</f>
        <v>1</v>
      </c>
      <c r="I1191" s="0" t="n">
        <f aca="false">COUNTIF($A1191:$E1191,D1191)</f>
        <v>1</v>
      </c>
      <c r="J1191" s="0" t="n">
        <f aca="false">COUNTIF($A1191:$E1191,E1191)</f>
        <v>1</v>
      </c>
      <c r="K1191" s="0" t="n">
        <f aca="false">SUM(F1191:J1191)</f>
        <v>5</v>
      </c>
      <c r="L1191" s="1" t="n">
        <f aca="false">IF(K1191=5,1,0)</f>
        <v>1</v>
      </c>
      <c r="M1191" s="0" t="n">
        <f aca="false">LARGE(A1191:E1191,1)+SMALL(A1191:E1191,1)</f>
        <v>94</v>
      </c>
      <c r="N1191" s="0" t="n">
        <f aca="false">LARGE(A1191:E1191,2)+SMALL(A1191:E1191,2)</f>
        <v>92</v>
      </c>
      <c r="O1191" s="0" t="n">
        <f aca="false">SMALL(A1191:E1191,3)*2</f>
        <v>96</v>
      </c>
      <c r="P1191" s="1" t="n">
        <f aca="false">IF(AND(M1191=N1191,N1191=O1191),1,0)</f>
        <v>0</v>
      </c>
      <c r="Q1191" s="2" t="n">
        <f aca="false">L1191*P1191</f>
        <v>0</v>
      </c>
    </row>
    <row r="1192" customFormat="false" ht="15" hidden="false" customHeight="false" outlineLevel="0" collapsed="false">
      <c r="A1192" s="0" t="n">
        <v>96</v>
      </c>
      <c r="B1192" s="0" t="n">
        <v>70</v>
      </c>
      <c r="C1192" s="0" t="n">
        <v>13</v>
      </c>
      <c r="D1192" s="0" t="n">
        <v>86</v>
      </c>
      <c r="E1192" s="0" t="n">
        <v>70</v>
      </c>
      <c r="F1192" s="0" t="n">
        <f aca="false">COUNTIF($A1192:$E1192,A1192)</f>
        <v>1</v>
      </c>
      <c r="G1192" s="0" t="n">
        <f aca="false">COUNTIF($A1192:$E1192,B1192)</f>
        <v>2</v>
      </c>
      <c r="H1192" s="0" t="n">
        <f aca="false">COUNTIF($A1192:$E1192,C1192)</f>
        <v>1</v>
      </c>
      <c r="I1192" s="0" t="n">
        <f aca="false">COUNTIF($A1192:$E1192,D1192)</f>
        <v>1</v>
      </c>
      <c r="J1192" s="0" t="n">
        <f aca="false">COUNTIF($A1192:$E1192,E1192)</f>
        <v>2</v>
      </c>
      <c r="K1192" s="0" t="n">
        <f aca="false">SUM(F1192:J1192)</f>
        <v>7</v>
      </c>
      <c r="L1192" s="1" t="n">
        <f aca="false">IF(K1192=5,1,0)</f>
        <v>0</v>
      </c>
      <c r="M1192" s="0" t="n">
        <f aca="false">LARGE(A1192:E1192,1)+SMALL(A1192:E1192,1)</f>
        <v>109</v>
      </c>
      <c r="N1192" s="0" t="n">
        <f aca="false">LARGE(A1192:E1192,2)+SMALL(A1192:E1192,2)</f>
        <v>156</v>
      </c>
      <c r="O1192" s="0" t="n">
        <f aca="false">SMALL(A1192:E1192,3)*2</f>
        <v>140</v>
      </c>
      <c r="P1192" s="1" t="n">
        <f aca="false">IF(AND(M1192=N1192,N1192=O1192),1,0)</f>
        <v>0</v>
      </c>
      <c r="Q1192" s="2" t="n">
        <f aca="false">L1192*P1192</f>
        <v>0</v>
      </c>
    </row>
    <row r="1193" customFormat="false" ht="15" hidden="false" customHeight="false" outlineLevel="0" collapsed="false">
      <c r="A1193" s="0" t="n">
        <v>31</v>
      </c>
      <c r="B1193" s="0" t="n">
        <v>50</v>
      </c>
      <c r="C1193" s="0" t="n">
        <v>97</v>
      </c>
      <c r="D1193" s="0" t="n">
        <v>23</v>
      </c>
      <c r="E1193" s="0" t="n">
        <v>22</v>
      </c>
      <c r="F1193" s="0" t="n">
        <f aca="false">COUNTIF($A1193:$E1193,A1193)</f>
        <v>1</v>
      </c>
      <c r="G1193" s="0" t="n">
        <f aca="false">COUNTIF($A1193:$E1193,B1193)</f>
        <v>1</v>
      </c>
      <c r="H1193" s="0" t="n">
        <f aca="false">COUNTIF($A1193:$E1193,C1193)</f>
        <v>1</v>
      </c>
      <c r="I1193" s="0" t="n">
        <f aca="false">COUNTIF($A1193:$E1193,D1193)</f>
        <v>1</v>
      </c>
      <c r="J1193" s="0" t="n">
        <f aca="false">COUNTIF($A1193:$E1193,E1193)</f>
        <v>1</v>
      </c>
      <c r="K1193" s="0" t="n">
        <f aca="false">SUM(F1193:J1193)</f>
        <v>5</v>
      </c>
      <c r="L1193" s="1" t="n">
        <f aca="false">IF(K1193=5,1,0)</f>
        <v>1</v>
      </c>
      <c r="M1193" s="0" t="n">
        <f aca="false">LARGE(A1193:E1193,1)+SMALL(A1193:E1193,1)</f>
        <v>119</v>
      </c>
      <c r="N1193" s="0" t="n">
        <f aca="false">LARGE(A1193:E1193,2)+SMALL(A1193:E1193,2)</f>
        <v>73</v>
      </c>
      <c r="O1193" s="0" t="n">
        <f aca="false">SMALL(A1193:E1193,3)*2</f>
        <v>62</v>
      </c>
      <c r="P1193" s="1" t="n">
        <f aca="false">IF(AND(M1193=N1193,N1193=O1193),1,0)</f>
        <v>0</v>
      </c>
      <c r="Q1193" s="2" t="n">
        <f aca="false">L1193*P1193</f>
        <v>0</v>
      </c>
    </row>
    <row r="1194" customFormat="false" ht="15" hidden="false" customHeight="false" outlineLevel="0" collapsed="false">
      <c r="A1194" s="0" t="n">
        <v>98</v>
      </c>
      <c r="B1194" s="0" t="n">
        <v>87</v>
      </c>
      <c r="C1194" s="0" t="n">
        <v>72</v>
      </c>
      <c r="D1194" s="0" t="n">
        <v>70</v>
      </c>
      <c r="E1194" s="0" t="n">
        <v>94</v>
      </c>
      <c r="F1194" s="0" t="n">
        <f aca="false">COUNTIF($A1194:$E1194,A1194)</f>
        <v>1</v>
      </c>
      <c r="G1194" s="0" t="n">
        <f aca="false">COUNTIF($A1194:$E1194,B1194)</f>
        <v>1</v>
      </c>
      <c r="H1194" s="0" t="n">
        <f aca="false">COUNTIF($A1194:$E1194,C1194)</f>
        <v>1</v>
      </c>
      <c r="I1194" s="0" t="n">
        <f aca="false">COUNTIF($A1194:$E1194,D1194)</f>
        <v>1</v>
      </c>
      <c r="J1194" s="0" t="n">
        <f aca="false">COUNTIF($A1194:$E1194,E1194)</f>
        <v>1</v>
      </c>
      <c r="K1194" s="0" t="n">
        <f aca="false">SUM(F1194:J1194)</f>
        <v>5</v>
      </c>
      <c r="L1194" s="1" t="n">
        <f aca="false">IF(K1194=5,1,0)</f>
        <v>1</v>
      </c>
      <c r="M1194" s="0" t="n">
        <f aca="false">LARGE(A1194:E1194,1)+SMALL(A1194:E1194,1)</f>
        <v>168</v>
      </c>
      <c r="N1194" s="0" t="n">
        <f aca="false">LARGE(A1194:E1194,2)+SMALL(A1194:E1194,2)</f>
        <v>166</v>
      </c>
      <c r="O1194" s="0" t="n">
        <f aca="false">SMALL(A1194:E1194,3)*2</f>
        <v>174</v>
      </c>
      <c r="P1194" s="1" t="n">
        <f aca="false">IF(AND(M1194=N1194,N1194=O1194),1,0)</f>
        <v>0</v>
      </c>
      <c r="Q1194" s="2" t="n">
        <f aca="false">L1194*P1194</f>
        <v>0</v>
      </c>
    </row>
    <row r="1195" customFormat="false" ht="15" hidden="false" customHeight="false" outlineLevel="0" collapsed="false">
      <c r="A1195" s="0" t="n">
        <v>24</v>
      </c>
      <c r="B1195" s="0" t="n">
        <v>42</v>
      </c>
      <c r="C1195" s="0" t="n">
        <v>98</v>
      </c>
      <c r="D1195" s="0" t="n">
        <v>24</v>
      </c>
      <c r="E1195" s="0" t="n">
        <v>94</v>
      </c>
      <c r="F1195" s="0" t="n">
        <f aca="false">COUNTIF($A1195:$E1195,A1195)</f>
        <v>2</v>
      </c>
      <c r="G1195" s="0" t="n">
        <f aca="false">COUNTIF($A1195:$E1195,B1195)</f>
        <v>1</v>
      </c>
      <c r="H1195" s="0" t="n">
        <f aca="false">COUNTIF($A1195:$E1195,C1195)</f>
        <v>1</v>
      </c>
      <c r="I1195" s="0" t="n">
        <f aca="false">COUNTIF($A1195:$E1195,D1195)</f>
        <v>2</v>
      </c>
      <c r="J1195" s="0" t="n">
        <f aca="false">COUNTIF($A1195:$E1195,E1195)</f>
        <v>1</v>
      </c>
      <c r="K1195" s="0" t="n">
        <f aca="false">SUM(F1195:J1195)</f>
        <v>7</v>
      </c>
      <c r="L1195" s="1" t="n">
        <f aca="false">IF(K1195=5,1,0)</f>
        <v>0</v>
      </c>
      <c r="M1195" s="0" t="n">
        <f aca="false">LARGE(A1195:E1195,1)+SMALL(A1195:E1195,1)</f>
        <v>122</v>
      </c>
      <c r="N1195" s="0" t="n">
        <f aca="false">LARGE(A1195:E1195,2)+SMALL(A1195:E1195,2)</f>
        <v>118</v>
      </c>
      <c r="O1195" s="0" t="n">
        <f aca="false">SMALL(A1195:E1195,3)*2</f>
        <v>84</v>
      </c>
      <c r="P1195" s="1" t="n">
        <f aca="false">IF(AND(M1195=N1195,N1195=O1195),1,0)</f>
        <v>0</v>
      </c>
      <c r="Q1195" s="2" t="n">
        <f aca="false">L1195*P1195</f>
        <v>0</v>
      </c>
    </row>
    <row r="1196" customFormat="false" ht="15" hidden="false" customHeight="false" outlineLevel="0" collapsed="false">
      <c r="A1196" s="0" t="n">
        <v>12</v>
      </c>
      <c r="B1196" s="0" t="n">
        <v>80</v>
      </c>
      <c r="C1196" s="0" t="n">
        <v>80</v>
      </c>
      <c r="D1196" s="0" t="n">
        <v>22</v>
      </c>
      <c r="E1196" s="0" t="n">
        <v>77</v>
      </c>
      <c r="F1196" s="0" t="n">
        <f aca="false">COUNTIF($A1196:$E1196,A1196)</f>
        <v>1</v>
      </c>
      <c r="G1196" s="0" t="n">
        <f aca="false">COUNTIF($A1196:$E1196,B1196)</f>
        <v>2</v>
      </c>
      <c r="H1196" s="0" t="n">
        <f aca="false">COUNTIF($A1196:$E1196,C1196)</f>
        <v>2</v>
      </c>
      <c r="I1196" s="0" t="n">
        <f aca="false">COUNTIF($A1196:$E1196,D1196)</f>
        <v>1</v>
      </c>
      <c r="J1196" s="0" t="n">
        <f aca="false">COUNTIF($A1196:$E1196,E1196)</f>
        <v>1</v>
      </c>
      <c r="K1196" s="0" t="n">
        <f aca="false">SUM(F1196:J1196)</f>
        <v>7</v>
      </c>
      <c r="L1196" s="1" t="n">
        <f aca="false">IF(K1196=5,1,0)</f>
        <v>0</v>
      </c>
      <c r="M1196" s="0" t="n">
        <f aca="false">LARGE(A1196:E1196,1)+SMALL(A1196:E1196,1)</f>
        <v>92</v>
      </c>
      <c r="N1196" s="0" t="n">
        <f aca="false">LARGE(A1196:E1196,2)+SMALL(A1196:E1196,2)</f>
        <v>102</v>
      </c>
      <c r="O1196" s="0" t="n">
        <f aca="false">SMALL(A1196:E1196,3)*2</f>
        <v>154</v>
      </c>
      <c r="P1196" s="1" t="n">
        <f aca="false">IF(AND(M1196=N1196,N1196=O1196),1,0)</f>
        <v>0</v>
      </c>
      <c r="Q1196" s="2" t="n">
        <f aca="false">L1196*P1196</f>
        <v>0</v>
      </c>
    </row>
    <row r="1197" customFormat="false" ht="15" hidden="false" customHeight="false" outlineLevel="0" collapsed="false">
      <c r="A1197" s="0" t="n">
        <v>75</v>
      </c>
      <c r="B1197" s="0" t="n">
        <v>20</v>
      </c>
      <c r="C1197" s="0" t="n">
        <v>53</v>
      </c>
      <c r="D1197" s="0" t="n">
        <v>25</v>
      </c>
      <c r="E1197" s="0" t="n">
        <v>86</v>
      </c>
      <c r="F1197" s="0" t="n">
        <f aca="false">COUNTIF($A1197:$E1197,A1197)</f>
        <v>1</v>
      </c>
      <c r="G1197" s="0" t="n">
        <f aca="false">COUNTIF($A1197:$E1197,B1197)</f>
        <v>1</v>
      </c>
      <c r="H1197" s="0" t="n">
        <f aca="false">COUNTIF($A1197:$E1197,C1197)</f>
        <v>1</v>
      </c>
      <c r="I1197" s="0" t="n">
        <f aca="false">COUNTIF($A1197:$E1197,D1197)</f>
        <v>1</v>
      </c>
      <c r="J1197" s="0" t="n">
        <f aca="false">COUNTIF($A1197:$E1197,E1197)</f>
        <v>1</v>
      </c>
      <c r="K1197" s="0" t="n">
        <f aca="false">SUM(F1197:J1197)</f>
        <v>5</v>
      </c>
      <c r="L1197" s="1" t="n">
        <f aca="false">IF(K1197=5,1,0)</f>
        <v>1</v>
      </c>
      <c r="M1197" s="0" t="n">
        <f aca="false">LARGE(A1197:E1197,1)+SMALL(A1197:E1197,1)</f>
        <v>106</v>
      </c>
      <c r="N1197" s="0" t="n">
        <f aca="false">LARGE(A1197:E1197,2)+SMALL(A1197:E1197,2)</f>
        <v>100</v>
      </c>
      <c r="O1197" s="0" t="n">
        <f aca="false">SMALL(A1197:E1197,3)*2</f>
        <v>106</v>
      </c>
      <c r="P1197" s="1" t="n">
        <f aca="false">IF(AND(M1197=N1197,N1197=O1197),1,0)</f>
        <v>0</v>
      </c>
      <c r="Q1197" s="2" t="n">
        <f aca="false">L1197*P1197</f>
        <v>0</v>
      </c>
    </row>
    <row r="1198" customFormat="false" ht="15" hidden="false" customHeight="false" outlineLevel="0" collapsed="false">
      <c r="A1198" s="0" t="n">
        <v>46</v>
      </c>
      <c r="B1198" s="0" t="n">
        <v>48</v>
      </c>
      <c r="C1198" s="0" t="n">
        <v>30</v>
      </c>
      <c r="D1198" s="0" t="n">
        <v>19</v>
      </c>
      <c r="E1198" s="0" t="n">
        <v>84</v>
      </c>
      <c r="F1198" s="0" t="n">
        <f aca="false">COUNTIF($A1198:$E1198,A1198)</f>
        <v>1</v>
      </c>
      <c r="G1198" s="0" t="n">
        <f aca="false">COUNTIF($A1198:$E1198,B1198)</f>
        <v>1</v>
      </c>
      <c r="H1198" s="0" t="n">
        <f aca="false">COUNTIF($A1198:$E1198,C1198)</f>
        <v>1</v>
      </c>
      <c r="I1198" s="0" t="n">
        <f aca="false">COUNTIF($A1198:$E1198,D1198)</f>
        <v>1</v>
      </c>
      <c r="J1198" s="0" t="n">
        <f aca="false">COUNTIF($A1198:$E1198,E1198)</f>
        <v>1</v>
      </c>
      <c r="K1198" s="0" t="n">
        <f aca="false">SUM(F1198:J1198)</f>
        <v>5</v>
      </c>
      <c r="L1198" s="1" t="n">
        <f aca="false">IF(K1198=5,1,0)</f>
        <v>1</v>
      </c>
      <c r="M1198" s="0" t="n">
        <f aca="false">LARGE(A1198:E1198,1)+SMALL(A1198:E1198,1)</f>
        <v>103</v>
      </c>
      <c r="N1198" s="0" t="n">
        <f aca="false">LARGE(A1198:E1198,2)+SMALL(A1198:E1198,2)</f>
        <v>78</v>
      </c>
      <c r="O1198" s="0" t="n">
        <f aca="false">SMALL(A1198:E1198,3)*2</f>
        <v>92</v>
      </c>
      <c r="P1198" s="1" t="n">
        <f aca="false">IF(AND(M1198=N1198,N1198=O1198),1,0)</f>
        <v>0</v>
      </c>
      <c r="Q1198" s="2" t="n">
        <f aca="false">L1198*P1198</f>
        <v>0</v>
      </c>
    </row>
    <row r="1199" customFormat="false" ht="15" hidden="false" customHeight="false" outlineLevel="0" collapsed="false">
      <c r="A1199" s="0" t="n">
        <v>69</v>
      </c>
      <c r="B1199" s="0" t="n">
        <v>87</v>
      </c>
      <c r="C1199" s="0" t="n">
        <v>75</v>
      </c>
      <c r="D1199" s="0" t="n">
        <v>47</v>
      </c>
      <c r="E1199" s="0" t="n">
        <v>50</v>
      </c>
      <c r="F1199" s="0" t="n">
        <f aca="false">COUNTIF($A1199:$E1199,A1199)</f>
        <v>1</v>
      </c>
      <c r="G1199" s="0" t="n">
        <f aca="false">COUNTIF($A1199:$E1199,B1199)</f>
        <v>1</v>
      </c>
      <c r="H1199" s="0" t="n">
        <f aca="false">COUNTIF($A1199:$E1199,C1199)</f>
        <v>1</v>
      </c>
      <c r="I1199" s="0" t="n">
        <f aca="false">COUNTIF($A1199:$E1199,D1199)</f>
        <v>1</v>
      </c>
      <c r="J1199" s="0" t="n">
        <f aca="false">COUNTIF($A1199:$E1199,E1199)</f>
        <v>1</v>
      </c>
      <c r="K1199" s="0" t="n">
        <f aca="false">SUM(F1199:J1199)</f>
        <v>5</v>
      </c>
      <c r="L1199" s="1" t="n">
        <f aca="false">IF(K1199=5,1,0)</f>
        <v>1</v>
      </c>
      <c r="M1199" s="0" t="n">
        <f aca="false">LARGE(A1199:E1199,1)+SMALL(A1199:E1199,1)</f>
        <v>134</v>
      </c>
      <c r="N1199" s="0" t="n">
        <f aca="false">LARGE(A1199:E1199,2)+SMALL(A1199:E1199,2)</f>
        <v>125</v>
      </c>
      <c r="O1199" s="0" t="n">
        <f aca="false">SMALL(A1199:E1199,3)*2</f>
        <v>138</v>
      </c>
      <c r="P1199" s="1" t="n">
        <f aca="false">IF(AND(M1199=N1199,N1199=O1199),1,0)</f>
        <v>0</v>
      </c>
      <c r="Q1199" s="2" t="n">
        <f aca="false">L1199*P1199</f>
        <v>0</v>
      </c>
    </row>
    <row r="1200" customFormat="false" ht="15" hidden="false" customHeight="false" outlineLevel="0" collapsed="false">
      <c r="A1200" s="0" t="n">
        <v>48</v>
      </c>
      <c r="B1200" s="0" t="n">
        <v>87</v>
      </c>
      <c r="C1200" s="0" t="n">
        <v>45</v>
      </c>
      <c r="D1200" s="0" t="n">
        <v>95</v>
      </c>
      <c r="E1200" s="0" t="n">
        <v>79</v>
      </c>
      <c r="F1200" s="0" t="n">
        <f aca="false">COUNTIF($A1200:$E1200,A1200)</f>
        <v>1</v>
      </c>
      <c r="G1200" s="0" t="n">
        <f aca="false">COUNTIF($A1200:$E1200,B1200)</f>
        <v>1</v>
      </c>
      <c r="H1200" s="0" t="n">
        <f aca="false">COUNTIF($A1200:$E1200,C1200)</f>
        <v>1</v>
      </c>
      <c r="I1200" s="0" t="n">
        <f aca="false">COUNTIF($A1200:$E1200,D1200)</f>
        <v>1</v>
      </c>
      <c r="J1200" s="0" t="n">
        <f aca="false">COUNTIF($A1200:$E1200,E1200)</f>
        <v>1</v>
      </c>
      <c r="K1200" s="0" t="n">
        <f aca="false">SUM(F1200:J1200)</f>
        <v>5</v>
      </c>
      <c r="L1200" s="1" t="n">
        <f aca="false">IF(K1200=5,1,0)</f>
        <v>1</v>
      </c>
      <c r="M1200" s="0" t="n">
        <f aca="false">LARGE(A1200:E1200,1)+SMALL(A1200:E1200,1)</f>
        <v>140</v>
      </c>
      <c r="N1200" s="0" t="n">
        <f aca="false">LARGE(A1200:E1200,2)+SMALL(A1200:E1200,2)</f>
        <v>135</v>
      </c>
      <c r="O1200" s="0" t="n">
        <f aca="false">SMALL(A1200:E1200,3)*2</f>
        <v>158</v>
      </c>
      <c r="P1200" s="1" t="n">
        <f aca="false">IF(AND(M1200=N1200,N1200=O1200),1,0)</f>
        <v>0</v>
      </c>
      <c r="Q1200" s="2" t="n">
        <f aca="false">L1200*P1200</f>
        <v>0</v>
      </c>
    </row>
    <row r="1201" customFormat="false" ht="15" hidden="false" customHeight="false" outlineLevel="0" collapsed="false">
      <c r="A1201" s="0" t="n">
        <v>27</v>
      </c>
      <c r="B1201" s="0" t="n">
        <v>55</v>
      </c>
      <c r="C1201" s="0" t="n">
        <v>19</v>
      </c>
      <c r="D1201" s="0" t="n">
        <v>20</v>
      </c>
      <c r="E1201" s="0" t="n">
        <v>41</v>
      </c>
      <c r="F1201" s="0" t="n">
        <f aca="false">COUNTIF($A1201:$E1201,A1201)</f>
        <v>1</v>
      </c>
      <c r="G1201" s="0" t="n">
        <f aca="false">COUNTIF($A1201:$E1201,B1201)</f>
        <v>1</v>
      </c>
      <c r="H1201" s="0" t="n">
        <f aca="false">COUNTIF($A1201:$E1201,C1201)</f>
        <v>1</v>
      </c>
      <c r="I1201" s="0" t="n">
        <f aca="false">COUNTIF($A1201:$E1201,D1201)</f>
        <v>1</v>
      </c>
      <c r="J1201" s="0" t="n">
        <f aca="false">COUNTIF($A1201:$E1201,E1201)</f>
        <v>1</v>
      </c>
      <c r="K1201" s="0" t="n">
        <f aca="false">SUM(F1201:J1201)</f>
        <v>5</v>
      </c>
      <c r="L1201" s="1" t="n">
        <f aca="false">IF(K1201=5,1,0)</f>
        <v>1</v>
      </c>
      <c r="M1201" s="0" t="n">
        <f aca="false">LARGE(A1201:E1201,1)+SMALL(A1201:E1201,1)</f>
        <v>74</v>
      </c>
      <c r="N1201" s="0" t="n">
        <f aca="false">LARGE(A1201:E1201,2)+SMALL(A1201:E1201,2)</f>
        <v>61</v>
      </c>
      <c r="O1201" s="0" t="n">
        <f aca="false">SMALL(A1201:E1201,3)*2</f>
        <v>54</v>
      </c>
      <c r="P1201" s="1" t="n">
        <f aca="false">IF(AND(M1201=N1201,N1201=O1201),1,0)</f>
        <v>0</v>
      </c>
      <c r="Q1201" s="2" t="n">
        <f aca="false">L1201*P1201</f>
        <v>0</v>
      </c>
    </row>
    <row r="1202" customFormat="false" ht="15" hidden="false" customHeight="false" outlineLevel="0" collapsed="false">
      <c r="A1202" s="0" t="n">
        <v>16</v>
      </c>
      <c r="B1202" s="0" t="n">
        <v>24</v>
      </c>
      <c r="C1202" s="0" t="n">
        <v>65</v>
      </c>
      <c r="D1202" s="0" t="n">
        <v>74</v>
      </c>
      <c r="E1202" s="0" t="n">
        <v>13</v>
      </c>
      <c r="F1202" s="0" t="n">
        <f aca="false">COUNTIF($A1202:$E1202,A1202)</f>
        <v>1</v>
      </c>
      <c r="G1202" s="0" t="n">
        <f aca="false">COUNTIF($A1202:$E1202,B1202)</f>
        <v>1</v>
      </c>
      <c r="H1202" s="0" t="n">
        <f aca="false">COUNTIF($A1202:$E1202,C1202)</f>
        <v>1</v>
      </c>
      <c r="I1202" s="0" t="n">
        <f aca="false">COUNTIF($A1202:$E1202,D1202)</f>
        <v>1</v>
      </c>
      <c r="J1202" s="0" t="n">
        <f aca="false">COUNTIF($A1202:$E1202,E1202)</f>
        <v>1</v>
      </c>
      <c r="K1202" s="0" t="n">
        <f aca="false">SUM(F1202:J1202)</f>
        <v>5</v>
      </c>
      <c r="L1202" s="1" t="n">
        <f aca="false">IF(K1202=5,1,0)</f>
        <v>1</v>
      </c>
      <c r="M1202" s="0" t="n">
        <f aca="false">LARGE(A1202:E1202,1)+SMALL(A1202:E1202,1)</f>
        <v>87</v>
      </c>
      <c r="N1202" s="0" t="n">
        <f aca="false">LARGE(A1202:E1202,2)+SMALL(A1202:E1202,2)</f>
        <v>81</v>
      </c>
      <c r="O1202" s="0" t="n">
        <f aca="false">SMALL(A1202:E1202,3)*2</f>
        <v>48</v>
      </c>
      <c r="P1202" s="1" t="n">
        <f aca="false">IF(AND(M1202=N1202,N1202=O1202),1,0)</f>
        <v>0</v>
      </c>
      <c r="Q1202" s="2" t="n">
        <f aca="false">L1202*P1202</f>
        <v>0</v>
      </c>
    </row>
    <row r="1203" customFormat="false" ht="15" hidden="false" customHeight="false" outlineLevel="0" collapsed="false">
      <c r="A1203" s="0" t="n">
        <v>26</v>
      </c>
      <c r="B1203" s="0" t="n">
        <v>90</v>
      </c>
      <c r="C1203" s="0" t="n">
        <v>91</v>
      </c>
      <c r="D1203" s="0" t="n">
        <v>19</v>
      </c>
      <c r="E1203" s="0" t="n">
        <v>95</v>
      </c>
      <c r="F1203" s="0" t="n">
        <f aca="false">COUNTIF($A1203:$E1203,A1203)</f>
        <v>1</v>
      </c>
      <c r="G1203" s="0" t="n">
        <f aca="false">COUNTIF($A1203:$E1203,B1203)</f>
        <v>1</v>
      </c>
      <c r="H1203" s="0" t="n">
        <f aca="false">COUNTIF($A1203:$E1203,C1203)</f>
        <v>1</v>
      </c>
      <c r="I1203" s="0" t="n">
        <f aca="false">COUNTIF($A1203:$E1203,D1203)</f>
        <v>1</v>
      </c>
      <c r="J1203" s="0" t="n">
        <f aca="false">COUNTIF($A1203:$E1203,E1203)</f>
        <v>1</v>
      </c>
      <c r="K1203" s="0" t="n">
        <f aca="false">SUM(F1203:J1203)</f>
        <v>5</v>
      </c>
      <c r="L1203" s="1" t="n">
        <f aca="false">IF(K1203=5,1,0)</f>
        <v>1</v>
      </c>
      <c r="M1203" s="0" t="n">
        <f aca="false">LARGE(A1203:E1203,1)+SMALL(A1203:E1203,1)</f>
        <v>114</v>
      </c>
      <c r="N1203" s="0" t="n">
        <f aca="false">LARGE(A1203:E1203,2)+SMALL(A1203:E1203,2)</f>
        <v>117</v>
      </c>
      <c r="O1203" s="0" t="n">
        <f aca="false">SMALL(A1203:E1203,3)*2</f>
        <v>180</v>
      </c>
      <c r="P1203" s="1" t="n">
        <f aca="false">IF(AND(M1203=N1203,N1203=O1203),1,0)</f>
        <v>0</v>
      </c>
      <c r="Q1203" s="2" t="n">
        <f aca="false">L1203*P1203</f>
        <v>0</v>
      </c>
    </row>
    <row r="1204" customFormat="false" ht="15" hidden="false" customHeight="false" outlineLevel="0" collapsed="false">
      <c r="A1204" s="0" t="n">
        <v>20</v>
      </c>
      <c r="B1204" s="0" t="n">
        <v>97</v>
      </c>
      <c r="C1204" s="0" t="n">
        <v>82</v>
      </c>
      <c r="D1204" s="0" t="n">
        <v>37</v>
      </c>
      <c r="E1204" s="0" t="n">
        <v>75</v>
      </c>
      <c r="F1204" s="0" t="n">
        <f aca="false">COUNTIF($A1204:$E1204,A1204)</f>
        <v>1</v>
      </c>
      <c r="G1204" s="0" t="n">
        <f aca="false">COUNTIF($A1204:$E1204,B1204)</f>
        <v>1</v>
      </c>
      <c r="H1204" s="0" t="n">
        <f aca="false">COUNTIF($A1204:$E1204,C1204)</f>
        <v>1</v>
      </c>
      <c r="I1204" s="0" t="n">
        <f aca="false">COUNTIF($A1204:$E1204,D1204)</f>
        <v>1</v>
      </c>
      <c r="J1204" s="0" t="n">
        <f aca="false">COUNTIF($A1204:$E1204,E1204)</f>
        <v>1</v>
      </c>
      <c r="K1204" s="0" t="n">
        <f aca="false">SUM(F1204:J1204)</f>
        <v>5</v>
      </c>
      <c r="L1204" s="1" t="n">
        <f aca="false">IF(K1204=5,1,0)</f>
        <v>1</v>
      </c>
      <c r="M1204" s="0" t="n">
        <f aca="false">LARGE(A1204:E1204,1)+SMALL(A1204:E1204,1)</f>
        <v>117</v>
      </c>
      <c r="N1204" s="0" t="n">
        <f aca="false">LARGE(A1204:E1204,2)+SMALL(A1204:E1204,2)</f>
        <v>119</v>
      </c>
      <c r="O1204" s="0" t="n">
        <f aca="false">SMALL(A1204:E1204,3)*2</f>
        <v>150</v>
      </c>
      <c r="P1204" s="1" t="n">
        <f aca="false">IF(AND(M1204=N1204,N1204=O1204),1,0)</f>
        <v>0</v>
      </c>
      <c r="Q1204" s="2" t="n">
        <f aca="false">L1204*P1204</f>
        <v>0</v>
      </c>
    </row>
    <row r="1205" customFormat="false" ht="15" hidden="false" customHeight="false" outlineLevel="0" collapsed="false">
      <c r="A1205" s="0" t="n">
        <v>60</v>
      </c>
      <c r="B1205" s="0" t="n">
        <v>67</v>
      </c>
      <c r="C1205" s="0" t="n">
        <v>62</v>
      </c>
      <c r="D1205" s="0" t="n">
        <v>85</v>
      </c>
      <c r="E1205" s="0" t="n">
        <v>35</v>
      </c>
      <c r="F1205" s="0" t="n">
        <f aca="false">COUNTIF($A1205:$E1205,A1205)</f>
        <v>1</v>
      </c>
      <c r="G1205" s="0" t="n">
        <f aca="false">COUNTIF($A1205:$E1205,B1205)</f>
        <v>1</v>
      </c>
      <c r="H1205" s="0" t="n">
        <f aca="false">COUNTIF($A1205:$E1205,C1205)</f>
        <v>1</v>
      </c>
      <c r="I1205" s="0" t="n">
        <f aca="false">COUNTIF($A1205:$E1205,D1205)</f>
        <v>1</v>
      </c>
      <c r="J1205" s="0" t="n">
        <f aca="false">COUNTIF($A1205:$E1205,E1205)</f>
        <v>1</v>
      </c>
      <c r="K1205" s="0" t="n">
        <f aca="false">SUM(F1205:J1205)</f>
        <v>5</v>
      </c>
      <c r="L1205" s="1" t="n">
        <f aca="false">IF(K1205=5,1,0)</f>
        <v>1</v>
      </c>
      <c r="M1205" s="0" t="n">
        <f aca="false">LARGE(A1205:E1205,1)+SMALL(A1205:E1205,1)</f>
        <v>120</v>
      </c>
      <c r="N1205" s="0" t="n">
        <f aca="false">LARGE(A1205:E1205,2)+SMALL(A1205:E1205,2)</f>
        <v>127</v>
      </c>
      <c r="O1205" s="0" t="n">
        <f aca="false">SMALL(A1205:E1205,3)*2</f>
        <v>124</v>
      </c>
      <c r="P1205" s="1" t="n">
        <f aca="false">IF(AND(M1205=N1205,N1205=O1205),1,0)</f>
        <v>0</v>
      </c>
      <c r="Q1205" s="2" t="n">
        <f aca="false">L1205*P1205</f>
        <v>0</v>
      </c>
    </row>
    <row r="1206" customFormat="false" ht="15" hidden="false" customHeight="false" outlineLevel="0" collapsed="false">
      <c r="A1206" s="0" t="n">
        <v>37</v>
      </c>
      <c r="B1206" s="0" t="n">
        <v>66</v>
      </c>
      <c r="C1206" s="0" t="n">
        <v>61</v>
      </c>
      <c r="D1206" s="0" t="n">
        <v>74</v>
      </c>
      <c r="E1206" s="0" t="n">
        <v>55</v>
      </c>
      <c r="F1206" s="0" t="n">
        <f aca="false">COUNTIF($A1206:$E1206,A1206)</f>
        <v>1</v>
      </c>
      <c r="G1206" s="0" t="n">
        <f aca="false">COUNTIF($A1206:$E1206,B1206)</f>
        <v>1</v>
      </c>
      <c r="H1206" s="0" t="n">
        <f aca="false">COUNTIF($A1206:$E1206,C1206)</f>
        <v>1</v>
      </c>
      <c r="I1206" s="0" t="n">
        <f aca="false">COUNTIF($A1206:$E1206,D1206)</f>
        <v>1</v>
      </c>
      <c r="J1206" s="0" t="n">
        <f aca="false">COUNTIF($A1206:$E1206,E1206)</f>
        <v>1</v>
      </c>
      <c r="K1206" s="0" t="n">
        <f aca="false">SUM(F1206:J1206)</f>
        <v>5</v>
      </c>
      <c r="L1206" s="1" t="n">
        <f aca="false">IF(K1206=5,1,0)</f>
        <v>1</v>
      </c>
      <c r="M1206" s="0" t="n">
        <f aca="false">LARGE(A1206:E1206,1)+SMALL(A1206:E1206,1)</f>
        <v>111</v>
      </c>
      <c r="N1206" s="0" t="n">
        <f aca="false">LARGE(A1206:E1206,2)+SMALL(A1206:E1206,2)</f>
        <v>121</v>
      </c>
      <c r="O1206" s="0" t="n">
        <f aca="false">SMALL(A1206:E1206,3)*2</f>
        <v>122</v>
      </c>
      <c r="P1206" s="1" t="n">
        <f aca="false">IF(AND(M1206=N1206,N1206=O1206),1,0)</f>
        <v>0</v>
      </c>
      <c r="Q1206" s="2" t="n">
        <f aca="false">L1206*P1206</f>
        <v>0</v>
      </c>
    </row>
    <row r="1207" customFormat="false" ht="15" hidden="false" customHeight="false" outlineLevel="0" collapsed="false">
      <c r="A1207" s="0" t="n">
        <v>25</v>
      </c>
      <c r="B1207" s="0" t="n">
        <v>44</v>
      </c>
      <c r="C1207" s="0" t="n">
        <v>84</v>
      </c>
      <c r="D1207" s="0" t="n">
        <v>42</v>
      </c>
      <c r="E1207" s="0" t="n">
        <v>59</v>
      </c>
      <c r="F1207" s="0" t="n">
        <f aca="false">COUNTIF($A1207:$E1207,A1207)</f>
        <v>1</v>
      </c>
      <c r="G1207" s="0" t="n">
        <f aca="false">COUNTIF($A1207:$E1207,B1207)</f>
        <v>1</v>
      </c>
      <c r="H1207" s="0" t="n">
        <f aca="false">COUNTIF($A1207:$E1207,C1207)</f>
        <v>1</v>
      </c>
      <c r="I1207" s="0" t="n">
        <f aca="false">COUNTIF($A1207:$E1207,D1207)</f>
        <v>1</v>
      </c>
      <c r="J1207" s="0" t="n">
        <f aca="false">COUNTIF($A1207:$E1207,E1207)</f>
        <v>1</v>
      </c>
      <c r="K1207" s="0" t="n">
        <f aca="false">SUM(F1207:J1207)</f>
        <v>5</v>
      </c>
      <c r="L1207" s="1" t="n">
        <f aca="false">IF(K1207=5,1,0)</f>
        <v>1</v>
      </c>
      <c r="M1207" s="0" t="n">
        <f aca="false">LARGE(A1207:E1207,1)+SMALL(A1207:E1207,1)</f>
        <v>109</v>
      </c>
      <c r="N1207" s="0" t="n">
        <f aca="false">LARGE(A1207:E1207,2)+SMALL(A1207:E1207,2)</f>
        <v>101</v>
      </c>
      <c r="O1207" s="0" t="n">
        <f aca="false">SMALL(A1207:E1207,3)*2</f>
        <v>88</v>
      </c>
      <c r="P1207" s="1" t="n">
        <f aca="false">IF(AND(M1207=N1207,N1207=O1207),1,0)</f>
        <v>0</v>
      </c>
      <c r="Q1207" s="2" t="n">
        <f aca="false">L1207*P1207</f>
        <v>0</v>
      </c>
    </row>
    <row r="1208" customFormat="false" ht="15" hidden="false" customHeight="false" outlineLevel="0" collapsed="false">
      <c r="A1208" s="0" t="n">
        <v>29</v>
      </c>
      <c r="B1208" s="0" t="n">
        <v>10</v>
      </c>
      <c r="C1208" s="0" t="n">
        <v>42</v>
      </c>
      <c r="D1208" s="0" t="n">
        <v>83</v>
      </c>
      <c r="E1208" s="0" t="n">
        <v>79</v>
      </c>
      <c r="F1208" s="0" t="n">
        <f aca="false">COUNTIF($A1208:$E1208,A1208)</f>
        <v>1</v>
      </c>
      <c r="G1208" s="0" t="n">
        <f aca="false">COUNTIF($A1208:$E1208,B1208)</f>
        <v>1</v>
      </c>
      <c r="H1208" s="0" t="n">
        <f aca="false">COUNTIF($A1208:$E1208,C1208)</f>
        <v>1</v>
      </c>
      <c r="I1208" s="0" t="n">
        <f aca="false">COUNTIF($A1208:$E1208,D1208)</f>
        <v>1</v>
      </c>
      <c r="J1208" s="0" t="n">
        <f aca="false">COUNTIF($A1208:$E1208,E1208)</f>
        <v>1</v>
      </c>
      <c r="K1208" s="0" t="n">
        <f aca="false">SUM(F1208:J1208)</f>
        <v>5</v>
      </c>
      <c r="L1208" s="1" t="n">
        <f aca="false">IF(K1208=5,1,0)</f>
        <v>1</v>
      </c>
      <c r="M1208" s="0" t="n">
        <f aca="false">LARGE(A1208:E1208,1)+SMALL(A1208:E1208,1)</f>
        <v>93</v>
      </c>
      <c r="N1208" s="0" t="n">
        <f aca="false">LARGE(A1208:E1208,2)+SMALL(A1208:E1208,2)</f>
        <v>108</v>
      </c>
      <c r="O1208" s="0" t="n">
        <f aca="false">SMALL(A1208:E1208,3)*2</f>
        <v>84</v>
      </c>
      <c r="P1208" s="1" t="n">
        <f aca="false">IF(AND(M1208=N1208,N1208=O1208),1,0)</f>
        <v>0</v>
      </c>
      <c r="Q1208" s="2" t="n">
        <f aca="false">L1208*P1208</f>
        <v>0</v>
      </c>
    </row>
    <row r="1209" customFormat="false" ht="15" hidden="false" customHeight="false" outlineLevel="0" collapsed="false">
      <c r="A1209" s="0" t="n">
        <v>32</v>
      </c>
      <c r="B1209" s="0" t="n">
        <v>83</v>
      </c>
      <c r="C1209" s="0" t="n">
        <v>55</v>
      </c>
      <c r="D1209" s="0" t="n">
        <v>16</v>
      </c>
      <c r="E1209" s="0" t="n">
        <v>68</v>
      </c>
      <c r="F1209" s="0" t="n">
        <f aca="false">COUNTIF($A1209:$E1209,A1209)</f>
        <v>1</v>
      </c>
      <c r="G1209" s="0" t="n">
        <f aca="false">COUNTIF($A1209:$E1209,B1209)</f>
        <v>1</v>
      </c>
      <c r="H1209" s="0" t="n">
        <f aca="false">COUNTIF($A1209:$E1209,C1209)</f>
        <v>1</v>
      </c>
      <c r="I1209" s="0" t="n">
        <f aca="false">COUNTIF($A1209:$E1209,D1209)</f>
        <v>1</v>
      </c>
      <c r="J1209" s="0" t="n">
        <f aca="false">COUNTIF($A1209:$E1209,E1209)</f>
        <v>1</v>
      </c>
      <c r="K1209" s="0" t="n">
        <f aca="false">SUM(F1209:J1209)</f>
        <v>5</v>
      </c>
      <c r="L1209" s="1" t="n">
        <f aca="false">IF(K1209=5,1,0)</f>
        <v>1</v>
      </c>
      <c r="M1209" s="0" t="n">
        <f aca="false">LARGE(A1209:E1209,1)+SMALL(A1209:E1209,1)</f>
        <v>99</v>
      </c>
      <c r="N1209" s="0" t="n">
        <f aca="false">LARGE(A1209:E1209,2)+SMALL(A1209:E1209,2)</f>
        <v>100</v>
      </c>
      <c r="O1209" s="0" t="n">
        <f aca="false">SMALL(A1209:E1209,3)*2</f>
        <v>110</v>
      </c>
      <c r="P1209" s="1" t="n">
        <f aca="false">IF(AND(M1209=N1209,N1209=O1209),1,0)</f>
        <v>0</v>
      </c>
      <c r="Q1209" s="2" t="n">
        <f aca="false">L1209*P1209</f>
        <v>0</v>
      </c>
    </row>
    <row r="1210" customFormat="false" ht="15" hidden="false" customHeight="false" outlineLevel="0" collapsed="false">
      <c r="A1210" s="0" t="n">
        <v>78</v>
      </c>
      <c r="B1210" s="0" t="n">
        <v>95</v>
      </c>
      <c r="C1210" s="0" t="n">
        <v>66</v>
      </c>
      <c r="D1210" s="0" t="n">
        <v>52</v>
      </c>
      <c r="E1210" s="0" t="n">
        <v>39</v>
      </c>
      <c r="F1210" s="0" t="n">
        <f aca="false">COUNTIF($A1210:$E1210,A1210)</f>
        <v>1</v>
      </c>
      <c r="G1210" s="0" t="n">
        <f aca="false">COUNTIF($A1210:$E1210,B1210)</f>
        <v>1</v>
      </c>
      <c r="H1210" s="0" t="n">
        <f aca="false">COUNTIF($A1210:$E1210,C1210)</f>
        <v>1</v>
      </c>
      <c r="I1210" s="0" t="n">
        <f aca="false">COUNTIF($A1210:$E1210,D1210)</f>
        <v>1</v>
      </c>
      <c r="J1210" s="0" t="n">
        <f aca="false">COUNTIF($A1210:$E1210,E1210)</f>
        <v>1</v>
      </c>
      <c r="K1210" s="0" t="n">
        <f aca="false">SUM(F1210:J1210)</f>
        <v>5</v>
      </c>
      <c r="L1210" s="1" t="n">
        <f aca="false">IF(K1210=5,1,0)</f>
        <v>1</v>
      </c>
      <c r="M1210" s="0" t="n">
        <f aca="false">LARGE(A1210:E1210,1)+SMALL(A1210:E1210,1)</f>
        <v>134</v>
      </c>
      <c r="N1210" s="0" t="n">
        <f aca="false">LARGE(A1210:E1210,2)+SMALL(A1210:E1210,2)</f>
        <v>130</v>
      </c>
      <c r="O1210" s="0" t="n">
        <f aca="false">SMALL(A1210:E1210,3)*2</f>
        <v>132</v>
      </c>
      <c r="P1210" s="1" t="n">
        <f aca="false">IF(AND(M1210=N1210,N1210=O1210),1,0)</f>
        <v>0</v>
      </c>
      <c r="Q1210" s="2" t="n">
        <f aca="false">L1210*P1210</f>
        <v>0</v>
      </c>
    </row>
    <row r="1211" customFormat="false" ht="15" hidden="false" customHeight="false" outlineLevel="0" collapsed="false">
      <c r="A1211" s="0" t="n">
        <v>51</v>
      </c>
      <c r="B1211" s="0" t="n">
        <v>14</v>
      </c>
      <c r="C1211" s="0" t="n">
        <v>18</v>
      </c>
      <c r="D1211" s="0" t="n">
        <v>30</v>
      </c>
      <c r="E1211" s="0" t="n">
        <v>29</v>
      </c>
      <c r="F1211" s="0" t="n">
        <f aca="false">COUNTIF($A1211:$E1211,A1211)</f>
        <v>1</v>
      </c>
      <c r="G1211" s="0" t="n">
        <f aca="false">COUNTIF($A1211:$E1211,B1211)</f>
        <v>1</v>
      </c>
      <c r="H1211" s="0" t="n">
        <f aca="false">COUNTIF($A1211:$E1211,C1211)</f>
        <v>1</v>
      </c>
      <c r="I1211" s="0" t="n">
        <f aca="false">COUNTIF($A1211:$E1211,D1211)</f>
        <v>1</v>
      </c>
      <c r="J1211" s="0" t="n">
        <f aca="false">COUNTIF($A1211:$E1211,E1211)</f>
        <v>1</v>
      </c>
      <c r="K1211" s="0" t="n">
        <f aca="false">SUM(F1211:J1211)</f>
        <v>5</v>
      </c>
      <c r="L1211" s="1" t="n">
        <f aca="false">IF(K1211=5,1,0)</f>
        <v>1</v>
      </c>
      <c r="M1211" s="0" t="n">
        <f aca="false">LARGE(A1211:E1211,1)+SMALL(A1211:E1211,1)</f>
        <v>65</v>
      </c>
      <c r="N1211" s="0" t="n">
        <f aca="false">LARGE(A1211:E1211,2)+SMALL(A1211:E1211,2)</f>
        <v>48</v>
      </c>
      <c r="O1211" s="0" t="n">
        <f aca="false">SMALL(A1211:E1211,3)*2</f>
        <v>58</v>
      </c>
      <c r="P1211" s="1" t="n">
        <f aca="false">IF(AND(M1211=N1211,N1211=O1211),1,0)</f>
        <v>0</v>
      </c>
      <c r="Q1211" s="2" t="n">
        <f aca="false">L1211*P1211</f>
        <v>0</v>
      </c>
    </row>
    <row r="1212" customFormat="false" ht="15" hidden="false" customHeight="false" outlineLevel="0" collapsed="false">
      <c r="A1212" s="0" t="n">
        <v>60</v>
      </c>
      <c r="B1212" s="0" t="n">
        <v>92</v>
      </c>
      <c r="C1212" s="0" t="n">
        <v>34</v>
      </c>
      <c r="D1212" s="0" t="n">
        <v>85</v>
      </c>
      <c r="E1212" s="0" t="n">
        <v>14</v>
      </c>
      <c r="F1212" s="0" t="n">
        <f aca="false">COUNTIF($A1212:$E1212,A1212)</f>
        <v>1</v>
      </c>
      <c r="G1212" s="0" t="n">
        <f aca="false">COUNTIF($A1212:$E1212,B1212)</f>
        <v>1</v>
      </c>
      <c r="H1212" s="0" t="n">
        <f aca="false">COUNTIF($A1212:$E1212,C1212)</f>
        <v>1</v>
      </c>
      <c r="I1212" s="0" t="n">
        <f aca="false">COUNTIF($A1212:$E1212,D1212)</f>
        <v>1</v>
      </c>
      <c r="J1212" s="0" t="n">
        <f aca="false">COUNTIF($A1212:$E1212,E1212)</f>
        <v>1</v>
      </c>
      <c r="K1212" s="0" t="n">
        <f aca="false">SUM(F1212:J1212)</f>
        <v>5</v>
      </c>
      <c r="L1212" s="1" t="n">
        <f aca="false">IF(K1212=5,1,0)</f>
        <v>1</v>
      </c>
      <c r="M1212" s="0" t="n">
        <f aca="false">LARGE(A1212:E1212,1)+SMALL(A1212:E1212,1)</f>
        <v>106</v>
      </c>
      <c r="N1212" s="0" t="n">
        <f aca="false">LARGE(A1212:E1212,2)+SMALL(A1212:E1212,2)</f>
        <v>119</v>
      </c>
      <c r="O1212" s="0" t="n">
        <f aca="false">SMALL(A1212:E1212,3)*2</f>
        <v>120</v>
      </c>
      <c r="P1212" s="1" t="n">
        <f aca="false">IF(AND(M1212=N1212,N1212=O1212),1,0)</f>
        <v>0</v>
      </c>
      <c r="Q1212" s="2" t="n">
        <f aca="false">L1212*P1212</f>
        <v>0</v>
      </c>
    </row>
    <row r="1213" customFormat="false" ht="15" hidden="false" customHeight="false" outlineLevel="0" collapsed="false">
      <c r="A1213" s="0" t="n">
        <v>50</v>
      </c>
      <c r="B1213" s="0" t="n">
        <v>62</v>
      </c>
      <c r="C1213" s="0" t="n">
        <v>90</v>
      </c>
      <c r="D1213" s="0" t="n">
        <v>28</v>
      </c>
      <c r="E1213" s="0" t="n">
        <v>87</v>
      </c>
      <c r="F1213" s="0" t="n">
        <f aca="false">COUNTIF($A1213:$E1213,A1213)</f>
        <v>1</v>
      </c>
      <c r="G1213" s="0" t="n">
        <f aca="false">COUNTIF($A1213:$E1213,B1213)</f>
        <v>1</v>
      </c>
      <c r="H1213" s="0" t="n">
        <f aca="false">COUNTIF($A1213:$E1213,C1213)</f>
        <v>1</v>
      </c>
      <c r="I1213" s="0" t="n">
        <f aca="false">COUNTIF($A1213:$E1213,D1213)</f>
        <v>1</v>
      </c>
      <c r="J1213" s="0" t="n">
        <f aca="false">COUNTIF($A1213:$E1213,E1213)</f>
        <v>1</v>
      </c>
      <c r="K1213" s="0" t="n">
        <f aca="false">SUM(F1213:J1213)</f>
        <v>5</v>
      </c>
      <c r="L1213" s="1" t="n">
        <f aca="false">IF(K1213=5,1,0)</f>
        <v>1</v>
      </c>
      <c r="M1213" s="0" t="n">
        <f aca="false">LARGE(A1213:E1213,1)+SMALL(A1213:E1213,1)</f>
        <v>118</v>
      </c>
      <c r="N1213" s="0" t="n">
        <f aca="false">LARGE(A1213:E1213,2)+SMALL(A1213:E1213,2)</f>
        <v>137</v>
      </c>
      <c r="O1213" s="0" t="n">
        <f aca="false">SMALL(A1213:E1213,3)*2</f>
        <v>124</v>
      </c>
      <c r="P1213" s="1" t="n">
        <f aca="false">IF(AND(M1213=N1213,N1213=O1213),1,0)</f>
        <v>0</v>
      </c>
      <c r="Q1213" s="2" t="n">
        <f aca="false">L1213*P1213</f>
        <v>0</v>
      </c>
    </row>
    <row r="1214" customFormat="false" ht="15" hidden="false" customHeight="false" outlineLevel="0" collapsed="false">
      <c r="A1214" s="0" t="n">
        <v>81</v>
      </c>
      <c r="B1214" s="0" t="n">
        <v>16</v>
      </c>
      <c r="C1214" s="0" t="n">
        <v>59</v>
      </c>
      <c r="D1214" s="0" t="n">
        <v>59</v>
      </c>
      <c r="E1214" s="0" t="n">
        <v>75</v>
      </c>
      <c r="F1214" s="0" t="n">
        <f aca="false">COUNTIF($A1214:$E1214,A1214)</f>
        <v>1</v>
      </c>
      <c r="G1214" s="0" t="n">
        <f aca="false">COUNTIF($A1214:$E1214,B1214)</f>
        <v>1</v>
      </c>
      <c r="H1214" s="0" t="n">
        <f aca="false">COUNTIF($A1214:$E1214,C1214)</f>
        <v>2</v>
      </c>
      <c r="I1214" s="0" t="n">
        <f aca="false">COUNTIF($A1214:$E1214,D1214)</f>
        <v>2</v>
      </c>
      <c r="J1214" s="0" t="n">
        <f aca="false">COUNTIF($A1214:$E1214,E1214)</f>
        <v>1</v>
      </c>
      <c r="K1214" s="0" t="n">
        <f aca="false">SUM(F1214:J1214)</f>
        <v>7</v>
      </c>
      <c r="L1214" s="1" t="n">
        <f aca="false">IF(K1214=5,1,0)</f>
        <v>0</v>
      </c>
      <c r="M1214" s="0" t="n">
        <f aca="false">LARGE(A1214:E1214,1)+SMALL(A1214:E1214,1)</f>
        <v>97</v>
      </c>
      <c r="N1214" s="0" t="n">
        <f aca="false">LARGE(A1214:E1214,2)+SMALL(A1214:E1214,2)</f>
        <v>134</v>
      </c>
      <c r="O1214" s="0" t="n">
        <f aca="false">SMALL(A1214:E1214,3)*2</f>
        <v>118</v>
      </c>
      <c r="P1214" s="1" t="n">
        <f aca="false">IF(AND(M1214=N1214,N1214=O1214),1,0)</f>
        <v>0</v>
      </c>
      <c r="Q1214" s="2" t="n">
        <f aca="false">L1214*P1214</f>
        <v>0</v>
      </c>
    </row>
    <row r="1215" customFormat="false" ht="15" hidden="false" customHeight="false" outlineLevel="0" collapsed="false">
      <c r="A1215" s="0" t="n">
        <v>20</v>
      </c>
      <c r="B1215" s="0" t="n">
        <v>64</v>
      </c>
      <c r="C1215" s="0" t="n">
        <v>98</v>
      </c>
      <c r="D1215" s="0" t="n">
        <v>57</v>
      </c>
      <c r="E1215" s="0" t="n">
        <v>53</v>
      </c>
      <c r="F1215" s="0" t="n">
        <f aca="false">COUNTIF($A1215:$E1215,A1215)</f>
        <v>1</v>
      </c>
      <c r="G1215" s="0" t="n">
        <f aca="false">COUNTIF($A1215:$E1215,B1215)</f>
        <v>1</v>
      </c>
      <c r="H1215" s="0" t="n">
        <f aca="false">COUNTIF($A1215:$E1215,C1215)</f>
        <v>1</v>
      </c>
      <c r="I1215" s="0" t="n">
        <f aca="false">COUNTIF($A1215:$E1215,D1215)</f>
        <v>1</v>
      </c>
      <c r="J1215" s="0" t="n">
        <f aca="false">COUNTIF($A1215:$E1215,E1215)</f>
        <v>1</v>
      </c>
      <c r="K1215" s="0" t="n">
        <f aca="false">SUM(F1215:J1215)</f>
        <v>5</v>
      </c>
      <c r="L1215" s="1" t="n">
        <f aca="false">IF(K1215=5,1,0)</f>
        <v>1</v>
      </c>
      <c r="M1215" s="0" t="n">
        <f aca="false">LARGE(A1215:E1215,1)+SMALL(A1215:E1215,1)</f>
        <v>118</v>
      </c>
      <c r="N1215" s="0" t="n">
        <f aca="false">LARGE(A1215:E1215,2)+SMALL(A1215:E1215,2)</f>
        <v>117</v>
      </c>
      <c r="O1215" s="0" t="n">
        <f aca="false">SMALL(A1215:E1215,3)*2</f>
        <v>114</v>
      </c>
      <c r="P1215" s="1" t="n">
        <f aca="false">IF(AND(M1215=N1215,N1215=O1215),1,0)</f>
        <v>0</v>
      </c>
      <c r="Q1215" s="2" t="n">
        <f aca="false">L1215*P1215</f>
        <v>0</v>
      </c>
    </row>
    <row r="1216" customFormat="false" ht="15" hidden="false" customHeight="false" outlineLevel="0" collapsed="false">
      <c r="A1216" s="0" t="n">
        <v>77</v>
      </c>
      <c r="B1216" s="0" t="n">
        <v>21</v>
      </c>
      <c r="C1216" s="0" t="n">
        <v>56</v>
      </c>
      <c r="D1216" s="0" t="n">
        <v>27</v>
      </c>
      <c r="E1216" s="0" t="n">
        <v>56</v>
      </c>
      <c r="F1216" s="0" t="n">
        <f aca="false">COUNTIF($A1216:$E1216,A1216)</f>
        <v>1</v>
      </c>
      <c r="G1216" s="0" t="n">
        <f aca="false">COUNTIF($A1216:$E1216,B1216)</f>
        <v>1</v>
      </c>
      <c r="H1216" s="0" t="n">
        <f aca="false">COUNTIF($A1216:$E1216,C1216)</f>
        <v>2</v>
      </c>
      <c r="I1216" s="0" t="n">
        <f aca="false">COUNTIF($A1216:$E1216,D1216)</f>
        <v>1</v>
      </c>
      <c r="J1216" s="0" t="n">
        <f aca="false">COUNTIF($A1216:$E1216,E1216)</f>
        <v>2</v>
      </c>
      <c r="K1216" s="0" t="n">
        <f aca="false">SUM(F1216:J1216)</f>
        <v>7</v>
      </c>
      <c r="L1216" s="1" t="n">
        <f aca="false">IF(K1216=5,1,0)</f>
        <v>0</v>
      </c>
      <c r="M1216" s="0" t="n">
        <f aca="false">LARGE(A1216:E1216,1)+SMALL(A1216:E1216,1)</f>
        <v>98</v>
      </c>
      <c r="N1216" s="0" t="n">
        <f aca="false">LARGE(A1216:E1216,2)+SMALL(A1216:E1216,2)</f>
        <v>83</v>
      </c>
      <c r="O1216" s="0" t="n">
        <f aca="false">SMALL(A1216:E1216,3)*2</f>
        <v>112</v>
      </c>
      <c r="P1216" s="1" t="n">
        <f aca="false">IF(AND(M1216=N1216,N1216=O1216),1,0)</f>
        <v>0</v>
      </c>
      <c r="Q1216" s="2" t="n">
        <f aca="false">L1216*P1216</f>
        <v>0</v>
      </c>
    </row>
    <row r="1217" customFormat="false" ht="15" hidden="false" customHeight="false" outlineLevel="0" collapsed="false">
      <c r="A1217" s="0" t="n">
        <v>41</v>
      </c>
      <c r="B1217" s="0" t="n">
        <v>99</v>
      </c>
      <c r="C1217" s="0" t="n">
        <v>18</v>
      </c>
      <c r="D1217" s="0" t="n">
        <v>45</v>
      </c>
      <c r="E1217" s="0" t="n">
        <v>14</v>
      </c>
      <c r="F1217" s="0" t="n">
        <f aca="false">COUNTIF($A1217:$E1217,A1217)</f>
        <v>1</v>
      </c>
      <c r="G1217" s="0" t="n">
        <f aca="false">COUNTIF($A1217:$E1217,B1217)</f>
        <v>1</v>
      </c>
      <c r="H1217" s="0" t="n">
        <f aca="false">COUNTIF($A1217:$E1217,C1217)</f>
        <v>1</v>
      </c>
      <c r="I1217" s="0" t="n">
        <f aca="false">COUNTIF($A1217:$E1217,D1217)</f>
        <v>1</v>
      </c>
      <c r="J1217" s="0" t="n">
        <f aca="false">COUNTIF($A1217:$E1217,E1217)</f>
        <v>1</v>
      </c>
      <c r="K1217" s="0" t="n">
        <f aca="false">SUM(F1217:J1217)</f>
        <v>5</v>
      </c>
      <c r="L1217" s="1" t="n">
        <f aca="false">IF(K1217=5,1,0)</f>
        <v>1</v>
      </c>
      <c r="M1217" s="0" t="n">
        <f aca="false">LARGE(A1217:E1217,1)+SMALL(A1217:E1217,1)</f>
        <v>113</v>
      </c>
      <c r="N1217" s="0" t="n">
        <f aca="false">LARGE(A1217:E1217,2)+SMALL(A1217:E1217,2)</f>
        <v>63</v>
      </c>
      <c r="O1217" s="0" t="n">
        <f aca="false">SMALL(A1217:E1217,3)*2</f>
        <v>82</v>
      </c>
      <c r="P1217" s="1" t="n">
        <f aca="false">IF(AND(M1217=N1217,N1217=O1217),1,0)</f>
        <v>0</v>
      </c>
      <c r="Q1217" s="2" t="n">
        <f aca="false">L1217*P1217</f>
        <v>0</v>
      </c>
    </row>
    <row r="1218" customFormat="false" ht="15" hidden="false" customHeight="false" outlineLevel="0" collapsed="false">
      <c r="A1218" s="0" t="n">
        <v>20</v>
      </c>
      <c r="B1218" s="0" t="n">
        <v>36</v>
      </c>
      <c r="C1218" s="0" t="n">
        <v>64</v>
      </c>
      <c r="D1218" s="0" t="n">
        <v>23</v>
      </c>
      <c r="E1218" s="0" t="n">
        <v>99</v>
      </c>
      <c r="F1218" s="0" t="n">
        <f aca="false">COUNTIF($A1218:$E1218,A1218)</f>
        <v>1</v>
      </c>
      <c r="G1218" s="0" t="n">
        <f aca="false">COUNTIF($A1218:$E1218,B1218)</f>
        <v>1</v>
      </c>
      <c r="H1218" s="0" t="n">
        <f aca="false">COUNTIF($A1218:$E1218,C1218)</f>
        <v>1</v>
      </c>
      <c r="I1218" s="0" t="n">
        <f aca="false">COUNTIF($A1218:$E1218,D1218)</f>
        <v>1</v>
      </c>
      <c r="J1218" s="0" t="n">
        <f aca="false">COUNTIF($A1218:$E1218,E1218)</f>
        <v>1</v>
      </c>
      <c r="K1218" s="0" t="n">
        <f aca="false">SUM(F1218:J1218)</f>
        <v>5</v>
      </c>
      <c r="L1218" s="1" t="n">
        <f aca="false">IF(K1218=5,1,0)</f>
        <v>1</v>
      </c>
      <c r="M1218" s="0" t="n">
        <f aca="false">LARGE(A1218:E1218,1)+SMALL(A1218:E1218,1)</f>
        <v>119</v>
      </c>
      <c r="N1218" s="0" t="n">
        <f aca="false">LARGE(A1218:E1218,2)+SMALL(A1218:E1218,2)</f>
        <v>87</v>
      </c>
      <c r="O1218" s="0" t="n">
        <f aca="false">SMALL(A1218:E1218,3)*2</f>
        <v>72</v>
      </c>
      <c r="P1218" s="1" t="n">
        <f aca="false">IF(AND(M1218=N1218,N1218=O1218),1,0)</f>
        <v>0</v>
      </c>
      <c r="Q1218" s="2" t="n">
        <f aca="false">L1218*P1218</f>
        <v>0</v>
      </c>
    </row>
    <row r="1219" customFormat="false" ht="15" hidden="false" customHeight="false" outlineLevel="0" collapsed="false">
      <c r="A1219" s="0" t="n">
        <v>36</v>
      </c>
      <c r="B1219" s="0" t="n">
        <v>76</v>
      </c>
      <c r="C1219" s="0" t="n">
        <v>57</v>
      </c>
      <c r="D1219" s="0" t="n">
        <v>79</v>
      </c>
      <c r="E1219" s="0" t="n">
        <v>39</v>
      </c>
      <c r="F1219" s="0" t="n">
        <f aca="false">COUNTIF($A1219:$E1219,A1219)</f>
        <v>1</v>
      </c>
      <c r="G1219" s="0" t="n">
        <f aca="false">COUNTIF($A1219:$E1219,B1219)</f>
        <v>1</v>
      </c>
      <c r="H1219" s="0" t="n">
        <f aca="false">COUNTIF($A1219:$E1219,C1219)</f>
        <v>1</v>
      </c>
      <c r="I1219" s="0" t="n">
        <f aca="false">COUNTIF($A1219:$E1219,D1219)</f>
        <v>1</v>
      </c>
      <c r="J1219" s="0" t="n">
        <f aca="false">COUNTIF($A1219:$E1219,E1219)</f>
        <v>1</v>
      </c>
      <c r="K1219" s="0" t="n">
        <f aca="false">SUM(F1219:J1219)</f>
        <v>5</v>
      </c>
      <c r="L1219" s="1" t="n">
        <f aca="false">IF(K1219=5,1,0)</f>
        <v>1</v>
      </c>
      <c r="M1219" s="0" t="n">
        <f aca="false">LARGE(A1219:E1219,1)+SMALL(A1219:E1219,1)</f>
        <v>115</v>
      </c>
      <c r="N1219" s="0" t="n">
        <f aca="false">LARGE(A1219:E1219,2)+SMALL(A1219:E1219,2)</f>
        <v>115</v>
      </c>
      <c r="O1219" s="0" t="n">
        <f aca="false">SMALL(A1219:E1219,3)*2</f>
        <v>114</v>
      </c>
      <c r="P1219" s="1" t="n">
        <f aca="false">IF(AND(M1219=N1219,N1219=O1219),1,0)</f>
        <v>0</v>
      </c>
      <c r="Q1219" s="2" t="n">
        <f aca="false">L1219*P1219</f>
        <v>0</v>
      </c>
    </row>
    <row r="1220" customFormat="false" ht="15" hidden="false" customHeight="false" outlineLevel="0" collapsed="false">
      <c r="A1220" s="0" t="n">
        <v>69</v>
      </c>
      <c r="B1220" s="0" t="n">
        <v>92</v>
      </c>
      <c r="C1220" s="0" t="n">
        <v>37</v>
      </c>
      <c r="D1220" s="0" t="n">
        <v>28</v>
      </c>
      <c r="E1220" s="0" t="n">
        <v>86</v>
      </c>
      <c r="F1220" s="0" t="n">
        <f aca="false">COUNTIF($A1220:$E1220,A1220)</f>
        <v>1</v>
      </c>
      <c r="G1220" s="0" t="n">
        <f aca="false">COUNTIF($A1220:$E1220,B1220)</f>
        <v>1</v>
      </c>
      <c r="H1220" s="0" t="n">
        <f aca="false">COUNTIF($A1220:$E1220,C1220)</f>
        <v>1</v>
      </c>
      <c r="I1220" s="0" t="n">
        <f aca="false">COUNTIF($A1220:$E1220,D1220)</f>
        <v>1</v>
      </c>
      <c r="J1220" s="0" t="n">
        <f aca="false">COUNTIF($A1220:$E1220,E1220)</f>
        <v>1</v>
      </c>
      <c r="K1220" s="0" t="n">
        <f aca="false">SUM(F1220:J1220)</f>
        <v>5</v>
      </c>
      <c r="L1220" s="1" t="n">
        <f aca="false">IF(K1220=5,1,0)</f>
        <v>1</v>
      </c>
      <c r="M1220" s="0" t="n">
        <f aca="false">LARGE(A1220:E1220,1)+SMALL(A1220:E1220,1)</f>
        <v>120</v>
      </c>
      <c r="N1220" s="0" t="n">
        <f aca="false">LARGE(A1220:E1220,2)+SMALL(A1220:E1220,2)</f>
        <v>123</v>
      </c>
      <c r="O1220" s="0" t="n">
        <f aca="false">SMALL(A1220:E1220,3)*2</f>
        <v>138</v>
      </c>
      <c r="P1220" s="1" t="n">
        <f aca="false">IF(AND(M1220=N1220,N1220=O1220),1,0)</f>
        <v>0</v>
      </c>
      <c r="Q1220" s="2" t="n">
        <f aca="false">L1220*P1220</f>
        <v>0</v>
      </c>
    </row>
    <row r="1221" customFormat="false" ht="15" hidden="false" customHeight="false" outlineLevel="0" collapsed="false">
      <c r="A1221" s="0" t="n">
        <v>71</v>
      </c>
      <c r="B1221" s="0" t="n">
        <v>46</v>
      </c>
      <c r="C1221" s="0" t="n">
        <v>17</v>
      </c>
      <c r="D1221" s="0" t="n">
        <v>76</v>
      </c>
      <c r="E1221" s="0" t="n">
        <v>28</v>
      </c>
      <c r="F1221" s="0" t="n">
        <f aca="false">COUNTIF($A1221:$E1221,A1221)</f>
        <v>1</v>
      </c>
      <c r="G1221" s="0" t="n">
        <f aca="false">COUNTIF($A1221:$E1221,B1221)</f>
        <v>1</v>
      </c>
      <c r="H1221" s="0" t="n">
        <f aca="false">COUNTIF($A1221:$E1221,C1221)</f>
        <v>1</v>
      </c>
      <c r="I1221" s="0" t="n">
        <f aca="false">COUNTIF($A1221:$E1221,D1221)</f>
        <v>1</v>
      </c>
      <c r="J1221" s="0" t="n">
        <f aca="false">COUNTIF($A1221:$E1221,E1221)</f>
        <v>1</v>
      </c>
      <c r="K1221" s="0" t="n">
        <f aca="false">SUM(F1221:J1221)</f>
        <v>5</v>
      </c>
      <c r="L1221" s="1" t="n">
        <f aca="false">IF(K1221=5,1,0)</f>
        <v>1</v>
      </c>
      <c r="M1221" s="0" t="n">
        <f aca="false">LARGE(A1221:E1221,1)+SMALL(A1221:E1221,1)</f>
        <v>93</v>
      </c>
      <c r="N1221" s="0" t="n">
        <f aca="false">LARGE(A1221:E1221,2)+SMALL(A1221:E1221,2)</f>
        <v>99</v>
      </c>
      <c r="O1221" s="0" t="n">
        <f aca="false">SMALL(A1221:E1221,3)*2</f>
        <v>92</v>
      </c>
      <c r="P1221" s="1" t="n">
        <f aca="false">IF(AND(M1221=N1221,N1221=O1221),1,0)</f>
        <v>0</v>
      </c>
      <c r="Q1221" s="2" t="n">
        <f aca="false">L1221*P1221</f>
        <v>0</v>
      </c>
    </row>
    <row r="1222" customFormat="false" ht="15" hidden="false" customHeight="false" outlineLevel="0" collapsed="false">
      <c r="A1222" s="0" t="n">
        <v>87</v>
      </c>
      <c r="B1222" s="0" t="n">
        <v>16</v>
      </c>
      <c r="C1222" s="0" t="n">
        <v>60</v>
      </c>
      <c r="D1222" s="0" t="n">
        <v>76</v>
      </c>
      <c r="E1222" s="0" t="n">
        <v>52</v>
      </c>
      <c r="F1222" s="0" t="n">
        <f aca="false">COUNTIF($A1222:$E1222,A1222)</f>
        <v>1</v>
      </c>
      <c r="G1222" s="0" t="n">
        <f aca="false">COUNTIF($A1222:$E1222,B1222)</f>
        <v>1</v>
      </c>
      <c r="H1222" s="0" t="n">
        <f aca="false">COUNTIF($A1222:$E1222,C1222)</f>
        <v>1</v>
      </c>
      <c r="I1222" s="0" t="n">
        <f aca="false">COUNTIF($A1222:$E1222,D1222)</f>
        <v>1</v>
      </c>
      <c r="J1222" s="0" t="n">
        <f aca="false">COUNTIF($A1222:$E1222,E1222)</f>
        <v>1</v>
      </c>
      <c r="K1222" s="0" t="n">
        <f aca="false">SUM(F1222:J1222)</f>
        <v>5</v>
      </c>
      <c r="L1222" s="1" t="n">
        <f aca="false">IF(K1222=5,1,0)</f>
        <v>1</v>
      </c>
      <c r="M1222" s="0" t="n">
        <f aca="false">LARGE(A1222:E1222,1)+SMALL(A1222:E1222,1)</f>
        <v>103</v>
      </c>
      <c r="N1222" s="0" t="n">
        <f aca="false">LARGE(A1222:E1222,2)+SMALL(A1222:E1222,2)</f>
        <v>128</v>
      </c>
      <c r="O1222" s="0" t="n">
        <f aca="false">SMALL(A1222:E1222,3)*2</f>
        <v>120</v>
      </c>
      <c r="P1222" s="1" t="n">
        <f aca="false">IF(AND(M1222=N1222,N1222=O1222),1,0)</f>
        <v>0</v>
      </c>
      <c r="Q1222" s="2" t="n">
        <f aca="false">L1222*P1222</f>
        <v>0</v>
      </c>
    </row>
    <row r="1223" customFormat="false" ht="15" hidden="false" customHeight="false" outlineLevel="0" collapsed="false">
      <c r="A1223" s="0" t="n">
        <v>48</v>
      </c>
      <c r="B1223" s="0" t="n">
        <v>46</v>
      </c>
      <c r="C1223" s="0" t="n">
        <v>16</v>
      </c>
      <c r="D1223" s="0" t="n">
        <v>38</v>
      </c>
      <c r="E1223" s="0" t="n">
        <v>72</v>
      </c>
      <c r="F1223" s="0" t="n">
        <f aca="false">COUNTIF($A1223:$E1223,A1223)</f>
        <v>1</v>
      </c>
      <c r="G1223" s="0" t="n">
        <f aca="false">COUNTIF($A1223:$E1223,B1223)</f>
        <v>1</v>
      </c>
      <c r="H1223" s="0" t="n">
        <f aca="false">COUNTIF($A1223:$E1223,C1223)</f>
        <v>1</v>
      </c>
      <c r="I1223" s="0" t="n">
        <f aca="false">COUNTIF($A1223:$E1223,D1223)</f>
        <v>1</v>
      </c>
      <c r="J1223" s="0" t="n">
        <f aca="false">COUNTIF($A1223:$E1223,E1223)</f>
        <v>1</v>
      </c>
      <c r="K1223" s="0" t="n">
        <f aca="false">SUM(F1223:J1223)</f>
        <v>5</v>
      </c>
      <c r="L1223" s="1" t="n">
        <f aca="false">IF(K1223=5,1,0)</f>
        <v>1</v>
      </c>
      <c r="M1223" s="0" t="n">
        <f aca="false">LARGE(A1223:E1223,1)+SMALL(A1223:E1223,1)</f>
        <v>88</v>
      </c>
      <c r="N1223" s="0" t="n">
        <f aca="false">LARGE(A1223:E1223,2)+SMALL(A1223:E1223,2)</f>
        <v>86</v>
      </c>
      <c r="O1223" s="0" t="n">
        <f aca="false">SMALL(A1223:E1223,3)*2</f>
        <v>92</v>
      </c>
      <c r="P1223" s="1" t="n">
        <f aca="false">IF(AND(M1223=N1223,N1223=O1223),1,0)</f>
        <v>0</v>
      </c>
      <c r="Q1223" s="2" t="n">
        <f aca="false">L1223*P1223</f>
        <v>0</v>
      </c>
    </row>
    <row r="1224" customFormat="false" ht="15" hidden="false" customHeight="false" outlineLevel="0" collapsed="false">
      <c r="A1224" s="0" t="n">
        <v>50</v>
      </c>
      <c r="B1224" s="0" t="n">
        <v>54</v>
      </c>
      <c r="C1224" s="0" t="n">
        <v>55</v>
      </c>
      <c r="D1224" s="0" t="n">
        <v>24</v>
      </c>
      <c r="E1224" s="0" t="n">
        <v>77</v>
      </c>
      <c r="F1224" s="0" t="n">
        <f aca="false">COUNTIF($A1224:$E1224,A1224)</f>
        <v>1</v>
      </c>
      <c r="G1224" s="0" t="n">
        <f aca="false">COUNTIF($A1224:$E1224,B1224)</f>
        <v>1</v>
      </c>
      <c r="H1224" s="0" t="n">
        <f aca="false">COUNTIF($A1224:$E1224,C1224)</f>
        <v>1</v>
      </c>
      <c r="I1224" s="0" t="n">
        <f aca="false">COUNTIF($A1224:$E1224,D1224)</f>
        <v>1</v>
      </c>
      <c r="J1224" s="0" t="n">
        <f aca="false">COUNTIF($A1224:$E1224,E1224)</f>
        <v>1</v>
      </c>
      <c r="K1224" s="0" t="n">
        <f aca="false">SUM(F1224:J1224)</f>
        <v>5</v>
      </c>
      <c r="L1224" s="1" t="n">
        <f aca="false">IF(K1224=5,1,0)</f>
        <v>1</v>
      </c>
      <c r="M1224" s="0" t="n">
        <f aca="false">LARGE(A1224:E1224,1)+SMALL(A1224:E1224,1)</f>
        <v>101</v>
      </c>
      <c r="N1224" s="0" t="n">
        <f aca="false">LARGE(A1224:E1224,2)+SMALL(A1224:E1224,2)</f>
        <v>105</v>
      </c>
      <c r="O1224" s="0" t="n">
        <f aca="false">SMALL(A1224:E1224,3)*2</f>
        <v>108</v>
      </c>
      <c r="P1224" s="1" t="n">
        <f aca="false">IF(AND(M1224=N1224,N1224=O1224),1,0)</f>
        <v>0</v>
      </c>
      <c r="Q1224" s="2" t="n">
        <f aca="false">L1224*P1224</f>
        <v>0</v>
      </c>
    </row>
    <row r="1225" customFormat="false" ht="15" hidden="false" customHeight="false" outlineLevel="0" collapsed="false">
      <c r="A1225" s="0" t="n">
        <v>54</v>
      </c>
      <c r="B1225" s="0" t="n">
        <v>52</v>
      </c>
      <c r="C1225" s="0" t="n">
        <v>45</v>
      </c>
      <c r="D1225" s="0" t="n">
        <v>59</v>
      </c>
      <c r="E1225" s="0" t="n">
        <v>48</v>
      </c>
      <c r="F1225" s="0" t="n">
        <f aca="false">COUNTIF($A1225:$E1225,A1225)</f>
        <v>1</v>
      </c>
      <c r="G1225" s="0" t="n">
        <f aca="false">COUNTIF($A1225:$E1225,B1225)</f>
        <v>1</v>
      </c>
      <c r="H1225" s="0" t="n">
        <f aca="false">COUNTIF($A1225:$E1225,C1225)</f>
        <v>1</v>
      </c>
      <c r="I1225" s="0" t="n">
        <f aca="false">COUNTIF($A1225:$E1225,D1225)</f>
        <v>1</v>
      </c>
      <c r="J1225" s="0" t="n">
        <f aca="false">COUNTIF($A1225:$E1225,E1225)</f>
        <v>1</v>
      </c>
      <c r="K1225" s="0" t="n">
        <f aca="false">SUM(F1225:J1225)</f>
        <v>5</v>
      </c>
      <c r="L1225" s="1" t="n">
        <f aca="false">IF(K1225=5,1,0)</f>
        <v>1</v>
      </c>
      <c r="M1225" s="0" t="n">
        <f aca="false">LARGE(A1225:E1225,1)+SMALL(A1225:E1225,1)</f>
        <v>104</v>
      </c>
      <c r="N1225" s="0" t="n">
        <f aca="false">LARGE(A1225:E1225,2)+SMALL(A1225:E1225,2)</f>
        <v>102</v>
      </c>
      <c r="O1225" s="0" t="n">
        <f aca="false">SMALL(A1225:E1225,3)*2</f>
        <v>104</v>
      </c>
      <c r="P1225" s="1" t="n">
        <f aca="false">IF(AND(M1225=N1225,N1225=O1225),1,0)</f>
        <v>0</v>
      </c>
      <c r="Q1225" s="2" t="n">
        <f aca="false">L1225*P1225</f>
        <v>0</v>
      </c>
    </row>
    <row r="1226" customFormat="false" ht="15" hidden="false" customHeight="false" outlineLevel="0" collapsed="false">
      <c r="A1226" s="0" t="n">
        <v>44</v>
      </c>
      <c r="B1226" s="0" t="n">
        <v>16</v>
      </c>
      <c r="C1226" s="0" t="n">
        <v>29</v>
      </c>
      <c r="D1226" s="0" t="n">
        <v>28</v>
      </c>
      <c r="E1226" s="0" t="n">
        <v>84</v>
      </c>
      <c r="F1226" s="0" t="n">
        <f aca="false">COUNTIF($A1226:$E1226,A1226)</f>
        <v>1</v>
      </c>
      <c r="G1226" s="0" t="n">
        <f aca="false">COUNTIF($A1226:$E1226,B1226)</f>
        <v>1</v>
      </c>
      <c r="H1226" s="0" t="n">
        <f aca="false">COUNTIF($A1226:$E1226,C1226)</f>
        <v>1</v>
      </c>
      <c r="I1226" s="0" t="n">
        <f aca="false">COUNTIF($A1226:$E1226,D1226)</f>
        <v>1</v>
      </c>
      <c r="J1226" s="0" t="n">
        <f aca="false">COUNTIF($A1226:$E1226,E1226)</f>
        <v>1</v>
      </c>
      <c r="K1226" s="0" t="n">
        <f aca="false">SUM(F1226:J1226)</f>
        <v>5</v>
      </c>
      <c r="L1226" s="1" t="n">
        <f aca="false">IF(K1226=5,1,0)</f>
        <v>1</v>
      </c>
      <c r="M1226" s="0" t="n">
        <f aca="false">LARGE(A1226:E1226,1)+SMALL(A1226:E1226,1)</f>
        <v>100</v>
      </c>
      <c r="N1226" s="0" t="n">
        <f aca="false">LARGE(A1226:E1226,2)+SMALL(A1226:E1226,2)</f>
        <v>72</v>
      </c>
      <c r="O1226" s="0" t="n">
        <f aca="false">SMALL(A1226:E1226,3)*2</f>
        <v>58</v>
      </c>
      <c r="P1226" s="1" t="n">
        <f aca="false">IF(AND(M1226=N1226,N1226=O1226),1,0)</f>
        <v>0</v>
      </c>
      <c r="Q1226" s="2" t="n">
        <f aca="false">L1226*P1226</f>
        <v>0</v>
      </c>
    </row>
    <row r="1227" customFormat="false" ht="15" hidden="false" customHeight="false" outlineLevel="0" collapsed="false">
      <c r="A1227" s="0" t="n">
        <v>84</v>
      </c>
      <c r="B1227" s="0" t="n">
        <v>84</v>
      </c>
      <c r="C1227" s="0" t="n">
        <v>37</v>
      </c>
      <c r="D1227" s="0" t="n">
        <v>40</v>
      </c>
      <c r="E1227" s="0" t="n">
        <v>85</v>
      </c>
      <c r="F1227" s="0" t="n">
        <f aca="false">COUNTIF($A1227:$E1227,A1227)</f>
        <v>2</v>
      </c>
      <c r="G1227" s="0" t="n">
        <f aca="false">COUNTIF($A1227:$E1227,B1227)</f>
        <v>2</v>
      </c>
      <c r="H1227" s="0" t="n">
        <f aca="false">COUNTIF($A1227:$E1227,C1227)</f>
        <v>1</v>
      </c>
      <c r="I1227" s="0" t="n">
        <f aca="false">COUNTIF($A1227:$E1227,D1227)</f>
        <v>1</v>
      </c>
      <c r="J1227" s="0" t="n">
        <f aca="false">COUNTIF($A1227:$E1227,E1227)</f>
        <v>1</v>
      </c>
      <c r="K1227" s="0" t="n">
        <f aca="false">SUM(F1227:J1227)</f>
        <v>7</v>
      </c>
      <c r="L1227" s="1" t="n">
        <f aca="false">IF(K1227=5,1,0)</f>
        <v>0</v>
      </c>
      <c r="M1227" s="0" t="n">
        <f aca="false">LARGE(A1227:E1227,1)+SMALL(A1227:E1227,1)</f>
        <v>122</v>
      </c>
      <c r="N1227" s="0" t="n">
        <f aca="false">LARGE(A1227:E1227,2)+SMALL(A1227:E1227,2)</f>
        <v>124</v>
      </c>
      <c r="O1227" s="0" t="n">
        <f aca="false">SMALL(A1227:E1227,3)*2</f>
        <v>168</v>
      </c>
      <c r="P1227" s="1" t="n">
        <f aca="false">IF(AND(M1227=N1227,N1227=O1227),1,0)</f>
        <v>0</v>
      </c>
      <c r="Q1227" s="2" t="n">
        <f aca="false">L1227*P1227</f>
        <v>0</v>
      </c>
    </row>
    <row r="1228" customFormat="false" ht="15" hidden="false" customHeight="false" outlineLevel="0" collapsed="false">
      <c r="A1228" s="0" t="n">
        <v>95</v>
      </c>
      <c r="B1228" s="0" t="n">
        <v>92</v>
      </c>
      <c r="C1228" s="0" t="n">
        <v>41</v>
      </c>
      <c r="D1228" s="0" t="n">
        <v>26</v>
      </c>
      <c r="E1228" s="0" t="n">
        <v>27</v>
      </c>
      <c r="F1228" s="0" t="n">
        <f aca="false">COUNTIF($A1228:$E1228,A1228)</f>
        <v>1</v>
      </c>
      <c r="G1228" s="0" t="n">
        <f aca="false">COUNTIF($A1228:$E1228,B1228)</f>
        <v>1</v>
      </c>
      <c r="H1228" s="0" t="n">
        <f aca="false">COUNTIF($A1228:$E1228,C1228)</f>
        <v>1</v>
      </c>
      <c r="I1228" s="0" t="n">
        <f aca="false">COUNTIF($A1228:$E1228,D1228)</f>
        <v>1</v>
      </c>
      <c r="J1228" s="0" t="n">
        <f aca="false">COUNTIF($A1228:$E1228,E1228)</f>
        <v>1</v>
      </c>
      <c r="K1228" s="0" t="n">
        <f aca="false">SUM(F1228:J1228)</f>
        <v>5</v>
      </c>
      <c r="L1228" s="1" t="n">
        <f aca="false">IF(K1228=5,1,0)</f>
        <v>1</v>
      </c>
      <c r="M1228" s="0" t="n">
        <f aca="false">LARGE(A1228:E1228,1)+SMALL(A1228:E1228,1)</f>
        <v>121</v>
      </c>
      <c r="N1228" s="0" t="n">
        <f aca="false">LARGE(A1228:E1228,2)+SMALL(A1228:E1228,2)</f>
        <v>119</v>
      </c>
      <c r="O1228" s="0" t="n">
        <f aca="false">SMALL(A1228:E1228,3)*2</f>
        <v>82</v>
      </c>
      <c r="P1228" s="1" t="n">
        <f aca="false">IF(AND(M1228=N1228,N1228=O1228),1,0)</f>
        <v>0</v>
      </c>
      <c r="Q1228" s="2" t="n">
        <f aca="false">L1228*P1228</f>
        <v>0</v>
      </c>
    </row>
    <row r="1229" customFormat="false" ht="15" hidden="false" customHeight="false" outlineLevel="0" collapsed="false">
      <c r="A1229" s="0" t="n">
        <v>13</v>
      </c>
      <c r="B1229" s="0" t="n">
        <v>75</v>
      </c>
      <c r="C1229" s="0" t="n">
        <v>87</v>
      </c>
      <c r="D1229" s="0" t="n">
        <v>71</v>
      </c>
      <c r="E1229" s="0" t="n">
        <v>60</v>
      </c>
      <c r="F1229" s="0" t="n">
        <f aca="false">COUNTIF($A1229:$E1229,A1229)</f>
        <v>1</v>
      </c>
      <c r="G1229" s="0" t="n">
        <f aca="false">COUNTIF($A1229:$E1229,B1229)</f>
        <v>1</v>
      </c>
      <c r="H1229" s="0" t="n">
        <f aca="false">COUNTIF($A1229:$E1229,C1229)</f>
        <v>1</v>
      </c>
      <c r="I1229" s="0" t="n">
        <f aca="false">COUNTIF($A1229:$E1229,D1229)</f>
        <v>1</v>
      </c>
      <c r="J1229" s="0" t="n">
        <f aca="false">COUNTIF($A1229:$E1229,E1229)</f>
        <v>1</v>
      </c>
      <c r="K1229" s="0" t="n">
        <f aca="false">SUM(F1229:J1229)</f>
        <v>5</v>
      </c>
      <c r="L1229" s="1" t="n">
        <f aca="false">IF(K1229=5,1,0)</f>
        <v>1</v>
      </c>
      <c r="M1229" s="0" t="n">
        <f aca="false">LARGE(A1229:E1229,1)+SMALL(A1229:E1229,1)</f>
        <v>100</v>
      </c>
      <c r="N1229" s="0" t="n">
        <f aca="false">LARGE(A1229:E1229,2)+SMALL(A1229:E1229,2)</f>
        <v>135</v>
      </c>
      <c r="O1229" s="0" t="n">
        <f aca="false">SMALL(A1229:E1229,3)*2</f>
        <v>142</v>
      </c>
      <c r="P1229" s="1" t="n">
        <f aca="false">IF(AND(M1229=N1229,N1229=O1229),1,0)</f>
        <v>0</v>
      </c>
      <c r="Q1229" s="2" t="n">
        <f aca="false">L1229*P1229</f>
        <v>0</v>
      </c>
    </row>
    <row r="1230" customFormat="false" ht="15" hidden="false" customHeight="false" outlineLevel="0" collapsed="false">
      <c r="A1230" s="0" t="n">
        <v>90</v>
      </c>
      <c r="B1230" s="0" t="n">
        <v>69</v>
      </c>
      <c r="C1230" s="0" t="n">
        <v>29</v>
      </c>
      <c r="D1230" s="0" t="n">
        <v>16</v>
      </c>
      <c r="E1230" s="0" t="n">
        <v>88</v>
      </c>
      <c r="F1230" s="0" t="n">
        <f aca="false">COUNTIF($A1230:$E1230,A1230)</f>
        <v>1</v>
      </c>
      <c r="G1230" s="0" t="n">
        <f aca="false">COUNTIF($A1230:$E1230,B1230)</f>
        <v>1</v>
      </c>
      <c r="H1230" s="0" t="n">
        <f aca="false">COUNTIF($A1230:$E1230,C1230)</f>
        <v>1</v>
      </c>
      <c r="I1230" s="0" t="n">
        <f aca="false">COUNTIF($A1230:$E1230,D1230)</f>
        <v>1</v>
      </c>
      <c r="J1230" s="0" t="n">
        <f aca="false">COUNTIF($A1230:$E1230,E1230)</f>
        <v>1</v>
      </c>
      <c r="K1230" s="0" t="n">
        <f aca="false">SUM(F1230:J1230)</f>
        <v>5</v>
      </c>
      <c r="L1230" s="1" t="n">
        <f aca="false">IF(K1230=5,1,0)</f>
        <v>1</v>
      </c>
      <c r="M1230" s="0" t="n">
        <f aca="false">LARGE(A1230:E1230,1)+SMALL(A1230:E1230,1)</f>
        <v>106</v>
      </c>
      <c r="N1230" s="0" t="n">
        <f aca="false">LARGE(A1230:E1230,2)+SMALL(A1230:E1230,2)</f>
        <v>117</v>
      </c>
      <c r="O1230" s="0" t="n">
        <f aca="false">SMALL(A1230:E1230,3)*2</f>
        <v>138</v>
      </c>
      <c r="P1230" s="1" t="n">
        <f aca="false">IF(AND(M1230=N1230,N1230=O1230),1,0)</f>
        <v>0</v>
      </c>
      <c r="Q1230" s="2" t="n">
        <f aca="false">L1230*P1230</f>
        <v>0</v>
      </c>
    </row>
    <row r="1231" customFormat="false" ht="15" hidden="false" customHeight="false" outlineLevel="0" collapsed="false">
      <c r="A1231" s="0" t="n">
        <v>25</v>
      </c>
      <c r="B1231" s="0" t="n">
        <v>46</v>
      </c>
      <c r="C1231" s="0" t="n">
        <v>23</v>
      </c>
      <c r="D1231" s="0" t="n">
        <v>51</v>
      </c>
      <c r="E1231" s="0" t="n">
        <v>42</v>
      </c>
      <c r="F1231" s="0" t="n">
        <f aca="false">COUNTIF($A1231:$E1231,A1231)</f>
        <v>1</v>
      </c>
      <c r="G1231" s="0" t="n">
        <f aca="false">COUNTIF($A1231:$E1231,B1231)</f>
        <v>1</v>
      </c>
      <c r="H1231" s="0" t="n">
        <f aca="false">COUNTIF($A1231:$E1231,C1231)</f>
        <v>1</v>
      </c>
      <c r="I1231" s="0" t="n">
        <f aca="false">COUNTIF($A1231:$E1231,D1231)</f>
        <v>1</v>
      </c>
      <c r="J1231" s="0" t="n">
        <f aca="false">COUNTIF($A1231:$E1231,E1231)</f>
        <v>1</v>
      </c>
      <c r="K1231" s="0" t="n">
        <f aca="false">SUM(F1231:J1231)</f>
        <v>5</v>
      </c>
      <c r="L1231" s="1" t="n">
        <f aca="false">IF(K1231=5,1,0)</f>
        <v>1</v>
      </c>
      <c r="M1231" s="0" t="n">
        <f aca="false">LARGE(A1231:E1231,1)+SMALL(A1231:E1231,1)</f>
        <v>74</v>
      </c>
      <c r="N1231" s="0" t="n">
        <f aca="false">LARGE(A1231:E1231,2)+SMALL(A1231:E1231,2)</f>
        <v>71</v>
      </c>
      <c r="O1231" s="0" t="n">
        <f aca="false">SMALL(A1231:E1231,3)*2</f>
        <v>84</v>
      </c>
      <c r="P1231" s="1" t="n">
        <f aca="false">IF(AND(M1231=N1231,N1231=O1231),1,0)</f>
        <v>0</v>
      </c>
      <c r="Q1231" s="2" t="n">
        <f aca="false">L1231*P1231</f>
        <v>0</v>
      </c>
    </row>
    <row r="1232" customFormat="false" ht="15" hidden="false" customHeight="false" outlineLevel="0" collapsed="false">
      <c r="A1232" s="0" t="n">
        <v>29</v>
      </c>
      <c r="B1232" s="0" t="n">
        <v>10</v>
      </c>
      <c r="C1232" s="0" t="n">
        <v>57</v>
      </c>
      <c r="D1232" s="0" t="n">
        <v>38</v>
      </c>
      <c r="E1232" s="0" t="n">
        <v>84</v>
      </c>
      <c r="F1232" s="0" t="n">
        <f aca="false">COUNTIF($A1232:$E1232,A1232)</f>
        <v>1</v>
      </c>
      <c r="G1232" s="0" t="n">
        <f aca="false">COUNTIF($A1232:$E1232,B1232)</f>
        <v>1</v>
      </c>
      <c r="H1232" s="0" t="n">
        <f aca="false">COUNTIF($A1232:$E1232,C1232)</f>
        <v>1</v>
      </c>
      <c r="I1232" s="0" t="n">
        <f aca="false">COUNTIF($A1232:$E1232,D1232)</f>
        <v>1</v>
      </c>
      <c r="J1232" s="0" t="n">
        <f aca="false">COUNTIF($A1232:$E1232,E1232)</f>
        <v>1</v>
      </c>
      <c r="K1232" s="0" t="n">
        <f aca="false">SUM(F1232:J1232)</f>
        <v>5</v>
      </c>
      <c r="L1232" s="1" t="n">
        <f aca="false">IF(K1232=5,1,0)</f>
        <v>1</v>
      </c>
      <c r="M1232" s="0" t="n">
        <f aca="false">LARGE(A1232:E1232,1)+SMALL(A1232:E1232,1)</f>
        <v>94</v>
      </c>
      <c r="N1232" s="0" t="n">
        <f aca="false">LARGE(A1232:E1232,2)+SMALL(A1232:E1232,2)</f>
        <v>86</v>
      </c>
      <c r="O1232" s="0" t="n">
        <f aca="false">SMALL(A1232:E1232,3)*2</f>
        <v>76</v>
      </c>
      <c r="P1232" s="1" t="n">
        <f aca="false">IF(AND(M1232=N1232,N1232=O1232),1,0)</f>
        <v>0</v>
      </c>
      <c r="Q1232" s="2" t="n">
        <f aca="false">L1232*P1232</f>
        <v>0</v>
      </c>
    </row>
    <row r="1233" customFormat="false" ht="15" hidden="false" customHeight="false" outlineLevel="0" collapsed="false">
      <c r="A1233" s="0" t="n">
        <v>80</v>
      </c>
      <c r="B1233" s="0" t="n">
        <v>87</v>
      </c>
      <c r="C1233" s="0" t="n">
        <v>42</v>
      </c>
      <c r="D1233" s="0" t="n">
        <v>92</v>
      </c>
      <c r="E1233" s="0" t="n">
        <v>67</v>
      </c>
      <c r="F1233" s="0" t="n">
        <f aca="false">COUNTIF($A1233:$E1233,A1233)</f>
        <v>1</v>
      </c>
      <c r="G1233" s="0" t="n">
        <f aca="false">COUNTIF($A1233:$E1233,B1233)</f>
        <v>1</v>
      </c>
      <c r="H1233" s="0" t="n">
        <f aca="false">COUNTIF($A1233:$E1233,C1233)</f>
        <v>1</v>
      </c>
      <c r="I1233" s="0" t="n">
        <f aca="false">COUNTIF($A1233:$E1233,D1233)</f>
        <v>1</v>
      </c>
      <c r="J1233" s="0" t="n">
        <f aca="false">COUNTIF($A1233:$E1233,E1233)</f>
        <v>1</v>
      </c>
      <c r="K1233" s="0" t="n">
        <f aca="false">SUM(F1233:J1233)</f>
        <v>5</v>
      </c>
      <c r="L1233" s="1" t="n">
        <f aca="false">IF(K1233=5,1,0)</f>
        <v>1</v>
      </c>
      <c r="M1233" s="0" t="n">
        <f aca="false">LARGE(A1233:E1233,1)+SMALL(A1233:E1233,1)</f>
        <v>134</v>
      </c>
      <c r="N1233" s="0" t="n">
        <f aca="false">LARGE(A1233:E1233,2)+SMALL(A1233:E1233,2)</f>
        <v>154</v>
      </c>
      <c r="O1233" s="0" t="n">
        <f aca="false">SMALL(A1233:E1233,3)*2</f>
        <v>160</v>
      </c>
      <c r="P1233" s="1" t="n">
        <f aca="false">IF(AND(M1233=N1233,N1233=O1233),1,0)</f>
        <v>0</v>
      </c>
      <c r="Q1233" s="2" t="n">
        <f aca="false">L1233*P1233</f>
        <v>0</v>
      </c>
    </row>
    <row r="1234" customFormat="false" ht="15" hidden="false" customHeight="false" outlineLevel="0" collapsed="false">
      <c r="A1234" s="0" t="n">
        <v>64</v>
      </c>
      <c r="B1234" s="0" t="n">
        <v>18</v>
      </c>
      <c r="C1234" s="0" t="n">
        <v>75</v>
      </c>
      <c r="D1234" s="0" t="n">
        <v>53</v>
      </c>
      <c r="E1234" s="0" t="n">
        <v>77</v>
      </c>
      <c r="F1234" s="0" t="n">
        <f aca="false">COUNTIF($A1234:$E1234,A1234)</f>
        <v>1</v>
      </c>
      <c r="G1234" s="0" t="n">
        <f aca="false">COUNTIF($A1234:$E1234,B1234)</f>
        <v>1</v>
      </c>
      <c r="H1234" s="0" t="n">
        <f aca="false">COUNTIF($A1234:$E1234,C1234)</f>
        <v>1</v>
      </c>
      <c r="I1234" s="0" t="n">
        <f aca="false">COUNTIF($A1234:$E1234,D1234)</f>
        <v>1</v>
      </c>
      <c r="J1234" s="0" t="n">
        <f aca="false">COUNTIF($A1234:$E1234,E1234)</f>
        <v>1</v>
      </c>
      <c r="K1234" s="0" t="n">
        <f aca="false">SUM(F1234:J1234)</f>
        <v>5</v>
      </c>
      <c r="L1234" s="1" t="n">
        <f aca="false">IF(K1234=5,1,0)</f>
        <v>1</v>
      </c>
      <c r="M1234" s="0" t="n">
        <f aca="false">LARGE(A1234:E1234,1)+SMALL(A1234:E1234,1)</f>
        <v>95</v>
      </c>
      <c r="N1234" s="0" t="n">
        <f aca="false">LARGE(A1234:E1234,2)+SMALL(A1234:E1234,2)</f>
        <v>128</v>
      </c>
      <c r="O1234" s="0" t="n">
        <f aca="false">SMALL(A1234:E1234,3)*2</f>
        <v>128</v>
      </c>
      <c r="P1234" s="1" t="n">
        <f aca="false">IF(AND(M1234=N1234,N1234=O1234),1,0)</f>
        <v>0</v>
      </c>
      <c r="Q1234" s="2" t="n">
        <f aca="false">L1234*P1234</f>
        <v>0</v>
      </c>
    </row>
    <row r="1235" customFormat="false" ht="15" hidden="false" customHeight="false" outlineLevel="0" collapsed="false">
      <c r="A1235" s="0" t="n">
        <v>58</v>
      </c>
      <c r="B1235" s="0" t="n">
        <v>22</v>
      </c>
      <c r="C1235" s="0" t="n">
        <v>39</v>
      </c>
      <c r="D1235" s="0" t="n">
        <v>96</v>
      </c>
      <c r="E1235" s="0" t="n">
        <v>73</v>
      </c>
      <c r="F1235" s="0" t="n">
        <f aca="false">COUNTIF($A1235:$E1235,A1235)</f>
        <v>1</v>
      </c>
      <c r="G1235" s="0" t="n">
        <f aca="false">COUNTIF($A1235:$E1235,B1235)</f>
        <v>1</v>
      </c>
      <c r="H1235" s="0" t="n">
        <f aca="false">COUNTIF($A1235:$E1235,C1235)</f>
        <v>1</v>
      </c>
      <c r="I1235" s="0" t="n">
        <f aca="false">COUNTIF($A1235:$E1235,D1235)</f>
        <v>1</v>
      </c>
      <c r="J1235" s="0" t="n">
        <f aca="false">COUNTIF($A1235:$E1235,E1235)</f>
        <v>1</v>
      </c>
      <c r="K1235" s="0" t="n">
        <f aca="false">SUM(F1235:J1235)</f>
        <v>5</v>
      </c>
      <c r="L1235" s="1" t="n">
        <f aca="false">IF(K1235=5,1,0)</f>
        <v>1</v>
      </c>
      <c r="M1235" s="0" t="n">
        <f aca="false">LARGE(A1235:E1235,1)+SMALL(A1235:E1235,1)</f>
        <v>118</v>
      </c>
      <c r="N1235" s="0" t="n">
        <f aca="false">LARGE(A1235:E1235,2)+SMALL(A1235:E1235,2)</f>
        <v>112</v>
      </c>
      <c r="O1235" s="0" t="n">
        <f aca="false">SMALL(A1235:E1235,3)*2</f>
        <v>116</v>
      </c>
      <c r="P1235" s="1" t="n">
        <f aca="false">IF(AND(M1235=N1235,N1235=O1235),1,0)</f>
        <v>0</v>
      </c>
      <c r="Q1235" s="2" t="n">
        <f aca="false">L1235*P1235</f>
        <v>0</v>
      </c>
    </row>
    <row r="1236" customFormat="false" ht="15" hidden="false" customHeight="false" outlineLevel="0" collapsed="false">
      <c r="A1236" s="0" t="n">
        <v>79</v>
      </c>
      <c r="B1236" s="0" t="n">
        <v>64</v>
      </c>
      <c r="C1236" s="0" t="n">
        <v>74</v>
      </c>
      <c r="D1236" s="0" t="n">
        <v>98</v>
      </c>
      <c r="E1236" s="0" t="n">
        <v>58</v>
      </c>
      <c r="F1236" s="0" t="n">
        <f aca="false">COUNTIF($A1236:$E1236,A1236)</f>
        <v>1</v>
      </c>
      <c r="G1236" s="0" t="n">
        <f aca="false">COUNTIF($A1236:$E1236,B1236)</f>
        <v>1</v>
      </c>
      <c r="H1236" s="0" t="n">
        <f aca="false">COUNTIF($A1236:$E1236,C1236)</f>
        <v>1</v>
      </c>
      <c r="I1236" s="0" t="n">
        <f aca="false">COUNTIF($A1236:$E1236,D1236)</f>
        <v>1</v>
      </c>
      <c r="J1236" s="0" t="n">
        <f aca="false">COUNTIF($A1236:$E1236,E1236)</f>
        <v>1</v>
      </c>
      <c r="K1236" s="0" t="n">
        <f aca="false">SUM(F1236:J1236)</f>
        <v>5</v>
      </c>
      <c r="L1236" s="1" t="n">
        <f aca="false">IF(K1236=5,1,0)</f>
        <v>1</v>
      </c>
      <c r="M1236" s="0" t="n">
        <f aca="false">LARGE(A1236:E1236,1)+SMALL(A1236:E1236,1)</f>
        <v>156</v>
      </c>
      <c r="N1236" s="0" t="n">
        <f aca="false">LARGE(A1236:E1236,2)+SMALL(A1236:E1236,2)</f>
        <v>143</v>
      </c>
      <c r="O1236" s="0" t="n">
        <f aca="false">SMALL(A1236:E1236,3)*2</f>
        <v>148</v>
      </c>
      <c r="P1236" s="1" t="n">
        <f aca="false">IF(AND(M1236=N1236,N1236=O1236),1,0)</f>
        <v>0</v>
      </c>
      <c r="Q1236" s="2" t="n">
        <f aca="false">L1236*P1236</f>
        <v>0</v>
      </c>
    </row>
    <row r="1237" customFormat="false" ht="15" hidden="false" customHeight="false" outlineLevel="0" collapsed="false">
      <c r="A1237" s="0" t="n">
        <v>74</v>
      </c>
      <c r="B1237" s="0" t="n">
        <v>86</v>
      </c>
      <c r="C1237" s="0" t="n">
        <v>22</v>
      </c>
      <c r="D1237" s="0" t="n">
        <v>40</v>
      </c>
      <c r="E1237" s="0" t="n">
        <v>69</v>
      </c>
      <c r="F1237" s="0" t="n">
        <f aca="false">COUNTIF($A1237:$E1237,A1237)</f>
        <v>1</v>
      </c>
      <c r="G1237" s="0" t="n">
        <f aca="false">COUNTIF($A1237:$E1237,B1237)</f>
        <v>1</v>
      </c>
      <c r="H1237" s="0" t="n">
        <f aca="false">COUNTIF($A1237:$E1237,C1237)</f>
        <v>1</v>
      </c>
      <c r="I1237" s="0" t="n">
        <f aca="false">COUNTIF($A1237:$E1237,D1237)</f>
        <v>1</v>
      </c>
      <c r="J1237" s="0" t="n">
        <f aca="false">COUNTIF($A1237:$E1237,E1237)</f>
        <v>1</v>
      </c>
      <c r="K1237" s="0" t="n">
        <f aca="false">SUM(F1237:J1237)</f>
        <v>5</v>
      </c>
      <c r="L1237" s="1" t="n">
        <f aca="false">IF(K1237=5,1,0)</f>
        <v>1</v>
      </c>
      <c r="M1237" s="0" t="n">
        <f aca="false">LARGE(A1237:E1237,1)+SMALL(A1237:E1237,1)</f>
        <v>108</v>
      </c>
      <c r="N1237" s="0" t="n">
        <f aca="false">LARGE(A1237:E1237,2)+SMALL(A1237:E1237,2)</f>
        <v>114</v>
      </c>
      <c r="O1237" s="0" t="n">
        <f aca="false">SMALL(A1237:E1237,3)*2</f>
        <v>138</v>
      </c>
      <c r="P1237" s="1" t="n">
        <f aca="false">IF(AND(M1237=N1237,N1237=O1237),1,0)</f>
        <v>0</v>
      </c>
      <c r="Q1237" s="2" t="n">
        <f aca="false">L1237*P1237</f>
        <v>0</v>
      </c>
    </row>
    <row r="1238" customFormat="false" ht="15" hidden="false" customHeight="false" outlineLevel="0" collapsed="false">
      <c r="A1238" s="0" t="n">
        <v>47</v>
      </c>
      <c r="B1238" s="0" t="n">
        <v>71</v>
      </c>
      <c r="C1238" s="0" t="n">
        <v>86</v>
      </c>
      <c r="D1238" s="0" t="n">
        <v>98</v>
      </c>
      <c r="E1238" s="0" t="n">
        <v>65</v>
      </c>
      <c r="F1238" s="0" t="n">
        <f aca="false">COUNTIF($A1238:$E1238,A1238)</f>
        <v>1</v>
      </c>
      <c r="G1238" s="0" t="n">
        <f aca="false">COUNTIF($A1238:$E1238,B1238)</f>
        <v>1</v>
      </c>
      <c r="H1238" s="0" t="n">
        <f aca="false">COUNTIF($A1238:$E1238,C1238)</f>
        <v>1</v>
      </c>
      <c r="I1238" s="0" t="n">
        <f aca="false">COUNTIF($A1238:$E1238,D1238)</f>
        <v>1</v>
      </c>
      <c r="J1238" s="0" t="n">
        <f aca="false">COUNTIF($A1238:$E1238,E1238)</f>
        <v>1</v>
      </c>
      <c r="K1238" s="0" t="n">
        <f aca="false">SUM(F1238:J1238)</f>
        <v>5</v>
      </c>
      <c r="L1238" s="1" t="n">
        <f aca="false">IF(K1238=5,1,0)</f>
        <v>1</v>
      </c>
      <c r="M1238" s="0" t="n">
        <f aca="false">LARGE(A1238:E1238,1)+SMALL(A1238:E1238,1)</f>
        <v>145</v>
      </c>
      <c r="N1238" s="0" t="n">
        <f aca="false">LARGE(A1238:E1238,2)+SMALL(A1238:E1238,2)</f>
        <v>151</v>
      </c>
      <c r="O1238" s="0" t="n">
        <f aca="false">SMALL(A1238:E1238,3)*2</f>
        <v>142</v>
      </c>
      <c r="P1238" s="1" t="n">
        <f aca="false">IF(AND(M1238=N1238,N1238=O1238),1,0)</f>
        <v>0</v>
      </c>
      <c r="Q1238" s="2" t="n">
        <f aca="false">L1238*P1238</f>
        <v>0</v>
      </c>
    </row>
    <row r="1239" customFormat="false" ht="15" hidden="false" customHeight="false" outlineLevel="0" collapsed="false">
      <c r="A1239" s="0" t="n">
        <v>94</v>
      </c>
      <c r="B1239" s="0" t="n">
        <v>44</v>
      </c>
      <c r="C1239" s="0" t="n">
        <v>13</v>
      </c>
      <c r="D1239" s="0" t="n">
        <v>42</v>
      </c>
      <c r="E1239" s="0" t="n">
        <v>46</v>
      </c>
      <c r="F1239" s="0" t="n">
        <f aca="false">COUNTIF($A1239:$E1239,A1239)</f>
        <v>1</v>
      </c>
      <c r="G1239" s="0" t="n">
        <f aca="false">COUNTIF($A1239:$E1239,B1239)</f>
        <v>1</v>
      </c>
      <c r="H1239" s="0" t="n">
        <f aca="false">COUNTIF($A1239:$E1239,C1239)</f>
        <v>1</v>
      </c>
      <c r="I1239" s="0" t="n">
        <f aca="false">COUNTIF($A1239:$E1239,D1239)</f>
        <v>1</v>
      </c>
      <c r="J1239" s="0" t="n">
        <f aca="false">COUNTIF($A1239:$E1239,E1239)</f>
        <v>1</v>
      </c>
      <c r="K1239" s="0" t="n">
        <f aca="false">SUM(F1239:J1239)</f>
        <v>5</v>
      </c>
      <c r="L1239" s="1" t="n">
        <f aca="false">IF(K1239=5,1,0)</f>
        <v>1</v>
      </c>
      <c r="M1239" s="0" t="n">
        <f aca="false">LARGE(A1239:E1239,1)+SMALL(A1239:E1239,1)</f>
        <v>107</v>
      </c>
      <c r="N1239" s="0" t="n">
        <f aca="false">LARGE(A1239:E1239,2)+SMALL(A1239:E1239,2)</f>
        <v>88</v>
      </c>
      <c r="O1239" s="0" t="n">
        <f aca="false">SMALL(A1239:E1239,3)*2</f>
        <v>88</v>
      </c>
      <c r="P1239" s="1" t="n">
        <f aca="false">IF(AND(M1239=N1239,N1239=O1239),1,0)</f>
        <v>0</v>
      </c>
      <c r="Q1239" s="2" t="n">
        <f aca="false">L1239*P1239</f>
        <v>0</v>
      </c>
    </row>
    <row r="1240" customFormat="false" ht="15" hidden="false" customHeight="false" outlineLevel="0" collapsed="false">
      <c r="A1240" s="0" t="n">
        <v>26</v>
      </c>
      <c r="B1240" s="0" t="n">
        <v>43</v>
      </c>
      <c r="C1240" s="0" t="n">
        <v>95</v>
      </c>
      <c r="D1240" s="0" t="n">
        <v>14</v>
      </c>
      <c r="E1240" s="0" t="n">
        <v>95</v>
      </c>
      <c r="F1240" s="0" t="n">
        <f aca="false">COUNTIF($A1240:$E1240,A1240)</f>
        <v>1</v>
      </c>
      <c r="G1240" s="0" t="n">
        <f aca="false">COUNTIF($A1240:$E1240,B1240)</f>
        <v>1</v>
      </c>
      <c r="H1240" s="0" t="n">
        <f aca="false">COUNTIF($A1240:$E1240,C1240)</f>
        <v>2</v>
      </c>
      <c r="I1240" s="0" t="n">
        <f aca="false">COUNTIF($A1240:$E1240,D1240)</f>
        <v>1</v>
      </c>
      <c r="J1240" s="0" t="n">
        <f aca="false">COUNTIF($A1240:$E1240,E1240)</f>
        <v>2</v>
      </c>
      <c r="K1240" s="0" t="n">
        <f aca="false">SUM(F1240:J1240)</f>
        <v>7</v>
      </c>
      <c r="L1240" s="1" t="n">
        <f aca="false">IF(K1240=5,1,0)</f>
        <v>0</v>
      </c>
      <c r="M1240" s="0" t="n">
        <f aca="false">LARGE(A1240:E1240,1)+SMALL(A1240:E1240,1)</f>
        <v>109</v>
      </c>
      <c r="N1240" s="0" t="n">
        <f aca="false">LARGE(A1240:E1240,2)+SMALL(A1240:E1240,2)</f>
        <v>121</v>
      </c>
      <c r="O1240" s="0" t="n">
        <f aca="false">SMALL(A1240:E1240,3)*2</f>
        <v>86</v>
      </c>
      <c r="P1240" s="1" t="n">
        <f aca="false">IF(AND(M1240=N1240,N1240=O1240),1,0)</f>
        <v>0</v>
      </c>
      <c r="Q1240" s="2" t="n">
        <f aca="false">L1240*P1240</f>
        <v>0</v>
      </c>
    </row>
    <row r="1241" customFormat="false" ht="15" hidden="false" customHeight="false" outlineLevel="0" collapsed="false">
      <c r="A1241" s="0" t="n">
        <v>81</v>
      </c>
      <c r="B1241" s="0" t="n">
        <v>94</v>
      </c>
      <c r="C1241" s="0" t="n">
        <v>76</v>
      </c>
      <c r="D1241" s="0" t="n">
        <v>39</v>
      </c>
      <c r="E1241" s="0" t="n">
        <v>39</v>
      </c>
      <c r="F1241" s="0" t="n">
        <f aca="false">COUNTIF($A1241:$E1241,A1241)</f>
        <v>1</v>
      </c>
      <c r="G1241" s="0" t="n">
        <f aca="false">COUNTIF($A1241:$E1241,B1241)</f>
        <v>1</v>
      </c>
      <c r="H1241" s="0" t="n">
        <f aca="false">COUNTIF($A1241:$E1241,C1241)</f>
        <v>1</v>
      </c>
      <c r="I1241" s="0" t="n">
        <f aca="false">COUNTIF($A1241:$E1241,D1241)</f>
        <v>2</v>
      </c>
      <c r="J1241" s="0" t="n">
        <f aca="false">COUNTIF($A1241:$E1241,E1241)</f>
        <v>2</v>
      </c>
      <c r="K1241" s="0" t="n">
        <f aca="false">SUM(F1241:J1241)</f>
        <v>7</v>
      </c>
      <c r="L1241" s="1" t="n">
        <f aca="false">IF(K1241=5,1,0)</f>
        <v>0</v>
      </c>
      <c r="M1241" s="0" t="n">
        <f aca="false">LARGE(A1241:E1241,1)+SMALL(A1241:E1241,1)</f>
        <v>133</v>
      </c>
      <c r="N1241" s="0" t="n">
        <f aca="false">LARGE(A1241:E1241,2)+SMALL(A1241:E1241,2)</f>
        <v>120</v>
      </c>
      <c r="O1241" s="0" t="n">
        <f aca="false">SMALL(A1241:E1241,3)*2</f>
        <v>152</v>
      </c>
      <c r="P1241" s="1" t="n">
        <f aca="false">IF(AND(M1241=N1241,N1241=O1241),1,0)</f>
        <v>0</v>
      </c>
      <c r="Q1241" s="2" t="n">
        <f aca="false">L1241*P1241</f>
        <v>0</v>
      </c>
    </row>
    <row r="1242" customFormat="false" ht="15" hidden="false" customHeight="false" outlineLevel="0" collapsed="false">
      <c r="A1242" s="0" t="n">
        <v>12</v>
      </c>
      <c r="B1242" s="0" t="n">
        <v>17</v>
      </c>
      <c r="C1242" s="0" t="n">
        <v>26</v>
      </c>
      <c r="D1242" s="0" t="n">
        <v>77</v>
      </c>
      <c r="E1242" s="0" t="n">
        <v>62</v>
      </c>
      <c r="F1242" s="0" t="n">
        <f aca="false">COUNTIF($A1242:$E1242,A1242)</f>
        <v>1</v>
      </c>
      <c r="G1242" s="0" t="n">
        <f aca="false">COUNTIF($A1242:$E1242,B1242)</f>
        <v>1</v>
      </c>
      <c r="H1242" s="0" t="n">
        <f aca="false">COUNTIF($A1242:$E1242,C1242)</f>
        <v>1</v>
      </c>
      <c r="I1242" s="0" t="n">
        <f aca="false">COUNTIF($A1242:$E1242,D1242)</f>
        <v>1</v>
      </c>
      <c r="J1242" s="0" t="n">
        <f aca="false">COUNTIF($A1242:$E1242,E1242)</f>
        <v>1</v>
      </c>
      <c r="K1242" s="0" t="n">
        <f aca="false">SUM(F1242:J1242)</f>
        <v>5</v>
      </c>
      <c r="L1242" s="1" t="n">
        <f aca="false">IF(K1242=5,1,0)</f>
        <v>1</v>
      </c>
      <c r="M1242" s="0" t="n">
        <f aca="false">LARGE(A1242:E1242,1)+SMALL(A1242:E1242,1)</f>
        <v>89</v>
      </c>
      <c r="N1242" s="0" t="n">
        <f aca="false">LARGE(A1242:E1242,2)+SMALL(A1242:E1242,2)</f>
        <v>79</v>
      </c>
      <c r="O1242" s="0" t="n">
        <f aca="false">SMALL(A1242:E1242,3)*2</f>
        <v>52</v>
      </c>
      <c r="P1242" s="1" t="n">
        <f aca="false">IF(AND(M1242=N1242,N1242=O1242),1,0)</f>
        <v>0</v>
      </c>
      <c r="Q1242" s="2" t="n">
        <f aca="false">L1242*P1242</f>
        <v>0</v>
      </c>
    </row>
    <row r="1243" customFormat="false" ht="15" hidden="false" customHeight="false" outlineLevel="0" collapsed="false">
      <c r="A1243" s="0" t="n">
        <v>65</v>
      </c>
      <c r="B1243" s="0" t="n">
        <v>36</v>
      </c>
      <c r="C1243" s="0" t="n">
        <v>58</v>
      </c>
      <c r="D1243" s="0" t="n">
        <v>79</v>
      </c>
      <c r="E1243" s="0" t="n">
        <v>20</v>
      </c>
      <c r="F1243" s="0" t="n">
        <f aca="false">COUNTIF($A1243:$E1243,A1243)</f>
        <v>1</v>
      </c>
      <c r="G1243" s="0" t="n">
        <f aca="false">COUNTIF($A1243:$E1243,B1243)</f>
        <v>1</v>
      </c>
      <c r="H1243" s="0" t="n">
        <f aca="false">COUNTIF($A1243:$E1243,C1243)</f>
        <v>1</v>
      </c>
      <c r="I1243" s="0" t="n">
        <f aca="false">COUNTIF($A1243:$E1243,D1243)</f>
        <v>1</v>
      </c>
      <c r="J1243" s="0" t="n">
        <f aca="false">COUNTIF($A1243:$E1243,E1243)</f>
        <v>1</v>
      </c>
      <c r="K1243" s="0" t="n">
        <f aca="false">SUM(F1243:J1243)</f>
        <v>5</v>
      </c>
      <c r="L1243" s="1" t="n">
        <f aca="false">IF(K1243=5,1,0)</f>
        <v>1</v>
      </c>
      <c r="M1243" s="0" t="n">
        <f aca="false">LARGE(A1243:E1243,1)+SMALL(A1243:E1243,1)</f>
        <v>99</v>
      </c>
      <c r="N1243" s="0" t="n">
        <f aca="false">LARGE(A1243:E1243,2)+SMALL(A1243:E1243,2)</f>
        <v>101</v>
      </c>
      <c r="O1243" s="0" t="n">
        <f aca="false">SMALL(A1243:E1243,3)*2</f>
        <v>116</v>
      </c>
      <c r="P1243" s="1" t="n">
        <f aca="false">IF(AND(M1243=N1243,N1243=O1243),1,0)</f>
        <v>0</v>
      </c>
      <c r="Q1243" s="2" t="n">
        <f aca="false">L1243*P1243</f>
        <v>0</v>
      </c>
    </row>
    <row r="1244" customFormat="false" ht="15" hidden="false" customHeight="false" outlineLevel="0" collapsed="false">
      <c r="A1244" s="0" t="n">
        <v>93</v>
      </c>
      <c r="B1244" s="0" t="n">
        <v>75</v>
      </c>
      <c r="C1244" s="0" t="n">
        <v>11</v>
      </c>
      <c r="D1244" s="0" t="n">
        <v>32</v>
      </c>
      <c r="E1244" s="0" t="n">
        <v>29</v>
      </c>
      <c r="F1244" s="0" t="n">
        <f aca="false">COUNTIF($A1244:$E1244,A1244)</f>
        <v>1</v>
      </c>
      <c r="G1244" s="0" t="n">
        <f aca="false">COUNTIF($A1244:$E1244,B1244)</f>
        <v>1</v>
      </c>
      <c r="H1244" s="0" t="n">
        <f aca="false">COUNTIF($A1244:$E1244,C1244)</f>
        <v>1</v>
      </c>
      <c r="I1244" s="0" t="n">
        <f aca="false">COUNTIF($A1244:$E1244,D1244)</f>
        <v>1</v>
      </c>
      <c r="J1244" s="0" t="n">
        <f aca="false">COUNTIF($A1244:$E1244,E1244)</f>
        <v>1</v>
      </c>
      <c r="K1244" s="0" t="n">
        <f aca="false">SUM(F1244:J1244)</f>
        <v>5</v>
      </c>
      <c r="L1244" s="1" t="n">
        <f aca="false">IF(K1244=5,1,0)</f>
        <v>1</v>
      </c>
      <c r="M1244" s="0" t="n">
        <f aca="false">LARGE(A1244:E1244,1)+SMALL(A1244:E1244,1)</f>
        <v>104</v>
      </c>
      <c r="N1244" s="0" t="n">
        <f aca="false">LARGE(A1244:E1244,2)+SMALL(A1244:E1244,2)</f>
        <v>104</v>
      </c>
      <c r="O1244" s="0" t="n">
        <f aca="false">SMALL(A1244:E1244,3)*2</f>
        <v>64</v>
      </c>
      <c r="P1244" s="1" t="n">
        <f aca="false">IF(AND(M1244=N1244,N1244=O1244),1,0)</f>
        <v>0</v>
      </c>
      <c r="Q1244" s="2" t="n">
        <f aca="false">L1244*P1244</f>
        <v>0</v>
      </c>
    </row>
    <row r="1245" customFormat="false" ht="15" hidden="false" customHeight="false" outlineLevel="0" collapsed="false">
      <c r="A1245" s="0" t="n">
        <v>93</v>
      </c>
      <c r="B1245" s="0" t="n">
        <v>32</v>
      </c>
      <c r="C1245" s="0" t="n">
        <v>77</v>
      </c>
      <c r="D1245" s="0" t="n">
        <v>87</v>
      </c>
      <c r="E1245" s="0" t="n">
        <v>82</v>
      </c>
      <c r="F1245" s="0" t="n">
        <f aca="false">COUNTIF($A1245:$E1245,A1245)</f>
        <v>1</v>
      </c>
      <c r="G1245" s="0" t="n">
        <f aca="false">COUNTIF($A1245:$E1245,B1245)</f>
        <v>1</v>
      </c>
      <c r="H1245" s="0" t="n">
        <f aca="false">COUNTIF($A1245:$E1245,C1245)</f>
        <v>1</v>
      </c>
      <c r="I1245" s="0" t="n">
        <f aca="false">COUNTIF($A1245:$E1245,D1245)</f>
        <v>1</v>
      </c>
      <c r="J1245" s="0" t="n">
        <f aca="false">COUNTIF($A1245:$E1245,E1245)</f>
        <v>1</v>
      </c>
      <c r="K1245" s="0" t="n">
        <f aca="false">SUM(F1245:J1245)</f>
        <v>5</v>
      </c>
      <c r="L1245" s="1" t="n">
        <f aca="false">IF(K1245=5,1,0)</f>
        <v>1</v>
      </c>
      <c r="M1245" s="0" t="n">
        <f aca="false">LARGE(A1245:E1245,1)+SMALL(A1245:E1245,1)</f>
        <v>125</v>
      </c>
      <c r="N1245" s="0" t="n">
        <f aca="false">LARGE(A1245:E1245,2)+SMALL(A1245:E1245,2)</f>
        <v>164</v>
      </c>
      <c r="O1245" s="0" t="n">
        <f aca="false">SMALL(A1245:E1245,3)*2</f>
        <v>164</v>
      </c>
      <c r="P1245" s="1" t="n">
        <f aca="false">IF(AND(M1245=N1245,N1245=O1245),1,0)</f>
        <v>0</v>
      </c>
      <c r="Q1245" s="2" t="n">
        <f aca="false">L1245*P1245</f>
        <v>0</v>
      </c>
    </row>
    <row r="1246" customFormat="false" ht="15" hidden="false" customHeight="false" outlineLevel="0" collapsed="false">
      <c r="A1246" s="0" t="n">
        <v>24</v>
      </c>
      <c r="B1246" s="0" t="n">
        <v>18</v>
      </c>
      <c r="C1246" s="0" t="n">
        <v>97</v>
      </c>
      <c r="D1246" s="0" t="n">
        <v>60</v>
      </c>
      <c r="E1246" s="0" t="n">
        <v>57</v>
      </c>
      <c r="F1246" s="0" t="n">
        <f aca="false">COUNTIF($A1246:$E1246,A1246)</f>
        <v>1</v>
      </c>
      <c r="G1246" s="0" t="n">
        <f aca="false">COUNTIF($A1246:$E1246,B1246)</f>
        <v>1</v>
      </c>
      <c r="H1246" s="0" t="n">
        <f aca="false">COUNTIF($A1246:$E1246,C1246)</f>
        <v>1</v>
      </c>
      <c r="I1246" s="0" t="n">
        <f aca="false">COUNTIF($A1246:$E1246,D1246)</f>
        <v>1</v>
      </c>
      <c r="J1246" s="0" t="n">
        <f aca="false">COUNTIF($A1246:$E1246,E1246)</f>
        <v>1</v>
      </c>
      <c r="K1246" s="0" t="n">
        <f aca="false">SUM(F1246:J1246)</f>
        <v>5</v>
      </c>
      <c r="L1246" s="1" t="n">
        <f aca="false">IF(K1246=5,1,0)</f>
        <v>1</v>
      </c>
      <c r="M1246" s="0" t="n">
        <f aca="false">LARGE(A1246:E1246,1)+SMALL(A1246:E1246,1)</f>
        <v>115</v>
      </c>
      <c r="N1246" s="0" t="n">
        <f aca="false">LARGE(A1246:E1246,2)+SMALL(A1246:E1246,2)</f>
        <v>84</v>
      </c>
      <c r="O1246" s="0" t="n">
        <f aca="false">SMALL(A1246:E1246,3)*2</f>
        <v>114</v>
      </c>
      <c r="P1246" s="1" t="n">
        <f aca="false">IF(AND(M1246=N1246,N1246=O1246),1,0)</f>
        <v>0</v>
      </c>
      <c r="Q1246" s="2" t="n">
        <f aca="false">L1246*P1246</f>
        <v>0</v>
      </c>
    </row>
    <row r="1247" customFormat="false" ht="15" hidden="false" customHeight="false" outlineLevel="0" collapsed="false">
      <c r="A1247" s="0" t="n">
        <v>45</v>
      </c>
      <c r="B1247" s="0" t="n">
        <v>68</v>
      </c>
      <c r="C1247" s="0" t="n">
        <v>70</v>
      </c>
      <c r="D1247" s="0" t="n">
        <v>12</v>
      </c>
      <c r="E1247" s="0" t="n">
        <v>77</v>
      </c>
      <c r="F1247" s="0" t="n">
        <f aca="false">COUNTIF($A1247:$E1247,A1247)</f>
        <v>1</v>
      </c>
      <c r="G1247" s="0" t="n">
        <f aca="false">COUNTIF($A1247:$E1247,B1247)</f>
        <v>1</v>
      </c>
      <c r="H1247" s="0" t="n">
        <f aca="false">COUNTIF($A1247:$E1247,C1247)</f>
        <v>1</v>
      </c>
      <c r="I1247" s="0" t="n">
        <f aca="false">COUNTIF($A1247:$E1247,D1247)</f>
        <v>1</v>
      </c>
      <c r="J1247" s="0" t="n">
        <f aca="false">COUNTIF($A1247:$E1247,E1247)</f>
        <v>1</v>
      </c>
      <c r="K1247" s="0" t="n">
        <f aca="false">SUM(F1247:J1247)</f>
        <v>5</v>
      </c>
      <c r="L1247" s="1" t="n">
        <f aca="false">IF(K1247=5,1,0)</f>
        <v>1</v>
      </c>
      <c r="M1247" s="0" t="n">
        <f aca="false">LARGE(A1247:E1247,1)+SMALL(A1247:E1247,1)</f>
        <v>89</v>
      </c>
      <c r="N1247" s="0" t="n">
        <f aca="false">LARGE(A1247:E1247,2)+SMALL(A1247:E1247,2)</f>
        <v>115</v>
      </c>
      <c r="O1247" s="0" t="n">
        <f aca="false">SMALL(A1247:E1247,3)*2</f>
        <v>136</v>
      </c>
      <c r="P1247" s="1" t="n">
        <f aca="false">IF(AND(M1247=N1247,N1247=O1247),1,0)</f>
        <v>0</v>
      </c>
      <c r="Q1247" s="2" t="n">
        <f aca="false">L1247*P1247</f>
        <v>0</v>
      </c>
    </row>
    <row r="1248" customFormat="false" ht="15" hidden="false" customHeight="false" outlineLevel="0" collapsed="false">
      <c r="A1248" s="0" t="n">
        <v>79</v>
      </c>
      <c r="B1248" s="0" t="n">
        <v>20</v>
      </c>
      <c r="C1248" s="0" t="n">
        <v>83</v>
      </c>
      <c r="D1248" s="0" t="n">
        <v>10</v>
      </c>
      <c r="E1248" s="0" t="n">
        <v>66</v>
      </c>
      <c r="F1248" s="0" t="n">
        <f aca="false">COUNTIF($A1248:$E1248,A1248)</f>
        <v>1</v>
      </c>
      <c r="G1248" s="0" t="n">
        <f aca="false">COUNTIF($A1248:$E1248,B1248)</f>
        <v>1</v>
      </c>
      <c r="H1248" s="0" t="n">
        <f aca="false">COUNTIF($A1248:$E1248,C1248)</f>
        <v>1</v>
      </c>
      <c r="I1248" s="0" t="n">
        <f aca="false">COUNTIF($A1248:$E1248,D1248)</f>
        <v>1</v>
      </c>
      <c r="J1248" s="0" t="n">
        <f aca="false">COUNTIF($A1248:$E1248,E1248)</f>
        <v>1</v>
      </c>
      <c r="K1248" s="0" t="n">
        <f aca="false">SUM(F1248:J1248)</f>
        <v>5</v>
      </c>
      <c r="L1248" s="1" t="n">
        <f aca="false">IF(K1248=5,1,0)</f>
        <v>1</v>
      </c>
      <c r="M1248" s="0" t="n">
        <f aca="false">LARGE(A1248:E1248,1)+SMALL(A1248:E1248,1)</f>
        <v>93</v>
      </c>
      <c r="N1248" s="0" t="n">
        <f aca="false">LARGE(A1248:E1248,2)+SMALL(A1248:E1248,2)</f>
        <v>99</v>
      </c>
      <c r="O1248" s="0" t="n">
        <f aca="false">SMALL(A1248:E1248,3)*2</f>
        <v>132</v>
      </c>
      <c r="P1248" s="1" t="n">
        <f aca="false">IF(AND(M1248=N1248,N1248=O1248),1,0)</f>
        <v>0</v>
      </c>
      <c r="Q1248" s="2" t="n">
        <f aca="false">L1248*P1248</f>
        <v>0</v>
      </c>
    </row>
    <row r="1249" customFormat="false" ht="15" hidden="false" customHeight="false" outlineLevel="0" collapsed="false">
      <c r="A1249" s="0" t="n">
        <v>40</v>
      </c>
      <c r="B1249" s="0" t="n">
        <v>55</v>
      </c>
      <c r="C1249" s="0" t="n">
        <v>18</v>
      </c>
      <c r="D1249" s="0" t="n">
        <v>45</v>
      </c>
      <c r="E1249" s="0" t="n">
        <v>10</v>
      </c>
      <c r="F1249" s="0" t="n">
        <f aca="false">COUNTIF($A1249:$E1249,A1249)</f>
        <v>1</v>
      </c>
      <c r="G1249" s="0" t="n">
        <f aca="false">COUNTIF($A1249:$E1249,B1249)</f>
        <v>1</v>
      </c>
      <c r="H1249" s="0" t="n">
        <f aca="false">COUNTIF($A1249:$E1249,C1249)</f>
        <v>1</v>
      </c>
      <c r="I1249" s="0" t="n">
        <f aca="false">COUNTIF($A1249:$E1249,D1249)</f>
        <v>1</v>
      </c>
      <c r="J1249" s="0" t="n">
        <f aca="false">COUNTIF($A1249:$E1249,E1249)</f>
        <v>1</v>
      </c>
      <c r="K1249" s="0" t="n">
        <f aca="false">SUM(F1249:J1249)</f>
        <v>5</v>
      </c>
      <c r="L1249" s="1" t="n">
        <f aca="false">IF(K1249=5,1,0)</f>
        <v>1</v>
      </c>
      <c r="M1249" s="0" t="n">
        <f aca="false">LARGE(A1249:E1249,1)+SMALL(A1249:E1249,1)</f>
        <v>65</v>
      </c>
      <c r="N1249" s="0" t="n">
        <f aca="false">LARGE(A1249:E1249,2)+SMALL(A1249:E1249,2)</f>
        <v>63</v>
      </c>
      <c r="O1249" s="0" t="n">
        <f aca="false">SMALL(A1249:E1249,3)*2</f>
        <v>80</v>
      </c>
      <c r="P1249" s="1" t="n">
        <f aca="false">IF(AND(M1249=N1249,N1249=O1249),1,0)</f>
        <v>0</v>
      </c>
      <c r="Q1249" s="2" t="n">
        <f aca="false">L1249*P1249</f>
        <v>0</v>
      </c>
    </row>
    <row r="1250" customFormat="false" ht="15" hidden="false" customHeight="false" outlineLevel="0" collapsed="false">
      <c r="A1250" s="0" t="n">
        <v>68</v>
      </c>
      <c r="B1250" s="0" t="n">
        <v>85</v>
      </c>
      <c r="C1250" s="0" t="n">
        <v>34</v>
      </c>
      <c r="D1250" s="0" t="n">
        <v>31</v>
      </c>
      <c r="E1250" s="0" t="n">
        <v>52</v>
      </c>
      <c r="F1250" s="0" t="n">
        <f aca="false">COUNTIF($A1250:$E1250,A1250)</f>
        <v>1</v>
      </c>
      <c r="G1250" s="0" t="n">
        <f aca="false">COUNTIF($A1250:$E1250,B1250)</f>
        <v>1</v>
      </c>
      <c r="H1250" s="0" t="n">
        <f aca="false">COUNTIF($A1250:$E1250,C1250)</f>
        <v>1</v>
      </c>
      <c r="I1250" s="0" t="n">
        <f aca="false">COUNTIF($A1250:$E1250,D1250)</f>
        <v>1</v>
      </c>
      <c r="J1250" s="0" t="n">
        <f aca="false">COUNTIF($A1250:$E1250,E1250)</f>
        <v>1</v>
      </c>
      <c r="K1250" s="0" t="n">
        <f aca="false">SUM(F1250:J1250)</f>
        <v>5</v>
      </c>
      <c r="L1250" s="1" t="n">
        <f aca="false">IF(K1250=5,1,0)</f>
        <v>1</v>
      </c>
      <c r="M1250" s="0" t="n">
        <f aca="false">LARGE(A1250:E1250,1)+SMALL(A1250:E1250,1)</f>
        <v>116</v>
      </c>
      <c r="N1250" s="0" t="n">
        <f aca="false">LARGE(A1250:E1250,2)+SMALL(A1250:E1250,2)</f>
        <v>102</v>
      </c>
      <c r="O1250" s="0" t="n">
        <f aca="false">SMALL(A1250:E1250,3)*2</f>
        <v>104</v>
      </c>
      <c r="P1250" s="1" t="n">
        <f aca="false">IF(AND(M1250=N1250,N1250=O1250),1,0)</f>
        <v>0</v>
      </c>
      <c r="Q1250" s="2" t="n">
        <f aca="false">L1250*P1250</f>
        <v>0</v>
      </c>
    </row>
    <row r="1251" customFormat="false" ht="15" hidden="false" customHeight="false" outlineLevel="0" collapsed="false">
      <c r="A1251" s="0" t="n">
        <v>51</v>
      </c>
      <c r="B1251" s="0" t="n">
        <v>41</v>
      </c>
      <c r="C1251" s="0" t="n">
        <v>73</v>
      </c>
      <c r="D1251" s="0" t="n">
        <v>84</v>
      </c>
      <c r="E1251" s="0" t="n">
        <v>12</v>
      </c>
      <c r="F1251" s="0" t="n">
        <f aca="false">COUNTIF($A1251:$E1251,A1251)</f>
        <v>1</v>
      </c>
      <c r="G1251" s="0" t="n">
        <f aca="false">COUNTIF($A1251:$E1251,B1251)</f>
        <v>1</v>
      </c>
      <c r="H1251" s="0" t="n">
        <f aca="false">COUNTIF($A1251:$E1251,C1251)</f>
        <v>1</v>
      </c>
      <c r="I1251" s="0" t="n">
        <f aca="false">COUNTIF($A1251:$E1251,D1251)</f>
        <v>1</v>
      </c>
      <c r="J1251" s="0" t="n">
        <f aca="false">COUNTIF($A1251:$E1251,E1251)</f>
        <v>1</v>
      </c>
      <c r="K1251" s="0" t="n">
        <f aca="false">SUM(F1251:J1251)</f>
        <v>5</v>
      </c>
      <c r="L1251" s="1" t="n">
        <f aca="false">IF(K1251=5,1,0)</f>
        <v>1</v>
      </c>
      <c r="M1251" s="0" t="n">
        <f aca="false">LARGE(A1251:E1251,1)+SMALL(A1251:E1251,1)</f>
        <v>96</v>
      </c>
      <c r="N1251" s="0" t="n">
        <f aca="false">LARGE(A1251:E1251,2)+SMALL(A1251:E1251,2)</f>
        <v>114</v>
      </c>
      <c r="O1251" s="0" t="n">
        <f aca="false">SMALL(A1251:E1251,3)*2</f>
        <v>102</v>
      </c>
      <c r="P1251" s="1" t="n">
        <f aca="false">IF(AND(M1251=N1251,N1251=O1251),1,0)</f>
        <v>0</v>
      </c>
      <c r="Q1251" s="2" t="n">
        <f aca="false">L1251*P1251</f>
        <v>0</v>
      </c>
    </row>
    <row r="1252" customFormat="false" ht="15" hidden="false" customHeight="false" outlineLevel="0" collapsed="false">
      <c r="A1252" s="0" t="n">
        <v>58</v>
      </c>
      <c r="B1252" s="0" t="n">
        <v>26</v>
      </c>
      <c r="C1252" s="0" t="n">
        <v>88</v>
      </c>
      <c r="D1252" s="0" t="n">
        <v>56</v>
      </c>
      <c r="E1252" s="0" t="n">
        <v>25</v>
      </c>
      <c r="F1252" s="0" t="n">
        <f aca="false">COUNTIF($A1252:$E1252,A1252)</f>
        <v>1</v>
      </c>
      <c r="G1252" s="0" t="n">
        <f aca="false">COUNTIF($A1252:$E1252,B1252)</f>
        <v>1</v>
      </c>
      <c r="H1252" s="0" t="n">
        <f aca="false">COUNTIF($A1252:$E1252,C1252)</f>
        <v>1</v>
      </c>
      <c r="I1252" s="0" t="n">
        <f aca="false">COUNTIF($A1252:$E1252,D1252)</f>
        <v>1</v>
      </c>
      <c r="J1252" s="0" t="n">
        <f aca="false">COUNTIF($A1252:$E1252,E1252)</f>
        <v>1</v>
      </c>
      <c r="K1252" s="0" t="n">
        <f aca="false">SUM(F1252:J1252)</f>
        <v>5</v>
      </c>
      <c r="L1252" s="1" t="n">
        <f aca="false">IF(K1252=5,1,0)</f>
        <v>1</v>
      </c>
      <c r="M1252" s="0" t="n">
        <f aca="false">LARGE(A1252:E1252,1)+SMALL(A1252:E1252,1)</f>
        <v>113</v>
      </c>
      <c r="N1252" s="0" t="n">
        <f aca="false">LARGE(A1252:E1252,2)+SMALL(A1252:E1252,2)</f>
        <v>84</v>
      </c>
      <c r="O1252" s="0" t="n">
        <f aca="false">SMALL(A1252:E1252,3)*2</f>
        <v>112</v>
      </c>
      <c r="P1252" s="1" t="n">
        <f aca="false">IF(AND(M1252=N1252,N1252=O1252),1,0)</f>
        <v>0</v>
      </c>
      <c r="Q1252" s="2" t="n">
        <f aca="false">L1252*P1252</f>
        <v>0</v>
      </c>
    </row>
    <row r="1253" customFormat="false" ht="15" hidden="false" customHeight="false" outlineLevel="0" collapsed="false">
      <c r="A1253" s="0" t="n">
        <v>94</v>
      </c>
      <c r="B1253" s="0" t="n">
        <v>20</v>
      </c>
      <c r="C1253" s="0" t="n">
        <v>66</v>
      </c>
      <c r="D1253" s="0" t="n">
        <v>30</v>
      </c>
      <c r="E1253" s="0" t="n">
        <v>27</v>
      </c>
      <c r="F1253" s="0" t="n">
        <f aca="false">COUNTIF($A1253:$E1253,A1253)</f>
        <v>1</v>
      </c>
      <c r="G1253" s="0" t="n">
        <f aca="false">COUNTIF($A1253:$E1253,B1253)</f>
        <v>1</v>
      </c>
      <c r="H1253" s="0" t="n">
        <f aca="false">COUNTIF($A1253:$E1253,C1253)</f>
        <v>1</v>
      </c>
      <c r="I1253" s="0" t="n">
        <f aca="false">COUNTIF($A1253:$E1253,D1253)</f>
        <v>1</v>
      </c>
      <c r="J1253" s="0" t="n">
        <f aca="false">COUNTIF($A1253:$E1253,E1253)</f>
        <v>1</v>
      </c>
      <c r="K1253" s="0" t="n">
        <f aca="false">SUM(F1253:J1253)</f>
        <v>5</v>
      </c>
      <c r="L1253" s="1" t="n">
        <f aca="false">IF(K1253=5,1,0)</f>
        <v>1</v>
      </c>
      <c r="M1253" s="0" t="n">
        <f aca="false">LARGE(A1253:E1253,1)+SMALL(A1253:E1253,1)</f>
        <v>114</v>
      </c>
      <c r="N1253" s="0" t="n">
        <f aca="false">LARGE(A1253:E1253,2)+SMALL(A1253:E1253,2)</f>
        <v>93</v>
      </c>
      <c r="O1253" s="0" t="n">
        <f aca="false">SMALL(A1253:E1253,3)*2</f>
        <v>60</v>
      </c>
      <c r="P1253" s="1" t="n">
        <f aca="false">IF(AND(M1253=N1253,N1253=O1253),1,0)</f>
        <v>0</v>
      </c>
      <c r="Q1253" s="2" t="n">
        <f aca="false">L1253*P1253</f>
        <v>0</v>
      </c>
    </row>
    <row r="1254" customFormat="false" ht="15" hidden="false" customHeight="false" outlineLevel="0" collapsed="false">
      <c r="A1254" s="0" t="n">
        <v>96</v>
      </c>
      <c r="B1254" s="0" t="n">
        <v>65</v>
      </c>
      <c r="C1254" s="0" t="n">
        <v>55</v>
      </c>
      <c r="D1254" s="0" t="n">
        <v>11</v>
      </c>
      <c r="E1254" s="0" t="n">
        <v>40</v>
      </c>
      <c r="F1254" s="0" t="n">
        <f aca="false">COUNTIF($A1254:$E1254,A1254)</f>
        <v>1</v>
      </c>
      <c r="G1254" s="0" t="n">
        <f aca="false">COUNTIF($A1254:$E1254,B1254)</f>
        <v>1</v>
      </c>
      <c r="H1254" s="0" t="n">
        <f aca="false">COUNTIF($A1254:$E1254,C1254)</f>
        <v>1</v>
      </c>
      <c r="I1254" s="0" t="n">
        <f aca="false">COUNTIF($A1254:$E1254,D1254)</f>
        <v>1</v>
      </c>
      <c r="J1254" s="0" t="n">
        <f aca="false">COUNTIF($A1254:$E1254,E1254)</f>
        <v>1</v>
      </c>
      <c r="K1254" s="0" t="n">
        <f aca="false">SUM(F1254:J1254)</f>
        <v>5</v>
      </c>
      <c r="L1254" s="1" t="n">
        <f aca="false">IF(K1254=5,1,0)</f>
        <v>1</v>
      </c>
      <c r="M1254" s="0" t="n">
        <f aca="false">LARGE(A1254:E1254,1)+SMALL(A1254:E1254,1)</f>
        <v>107</v>
      </c>
      <c r="N1254" s="0" t="n">
        <f aca="false">LARGE(A1254:E1254,2)+SMALL(A1254:E1254,2)</f>
        <v>105</v>
      </c>
      <c r="O1254" s="0" t="n">
        <f aca="false">SMALL(A1254:E1254,3)*2</f>
        <v>110</v>
      </c>
      <c r="P1254" s="1" t="n">
        <f aca="false">IF(AND(M1254=N1254,N1254=O1254),1,0)</f>
        <v>0</v>
      </c>
      <c r="Q1254" s="2" t="n">
        <f aca="false">L1254*P1254</f>
        <v>0</v>
      </c>
    </row>
    <row r="1255" customFormat="false" ht="15" hidden="false" customHeight="false" outlineLevel="0" collapsed="false">
      <c r="A1255" s="0" t="n">
        <v>83</v>
      </c>
      <c r="B1255" s="0" t="n">
        <v>91</v>
      </c>
      <c r="C1255" s="0" t="n">
        <v>11</v>
      </c>
      <c r="D1255" s="0" t="n">
        <v>66</v>
      </c>
      <c r="E1255" s="0" t="n">
        <v>88</v>
      </c>
      <c r="F1255" s="0" t="n">
        <f aca="false">COUNTIF($A1255:$E1255,A1255)</f>
        <v>1</v>
      </c>
      <c r="G1255" s="0" t="n">
        <f aca="false">COUNTIF($A1255:$E1255,B1255)</f>
        <v>1</v>
      </c>
      <c r="H1255" s="0" t="n">
        <f aca="false">COUNTIF($A1255:$E1255,C1255)</f>
        <v>1</v>
      </c>
      <c r="I1255" s="0" t="n">
        <f aca="false">COUNTIF($A1255:$E1255,D1255)</f>
        <v>1</v>
      </c>
      <c r="J1255" s="0" t="n">
        <f aca="false">COUNTIF($A1255:$E1255,E1255)</f>
        <v>1</v>
      </c>
      <c r="K1255" s="0" t="n">
        <f aca="false">SUM(F1255:J1255)</f>
        <v>5</v>
      </c>
      <c r="L1255" s="1" t="n">
        <f aca="false">IF(K1255=5,1,0)</f>
        <v>1</v>
      </c>
      <c r="M1255" s="0" t="n">
        <f aca="false">LARGE(A1255:E1255,1)+SMALL(A1255:E1255,1)</f>
        <v>102</v>
      </c>
      <c r="N1255" s="0" t="n">
        <f aca="false">LARGE(A1255:E1255,2)+SMALL(A1255:E1255,2)</f>
        <v>154</v>
      </c>
      <c r="O1255" s="0" t="n">
        <f aca="false">SMALL(A1255:E1255,3)*2</f>
        <v>166</v>
      </c>
      <c r="P1255" s="1" t="n">
        <f aca="false">IF(AND(M1255=N1255,N1255=O1255),1,0)</f>
        <v>0</v>
      </c>
      <c r="Q1255" s="2" t="n">
        <f aca="false">L1255*P1255</f>
        <v>0</v>
      </c>
    </row>
    <row r="1256" customFormat="false" ht="15" hidden="false" customHeight="false" outlineLevel="0" collapsed="false">
      <c r="A1256" s="0" t="n">
        <v>48</v>
      </c>
      <c r="B1256" s="0" t="n">
        <v>23</v>
      </c>
      <c r="C1256" s="0" t="n">
        <v>41</v>
      </c>
      <c r="D1256" s="0" t="n">
        <v>87</v>
      </c>
      <c r="E1256" s="0" t="n">
        <v>23</v>
      </c>
      <c r="F1256" s="0" t="n">
        <f aca="false">COUNTIF($A1256:$E1256,A1256)</f>
        <v>1</v>
      </c>
      <c r="G1256" s="0" t="n">
        <f aca="false">COUNTIF($A1256:$E1256,B1256)</f>
        <v>2</v>
      </c>
      <c r="H1256" s="0" t="n">
        <f aca="false">COUNTIF($A1256:$E1256,C1256)</f>
        <v>1</v>
      </c>
      <c r="I1256" s="0" t="n">
        <f aca="false">COUNTIF($A1256:$E1256,D1256)</f>
        <v>1</v>
      </c>
      <c r="J1256" s="0" t="n">
        <f aca="false">COUNTIF($A1256:$E1256,E1256)</f>
        <v>2</v>
      </c>
      <c r="K1256" s="0" t="n">
        <f aca="false">SUM(F1256:J1256)</f>
        <v>7</v>
      </c>
      <c r="L1256" s="1" t="n">
        <f aca="false">IF(K1256=5,1,0)</f>
        <v>0</v>
      </c>
      <c r="M1256" s="0" t="n">
        <f aca="false">LARGE(A1256:E1256,1)+SMALL(A1256:E1256,1)</f>
        <v>110</v>
      </c>
      <c r="N1256" s="0" t="n">
        <f aca="false">LARGE(A1256:E1256,2)+SMALL(A1256:E1256,2)</f>
        <v>71</v>
      </c>
      <c r="O1256" s="0" t="n">
        <f aca="false">SMALL(A1256:E1256,3)*2</f>
        <v>82</v>
      </c>
      <c r="P1256" s="1" t="n">
        <f aca="false">IF(AND(M1256=N1256,N1256=O1256),1,0)</f>
        <v>0</v>
      </c>
      <c r="Q1256" s="2" t="n">
        <f aca="false">L1256*P1256</f>
        <v>0</v>
      </c>
    </row>
    <row r="1257" customFormat="false" ht="15" hidden="false" customHeight="false" outlineLevel="0" collapsed="false">
      <c r="A1257" s="0" t="n">
        <v>38</v>
      </c>
      <c r="B1257" s="0" t="n">
        <v>83</v>
      </c>
      <c r="C1257" s="0" t="n">
        <v>75</v>
      </c>
      <c r="D1257" s="0" t="n">
        <v>17</v>
      </c>
      <c r="E1257" s="0" t="n">
        <v>16</v>
      </c>
      <c r="F1257" s="0" t="n">
        <f aca="false">COUNTIF($A1257:$E1257,A1257)</f>
        <v>1</v>
      </c>
      <c r="G1257" s="0" t="n">
        <f aca="false">COUNTIF($A1257:$E1257,B1257)</f>
        <v>1</v>
      </c>
      <c r="H1257" s="0" t="n">
        <f aca="false">COUNTIF($A1257:$E1257,C1257)</f>
        <v>1</v>
      </c>
      <c r="I1257" s="0" t="n">
        <f aca="false">COUNTIF($A1257:$E1257,D1257)</f>
        <v>1</v>
      </c>
      <c r="J1257" s="0" t="n">
        <f aca="false">COUNTIF($A1257:$E1257,E1257)</f>
        <v>1</v>
      </c>
      <c r="K1257" s="0" t="n">
        <f aca="false">SUM(F1257:J1257)</f>
        <v>5</v>
      </c>
      <c r="L1257" s="1" t="n">
        <f aca="false">IF(K1257=5,1,0)</f>
        <v>1</v>
      </c>
      <c r="M1257" s="0" t="n">
        <f aca="false">LARGE(A1257:E1257,1)+SMALL(A1257:E1257,1)</f>
        <v>99</v>
      </c>
      <c r="N1257" s="0" t="n">
        <f aca="false">LARGE(A1257:E1257,2)+SMALL(A1257:E1257,2)</f>
        <v>92</v>
      </c>
      <c r="O1257" s="0" t="n">
        <f aca="false">SMALL(A1257:E1257,3)*2</f>
        <v>76</v>
      </c>
      <c r="P1257" s="1" t="n">
        <f aca="false">IF(AND(M1257=N1257,N1257=O1257),1,0)</f>
        <v>0</v>
      </c>
      <c r="Q1257" s="2" t="n">
        <f aca="false">L1257*P1257</f>
        <v>0</v>
      </c>
    </row>
    <row r="1258" customFormat="false" ht="15" hidden="false" customHeight="false" outlineLevel="0" collapsed="false">
      <c r="A1258" s="0" t="n">
        <v>14</v>
      </c>
      <c r="B1258" s="0" t="n">
        <v>95</v>
      </c>
      <c r="C1258" s="0" t="n">
        <v>85</v>
      </c>
      <c r="D1258" s="0" t="n">
        <v>10</v>
      </c>
      <c r="E1258" s="0" t="n">
        <v>29</v>
      </c>
      <c r="F1258" s="0" t="n">
        <f aca="false">COUNTIF($A1258:$E1258,A1258)</f>
        <v>1</v>
      </c>
      <c r="G1258" s="0" t="n">
        <f aca="false">COUNTIF($A1258:$E1258,B1258)</f>
        <v>1</v>
      </c>
      <c r="H1258" s="0" t="n">
        <f aca="false">COUNTIF($A1258:$E1258,C1258)</f>
        <v>1</v>
      </c>
      <c r="I1258" s="0" t="n">
        <f aca="false">COUNTIF($A1258:$E1258,D1258)</f>
        <v>1</v>
      </c>
      <c r="J1258" s="0" t="n">
        <f aca="false">COUNTIF($A1258:$E1258,E1258)</f>
        <v>1</v>
      </c>
      <c r="K1258" s="0" t="n">
        <f aca="false">SUM(F1258:J1258)</f>
        <v>5</v>
      </c>
      <c r="L1258" s="1" t="n">
        <f aca="false">IF(K1258=5,1,0)</f>
        <v>1</v>
      </c>
      <c r="M1258" s="0" t="n">
        <f aca="false">LARGE(A1258:E1258,1)+SMALL(A1258:E1258,1)</f>
        <v>105</v>
      </c>
      <c r="N1258" s="0" t="n">
        <f aca="false">LARGE(A1258:E1258,2)+SMALL(A1258:E1258,2)</f>
        <v>99</v>
      </c>
      <c r="O1258" s="0" t="n">
        <f aca="false">SMALL(A1258:E1258,3)*2</f>
        <v>58</v>
      </c>
      <c r="P1258" s="1" t="n">
        <f aca="false">IF(AND(M1258=N1258,N1258=O1258),1,0)</f>
        <v>0</v>
      </c>
      <c r="Q1258" s="2" t="n">
        <f aca="false">L1258*P1258</f>
        <v>0</v>
      </c>
    </row>
    <row r="1259" customFormat="false" ht="15" hidden="false" customHeight="false" outlineLevel="0" collapsed="false">
      <c r="A1259" s="0" t="n">
        <v>63</v>
      </c>
      <c r="B1259" s="0" t="n">
        <v>31</v>
      </c>
      <c r="C1259" s="0" t="n">
        <v>36</v>
      </c>
      <c r="D1259" s="0" t="n">
        <v>85</v>
      </c>
      <c r="E1259" s="0" t="n">
        <v>72</v>
      </c>
      <c r="F1259" s="0" t="n">
        <f aca="false">COUNTIF($A1259:$E1259,A1259)</f>
        <v>1</v>
      </c>
      <c r="G1259" s="0" t="n">
        <f aca="false">COUNTIF($A1259:$E1259,B1259)</f>
        <v>1</v>
      </c>
      <c r="H1259" s="0" t="n">
        <f aca="false">COUNTIF($A1259:$E1259,C1259)</f>
        <v>1</v>
      </c>
      <c r="I1259" s="0" t="n">
        <f aca="false">COUNTIF($A1259:$E1259,D1259)</f>
        <v>1</v>
      </c>
      <c r="J1259" s="0" t="n">
        <f aca="false">COUNTIF($A1259:$E1259,E1259)</f>
        <v>1</v>
      </c>
      <c r="K1259" s="0" t="n">
        <f aca="false">SUM(F1259:J1259)</f>
        <v>5</v>
      </c>
      <c r="L1259" s="1" t="n">
        <f aca="false">IF(K1259=5,1,0)</f>
        <v>1</v>
      </c>
      <c r="M1259" s="0" t="n">
        <f aca="false">LARGE(A1259:E1259,1)+SMALL(A1259:E1259,1)</f>
        <v>116</v>
      </c>
      <c r="N1259" s="0" t="n">
        <f aca="false">LARGE(A1259:E1259,2)+SMALL(A1259:E1259,2)</f>
        <v>108</v>
      </c>
      <c r="O1259" s="0" t="n">
        <f aca="false">SMALL(A1259:E1259,3)*2</f>
        <v>126</v>
      </c>
      <c r="P1259" s="1" t="n">
        <f aca="false">IF(AND(M1259=N1259,N1259=O1259),1,0)</f>
        <v>0</v>
      </c>
      <c r="Q1259" s="2" t="n">
        <f aca="false">L1259*P1259</f>
        <v>0</v>
      </c>
    </row>
    <row r="1260" customFormat="false" ht="15" hidden="false" customHeight="false" outlineLevel="0" collapsed="false">
      <c r="A1260" s="0" t="n">
        <v>29</v>
      </c>
      <c r="B1260" s="0" t="n">
        <v>88</v>
      </c>
      <c r="C1260" s="0" t="n">
        <v>88</v>
      </c>
      <c r="D1260" s="0" t="n">
        <v>28</v>
      </c>
      <c r="E1260" s="0" t="n">
        <v>13</v>
      </c>
      <c r="F1260" s="0" t="n">
        <f aca="false">COUNTIF($A1260:$E1260,A1260)</f>
        <v>1</v>
      </c>
      <c r="G1260" s="0" t="n">
        <f aca="false">COUNTIF($A1260:$E1260,B1260)</f>
        <v>2</v>
      </c>
      <c r="H1260" s="0" t="n">
        <f aca="false">COUNTIF($A1260:$E1260,C1260)</f>
        <v>2</v>
      </c>
      <c r="I1260" s="0" t="n">
        <f aca="false">COUNTIF($A1260:$E1260,D1260)</f>
        <v>1</v>
      </c>
      <c r="J1260" s="0" t="n">
        <f aca="false">COUNTIF($A1260:$E1260,E1260)</f>
        <v>1</v>
      </c>
      <c r="K1260" s="0" t="n">
        <f aca="false">SUM(F1260:J1260)</f>
        <v>7</v>
      </c>
      <c r="L1260" s="1" t="n">
        <f aca="false">IF(K1260=5,1,0)</f>
        <v>0</v>
      </c>
      <c r="M1260" s="0" t="n">
        <f aca="false">LARGE(A1260:E1260,1)+SMALL(A1260:E1260,1)</f>
        <v>101</v>
      </c>
      <c r="N1260" s="0" t="n">
        <f aca="false">LARGE(A1260:E1260,2)+SMALL(A1260:E1260,2)</f>
        <v>116</v>
      </c>
      <c r="O1260" s="0" t="n">
        <f aca="false">SMALL(A1260:E1260,3)*2</f>
        <v>58</v>
      </c>
      <c r="P1260" s="1" t="n">
        <f aca="false">IF(AND(M1260=N1260,N1260=O1260),1,0)</f>
        <v>0</v>
      </c>
      <c r="Q1260" s="2" t="n">
        <f aca="false">L1260*P1260</f>
        <v>0</v>
      </c>
    </row>
    <row r="1261" customFormat="false" ht="15" hidden="false" customHeight="false" outlineLevel="0" collapsed="false">
      <c r="A1261" s="0" t="n">
        <v>13</v>
      </c>
      <c r="B1261" s="0" t="n">
        <v>39</v>
      </c>
      <c r="C1261" s="0" t="n">
        <v>33</v>
      </c>
      <c r="D1261" s="0" t="n">
        <v>91</v>
      </c>
      <c r="E1261" s="0" t="n">
        <v>69</v>
      </c>
      <c r="F1261" s="0" t="n">
        <f aca="false">COUNTIF($A1261:$E1261,A1261)</f>
        <v>1</v>
      </c>
      <c r="G1261" s="0" t="n">
        <f aca="false">COUNTIF($A1261:$E1261,B1261)</f>
        <v>1</v>
      </c>
      <c r="H1261" s="0" t="n">
        <f aca="false">COUNTIF($A1261:$E1261,C1261)</f>
        <v>1</v>
      </c>
      <c r="I1261" s="0" t="n">
        <f aca="false">COUNTIF($A1261:$E1261,D1261)</f>
        <v>1</v>
      </c>
      <c r="J1261" s="0" t="n">
        <f aca="false">COUNTIF($A1261:$E1261,E1261)</f>
        <v>1</v>
      </c>
      <c r="K1261" s="0" t="n">
        <f aca="false">SUM(F1261:J1261)</f>
        <v>5</v>
      </c>
      <c r="L1261" s="1" t="n">
        <f aca="false">IF(K1261=5,1,0)</f>
        <v>1</v>
      </c>
      <c r="M1261" s="0" t="n">
        <f aca="false">LARGE(A1261:E1261,1)+SMALL(A1261:E1261,1)</f>
        <v>104</v>
      </c>
      <c r="N1261" s="0" t="n">
        <f aca="false">LARGE(A1261:E1261,2)+SMALL(A1261:E1261,2)</f>
        <v>102</v>
      </c>
      <c r="O1261" s="0" t="n">
        <f aca="false">SMALL(A1261:E1261,3)*2</f>
        <v>78</v>
      </c>
      <c r="P1261" s="1" t="n">
        <f aca="false">IF(AND(M1261=N1261,N1261=O1261),1,0)</f>
        <v>0</v>
      </c>
      <c r="Q1261" s="2" t="n">
        <f aca="false">L1261*P1261</f>
        <v>0</v>
      </c>
    </row>
    <row r="1262" customFormat="false" ht="15" hidden="false" customHeight="false" outlineLevel="0" collapsed="false">
      <c r="A1262" s="0" t="n">
        <v>59</v>
      </c>
      <c r="B1262" s="0" t="n">
        <v>40</v>
      </c>
      <c r="C1262" s="0" t="n">
        <v>17</v>
      </c>
      <c r="D1262" s="0" t="n">
        <v>95</v>
      </c>
      <c r="E1262" s="0" t="n">
        <v>64</v>
      </c>
      <c r="F1262" s="0" t="n">
        <f aca="false">COUNTIF($A1262:$E1262,A1262)</f>
        <v>1</v>
      </c>
      <c r="G1262" s="0" t="n">
        <f aca="false">COUNTIF($A1262:$E1262,B1262)</f>
        <v>1</v>
      </c>
      <c r="H1262" s="0" t="n">
        <f aca="false">COUNTIF($A1262:$E1262,C1262)</f>
        <v>1</v>
      </c>
      <c r="I1262" s="0" t="n">
        <f aca="false">COUNTIF($A1262:$E1262,D1262)</f>
        <v>1</v>
      </c>
      <c r="J1262" s="0" t="n">
        <f aca="false">COUNTIF($A1262:$E1262,E1262)</f>
        <v>1</v>
      </c>
      <c r="K1262" s="0" t="n">
        <f aca="false">SUM(F1262:J1262)</f>
        <v>5</v>
      </c>
      <c r="L1262" s="1" t="n">
        <f aca="false">IF(K1262=5,1,0)</f>
        <v>1</v>
      </c>
      <c r="M1262" s="0" t="n">
        <f aca="false">LARGE(A1262:E1262,1)+SMALL(A1262:E1262,1)</f>
        <v>112</v>
      </c>
      <c r="N1262" s="0" t="n">
        <f aca="false">LARGE(A1262:E1262,2)+SMALL(A1262:E1262,2)</f>
        <v>104</v>
      </c>
      <c r="O1262" s="0" t="n">
        <f aca="false">SMALL(A1262:E1262,3)*2</f>
        <v>118</v>
      </c>
      <c r="P1262" s="1" t="n">
        <f aca="false">IF(AND(M1262=N1262,N1262=O1262),1,0)</f>
        <v>0</v>
      </c>
      <c r="Q1262" s="2" t="n">
        <f aca="false">L1262*P1262</f>
        <v>0</v>
      </c>
    </row>
    <row r="1263" customFormat="false" ht="15" hidden="false" customHeight="false" outlineLevel="0" collapsed="false">
      <c r="A1263" s="0" t="n">
        <v>44</v>
      </c>
      <c r="B1263" s="0" t="n">
        <v>85</v>
      </c>
      <c r="C1263" s="0" t="n">
        <v>11</v>
      </c>
      <c r="D1263" s="0" t="n">
        <v>42</v>
      </c>
      <c r="E1263" s="0" t="n">
        <v>86</v>
      </c>
      <c r="F1263" s="0" t="n">
        <f aca="false">COUNTIF($A1263:$E1263,A1263)</f>
        <v>1</v>
      </c>
      <c r="G1263" s="0" t="n">
        <f aca="false">COUNTIF($A1263:$E1263,B1263)</f>
        <v>1</v>
      </c>
      <c r="H1263" s="0" t="n">
        <f aca="false">COUNTIF($A1263:$E1263,C1263)</f>
        <v>1</v>
      </c>
      <c r="I1263" s="0" t="n">
        <f aca="false">COUNTIF($A1263:$E1263,D1263)</f>
        <v>1</v>
      </c>
      <c r="J1263" s="0" t="n">
        <f aca="false">COUNTIF($A1263:$E1263,E1263)</f>
        <v>1</v>
      </c>
      <c r="K1263" s="0" t="n">
        <f aca="false">SUM(F1263:J1263)</f>
        <v>5</v>
      </c>
      <c r="L1263" s="1" t="n">
        <f aca="false">IF(K1263=5,1,0)</f>
        <v>1</v>
      </c>
      <c r="M1263" s="0" t="n">
        <f aca="false">LARGE(A1263:E1263,1)+SMALL(A1263:E1263,1)</f>
        <v>97</v>
      </c>
      <c r="N1263" s="0" t="n">
        <f aca="false">LARGE(A1263:E1263,2)+SMALL(A1263:E1263,2)</f>
        <v>127</v>
      </c>
      <c r="O1263" s="0" t="n">
        <f aca="false">SMALL(A1263:E1263,3)*2</f>
        <v>88</v>
      </c>
      <c r="P1263" s="1" t="n">
        <f aca="false">IF(AND(M1263=N1263,N1263=O1263),1,0)</f>
        <v>0</v>
      </c>
      <c r="Q1263" s="2" t="n">
        <f aca="false">L1263*P1263</f>
        <v>0</v>
      </c>
    </row>
    <row r="1264" customFormat="false" ht="15" hidden="false" customHeight="false" outlineLevel="0" collapsed="false">
      <c r="A1264" s="0" t="n">
        <v>20</v>
      </c>
      <c r="B1264" s="0" t="n">
        <v>45</v>
      </c>
      <c r="C1264" s="0" t="n">
        <v>58</v>
      </c>
      <c r="D1264" s="0" t="n">
        <v>23</v>
      </c>
      <c r="E1264" s="0" t="n">
        <v>22</v>
      </c>
      <c r="F1264" s="0" t="n">
        <f aca="false">COUNTIF($A1264:$E1264,A1264)</f>
        <v>1</v>
      </c>
      <c r="G1264" s="0" t="n">
        <f aca="false">COUNTIF($A1264:$E1264,B1264)</f>
        <v>1</v>
      </c>
      <c r="H1264" s="0" t="n">
        <f aca="false">COUNTIF($A1264:$E1264,C1264)</f>
        <v>1</v>
      </c>
      <c r="I1264" s="0" t="n">
        <f aca="false">COUNTIF($A1264:$E1264,D1264)</f>
        <v>1</v>
      </c>
      <c r="J1264" s="0" t="n">
        <f aca="false">COUNTIF($A1264:$E1264,E1264)</f>
        <v>1</v>
      </c>
      <c r="K1264" s="0" t="n">
        <f aca="false">SUM(F1264:J1264)</f>
        <v>5</v>
      </c>
      <c r="L1264" s="1" t="n">
        <f aca="false">IF(K1264=5,1,0)</f>
        <v>1</v>
      </c>
      <c r="M1264" s="0" t="n">
        <f aca="false">LARGE(A1264:E1264,1)+SMALL(A1264:E1264,1)</f>
        <v>78</v>
      </c>
      <c r="N1264" s="0" t="n">
        <f aca="false">LARGE(A1264:E1264,2)+SMALL(A1264:E1264,2)</f>
        <v>67</v>
      </c>
      <c r="O1264" s="0" t="n">
        <f aca="false">SMALL(A1264:E1264,3)*2</f>
        <v>46</v>
      </c>
      <c r="P1264" s="1" t="n">
        <f aca="false">IF(AND(M1264=N1264,N1264=O1264),1,0)</f>
        <v>0</v>
      </c>
      <c r="Q1264" s="2" t="n">
        <f aca="false">L1264*P1264</f>
        <v>0</v>
      </c>
    </row>
    <row r="1265" customFormat="false" ht="15" hidden="false" customHeight="false" outlineLevel="0" collapsed="false">
      <c r="A1265" s="0" t="n">
        <v>10</v>
      </c>
      <c r="B1265" s="0" t="n">
        <v>80</v>
      </c>
      <c r="C1265" s="0" t="n">
        <v>55</v>
      </c>
      <c r="D1265" s="0" t="n">
        <v>81</v>
      </c>
      <c r="E1265" s="0" t="n">
        <v>77</v>
      </c>
      <c r="F1265" s="0" t="n">
        <f aca="false">COUNTIF($A1265:$E1265,A1265)</f>
        <v>1</v>
      </c>
      <c r="G1265" s="0" t="n">
        <f aca="false">COUNTIF($A1265:$E1265,B1265)</f>
        <v>1</v>
      </c>
      <c r="H1265" s="0" t="n">
        <f aca="false">COUNTIF($A1265:$E1265,C1265)</f>
        <v>1</v>
      </c>
      <c r="I1265" s="0" t="n">
        <f aca="false">COUNTIF($A1265:$E1265,D1265)</f>
        <v>1</v>
      </c>
      <c r="J1265" s="0" t="n">
        <f aca="false">COUNTIF($A1265:$E1265,E1265)</f>
        <v>1</v>
      </c>
      <c r="K1265" s="0" t="n">
        <f aca="false">SUM(F1265:J1265)</f>
        <v>5</v>
      </c>
      <c r="L1265" s="1" t="n">
        <f aca="false">IF(K1265=5,1,0)</f>
        <v>1</v>
      </c>
      <c r="M1265" s="0" t="n">
        <f aca="false">LARGE(A1265:E1265,1)+SMALL(A1265:E1265,1)</f>
        <v>91</v>
      </c>
      <c r="N1265" s="0" t="n">
        <f aca="false">LARGE(A1265:E1265,2)+SMALL(A1265:E1265,2)</f>
        <v>135</v>
      </c>
      <c r="O1265" s="0" t="n">
        <f aca="false">SMALL(A1265:E1265,3)*2</f>
        <v>154</v>
      </c>
      <c r="P1265" s="1" t="n">
        <f aca="false">IF(AND(M1265=N1265,N1265=O1265),1,0)</f>
        <v>0</v>
      </c>
      <c r="Q1265" s="2" t="n">
        <f aca="false">L1265*P1265</f>
        <v>0</v>
      </c>
    </row>
    <row r="1266" customFormat="false" ht="15" hidden="false" customHeight="false" outlineLevel="0" collapsed="false">
      <c r="A1266" s="0" t="n">
        <v>62</v>
      </c>
      <c r="B1266" s="0" t="n">
        <v>65</v>
      </c>
      <c r="C1266" s="0" t="n">
        <v>26</v>
      </c>
      <c r="D1266" s="0" t="n">
        <v>93</v>
      </c>
      <c r="E1266" s="0" t="n">
        <v>69</v>
      </c>
      <c r="F1266" s="0" t="n">
        <f aca="false">COUNTIF($A1266:$E1266,A1266)</f>
        <v>1</v>
      </c>
      <c r="G1266" s="0" t="n">
        <f aca="false">COUNTIF($A1266:$E1266,B1266)</f>
        <v>1</v>
      </c>
      <c r="H1266" s="0" t="n">
        <f aca="false">COUNTIF($A1266:$E1266,C1266)</f>
        <v>1</v>
      </c>
      <c r="I1266" s="0" t="n">
        <f aca="false">COUNTIF($A1266:$E1266,D1266)</f>
        <v>1</v>
      </c>
      <c r="J1266" s="0" t="n">
        <f aca="false">COUNTIF($A1266:$E1266,E1266)</f>
        <v>1</v>
      </c>
      <c r="K1266" s="0" t="n">
        <f aca="false">SUM(F1266:J1266)</f>
        <v>5</v>
      </c>
      <c r="L1266" s="1" t="n">
        <f aca="false">IF(K1266=5,1,0)</f>
        <v>1</v>
      </c>
      <c r="M1266" s="0" t="n">
        <f aca="false">LARGE(A1266:E1266,1)+SMALL(A1266:E1266,1)</f>
        <v>119</v>
      </c>
      <c r="N1266" s="0" t="n">
        <f aca="false">LARGE(A1266:E1266,2)+SMALL(A1266:E1266,2)</f>
        <v>131</v>
      </c>
      <c r="O1266" s="0" t="n">
        <f aca="false">SMALL(A1266:E1266,3)*2</f>
        <v>130</v>
      </c>
      <c r="P1266" s="1" t="n">
        <f aca="false">IF(AND(M1266=N1266,N1266=O1266),1,0)</f>
        <v>0</v>
      </c>
      <c r="Q1266" s="2" t="n">
        <f aca="false">L1266*P1266</f>
        <v>0</v>
      </c>
    </row>
    <row r="1267" customFormat="false" ht="15" hidden="false" customHeight="false" outlineLevel="0" collapsed="false">
      <c r="A1267" s="0" t="n">
        <v>59</v>
      </c>
      <c r="B1267" s="0" t="n">
        <v>34</v>
      </c>
      <c r="C1267" s="0" t="n">
        <v>23</v>
      </c>
      <c r="D1267" s="0" t="n">
        <v>83</v>
      </c>
      <c r="E1267" s="0" t="n">
        <v>20</v>
      </c>
      <c r="F1267" s="0" t="n">
        <f aca="false">COUNTIF($A1267:$E1267,A1267)</f>
        <v>1</v>
      </c>
      <c r="G1267" s="0" t="n">
        <f aca="false">COUNTIF($A1267:$E1267,B1267)</f>
        <v>1</v>
      </c>
      <c r="H1267" s="0" t="n">
        <f aca="false">COUNTIF($A1267:$E1267,C1267)</f>
        <v>1</v>
      </c>
      <c r="I1267" s="0" t="n">
        <f aca="false">COUNTIF($A1267:$E1267,D1267)</f>
        <v>1</v>
      </c>
      <c r="J1267" s="0" t="n">
        <f aca="false">COUNTIF($A1267:$E1267,E1267)</f>
        <v>1</v>
      </c>
      <c r="K1267" s="0" t="n">
        <f aca="false">SUM(F1267:J1267)</f>
        <v>5</v>
      </c>
      <c r="L1267" s="1" t="n">
        <f aca="false">IF(K1267=5,1,0)</f>
        <v>1</v>
      </c>
      <c r="M1267" s="0" t="n">
        <f aca="false">LARGE(A1267:E1267,1)+SMALL(A1267:E1267,1)</f>
        <v>103</v>
      </c>
      <c r="N1267" s="0" t="n">
        <f aca="false">LARGE(A1267:E1267,2)+SMALL(A1267:E1267,2)</f>
        <v>82</v>
      </c>
      <c r="O1267" s="0" t="n">
        <f aca="false">SMALL(A1267:E1267,3)*2</f>
        <v>68</v>
      </c>
      <c r="P1267" s="1" t="n">
        <f aca="false">IF(AND(M1267=N1267,N1267=O1267),1,0)</f>
        <v>0</v>
      </c>
      <c r="Q1267" s="2" t="n">
        <f aca="false">L1267*P1267</f>
        <v>0</v>
      </c>
    </row>
    <row r="1268" customFormat="false" ht="15" hidden="false" customHeight="false" outlineLevel="0" collapsed="false">
      <c r="A1268" s="0" t="n">
        <v>98</v>
      </c>
      <c r="B1268" s="0" t="n">
        <v>60</v>
      </c>
      <c r="C1268" s="0" t="n">
        <v>83</v>
      </c>
      <c r="D1268" s="0" t="n">
        <v>48</v>
      </c>
      <c r="E1268" s="0" t="n">
        <v>57</v>
      </c>
      <c r="F1268" s="0" t="n">
        <f aca="false">COUNTIF($A1268:$E1268,A1268)</f>
        <v>1</v>
      </c>
      <c r="G1268" s="0" t="n">
        <f aca="false">COUNTIF($A1268:$E1268,B1268)</f>
        <v>1</v>
      </c>
      <c r="H1268" s="0" t="n">
        <f aca="false">COUNTIF($A1268:$E1268,C1268)</f>
        <v>1</v>
      </c>
      <c r="I1268" s="0" t="n">
        <f aca="false">COUNTIF($A1268:$E1268,D1268)</f>
        <v>1</v>
      </c>
      <c r="J1268" s="0" t="n">
        <f aca="false">COUNTIF($A1268:$E1268,E1268)</f>
        <v>1</v>
      </c>
      <c r="K1268" s="0" t="n">
        <f aca="false">SUM(F1268:J1268)</f>
        <v>5</v>
      </c>
      <c r="L1268" s="1" t="n">
        <f aca="false">IF(K1268=5,1,0)</f>
        <v>1</v>
      </c>
      <c r="M1268" s="0" t="n">
        <f aca="false">LARGE(A1268:E1268,1)+SMALL(A1268:E1268,1)</f>
        <v>146</v>
      </c>
      <c r="N1268" s="0" t="n">
        <f aca="false">LARGE(A1268:E1268,2)+SMALL(A1268:E1268,2)</f>
        <v>140</v>
      </c>
      <c r="O1268" s="0" t="n">
        <f aca="false">SMALL(A1268:E1268,3)*2</f>
        <v>120</v>
      </c>
      <c r="P1268" s="1" t="n">
        <f aca="false">IF(AND(M1268=N1268,N1268=O1268),1,0)</f>
        <v>0</v>
      </c>
      <c r="Q1268" s="2" t="n">
        <f aca="false">L1268*P1268</f>
        <v>0</v>
      </c>
    </row>
    <row r="1269" customFormat="false" ht="15" hidden="false" customHeight="false" outlineLevel="0" collapsed="false">
      <c r="A1269" s="0" t="n">
        <v>74</v>
      </c>
      <c r="B1269" s="0" t="n">
        <v>88</v>
      </c>
      <c r="C1269" s="0" t="n">
        <v>89</v>
      </c>
      <c r="D1269" s="0" t="n">
        <v>45</v>
      </c>
      <c r="E1269" s="0" t="n">
        <v>84</v>
      </c>
      <c r="F1269" s="0" t="n">
        <f aca="false">COUNTIF($A1269:$E1269,A1269)</f>
        <v>1</v>
      </c>
      <c r="G1269" s="0" t="n">
        <f aca="false">COUNTIF($A1269:$E1269,B1269)</f>
        <v>1</v>
      </c>
      <c r="H1269" s="0" t="n">
        <f aca="false">COUNTIF($A1269:$E1269,C1269)</f>
        <v>1</v>
      </c>
      <c r="I1269" s="0" t="n">
        <f aca="false">COUNTIF($A1269:$E1269,D1269)</f>
        <v>1</v>
      </c>
      <c r="J1269" s="0" t="n">
        <f aca="false">COUNTIF($A1269:$E1269,E1269)</f>
        <v>1</v>
      </c>
      <c r="K1269" s="0" t="n">
        <f aca="false">SUM(F1269:J1269)</f>
        <v>5</v>
      </c>
      <c r="L1269" s="1" t="n">
        <f aca="false">IF(K1269=5,1,0)</f>
        <v>1</v>
      </c>
      <c r="M1269" s="0" t="n">
        <f aca="false">LARGE(A1269:E1269,1)+SMALL(A1269:E1269,1)</f>
        <v>134</v>
      </c>
      <c r="N1269" s="0" t="n">
        <f aca="false">LARGE(A1269:E1269,2)+SMALL(A1269:E1269,2)</f>
        <v>162</v>
      </c>
      <c r="O1269" s="0" t="n">
        <f aca="false">SMALL(A1269:E1269,3)*2</f>
        <v>168</v>
      </c>
      <c r="P1269" s="1" t="n">
        <f aca="false">IF(AND(M1269=N1269,N1269=O1269),1,0)</f>
        <v>0</v>
      </c>
      <c r="Q1269" s="2" t="n">
        <f aca="false">L1269*P1269</f>
        <v>0</v>
      </c>
    </row>
    <row r="1270" customFormat="false" ht="15" hidden="false" customHeight="false" outlineLevel="0" collapsed="false">
      <c r="A1270" s="0" t="n">
        <v>77</v>
      </c>
      <c r="B1270" s="0" t="n">
        <v>29</v>
      </c>
      <c r="C1270" s="0" t="n">
        <v>94</v>
      </c>
      <c r="D1270" s="0" t="n">
        <v>98</v>
      </c>
      <c r="E1270" s="0" t="n">
        <v>62</v>
      </c>
      <c r="F1270" s="0" t="n">
        <f aca="false">COUNTIF($A1270:$E1270,A1270)</f>
        <v>1</v>
      </c>
      <c r="G1270" s="0" t="n">
        <f aca="false">COUNTIF($A1270:$E1270,B1270)</f>
        <v>1</v>
      </c>
      <c r="H1270" s="0" t="n">
        <f aca="false">COUNTIF($A1270:$E1270,C1270)</f>
        <v>1</v>
      </c>
      <c r="I1270" s="0" t="n">
        <f aca="false">COUNTIF($A1270:$E1270,D1270)</f>
        <v>1</v>
      </c>
      <c r="J1270" s="0" t="n">
        <f aca="false">COUNTIF($A1270:$E1270,E1270)</f>
        <v>1</v>
      </c>
      <c r="K1270" s="0" t="n">
        <f aca="false">SUM(F1270:J1270)</f>
        <v>5</v>
      </c>
      <c r="L1270" s="1" t="n">
        <f aca="false">IF(K1270=5,1,0)</f>
        <v>1</v>
      </c>
      <c r="M1270" s="0" t="n">
        <f aca="false">LARGE(A1270:E1270,1)+SMALL(A1270:E1270,1)</f>
        <v>127</v>
      </c>
      <c r="N1270" s="0" t="n">
        <f aca="false">LARGE(A1270:E1270,2)+SMALL(A1270:E1270,2)</f>
        <v>156</v>
      </c>
      <c r="O1270" s="0" t="n">
        <f aca="false">SMALL(A1270:E1270,3)*2</f>
        <v>154</v>
      </c>
      <c r="P1270" s="1" t="n">
        <f aca="false">IF(AND(M1270=N1270,N1270=O1270),1,0)</f>
        <v>0</v>
      </c>
      <c r="Q1270" s="2" t="n">
        <f aca="false">L1270*P1270</f>
        <v>0</v>
      </c>
    </row>
    <row r="1271" customFormat="false" ht="15" hidden="false" customHeight="false" outlineLevel="0" collapsed="false">
      <c r="A1271" s="0" t="n">
        <v>84</v>
      </c>
      <c r="B1271" s="0" t="n">
        <v>40</v>
      </c>
      <c r="C1271" s="0" t="n">
        <v>75</v>
      </c>
      <c r="D1271" s="0" t="n">
        <v>15</v>
      </c>
      <c r="E1271" s="0" t="n">
        <v>12</v>
      </c>
      <c r="F1271" s="0" t="n">
        <f aca="false">COUNTIF($A1271:$E1271,A1271)</f>
        <v>1</v>
      </c>
      <c r="G1271" s="0" t="n">
        <f aca="false">COUNTIF($A1271:$E1271,B1271)</f>
        <v>1</v>
      </c>
      <c r="H1271" s="0" t="n">
        <f aca="false">COUNTIF($A1271:$E1271,C1271)</f>
        <v>1</v>
      </c>
      <c r="I1271" s="0" t="n">
        <f aca="false">COUNTIF($A1271:$E1271,D1271)</f>
        <v>1</v>
      </c>
      <c r="J1271" s="0" t="n">
        <f aca="false">COUNTIF($A1271:$E1271,E1271)</f>
        <v>1</v>
      </c>
      <c r="K1271" s="0" t="n">
        <f aca="false">SUM(F1271:J1271)</f>
        <v>5</v>
      </c>
      <c r="L1271" s="1" t="n">
        <f aca="false">IF(K1271=5,1,0)</f>
        <v>1</v>
      </c>
      <c r="M1271" s="0" t="n">
        <f aca="false">LARGE(A1271:E1271,1)+SMALL(A1271:E1271,1)</f>
        <v>96</v>
      </c>
      <c r="N1271" s="0" t="n">
        <f aca="false">LARGE(A1271:E1271,2)+SMALL(A1271:E1271,2)</f>
        <v>90</v>
      </c>
      <c r="O1271" s="0" t="n">
        <f aca="false">SMALL(A1271:E1271,3)*2</f>
        <v>80</v>
      </c>
      <c r="P1271" s="1" t="n">
        <f aca="false">IF(AND(M1271=N1271,N1271=O1271),1,0)</f>
        <v>0</v>
      </c>
      <c r="Q1271" s="2" t="n">
        <f aca="false">L1271*P1271</f>
        <v>0</v>
      </c>
    </row>
    <row r="1272" customFormat="false" ht="15" hidden="false" customHeight="false" outlineLevel="0" collapsed="false">
      <c r="A1272" s="0" t="n">
        <v>33</v>
      </c>
      <c r="B1272" s="0" t="n">
        <v>84</v>
      </c>
      <c r="C1272" s="0" t="n">
        <v>51</v>
      </c>
      <c r="D1272" s="0" t="n">
        <v>24</v>
      </c>
      <c r="E1272" s="0" t="n">
        <v>16</v>
      </c>
      <c r="F1272" s="0" t="n">
        <f aca="false">COUNTIF($A1272:$E1272,A1272)</f>
        <v>1</v>
      </c>
      <c r="G1272" s="0" t="n">
        <f aca="false">COUNTIF($A1272:$E1272,B1272)</f>
        <v>1</v>
      </c>
      <c r="H1272" s="0" t="n">
        <f aca="false">COUNTIF($A1272:$E1272,C1272)</f>
        <v>1</v>
      </c>
      <c r="I1272" s="0" t="n">
        <f aca="false">COUNTIF($A1272:$E1272,D1272)</f>
        <v>1</v>
      </c>
      <c r="J1272" s="0" t="n">
        <f aca="false">COUNTIF($A1272:$E1272,E1272)</f>
        <v>1</v>
      </c>
      <c r="K1272" s="0" t="n">
        <f aca="false">SUM(F1272:J1272)</f>
        <v>5</v>
      </c>
      <c r="L1272" s="1" t="n">
        <f aca="false">IF(K1272=5,1,0)</f>
        <v>1</v>
      </c>
      <c r="M1272" s="0" t="n">
        <f aca="false">LARGE(A1272:E1272,1)+SMALL(A1272:E1272,1)</f>
        <v>100</v>
      </c>
      <c r="N1272" s="0" t="n">
        <f aca="false">LARGE(A1272:E1272,2)+SMALL(A1272:E1272,2)</f>
        <v>75</v>
      </c>
      <c r="O1272" s="0" t="n">
        <f aca="false">SMALL(A1272:E1272,3)*2</f>
        <v>66</v>
      </c>
      <c r="P1272" s="1" t="n">
        <f aca="false">IF(AND(M1272=N1272,N1272=O1272),1,0)</f>
        <v>0</v>
      </c>
      <c r="Q1272" s="2" t="n">
        <f aca="false">L1272*P1272</f>
        <v>0</v>
      </c>
    </row>
    <row r="1273" customFormat="false" ht="15" hidden="false" customHeight="false" outlineLevel="0" collapsed="false">
      <c r="A1273" s="0" t="n">
        <v>94</v>
      </c>
      <c r="B1273" s="0" t="n">
        <v>24</v>
      </c>
      <c r="C1273" s="0" t="n">
        <v>23</v>
      </c>
      <c r="D1273" s="0" t="n">
        <v>36</v>
      </c>
      <c r="E1273" s="0" t="n">
        <v>14</v>
      </c>
      <c r="F1273" s="0" t="n">
        <f aca="false">COUNTIF($A1273:$E1273,A1273)</f>
        <v>1</v>
      </c>
      <c r="G1273" s="0" t="n">
        <f aca="false">COUNTIF($A1273:$E1273,B1273)</f>
        <v>1</v>
      </c>
      <c r="H1273" s="0" t="n">
        <f aca="false">COUNTIF($A1273:$E1273,C1273)</f>
        <v>1</v>
      </c>
      <c r="I1273" s="0" t="n">
        <f aca="false">COUNTIF($A1273:$E1273,D1273)</f>
        <v>1</v>
      </c>
      <c r="J1273" s="0" t="n">
        <f aca="false">COUNTIF($A1273:$E1273,E1273)</f>
        <v>1</v>
      </c>
      <c r="K1273" s="0" t="n">
        <f aca="false">SUM(F1273:J1273)</f>
        <v>5</v>
      </c>
      <c r="L1273" s="1" t="n">
        <f aca="false">IF(K1273=5,1,0)</f>
        <v>1</v>
      </c>
      <c r="M1273" s="0" t="n">
        <f aca="false">LARGE(A1273:E1273,1)+SMALL(A1273:E1273,1)</f>
        <v>108</v>
      </c>
      <c r="N1273" s="0" t="n">
        <f aca="false">LARGE(A1273:E1273,2)+SMALL(A1273:E1273,2)</f>
        <v>59</v>
      </c>
      <c r="O1273" s="0" t="n">
        <f aca="false">SMALL(A1273:E1273,3)*2</f>
        <v>48</v>
      </c>
      <c r="P1273" s="1" t="n">
        <f aca="false">IF(AND(M1273=N1273,N1273=O1273),1,0)</f>
        <v>0</v>
      </c>
      <c r="Q1273" s="2" t="n">
        <f aca="false">L1273*P1273</f>
        <v>0</v>
      </c>
    </row>
    <row r="1274" customFormat="false" ht="15" hidden="false" customHeight="false" outlineLevel="0" collapsed="false">
      <c r="A1274" s="0" t="n">
        <v>20</v>
      </c>
      <c r="B1274" s="0" t="n">
        <v>71</v>
      </c>
      <c r="C1274" s="0" t="n">
        <v>28</v>
      </c>
      <c r="D1274" s="0" t="n">
        <v>31</v>
      </c>
      <c r="E1274" s="0" t="n">
        <v>87</v>
      </c>
      <c r="F1274" s="0" t="n">
        <f aca="false">COUNTIF($A1274:$E1274,A1274)</f>
        <v>1</v>
      </c>
      <c r="G1274" s="0" t="n">
        <f aca="false">COUNTIF($A1274:$E1274,B1274)</f>
        <v>1</v>
      </c>
      <c r="H1274" s="0" t="n">
        <f aca="false">COUNTIF($A1274:$E1274,C1274)</f>
        <v>1</v>
      </c>
      <c r="I1274" s="0" t="n">
        <f aca="false">COUNTIF($A1274:$E1274,D1274)</f>
        <v>1</v>
      </c>
      <c r="J1274" s="0" t="n">
        <f aca="false">COUNTIF($A1274:$E1274,E1274)</f>
        <v>1</v>
      </c>
      <c r="K1274" s="0" t="n">
        <f aca="false">SUM(F1274:J1274)</f>
        <v>5</v>
      </c>
      <c r="L1274" s="1" t="n">
        <f aca="false">IF(K1274=5,1,0)</f>
        <v>1</v>
      </c>
      <c r="M1274" s="0" t="n">
        <f aca="false">LARGE(A1274:E1274,1)+SMALL(A1274:E1274,1)</f>
        <v>107</v>
      </c>
      <c r="N1274" s="0" t="n">
        <f aca="false">LARGE(A1274:E1274,2)+SMALL(A1274:E1274,2)</f>
        <v>99</v>
      </c>
      <c r="O1274" s="0" t="n">
        <f aca="false">SMALL(A1274:E1274,3)*2</f>
        <v>62</v>
      </c>
      <c r="P1274" s="1" t="n">
        <f aca="false">IF(AND(M1274=N1274,N1274=O1274),1,0)</f>
        <v>0</v>
      </c>
      <c r="Q1274" s="2" t="n">
        <f aca="false">L1274*P1274</f>
        <v>0</v>
      </c>
    </row>
    <row r="1275" customFormat="false" ht="15" hidden="false" customHeight="false" outlineLevel="0" collapsed="false">
      <c r="A1275" s="0" t="n">
        <v>59</v>
      </c>
      <c r="B1275" s="0" t="n">
        <v>61</v>
      </c>
      <c r="C1275" s="0" t="n">
        <v>20</v>
      </c>
      <c r="D1275" s="0" t="n">
        <v>66</v>
      </c>
      <c r="E1275" s="0" t="n">
        <v>48</v>
      </c>
      <c r="F1275" s="0" t="n">
        <f aca="false">COUNTIF($A1275:$E1275,A1275)</f>
        <v>1</v>
      </c>
      <c r="G1275" s="0" t="n">
        <f aca="false">COUNTIF($A1275:$E1275,B1275)</f>
        <v>1</v>
      </c>
      <c r="H1275" s="0" t="n">
        <f aca="false">COUNTIF($A1275:$E1275,C1275)</f>
        <v>1</v>
      </c>
      <c r="I1275" s="0" t="n">
        <f aca="false">COUNTIF($A1275:$E1275,D1275)</f>
        <v>1</v>
      </c>
      <c r="J1275" s="0" t="n">
        <f aca="false">COUNTIF($A1275:$E1275,E1275)</f>
        <v>1</v>
      </c>
      <c r="K1275" s="0" t="n">
        <f aca="false">SUM(F1275:J1275)</f>
        <v>5</v>
      </c>
      <c r="L1275" s="1" t="n">
        <f aca="false">IF(K1275=5,1,0)</f>
        <v>1</v>
      </c>
      <c r="M1275" s="0" t="n">
        <f aca="false">LARGE(A1275:E1275,1)+SMALL(A1275:E1275,1)</f>
        <v>86</v>
      </c>
      <c r="N1275" s="0" t="n">
        <f aca="false">LARGE(A1275:E1275,2)+SMALL(A1275:E1275,2)</f>
        <v>109</v>
      </c>
      <c r="O1275" s="0" t="n">
        <f aca="false">SMALL(A1275:E1275,3)*2</f>
        <v>118</v>
      </c>
      <c r="P1275" s="1" t="n">
        <f aca="false">IF(AND(M1275=N1275,N1275=O1275),1,0)</f>
        <v>0</v>
      </c>
      <c r="Q1275" s="2" t="n">
        <f aca="false">L1275*P1275</f>
        <v>0</v>
      </c>
    </row>
    <row r="1276" customFormat="false" ht="15" hidden="false" customHeight="false" outlineLevel="0" collapsed="false">
      <c r="A1276" s="0" t="n">
        <v>22</v>
      </c>
      <c r="B1276" s="0" t="n">
        <v>90</v>
      </c>
      <c r="C1276" s="0" t="n">
        <v>19</v>
      </c>
      <c r="D1276" s="0" t="n">
        <v>97</v>
      </c>
      <c r="E1276" s="0" t="n">
        <v>99</v>
      </c>
      <c r="F1276" s="0" t="n">
        <f aca="false">COUNTIF($A1276:$E1276,A1276)</f>
        <v>1</v>
      </c>
      <c r="G1276" s="0" t="n">
        <f aca="false">COUNTIF($A1276:$E1276,B1276)</f>
        <v>1</v>
      </c>
      <c r="H1276" s="0" t="n">
        <f aca="false">COUNTIF($A1276:$E1276,C1276)</f>
        <v>1</v>
      </c>
      <c r="I1276" s="0" t="n">
        <f aca="false">COUNTIF($A1276:$E1276,D1276)</f>
        <v>1</v>
      </c>
      <c r="J1276" s="0" t="n">
        <f aca="false">COUNTIF($A1276:$E1276,E1276)</f>
        <v>1</v>
      </c>
      <c r="K1276" s="0" t="n">
        <f aca="false">SUM(F1276:J1276)</f>
        <v>5</v>
      </c>
      <c r="L1276" s="1" t="n">
        <f aca="false">IF(K1276=5,1,0)</f>
        <v>1</v>
      </c>
      <c r="M1276" s="0" t="n">
        <f aca="false">LARGE(A1276:E1276,1)+SMALL(A1276:E1276,1)</f>
        <v>118</v>
      </c>
      <c r="N1276" s="0" t="n">
        <f aca="false">LARGE(A1276:E1276,2)+SMALL(A1276:E1276,2)</f>
        <v>119</v>
      </c>
      <c r="O1276" s="0" t="n">
        <f aca="false">SMALL(A1276:E1276,3)*2</f>
        <v>180</v>
      </c>
      <c r="P1276" s="1" t="n">
        <f aca="false">IF(AND(M1276=N1276,N1276=O1276),1,0)</f>
        <v>0</v>
      </c>
      <c r="Q1276" s="2" t="n">
        <f aca="false">L1276*P1276</f>
        <v>0</v>
      </c>
    </row>
    <row r="1277" customFormat="false" ht="15" hidden="false" customHeight="false" outlineLevel="0" collapsed="false">
      <c r="A1277" s="0" t="n">
        <v>42</v>
      </c>
      <c r="B1277" s="0" t="n">
        <v>70</v>
      </c>
      <c r="C1277" s="0" t="n">
        <v>27</v>
      </c>
      <c r="D1277" s="0" t="n">
        <v>40</v>
      </c>
      <c r="E1277" s="0" t="n">
        <v>84</v>
      </c>
      <c r="F1277" s="0" t="n">
        <f aca="false">COUNTIF($A1277:$E1277,A1277)</f>
        <v>1</v>
      </c>
      <c r="G1277" s="0" t="n">
        <f aca="false">COUNTIF($A1277:$E1277,B1277)</f>
        <v>1</v>
      </c>
      <c r="H1277" s="0" t="n">
        <f aca="false">COUNTIF($A1277:$E1277,C1277)</f>
        <v>1</v>
      </c>
      <c r="I1277" s="0" t="n">
        <f aca="false">COUNTIF($A1277:$E1277,D1277)</f>
        <v>1</v>
      </c>
      <c r="J1277" s="0" t="n">
        <f aca="false">COUNTIF($A1277:$E1277,E1277)</f>
        <v>1</v>
      </c>
      <c r="K1277" s="0" t="n">
        <f aca="false">SUM(F1277:J1277)</f>
        <v>5</v>
      </c>
      <c r="L1277" s="1" t="n">
        <f aca="false">IF(K1277=5,1,0)</f>
        <v>1</v>
      </c>
      <c r="M1277" s="0" t="n">
        <f aca="false">LARGE(A1277:E1277,1)+SMALL(A1277:E1277,1)</f>
        <v>111</v>
      </c>
      <c r="N1277" s="0" t="n">
        <f aca="false">LARGE(A1277:E1277,2)+SMALL(A1277:E1277,2)</f>
        <v>110</v>
      </c>
      <c r="O1277" s="0" t="n">
        <f aca="false">SMALL(A1277:E1277,3)*2</f>
        <v>84</v>
      </c>
      <c r="P1277" s="1" t="n">
        <f aca="false">IF(AND(M1277=N1277,N1277=O1277),1,0)</f>
        <v>0</v>
      </c>
      <c r="Q1277" s="2" t="n">
        <f aca="false">L1277*P1277</f>
        <v>0</v>
      </c>
    </row>
    <row r="1278" customFormat="false" ht="15" hidden="false" customHeight="false" outlineLevel="0" collapsed="false">
      <c r="A1278" s="0" t="n">
        <v>29</v>
      </c>
      <c r="B1278" s="0" t="n">
        <v>59</v>
      </c>
      <c r="C1278" s="0" t="n">
        <v>18</v>
      </c>
      <c r="D1278" s="0" t="n">
        <v>80</v>
      </c>
      <c r="E1278" s="0" t="n">
        <v>87</v>
      </c>
      <c r="F1278" s="0" t="n">
        <f aca="false">COUNTIF($A1278:$E1278,A1278)</f>
        <v>1</v>
      </c>
      <c r="G1278" s="0" t="n">
        <f aca="false">COUNTIF($A1278:$E1278,B1278)</f>
        <v>1</v>
      </c>
      <c r="H1278" s="0" t="n">
        <f aca="false">COUNTIF($A1278:$E1278,C1278)</f>
        <v>1</v>
      </c>
      <c r="I1278" s="0" t="n">
        <f aca="false">COUNTIF($A1278:$E1278,D1278)</f>
        <v>1</v>
      </c>
      <c r="J1278" s="0" t="n">
        <f aca="false">COUNTIF($A1278:$E1278,E1278)</f>
        <v>1</v>
      </c>
      <c r="K1278" s="0" t="n">
        <f aca="false">SUM(F1278:J1278)</f>
        <v>5</v>
      </c>
      <c r="L1278" s="1" t="n">
        <f aca="false">IF(K1278=5,1,0)</f>
        <v>1</v>
      </c>
      <c r="M1278" s="0" t="n">
        <f aca="false">LARGE(A1278:E1278,1)+SMALL(A1278:E1278,1)</f>
        <v>105</v>
      </c>
      <c r="N1278" s="0" t="n">
        <f aca="false">LARGE(A1278:E1278,2)+SMALL(A1278:E1278,2)</f>
        <v>109</v>
      </c>
      <c r="O1278" s="0" t="n">
        <f aca="false">SMALL(A1278:E1278,3)*2</f>
        <v>118</v>
      </c>
      <c r="P1278" s="1" t="n">
        <f aca="false">IF(AND(M1278=N1278,N1278=O1278),1,0)</f>
        <v>0</v>
      </c>
      <c r="Q1278" s="2" t="n">
        <f aca="false">L1278*P1278</f>
        <v>0</v>
      </c>
    </row>
    <row r="1279" customFormat="false" ht="15" hidden="false" customHeight="false" outlineLevel="0" collapsed="false">
      <c r="A1279" s="0" t="n">
        <v>24</v>
      </c>
      <c r="B1279" s="0" t="n">
        <v>19</v>
      </c>
      <c r="C1279" s="0" t="n">
        <v>69</v>
      </c>
      <c r="D1279" s="0" t="n">
        <v>41</v>
      </c>
      <c r="E1279" s="0" t="n">
        <v>63</v>
      </c>
      <c r="F1279" s="0" t="n">
        <f aca="false">COUNTIF($A1279:$E1279,A1279)</f>
        <v>1</v>
      </c>
      <c r="G1279" s="0" t="n">
        <f aca="false">COUNTIF($A1279:$E1279,B1279)</f>
        <v>1</v>
      </c>
      <c r="H1279" s="0" t="n">
        <f aca="false">COUNTIF($A1279:$E1279,C1279)</f>
        <v>1</v>
      </c>
      <c r="I1279" s="0" t="n">
        <f aca="false">COUNTIF($A1279:$E1279,D1279)</f>
        <v>1</v>
      </c>
      <c r="J1279" s="0" t="n">
        <f aca="false">COUNTIF($A1279:$E1279,E1279)</f>
        <v>1</v>
      </c>
      <c r="K1279" s="0" t="n">
        <f aca="false">SUM(F1279:J1279)</f>
        <v>5</v>
      </c>
      <c r="L1279" s="1" t="n">
        <f aca="false">IF(K1279=5,1,0)</f>
        <v>1</v>
      </c>
      <c r="M1279" s="0" t="n">
        <f aca="false">LARGE(A1279:E1279,1)+SMALL(A1279:E1279,1)</f>
        <v>88</v>
      </c>
      <c r="N1279" s="0" t="n">
        <f aca="false">LARGE(A1279:E1279,2)+SMALL(A1279:E1279,2)</f>
        <v>87</v>
      </c>
      <c r="O1279" s="0" t="n">
        <f aca="false">SMALL(A1279:E1279,3)*2</f>
        <v>82</v>
      </c>
      <c r="P1279" s="1" t="n">
        <f aca="false">IF(AND(M1279=N1279,N1279=O1279),1,0)</f>
        <v>0</v>
      </c>
      <c r="Q1279" s="2" t="n">
        <f aca="false">L1279*P1279</f>
        <v>0</v>
      </c>
    </row>
    <row r="1280" customFormat="false" ht="15" hidden="false" customHeight="false" outlineLevel="0" collapsed="false">
      <c r="A1280" s="0" t="n">
        <v>60</v>
      </c>
      <c r="B1280" s="0" t="n">
        <v>74</v>
      </c>
      <c r="C1280" s="0" t="n">
        <v>63</v>
      </c>
      <c r="D1280" s="0" t="n">
        <v>41</v>
      </c>
      <c r="E1280" s="0" t="n">
        <v>74</v>
      </c>
      <c r="F1280" s="0" t="n">
        <f aca="false">COUNTIF($A1280:$E1280,A1280)</f>
        <v>1</v>
      </c>
      <c r="G1280" s="0" t="n">
        <f aca="false">COUNTIF($A1280:$E1280,B1280)</f>
        <v>2</v>
      </c>
      <c r="H1280" s="0" t="n">
        <f aca="false">COUNTIF($A1280:$E1280,C1280)</f>
        <v>1</v>
      </c>
      <c r="I1280" s="0" t="n">
        <f aca="false">COUNTIF($A1280:$E1280,D1280)</f>
        <v>1</v>
      </c>
      <c r="J1280" s="0" t="n">
        <f aca="false">COUNTIF($A1280:$E1280,E1280)</f>
        <v>2</v>
      </c>
      <c r="K1280" s="0" t="n">
        <f aca="false">SUM(F1280:J1280)</f>
        <v>7</v>
      </c>
      <c r="L1280" s="1" t="n">
        <f aca="false">IF(K1280=5,1,0)</f>
        <v>0</v>
      </c>
      <c r="M1280" s="0" t="n">
        <f aca="false">LARGE(A1280:E1280,1)+SMALL(A1280:E1280,1)</f>
        <v>115</v>
      </c>
      <c r="N1280" s="0" t="n">
        <f aca="false">LARGE(A1280:E1280,2)+SMALL(A1280:E1280,2)</f>
        <v>134</v>
      </c>
      <c r="O1280" s="0" t="n">
        <f aca="false">SMALL(A1280:E1280,3)*2</f>
        <v>126</v>
      </c>
      <c r="P1280" s="1" t="n">
        <f aca="false">IF(AND(M1280=N1280,N1280=O1280),1,0)</f>
        <v>0</v>
      </c>
      <c r="Q1280" s="2" t="n">
        <f aca="false">L1280*P1280</f>
        <v>0</v>
      </c>
    </row>
    <row r="1281" customFormat="false" ht="15" hidden="false" customHeight="false" outlineLevel="0" collapsed="false">
      <c r="A1281" s="0" t="n">
        <v>16</v>
      </c>
      <c r="B1281" s="0" t="n">
        <v>10</v>
      </c>
      <c r="C1281" s="0" t="n">
        <v>72</v>
      </c>
      <c r="D1281" s="0" t="n">
        <v>20</v>
      </c>
      <c r="E1281" s="0" t="n">
        <v>13</v>
      </c>
      <c r="F1281" s="0" t="n">
        <f aca="false">COUNTIF($A1281:$E1281,A1281)</f>
        <v>1</v>
      </c>
      <c r="G1281" s="0" t="n">
        <f aca="false">COUNTIF($A1281:$E1281,B1281)</f>
        <v>1</v>
      </c>
      <c r="H1281" s="0" t="n">
        <f aca="false">COUNTIF($A1281:$E1281,C1281)</f>
        <v>1</v>
      </c>
      <c r="I1281" s="0" t="n">
        <f aca="false">COUNTIF($A1281:$E1281,D1281)</f>
        <v>1</v>
      </c>
      <c r="J1281" s="0" t="n">
        <f aca="false">COUNTIF($A1281:$E1281,E1281)</f>
        <v>1</v>
      </c>
      <c r="K1281" s="0" t="n">
        <f aca="false">SUM(F1281:J1281)</f>
        <v>5</v>
      </c>
      <c r="L1281" s="1" t="n">
        <f aca="false">IF(K1281=5,1,0)</f>
        <v>1</v>
      </c>
      <c r="M1281" s="0" t="n">
        <f aca="false">LARGE(A1281:E1281,1)+SMALL(A1281:E1281,1)</f>
        <v>82</v>
      </c>
      <c r="N1281" s="0" t="n">
        <f aca="false">LARGE(A1281:E1281,2)+SMALL(A1281:E1281,2)</f>
        <v>33</v>
      </c>
      <c r="O1281" s="0" t="n">
        <f aca="false">SMALL(A1281:E1281,3)*2</f>
        <v>32</v>
      </c>
      <c r="P1281" s="1" t="n">
        <f aca="false">IF(AND(M1281=N1281,N1281=O1281),1,0)</f>
        <v>0</v>
      </c>
      <c r="Q1281" s="2" t="n">
        <f aca="false">L1281*P1281</f>
        <v>0</v>
      </c>
    </row>
    <row r="1282" customFormat="false" ht="15" hidden="false" customHeight="false" outlineLevel="0" collapsed="false">
      <c r="A1282" s="0" t="n">
        <v>32</v>
      </c>
      <c r="B1282" s="0" t="n">
        <v>29</v>
      </c>
      <c r="C1282" s="0" t="n">
        <v>19</v>
      </c>
      <c r="D1282" s="0" t="n">
        <v>66</v>
      </c>
      <c r="E1282" s="0" t="n">
        <v>90</v>
      </c>
      <c r="F1282" s="0" t="n">
        <f aca="false">COUNTIF($A1282:$E1282,A1282)</f>
        <v>1</v>
      </c>
      <c r="G1282" s="0" t="n">
        <f aca="false">COUNTIF($A1282:$E1282,B1282)</f>
        <v>1</v>
      </c>
      <c r="H1282" s="0" t="n">
        <f aca="false">COUNTIF($A1282:$E1282,C1282)</f>
        <v>1</v>
      </c>
      <c r="I1282" s="0" t="n">
        <f aca="false">COUNTIF($A1282:$E1282,D1282)</f>
        <v>1</v>
      </c>
      <c r="J1282" s="0" t="n">
        <f aca="false">COUNTIF($A1282:$E1282,E1282)</f>
        <v>1</v>
      </c>
      <c r="K1282" s="0" t="n">
        <f aca="false">SUM(F1282:J1282)</f>
        <v>5</v>
      </c>
      <c r="L1282" s="1" t="n">
        <f aca="false">IF(K1282=5,1,0)</f>
        <v>1</v>
      </c>
      <c r="M1282" s="0" t="n">
        <f aca="false">LARGE(A1282:E1282,1)+SMALL(A1282:E1282,1)</f>
        <v>109</v>
      </c>
      <c r="N1282" s="0" t="n">
        <f aca="false">LARGE(A1282:E1282,2)+SMALL(A1282:E1282,2)</f>
        <v>95</v>
      </c>
      <c r="O1282" s="0" t="n">
        <f aca="false">SMALL(A1282:E1282,3)*2</f>
        <v>64</v>
      </c>
      <c r="P1282" s="1" t="n">
        <f aca="false">IF(AND(M1282=N1282,N1282=O1282),1,0)</f>
        <v>0</v>
      </c>
      <c r="Q1282" s="2" t="n">
        <f aca="false">L1282*P1282</f>
        <v>0</v>
      </c>
    </row>
    <row r="1283" customFormat="false" ht="15" hidden="false" customHeight="false" outlineLevel="0" collapsed="false">
      <c r="A1283" s="0" t="n">
        <v>42</v>
      </c>
      <c r="B1283" s="0" t="n">
        <v>74</v>
      </c>
      <c r="C1283" s="0" t="n">
        <v>54</v>
      </c>
      <c r="D1283" s="0" t="n">
        <v>24</v>
      </c>
      <c r="E1283" s="0" t="n">
        <v>74</v>
      </c>
      <c r="F1283" s="0" t="n">
        <f aca="false">COUNTIF($A1283:$E1283,A1283)</f>
        <v>1</v>
      </c>
      <c r="G1283" s="0" t="n">
        <f aca="false">COUNTIF($A1283:$E1283,B1283)</f>
        <v>2</v>
      </c>
      <c r="H1283" s="0" t="n">
        <f aca="false">COUNTIF($A1283:$E1283,C1283)</f>
        <v>1</v>
      </c>
      <c r="I1283" s="0" t="n">
        <f aca="false">COUNTIF($A1283:$E1283,D1283)</f>
        <v>1</v>
      </c>
      <c r="J1283" s="0" t="n">
        <f aca="false">COUNTIF($A1283:$E1283,E1283)</f>
        <v>2</v>
      </c>
      <c r="K1283" s="0" t="n">
        <f aca="false">SUM(F1283:J1283)</f>
        <v>7</v>
      </c>
      <c r="L1283" s="1" t="n">
        <f aca="false">IF(K1283=5,1,0)</f>
        <v>0</v>
      </c>
      <c r="M1283" s="0" t="n">
        <f aca="false">LARGE(A1283:E1283,1)+SMALL(A1283:E1283,1)</f>
        <v>98</v>
      </c>
      <c r="N1283" s="0" t="n">
        <f aca="false">LARGE(A1283:E1283,2)+SMALL(A1283:E1283,2)</f>
        <v>116</v>
      </c>
      <c r="O1283" s="0" t="n">
        <f aca="false">SMALL(A1283:E1283,3)*2</f>
        <v>108</v>
      </c>
      <c r="P1283" s="1" t="n">
        <f aca="false">IF(AND(M1283=N1283,N1283=O1283),1,0)</f>
        <v>0</v>
      </c>
      <c r="Q1283" s="2" t="n">
        <f aca="false">L1283*P1283</f>
        <v>0</v>
      </c>
    </row>
    <row r="1284" customFormat="false" ht="15" hidden="false" customHeight="false" outlineLevel="0" collapsed="false">
      <c r="A1284" s="0" t="n">
        <v>33</v>
      </c>
      <c r="B1284" s="0" t="n">
        <v>96</v>
      </c>
      <c r="C1284" s="0" t="n">
        <v>82</v>
      </c>
      <c r="D1284" s="0" t="n">
        <v>52</v>
      </c>
      <c r="E1284" s="0" t="n">
        <v>85</v>
      </c>
      <c r="F1284" s="0" t="n">
        <f aca="false">COUNTIF($A1284:$E1284,A1284)</f>
        <v>1</v>
      </c>
      <c r="G1284" s="0" t="n">
        <f aca="false">COUNTIF($A1284:$E1284,B1284)</f>
        <v>1</v>
      </c>
      <c r="H1284" s="0" t="n">
        <f aca="false">COUNTIF($A1284:$E1284,C1284)</f>
        <v>1</v>
      </c>
      <c r="I1284" s="0" t="n">
        <f aca="false">COUNTIF($A1284:$E1284,D1284)</f>
        <v>1</v>
      </c>
      <c r="J1284" s="0" t="n">
        <f aca="false">COUNTIF($A1284:$E1284,E1284)</f>
        <v>1</v>
      </c>
      <c r="K1284" s="0" t="n">
        <f aca="false">SUM(F1284:J1284)</f>
        <v>5</v>
      </c>
      <c r="L1284" s="1" t="n">
        <f aca="false">IF(K1284=5,1,0)</f>
        <v>1</v>
      </c>
      <c r="M1284" s="0" t="n">
        <f aca="false">LARGE(A1284:E1284,1)+SMALL(A1284:E1284,1)</f>
        <v>129</v>
      </c>
      <c r="N1284" s="0" t="n">
        <f aca="false">LARGE(A1284:E1284,2)+SMALL(A1284:E1284,2)</f>
        <v>137</v>
      </c>
      <c r="O1284" s="0" t="n">
        <f aca="false">SMALL(A1284:E1284,3)*2</f>
        <v>164</v>
      </c>
      <c r="P1284" s="1" t="n">
        <f aca="false">IF(AND(M1284=N1284,N1284=O1284),1,0)</f>
        <v>0</v>
      </c>
      <c r="Q1284" s="2" t="n">
        <f aca="false">L1284*P1284</f>
        <v>0</v>
      </c>
    </row>
    <row r="1285" customFormat="false" ht="15" hidden="false" customHeight="false" outlineLevel="0" collapsed="false">
      <c r="A1285" s="0" t="n">
        <v>60</v>
      </c>
      <c r="B1285" s="0" t="n">
        <v>63</v>
      </c>
      <c r="C1285" s="0" t="n">
        <v>48</v>
      </c>
      <c r="D1285" s="0" t="n">
        <v>43</v>
      </c>
      <c r="E1285" s="0" t="n">
        <v>73</v>
      </c>
      <c r="F1285" s="0" t="n">
        <f aca="false">COUNTIF($A1285:$E1285,A1285)</f>
        <v>1</v>
      </c>
      <c r="G1285" s="0" t="n">
        <f aca="false">COUNTIF($A1285:$E1285,B1285)</f>
        <v>1</v>
      </c>
      <c r="H1285" s="0" t="n">
        <f aca="false">COUNTIF($A1285:$E1285,C1285)</f>
        <v>1</v>
      </c>
      <c r="I1285" s="0" t="n">
        <f aca="false">COUNTIF($A1285:$E1285,D1285)</f>
        <v>1</v>
      </c>
      <c r="J1285" s="0" t="n">
        <f aca="false">COUNTIF($A1285:$E1285,E1285)</f>
        <v>1</v>
      </c>
      <c r="K1285" s="0" t="n">
        <f aca="false">SUM(F1285:J1285)</f>
        <v>5</v>
      </c>
      <c r="L1285" s="1" t="n">
        <f aca="false">IF(K1285=5,1,0)</f>
        <v>1</v>
      </c>
      <c r="M1285" s="0" t="n">
        <f aca="false">LARGE(A1285:E1285,1)+SMALL(A1285:E1285,1)</f>
        <v>116</v>
      </c>
      <c r="N1285" s="0" t="n">
        <f aca="false">LARGE(A1285:E1285,2)+SMALL(A1285:E1285,2)</f>
        <v>111</v>
      </c>
      <c r="O1285" s="0" t="n">
        <f aca="false">SMALL(A1285:E1285,3)*2</f>
        <v>120</v>
      </c>
      <c r="P1285" s="1" t="n">
        <f aca="false">IF(AND(M1285=N1285,N1285=O1285),1,0)</f>
        <v>0</v>
      </c>
      <c r="Q1285" s="2" t="n">
        <f aca="false">L1285*P1285</f>
        <v>0</v>
      </c>
    </row>
    <row r="1286" customFormat="false" ht="15" hidden="false" customHeight="false" outlineLevel="0" collapsed="false">
      <c r="A1286" s="0" t="n">
        <v>50</v>
      </c>
      <c r="B1286" s="0" t="n">
        <v>92</v>
      </c>
      <c r="C1286" s="0" t="n">
        <v>79</v>
      </c>
      <c r="D1286" s="0" t="n">
        <v>12</v>
      </c>
      <c r="E1286" s="0" t="n">
        <v>88</v>
      </c>
      <c r="F1286" s="0" t="n">
        <f aca="false">COUNTIF($A1286:$E1286,A1286)</f>
        <v>1</v>
      </c>
      <c r="G1286" s="0" t="n">
        <f aca="false">COUNTIF($A1286:$E1286,B1286)</f>
        <v>1</v>
      </c>
      <c r="H1286" s="0" t="n">
        <f aca="false">COUNTIF($A1286:$E1286,C1286)</f>
        <v>1</v>
      </c>
      <c r="I1286" s="0" t="n">
        <f aca="false">COUNTIF($A1286:$E1286,D1286)</f>
        <v>1</v>
      </c>
      <c r="J1286" s="0" t="n">
        <f aca="false">COUNTIF($A1286:$E1286,E1286)</f>
        <v>1</v>
      </c>
      <c r="K1286" s="0" t="n">
        <f aca="false">SUM(F1286:J1286)</f>
        <v>5</v>
      </c>
      <c r="L1286" s="1" t="n">
        <f aca="false">IF(K1286=5,1,0)</f>
        <v>1</v>
      </c>
      <c r="M1286" s="0" t="n">
        <f aca="false">LARGE(A1286:E1286,1)+SMALL(A1286:E1286,1)</f>
        <v>104</v>
      </c>
      <c r="N1286" s="0" t="n">
        <f aca="false">LARGE(A1286:E1286,2)+SMALL(A1286:E1286,2)</f>
        <v>138</v>
      </c>
      <c r="O1286" s="0" t="n">
        <f aca="false">SMALL(A1286:E1286,3)*2</f>
        <v>158</v>
      </c>
      <c r="P1286" s="1" t="n">
        <f aca="false">IF(AND(M1286=N1286,N1286=O1286),1,0)</f>
        <v>0</v>
      </c>
      <c r="Q1286" s="2" t="n">
        <f aca="false">L1286*P1286</f>
        <v>0</v>
      </c>
    </row>
    <row r="1287" customFormat="false" ht="15" hidden="false" customHeight="false" outlineLevel="0" collapsed="false">
      <c r="A1287" s="0" t="n">
        <v>47</v>
      </c>
      <c r="B1287" s="0" t="n">
        <v>36</v>
      </c>
      <c r="C1287" s="0" t="n">
        <v>78</v>
      </c>
      <c r="D1287" s="0" t="n">
        <v>32</v>
      </c>
      <c r="E1287" s="0" t="n">
        <v>93</v>
      </c>
      <c r="F1287" s="0" t="n">
        <f aca="false">COUNTIF($A1287:$E1287,A1287)</f>
        <v>1</v>
      </c>
      <c r="G1287" s="0" t="n">
        <f aca="false">COUNTIF($A1287:$E1287,B1287)</f>
        <v>1</v>
      </c>
      <c r="H1287" s="0" t="n">
        <f aca="false">COUNTIF($A1287:$E1287,C1287)</f>
        <v>1</v>
      </c>
      <c r="I1287" s="0" t="n">
        <f aca="false">COUNTIF($A1287:$E1287,D1287)</f>
        <v>1</v>
      </c>
      <c r="J1287" s="0" t="n">
        <f aca="false">COUNTIF($A1287:$E1287,E1287)</f>
        <v>1</v>
      </c>
      <c r="K1287" s="0" t="n">
        <f aca="false">SUM(F1287:J1287)</f>
        <v>5</v>
      </c>
      <c r="L1287" s="1" t="n">
        <f aca="false">IF(K1287=5,1,0)</f>
        <v>1</v>
      </c>
      <c r="M1287" s="0" t="n">
        <f aca="false">LARGE(A1287:E1287,1)+SMALL(A1287:E1287,1)</f>
        <v>125</v>
      </c>
      <c r="N1287" s="0" t="n">
        <f aca="false">LARGE(A1287:E1287,2)+SMALL(A1287:E1287,2)</f>
        <v>114</v>
      </c>
      <c r="O1287" s="0" t="n">
        <f aca="false">SMALL(A1287:E1287,3)*2</f>
        <v>94</v>
      </c>
      <c r="P1287" s="1" t="n">
        <f aca="false">IF(AND(M1287=N1287,N1287=O1287),1,0)</f>
        <v>0</v>
      </c>
      <c r="Q1287" s="2" t="n">
        <f aca="false">L1287*P1287</f>
        <v>0</v>
      </c>
    </row>
    <row r="1288" customFormat="false" ht="15" hidden="false" customHeight="false" outlineLevel="0" collapsed="false">
      <c r="A1288" s="0" t="n">
        <v>41</v>
      </c>
      <c r="B1288" s="0" t="n">
        <v>97</v>
      </c>
      <c r="C1288" s="0" t="n">
        <v>16</v>
      </c>
      <c r="D1288" s="0" t="n">
        <v>37</v>
      </c>
      <c r="E1288" s="0" t="n">
        <v>61</v>
      </c>
      <c r="F1288" s="0" t="n">
        <f aca="false">COUNTIF($A1288:$E1288,A1288)</f>
        <v>1</v>
      </c>
      <c r="G1288" s="0" t="n">
        <f aca="false">COUNTIF($A1288:$E1288,B1288)</f>
        <v>1</v>
      </c>
      <c r="H1288" s="0" t="n">
        <f aca="false">COUNTIF($A1288:$E1288,C1288)</f>
        <v>1</v>
      </c>
      <c r="I1288" s="0" t="n">
        <f aca="false">COUNTIF($A1288:$E1288,D1288)</f>
        <v>1</v>
      </c>
      <c r="J1288" s="0" t="n">
        <f aca="false">COUNTIF($A1288:$E1288,E1288)</f>
        <v>1</v>
      </c>
      <c r="K1288" s="0" t="n">
        <f aca="false">SUM(F1288:J1288)</f>
        <v>5</v>
      </c>
      <c r="L1288" s="1" t="n">
        <f aca="false">IF(K1288=5,1,0)</f>
        <v>1</v>
      </c>
      <c r="M1288" s="0" t="n">
        <f aca="false">LARGE(A1288:E1288,1)+SMALL(A1288:E1288,1)</f>
        <v>113</v>
      </c>
      <c r="N1288" s="0" t="n">
        <f aca="false">LARGE(A1288:E1288,2)+SMALL(A1288:E1288,2)</f>
        <v>98</v>
      </c>
      <c r="O1288" s="0" t="n">
        <f aca="false">SMALL(A1288:E1288,3)*2</f>
        <v>82</v>
      </c>
      <c r="P1288" s="1" t="n">
        <f aca="false">IF(AND(M1288=N1288,N1288=O1288),1,0)</f>
        <v>0</v>
      </c>
      <c r="Q1288" s="2" t="n">
        <f aca="false">L1288*P1288</f>
        <v>0</v>
      </c>
    </row>
    <row r="1289" customFormat="false" ht="15" hidden="false" customHeight="false" outlineLevel="0" collapsed="false">
      <c r="A1289" s="0" t="n">
        <v>99</v>
      </c>
      <c r="B1289" s="0" t="n">
        <v>50</v>
      </c>
      <c r="C1289" s="0" t="n">
        <v>51</v>
      </c>
      <c r="D1289" s="0" t="n">
        <v>89</v>
      </c>
      <c r="E1289" s="0" t="n">
        <v>54</v>
      </c>
      <c r="F1289" s="0" t="n">
        <f aca="false">COUNTIF($A1289:$E1289,A1289)</f>
        <v>1</v>
      </c>
      <c r="G1289" s="0" t="n">
        <f aca="false">COUNTIF($A1289:$E1289,B1289)</f>
        <v>1</v>
      </c>
      <c r="H1289" s="0" t="n">
        <f aca="false">COUNTIF($A1289:$E1289,C1289)</f>
        <v>1</v>
      </c>
      <c r="I1289" s="0" t="n">
        <f aca="false">COUNTIF($A1289:$E1289,D1289)</f>
        <v>1</v>
      </c>
      <c r="J1289" s="0" t="n">
        <f aca="false">COUNTIF($A1289:$E1289,E1289)</f>
        <v>1</v>
      </c>
      <c r="K1289" s="0" t="n">
        <f aca="false">SUM(F1289:J1289)</f>
        <v>5</v>
      </c>
      <c r="L1289" s="1" t="n">
        <f aca="false">IF(K1289=5,1,0)</f>
        <v>1</v>
      </c>
      <c r="M1289" s="0" t="n">
        <f aca="false">LARGE(A1289:E1289,1)+SMALL(A1289:E1289,1)</f>
        <v>149</v>
      </c>
      <c r="N1289" s="0" t="n">
        <f aca="false">LARGE(A1289:E1289,2)+SMALL(A1289:E1289,2)</f>
        <v>140</v>
      </c>
      <c r="O1289" s="0" t="n">
        <f aca="false">SMALL(A1289:E1289,3)*2</f>
        <v>108</v>
      </c>
      <c r="P1289" s="1" t="n">
        <f aca="false">IF(AND(M1289=N1289,N1289=O1289),1,0)</f>
        <v>0</v>
      </c>
      <c r="Q1289" s="2" t="n">
        <f aca="false">L1289*P1289</f>
        <v>0</v>
      </c>
    </row>
    <row r="1290" customFormat="false" ht="15" hidden="false" customHeight="false" outlineLevel="0" collapsed="false">
      <c r="A1290" s="0" t="n">
        <v>50</v>
      </c>
      <c r="B1290" s="0" t="n">
        <v>64</v>
      </c>
      <c r="C1290" s="0" t="n">
        <v>54</v>
      </c>
      <c r="D1290" s="0" t="n">
        <v>67</v>
      </c>
      <c r="E1290" s="0" t="n">
        <v>39</v>
      </c>
      <c r="F1290" s="0" t="n">
        <f aca="false">COUNTIF($A1290:$E1290,A1290)</f>
        <v>1</v>
      </c>
      <c r="G1290" s="0" t="n">
        <f aca="false">COUNTIF($A1290:$E1290,B1290)</f>
        <v>1</v>
      </c>
      <c r="H1290" s="0" t="n">
        <f aca="false">COUNTIF($A1290:$E1290,C1290)</f>
        <v>1</v>
      </c>
      <c r="I1290" s="0" t="n">
        <f aca="false">COUNTIF($A1290:$E1290,D1290)</f>
        <v>1</v>
      </c>
      <c r="J1290" s="0" t="n">
        <f aca="false">COUNTIF($A1290:$E1290,E1290)</f>
        <v>1</v>
      </c>
      <c r="K1290" s="0" t="n">
        <f aca="false">SUM(F1290:J1290)</f>
        <v>5</v>
      </c>
      <c r="L1290" s="1" t="n">
        <f aca="false">IF(K1290=5,1,0)</f>
        <v>1</v>
      </c>
      <c r="M1290" s="0" t="n">
        <f aca="false">LARGE(A1290:E1290,1)+SMALL(A1290:E1290,1)</f>
        <v>106</v>
      </c>
      <c r="N1290" s="0" t="n">
        <f aca="false">LARGE(A1290:E1290,2)+SMALL(A1290:E1290,2)</f>
        <v>114</v>
      </c>
      <c r="O1290" s="0" t="n">
        <f aca="false">SMALL(A1290:E1290,3)*2</f>
        <v>108</v>
      </c>
      <c r="P1290" s="1" t="n">
        <f aca="false">IF(AND(M1290=N1290,N1290=O1290),1,0)</f>
        <v>0</v>
      </c>
      <c r="Q1290" s="2" t="n">
        <f aca="false">L1290*P1290</f>
        <v>0</v>
      </c>
    </row>
    <row r="1291" customFormat="false" ht="15" hidden="false" customHeight="false" outlineLevel="0" collapsed="false">
      <c r="A1291" s="0" t="n">
        <v>63</v>
      </c>
      <c r="B1291" s="0" t="n">
        <v>91</v>
      </c>
      <c r="C1291" s="0" t="n">
        <v>20</v>
      </c>
      <c r="D1291" s="0" t="n">
        <v>55</v>
      </c>
      <c r="E1291" s="0" t="n">
        <v>23</v>
      </c>
      <c r="F1291" s="0" t="n">
        <f aca="false">COUNTIF($A1291:$E1291,A1291)</f>
        <v>1</v>
      </c>
      <c r="G1291" s="0" t="n">
        <f aca="false">COUNTIF($A1291:$E1291,B1291)</f>
        <v>1</v>
      </c>
      <c r="H1291" s="0" t="n">
        <f aca="false">COUNTIF($A1291:$E1291,C1291)</f>
        <v>1</v>
      </c>
      <c r="I1291" s="0" t="n">
        <f aca="false">COUNTIF($A1291:$E1291,D1291)</f>
        <v>1</v>
      </c>
      <c r="J1291" s="0" t="n">
        <f aca="false">COUNTIF($A1291:$E1291,E1291)</f>
        <v>1</v>
      </c>
      <c r="K1291" s="0" t="n">
        <f aca="false">SUM(F1291:J1291)</f>
        <v>5</v>
      </c>
      <c r="L1291" s="1" t="n">
        <f aca="false">IF(K1291=5,1,0)</f>
        <v>1</v>
      </c>
      <c r="M1291" s="0" t="n">
        <f aca="false">LARGE(A1291:E1291,1)+SMALL(A1291:E1291,1)</f>
        <v>111</v>
      </c>
      <c r="N1291" s="0" t="n">
        <f aca="false">LARGE(A1291:E1291,2)+SMALL(A1291:E1291,2)</f>
        <v>86</v>
      </c>
      <c r="O1291" s="0" t="n">
        <f aca="false">SMALL(A1291:E1291,3)*2</f>
        <v>110</v>
      </c>
      <c r="P1291" s="1" t="n">
        <f aca="false">IF(AND(M1291=N1291,N1291=O1291),1,0)</f>
        <v>0</v>
      </c>
      <c r="Q1291" s="2" t="n">
        <f aca="false">L1291*P1291</f>
        <v>0</v>
      </c>
    </row>
    <row r="1292" customFormat="false" ht="15" hidden="false" customHeight="false" outlineLevel="0" collapsed="false">
      <c r="A1292" s="0" t="n">
        <v>52</v>
      </c>
      <c r="B1292" s="0" t="n">
        <v>62</v>
      </c>
      <c r="C1292" s="0" t="n">
        <v>39</v>
      </c>
      <c r="D1292" s="0" t="n">
        <v>47</v>
      </c>
      <c r="E1292" s="0" t="n">
        <v>62</v>
      </c>
      <c r="F1292" s="0" t="n">
        <f aca="false">COUNTIF($A1292:$E1292,A1292)</f>
        <v>1</v>
      </c>
      <c r="G1292" s="0" t="n">
        <f aca="false">COUNTIF($A1292:$E1292,B1292)</f>
        <v>2</v>
      </c>
      <c r="H1292" s="0" t="n">
        <f aca="false">COUNTIF($A1292:$E1292,C1292)</f>
        <v>1</v>
      </c>
      <c r="I1292" s="0" t="n">
        <f aca="false">COUNTIF($A1292:$E1292,D1292)</f>
        <v>1</v>
      </c>
      <c r="J1292" s="0" t="n">
        <f aca="false">COUNTIF($A1292:$E1292,E1292)</f>
        <v>2</v>
      </c>
      <c r="K1292" s="0" t="n">
        <f aca="false">SUM(F1292:J1292)</f>
        <v>7</v>
      </c>
      <c r="L1292" s="1" t="n">
        <f aca="false">IF(K1292=5,1,0)</f>
        <v>0</v>
      </c>
      <c r="M1292" s="0" t="n">
        <f aca="false">LARGE(A1292:E1292,1)+SMALL(A1292:E1292,1)</f>
        <v>101</v>
      </c>
      <c r="N1292" s="0" t="n">
        <f aca="false">LARGE(A1292:E1292,2)+SMALL(A1292:E1292,2)</f>
        <v>109</v>
      </c>
      <c r="O1292" s="0" t="n">
        <f aca="false">SMALL(A1292:E1292,3)*2</f>
        <v>104</v>
      </c>
      <c r="P1292" s="1" t="n">
        <f aca="false">IF(AND(M1292=N1292,N1292=O1292),1,0)</f>
        <v>0</v>
      </c>
      <c r="Q1292" s="2" t="n">
        <f aca="false">L1292*P1292</f>
        <v>0</v>
      </c>
    </row>
    <row r="1293" customFormat="false" ht="15" hidden="false" customHeight="false" outlineLevel="0" collapsed="false">
      <c r="A1293" s="0" t="n">
        <v>40</v>
      </c>
      <c r="B1293" s="0" t="n">
        <v>50</v>
      </c>
      <c r="C1293" s="0" t="n">
        <v>16</v>
      </c>
      <c r="D1293" s="0" t="n">
        <v>78</v>
      </c>
      <c r="E1293" s="0" t="n">
        <v>52</v>
      </c>
      <c r="F1293" s="0" t="n">
        <f aca="false">COUNTIF($A1293:$E1293,A1293)</f>
        <v>1</v>
      </c>
      <c r="G1293" s="0" t="n">
        <f aca="false">COUNTIF($A1293:$E1293,B1293)</f>
        <v>1</v>
      </c>
      <c r="H1293" s="0" t="n">
        <f aca="false">COUNTIF($A1293:$E1293,C1293)</f>
        <v>1</v>
      </c>
      <c r="I1293" s="0" t="n">
        <f aca="false">COUNTIF($A1293:$E1293,D1293)</f>
        <v>1</v>
      </c>
      <c r="J1293" s="0" t="n">
        <f aca="false">COUNTIF($A1293:$E1293,E1293)</f>
        <v>1</v>
      </c>
      <c r="K1293" s="0" t="n">
        <f aca="false">SUM(F1293:J1293)</f>
        <v>5</v>
      </c>
      <c r="L1293" s="1" t="n">
        <f aca="false">IF(K1293=5,1,0)</f>
        <v>1</v>
      </c>
      <c r="M1293" s="0" t="n">
        <f aca="false">LARGE(A1293:E1293,1)+SMALL(A1293:E1293,1)</f>
        <v>94</v>
      </c>
      <c r="N1293" s="0" t="n">
        <f aca="false">LARGE(A1293:E1293,2)+SMALL(A1293:E1293,2)</f>
        <v>92</v>
      </c>
      <c r="O1293" s="0" t="n">
        <f aca="false">SMALL(A1293:E1293,3)*2</f>
        <v>100</v>
      </c>
      <c r="P1293" s="1" t="n">
        <f aca="false">IF(AND(M1293=N1293,N1293=O1293),1,0)</f>
        <v>0</v>
      </c>
      <c r="Q1293" s="2" t="n">
        <f aca="false">L1293*P1293</f>
        <v>0</v>
      </c>
    </row>
    <row r="1294" customFormat="false" ht="15" hidden="false" customHeight="false" outlineLevel="0" collapsed="false">
      <c r="A1294" s="0" t="n">
        <v>16</v>
      </c>
      <c r="B1294" s="0" t="n">
        <v>96</v>
      </c>
      <c r="C1294" s="0" t="n">
        <v>31</v>
      </c>
      <c r="D1294" s="0" t="n">
        <v>31</v>
      </c>
      <c r="E1294" s="0" t="n">
        <v>42</v>
      </c>
      <c r="F1294" s="0" t="n">
        <f aca="false">COUNTIF($A1294:$E1294,A1294)</f>
        <v>1</v>
      </c>
      <c r="G1294" s="0" t="n">
        <f aca="false">COUNTIF($A1294:$E1294,B1294)</f>
        <v>1</v>
      </c>
      <c r="H1294" s="0" t="n">
        <f aca="false">COUNTIF($A1294:$E1294,C1294)</f>
        <v>2</v>
      </c>
      <c r="I1294" s="0" t="n">
        <f aca="false">COUNTIF($A1294:$E1294,D1294)</f>
        <v>2</v>
      </c>
      <c r="J1294" s="0" t="n">
        <f aca="false">COUNTIF($A1294:$E1294,E1294)</f>
        <v>1</v>
      </c>
      <c r="K1294" s="0" t="n">
        <f aca="false">SUM(F1294:J1294)</f>
        <v>7</v>
      </c>
      <c r="L1294" s="1" t="n">
        <f aca="false">IF(K1294=5,1,0)</f>
        <v>0</v>
      </c>
      <c r="M1294" s="0" t="n">
        <f aca="false">LARGE(A1294:E1294,1)+SMALL(A1294:E1294,1)</f>
        <v>112</v>
      </c>
      <c r="N1294" s="0" t="n">
        <f aca="false">LARGE(A1294:E1294,2)+SMALL(A1294:E1294,2)</f>
        <v>73</v>
      </c>
      <c r="O1294" s="0" t="n">
        <f aca="false">SMALL(A1294:E1294,3)*2</f>
        <v>62</v>
      </c>
      <c r="P1294" s="1" t="n">
        <f aca="false">IF(AND(M1294=N1294,N1294=O1294),1,0)</f>
        <v>0</v>
      </c>
      <c r="Q1294" s="2" t="n">
        <f aca="false">L1294*P1294</f>
        <v>0</v>
      </c>
    </row>
    <row r="1295" customFormat="false" ht="15" hidden="false" customHeight="false" outlineLevel="0" collapsed="false">
      <c r="A1295" s="0" t="n">
        <v>35</v>
      </c>
      <c r="B1295" s="0" t="n">
        <v>89</v>
      </c>
      <c r="C1295" s="0" t="n">
        <v>55</v>
      </c>
      <c r="D1295" s="0" t="n">
        <v>90</v>
      </c>
      <c r="E1295" s="0" t="n">
        <v>85</v>
      </c>
      <c r="F1295" s="0" t="n">
        <f aca="false">COUNTIF($A1295:$E1295,A1295)</f>
        <v>1</v>
      </c>
      <c r="G1295" s="0" t="n">
        <f aca="false">COUNTIF($A1295:$E1295,B1295)</f>
        <v>1</v>
      </c>
      <c r="H1295" s="0" t="n">
        <f aca="false">COUNTIF($A1295:$E1295,C1295)</f>
        <v>1</v>
      </c>
      <c r="I1295" s="0" t="n">
        <f aca="false">COUNTIF($A1295:$E1295,D1295)</f>
        <v>1</v>
      </c>
      <c r="J1295" s="0" t="n">
        <f aca="false">COUNTIF($A1295:$E1295,E1295)</f>
        <v>1</v>
      </c>
      <c r="K1295" s="0" t="n">
        <f aca="false">SUM(F1295:J1295)</f>
        <v>5</v>
      </c>
      <c r="L1295" s="1" t="n">
        <f aca="false">IF(K1295=5,1,0)</f>
        <v>1</v>
      </c>
      <c r="M1295" s="0" t="n">
        <f aca="false">LARGE(A1295:E1295,1)+SMALL(A1295:E1295,1)</f>
        <v>125</v>
      </c>
      <c r="N1295" s="0" t="n">
        <f aca="false">LARGE(A1295:E1295,2)+SMALL(A1295:E1295,2)</f>
        <v>144</v>
      </c>
      <c r="O1295" s="0" t="n">
        <f aca="false">SMALL(A1295:E1295,3)*2</f>
        <v>170</v>
      </c>
      <c r="P1295" s="1" t="n">
        <f aca="false">IF(AND(M1295=N1295,N1295=O1295),1,0)</f>
        <v>0</v>
      </c>
      <c r="Q1295" s="2" t="n">
        <f aca="false">L1295*P1295</f>
        <v>0</v>
      </c>
    </row>
    <row r="1296" customFormat="false" ht="15" hidden="false" customHeight="false" outlineLevel="0" collapsed="false">
      <c r="A1296" s="0" t="n">
        <v>20</v>
      </c>
      <c r="B1296" s="0" t="n">
        <v>22</v>
      </c>
      <c r="C1296" s="0" t="n">
        <v>58</v>
      </c>
      <c r="D1296" s="0" t="n">
        <v>88</v>
      </c>
      <c r="E1296" s="0" t="n">
        <v>33</v>
      </c>
      <c r="F1296" s="0" t="n">
        <f aca="false">COUNTIF($A1296:$E1296,A1296)</f>
        <v>1</v>
      </c>
      <c r="G1296" s="0" t="n">
        <f aca="false">COUNTIF($A1296:$E1296,B1296)</f>
        <v>1</v>
      </c>
      <c r="H1296" s="0" t="n">
        <f aca="false">COUNTIF($A1296:$E1296,C1296)</f>
        <v>1</v>
      </c>
      <c r="I1296" s="0" t="n">
        <f aca="false">COUNTIF($A1296:$E1296,D1296)</f>
        <v>1</v>
      </c>
      <c r="J1296" s="0" t="n">
        <f aca="false">COUNTIF($A1296:$E1296,E1296)</f>
        <v>1</v>
      </c>
      <c r="K1296" s="0" t="n">
        <f aca="false">SUM(F1296:J1296)</f>
        <v>5</v>
      </c>
      <c r="L1296" s="1" t="n">
        <f aca="false">IF(K1296=5,1,0)</f>
        <v>1</v>
      </c>
      <c r="M1296" s="0" t="n">
        <f aca="false">LARGE(A1296:E1296,1)+SMALL(A1296:E1296,1)</f>
        <v>108</v>
      </c>
      <c r="N1296" s="0" t="n">
        <f aca="false">LARGE(A1296:E1296,2)+SMALL(A1296:E1296,2)</f>
        <v>80</v>
      </c>
      <c r="O1296" s="0" t="n">
        <f aca="false">SMALL(A1296:E1296,3)*2</f>
        <v>66</v>
      </c>
      <c r="P1296" s="1" t="n">
        <f aca="false">IF(AND(M1296=N1296,N1296=O1296),1,0)</f>
        <v>0</v>
      </c>
      <c r="Q1296" s="2" t="n">
        <f aca="false">L1296*P1296</f>
        <v>0</v>
      </c>
    </row>
    <row r="1297" customFormat="false" ht="15" hidden="false" customHeight="false" outlineLevel="0" collapsed="false">
      <c r="A1297" s="0" t="n">
        <v>85</v>
      </c>
      <c r="B1297" s="0" t="n">
        <v>47</v>
      </c>
      <c r="C1297" s="0" t="n">
        <v>21</v>
      </c>
      <c r="D1297" s="0" t="n">
        <v>72</v>
      </c>
      <c r="E1297" s="0" t="n">
        <v>34</v>
      </c>
      <c r="F1297" s="0" t="n">
        <f aca="false">COUNTIF($A1297:$E1297,A1297)</f>
        <v>1</v>
      </c>
      <c r="G1297" s="0" t="n">
        <f aca="false">COUNTIF($A1297:$E1297,B1297)</f>
        <v>1</v>
      </c>
      <c r="H1297" s="0" t="n">
        <f aca="false">COUNTIF($A1297:$E1297,C1297)</f>
        <v>1</v>
      </c>
      <c r="I1297" s="0" t="n">
        <f aca="false">COUNTIF($A1297:$E1297,D1297)</f>
        <v>1</v>
      </c>
      <c r="J1297" s="0" t="n">
        <f aca="false">COUNTIF($A1297:$E1297,E1297)</f>
        <v>1</v>
      </c>
      <c r="K1297" s="0" t="n">
        <f aca="false">SUM(F1297:J1297)</f>
        <v>5</v>
      </c>
      <c r="L1297" s="1" t="n">
        <f aca="false">IF(K1297=5,1,0)</f>
        <v>1</v>
      </c>
      <c r="M1297" s="0" t="n">
        <f aca="false">LARGE(A1297:E1297,1)+SMALL(A1297:E1297,1)</f>
        <v>106</v>
      </c>
      <c r="N1297" s="0" t="n">
        <f aca="false">LARGE(A1297:E1297,2)+SMALL(A1297:E1297,2)</f>
        <v>106</v>
      </c>
      <c r="O1297" s="0" t="n">
        <f aca="false">SMALL(A1297:E1297,3)*2</f>
        <v>94</v>
      </c>
      <c r="P1297" s="1" t="n">
        <f aca="false">IF(AND(M1297=N1297,N1297=O1297),1,0)</f>
        <v>0</v>
      </c>
      <c r="Q1297" s="2" t="n">
        <f aca="false">L1297*P1297</f>
        <v>0</v>
      </c>
    </row>
    <row r="1298" customFormat="false" ht="15" hidden="false" customHeight="false" outlineLevel="0" collapsed="false">
      <c r="A1298" s="0" t="n">
        <v>55</v>
      </c>
      <c r="B1298" s="0" t="n">
        <v>25</v>
      </c>
      <c r="C1298" s="0" t="n">
        <v>32</v>
      </c>
      <c r="D1298" s="0" t="n">
        <v>18</v>
      </c>
      <c r="E1298" s="0" t="n">
        <v>50</v>
      </c>
      <c r="F1298" s="0" t="n">
        <f aca="false">COUNTIF($A1298:$E1298,A1298)</f>
        <v>1</v>
      </c>
      <c r="G1298" s="0" t="n">
        <f aca="false">COUNTIF($A1298:$E1298,B1298)</f>
        <v>1</v>
      </c>
      <c r="H1298" s="0" t="n">
        <f aca="false">COUNTIF($A1298:$E1298,C1298)</f>
        <v>1</v>
      </c>
      <c r="I1298" s="0" t="n">
        <f aca="false">COUNTIF($A1298:$E1298,D1298)</f>
        <v>1</v>
      </c>
      <c r="J1298" s="0" t="n">
        <f aca="false">COUNTIF($A1298:$E1298,E1298)</f>
        <v>1</v>
      </c>
      <c r="K1298" s="0" t="n">
        <f aca="false">SUM(F1298:J1298)</f>
        <v>5</v>
      </c>
      <c r="L1298" s="1" t="n">
        <f aca="false">IF(K1298=5,1,0)</f>
        <v>1</v>
      </c>
      <c r="M1298" s="0" t="n">
        <f aca="false">LARGE(A1298:E1298,1)+SMALL(A1298:E1298,1)</f>
        <v>73</v>
      </c>
      <c r="N1298" s="0" t="n">
        <f aca="false">LARGE(A1298:E1298,2)+SMALL(A1298:E1298,2)</f>
        <v>75</v>
      </c>
      <c r="O1298" s="0" t="n">
        <f aca="false">SMALL(A1298:E1298,3)*2</f>
        <v>64</v>
      </c>
      <c r="P1298" s="1" t="n">
        <f aca="false">IF(AND(M1298=N1298,N1298=O1298),1,0)</f>
        <v>0</v>
      </c>
      <c r="Q1298" s="2" t="n">
        <f aca="false">L1298*P1298</f>
        <v>0</v>
      </c>
    </row>
    <row r="1299" customFormat="false" ht="15" hidden="false" customHeight="false" outlineLevel="0" collapsed="false">
      <c r="A1299" s="0" t="n">
        <v>79</v>
      </c>
      <c r="B1299" s="0" t="n">
        <v>68</v>
      </c>
      <c r="C1299" s="0" t="n">
        <v>69</v>
      </c>
      <c r="D1299" s="0" t="n">
        <v>75</v>
      </c>
      <c r="E1299" s="0" t="n">
        <v>30</v>
      </c>
      <c r="F1299" s="0" t="n">
        <f aca="false">COUNTIF($A1299:$E1299,A1299)</f>
        <v>1</v>
      </c>
      <c r="G1299" s="0" t="n">
        <f aca="false">COUNTIF($A1299:$E1299,B1299)</f>
        <v>1</v>
      </c>
      <c r="H1299" s="0" t="n">
        <f aca="false">COUNTIF($A1299:$E1299,C1299)</f>
        <v>1</v>
      </c>
      <c r="I1299" s="0" t="n">
        <f aca="false">COUNTIF($A1299:$E1299,D1299)</f>
        <v>1</v>
      </c>
      <c r="J1299" s="0" t="n">
        <f aca="false">COUNTIF($A1299:$E1299,E1299)</f>
        <v>1</v>
      </c>
      <c r="K1299" s="0" t="n">
        <f aca="false">SUM(F1299:J1299)</f>
        <v>5</v>
      </c>
      <c r="L1299" s="1" t="n">
        <f aca="false">IF(K1299=5,1,0)</f>
        <v>1</v>
      </c>
      <c r="M1299" s="0" t="n">
        <f aca="false">LARGE(A1299:E1299,1)+SMALL(A1299:E1299,1)</f>
        <v>109</v>
      </c>
      <c r="N1299" s="0" t="n">
        <f aca="false">LARGE(A1299:E1299,2)+SMALL(A1299:E1299,2)</f>
        <v>143</v>
      </c>
      <c r="O1299" s="0" t="n">
        <f aca="false">SMALL(A1299:E1299,3)*2</f>
        <v>138</v>
      </c>
      <c r="P1299" s="1" t="n">
        <f aca="false">IF(AND(M1299=N1299,N1299=O1299),1,0)</f>
        <v>0</v>
      </c>
      <c r="Q1299" s="2" t="n">
        <f aca="false">L1299*P1299</f>
        <v>0</v>
      </c>
    </row>
    <row r="1300" customFormat="false" ht="15" hidden="false" customHeight="false" outlineLevel="0" collapsed="false">
      <c r="A1300" s="0" t="n">
        <v>59</v>
      </c>
      <c r="B1300" s="0" t="n">
        <v>44</v>
      </c>
      <c r="C1300" s="0" t="n">
        <v>72</v>
      </c>
      <c r="D1300" s="0" t="n">
        <v>46</v>
      </c>
      <c r="E1300" s="0" t="n">
        <v>48</v>
      </c>
      <c r="F1300" s="0" t="n">
        <f aca="false">COUNTIF($A1300:$E1300,A1300)</f>
        <v>1</v>
      </c>
      <c r="G1300" s="0" t="n">
        <f aca="false">COUNTIF($A1300:$E1300,B1300)</f>
        <v>1</v>
      </c>
      <c r="H1300" s="0" t="n">
        <f aca="false">COUNTIF($A1300:$E1300,C1300)</f>
        <v>1</v>
      </c>
      <c r="I1300" s="0" t="n">
        <f aca="false">COUNTIF($A1300:$E1300,D1300)</f>
        <v>1</v>
      </c>
      <c r="J1300" s="0" t="n">
        <f aca="false">COUNTIF($A1300:$E1300,E1300)</f>
        <v>1</v>
      </c>
      <c r="K1300" s="0" t="n">
        <f aca="false">SUM(F1300:J1300)</f>
        <v>5</v>
      </c>
      <c r="L1300" s="1" t="n">
        <f aca="false">IF(K1300=5,1,0)</f>
        <v>1</v>
      </c>
      <c r="M1300" s="0" t="n">
        <f aca="false">LARGE(A1300:E1300,1)+SMALL(A1300:E1300,1)</f>
        <v>116</v>
      </c>
      <c r="N1300" s="0" t="n">
        <f aca="false">LARGE(A1300:E1300,2)+SMALL(A1300:E1300,2)</f>
        <v>105</v>
      </c>
      <c r="O1300" s="0" t="n">
        <f aca="false">SMALL(A1300:E1300,3)*2</f>
        <v>96</v>
      </c>
      <c r="P1300" s="1" t="n">
        <f aca="false">IF(AND(M1300=N1300,N1300=O1300),1,0)</f>
        <v>0</v>
      </c>
      <c r="Q1300" s="2" t="n">
        <f aca="false">L1300*P1300</f>
        <v>0</v>
      </c>
    </row>
    <row r="1301" customFormat="false" ht="15" hidden="false" customHeight="false" outlineLevel="0" collapsed="false">
      <c r="A1301" s="0" t="n">
        <v>54</v>
      </c>
      <c r="B1301" s="0" t="n">
        <v>43</v>
      </c>
      <c r="C1301" s="0" t="n">
        <v>32</v>
      </c>
      <c r="D1301" s="0" t="n">
        <v>34</v>
      </c>
      <c r="E1301" s="0" t="n">
        <v>14</v>
      </c>
      <c r="F1301" s="0" t="n">
        <f aca="false">COUNTIF($A1301:$E1301,A1301)</f>
        <v>1</v>
      </c>
      <c r="G1301" s="0" t="n">
        <f aca="false">COUNTIF($A1301:$E1301,B1301)</f>
        <v>1</v>
      </c>
      <c r="H1301" s="0" t="n">
        <f aca="false">COUNTIF($A1301:$E1301,C1301)</f>
        <v>1</v>
      </c>
      <c r="I1301" s="0" t="n">
        <f aca="false">COUNTIF($A1301:$E1301,D1301)</f>
        <v>1</v>
      </c>
      <c r="J1301" s="0" t="n">
        <f aca="false">COUNTIF($A1301:$E1301,E1301)</f>
        <v>1</v>
      </c>
      <c r="K1301" s="0" t="n">
        <f aca="false">SUM(F1301:J1301)</f>
        <v>5</v>
      </c>
      <c r="L1301" s="1" t="n">
        <f aca="false">IF(K1301=5,1,0)</f>
        <v>1</v>
      </c>
      <c r="M1301" s="0" t="n">
        <f aca="false">LARGE(A1301:E1301,1)+SMALL(A1301:E1301,1)</f>
        <v>68</v>
      </c>
      <c r="N1301" s="0" t="n">
        <f aca="false">LARGE(A1301:E1301,2)+SMALL(A1301:E1301,2)</f>
        <v>75</v>
      </c>
      <c r="O1301" s="0" t="n">
        <f aca="false">SMALL(A1301:E1301,3)*2</f>
        <v>68</v>
      </c>
      <c r="P1301" s="1" t="n">
        <f aca="false">IF(AND(M1301=N1301,N1301=O1301),1,0)</f>
        <v>0</v>
      </c>
      <c r="Q1301" s="2" t="n">
        <f aca="false">L1301*P1301</f>
        <v>0</v>
      </c>
    </row>
    <row r="1302" customFormat="false" ht="15" hidden="false" customHeight="false" outlineLevel="0" collapsed="false">
      <c r="A1302" s="0" t="n">
        <v>73</v>
      </c>
      <c r="B1302" s="0" t="n">
        <v>46</v>
      </c>
      <c r="C1302" s="0" t="n">
        <v>29</v>
      </c>
      <c r="D1302" s="0" t="n">
        <v>70</v>
      </c>
      <c r="E1302" s="0" t="n">
        <v>13</v>
      </c>
      <c r="F1302" s="0" t="n">
        <f aca="false">COUNTIF($A1302:$E1302,A1302)</f>
        <v>1</v>
      </c>
      <c r="G1302" s="0" t="n">
        <f aca="false">COUNTIF($A1302:$E1302,B1302)</f>
        <v>1</v>
      </c>
      <c r="H1302" s="0" t="n">
        <f aca="false">COUNTIF($A1302:$E1302,C1302)</f>
        <v>1</v>
      </c>
      <c r="I1302" s="0" t="n">
        <f aca="false">COUNTIF($A1302:$E1302,D1302)</f>
        <v>1</v>
      </c>
      <c r="J1302" s="0" t="n">
        <f aca="false">COUNTIF($A1302:$E1302,E1302)</f>
        <v>1</v>
      </c>
      <c r="K1302" s="0" t="n">
        <f aca="false">SUM(F1302:J1302)</f>
        <v>5</v>
      </c>
      <c r="L1302" s="1" t="n">
        <f aca="false">IF(K1302=5,1,0)</f>
        <v>1</v>
      </c>
      <c r="M1302" s="0" t="n">
        <f aca="false">LARGE(A1302:E1302,1)+SMALL(A1302:E1302,1)</f>
        <v>86</v>
      </c>
      <c r="N1302" s="0" t="n">
        <f aca="false">LARGE(A1302:E1302,2)+SMALL(A1302:E1302,2)</f>
        <v>99</v>
      </c>
      <c r="O1302" s="0" t="n">
        <f aca="false">SMALL(A1302:E1302,3)*2</f>
        <v>92</v>
      </c>
      <c r="P1302" s="1" t="n">
        <f aca="false">IF(AND(M1302=N1302,N1302=O1302),1,0)</f>
        <v>0</v>
      </c>
      <c r="Q1302" s="2" t="n">
        <f aca="false">L1302*P1302</f>
        <v>0</v>
      </c>
    </row>
    <row r="1303" customFormat="false" ht="15" hidden="false" customHeight="false" outlineLevel="0" collapsed="false">
      <c r="A1303" s="0" t="n">
        <v>39</v>
      </c>
      <c r="B1303" s="0" t="n">
        <v>13</v>
      </c>
      <c r="C1303" s="0" t="n">
        <v>50</v>
      </c>
      <c r="D1303" s="0" t="n">
        <v>24</v>
      </c>
      <c r="E1303" s="0" t="n">
        <v>76</v>
      </c>
      <c r="F1303" s="0" t="n">
        <f aca="false">COUNTIF($A1303:$E1303,A1303)</f>
        <v>1</v>
      </c>
      <c r="G1303" s="0" t="n">
        <f aca="false">COUNTIF($A1303:$E1303,B1303)</f>
        <v>1</v>
      </c>
      <c r="H1303" s="0" t="n">
        <f aca="false">COUNTIF($A1303:$E1303,C1303)</f>
        <v>1</v>
      </c>
      <c r="I1303" s="0" t="n">
        <f aca="false">COUNTIF($A1303:$E1303,D1303)</f>
        <v>1</v>
      </c>
      <c r="J1303" s="0" t="n">
        <f aca="false">COUNTIF($A1303:$E1303,E1303)</f>
        <v>1</v>
      </c>
      <c r="K1303" s="0" t="n">
        <f aca="false">SUM(F1303:J1303)</f>
        <v>5</v>
      </c>
      <c r="L1303" s="1" t="n">
        <f aca="false">IF(K1303=5,1,0)</f>
        <v>1</v>
      </c>
      <c r="M1303" s="0" t="n">
        <f aca="false">LARGE(A1303:E1303,1)+SMALL(A1303:E1303,1)</f>
        <v>89</v>
      </c>
      <c r="N1303" s="0" t="n">
        <f aca="false">LARGE(A1303:E1303,2)+SMALL(A1303:E1303,2)</f>
        <v>74</v>
      </c>
      <c r="O1303" s="0" t="n">
        <f aca="false">SMALL(A1303:E1303,3)*2</f>
        <v>78</v>
      </c>
      <c r="P1303" s="1" t="n">
        <f aca="false">IF(AND(M1303=N1303,N1303=O1303),1,0)</f>
        <v>0</v>
      </c>
      <c r="Q1303" s="2" t="n">
        <f aca="false">L1303*P1303</f>
        <v>0</v>
      </c>
    </row>
    <row r="1304" customFormat="false" ht="15" hidden="false" customHeight="false" outlineLevel="0" collapsed="false">
      <c r="A1304" s="0" t="n">
        <v>93</v>
      </c>
      <c r="B1304" s="0" t="n">
        <v>38</v>
      </c>
      <c r="C1304" s="0" t="n">
        <v>43</v>
      </c>
      <c r="D1304" s="0" t="n">
        <v>53</v>
      </c>
      <c r="E1304" s="0" t="n">
        <v>97</v>
      </c>
      <c r="F1304" s="0" t="n">
        <f aca="false">COUNTIF($A1304:$E1304,A1304)</f>
        <v>1</v>
      </c>
      <c r="G1304" s="0" t="n">
        <f aca="false">COUNTIF($A1304:$E1304,B1304)</f>
        <v>1</v>
      </c>
      <c r="H1304" s="0" t="n">
        <f aca="false">COUNTIF($A1304:$E1304,C1304)</f>
        <v>1</v>
      </c>
      <c r="I1304" s="0" t="n">
        <f aca="false">COUNTIF($A1304:$E1304,D1304)</f>
        <v>1</v>
      </c>
      <c r="J1304" s="0" t="n">
        <f aca="false">COUNTIF($A1304:$E1304,E1304)</f>
        <v>1</v>
      </c>
      <c r="K1304" s="0" t="n">
        <f aca="false">SUM(F1304:J1304)</f>
        <v>5</v>
      </c>
      <c r="L1304" s="1" t="n">
        <f aca="false">IF(K1304=5,1,0)</f>
        <v>1</v>
      </c>
      <c r="M1304" s="0" t="n">
        <f aca="false">LARGE(A1304:E1304,1)+SMALL(A1304:E1304,1)</f>
        <v>135</v>
      </c>
      <c r="N1304" s="0" t="n">
        <f aca="false">LARGE(A1304:E1304,2)+SMALL(A1304:E1304,2)</f>
        <v>136</v>
      </c>
      <c r="O1304" s="0" t="n">
        <f aca="false">SMALL(A1304:E1304,3)*2</f>
        <v>106</v>
      </c>
      <c r="P1304" s="1" t="n">
        <f aca="false">IF(AND(M1304=N1304,N1304=O1304),1,0)</f>
        <v>0</v>
      </c>
      <c r="Q1304" s="2" t="n">
        <f aca="false">L1304*P1304</f>
        <v>0</v>
      </c>
    </row>
    <row r="1305" customFormat="false" ht="15" hidden="false" customHeight="false" outlineLevel="0" collapsed="false">
      <c r="A1305" s="0" t="n">
        <v>90</v>
      </c>
      <c r="B1305" s="0" t="n">
        <v>73</v>
      </c>
      <c r="C1305" s="0" t="n">
        <v>22</v>
      </c>
      <c r="D1305" s="0" t="n">
        <v>80</v>
      </c>
      <c r="E1305" s="0" t="n">
        <v>62</v>
      </c>
      <c r="F1305" s="0" t="n">
        <f aca="false">COUNTIF($A1305:$E1305,A1305)</f>
        <v>1</v>
      </c>
      <c r="G1305" s="0" t="n">
        <f aca="false">COUNTIF($A1305:$E1305,B1305)</f>
        <v>1</v>
      </c>
      <c r="H1305" s="0" t="n">
        <f aca="false">COUNTIF($A1305:$E1305,C1305)</f>
        <v>1</v>
      </c>
      <c r="I1305" s="0" t="n">
        <f aca="false">COUNTIF($A1305:$E1305,D1305)</f>
        <v>1</v>
      </c>
      <c r="J1305" s="0" t="n">
        <f aca="false">COUNTIF($A1305:$E1305,E1305)</f>
        <v>1</v>
      </c>
      <c r="K1305" s="0" t="n">
        <f aca="false">SUM(F1305:J1305)</f>
        <v>5</v>
      </c>
      <c r="L1305" s="1" t="n">
        <f aca="false">IF(K1305=5,1,0)</f>
        <v>1</v>
      </c>
      <c r="M1305" s="0" t="n">
        <f aca="false">LARGE(A1305:E1305,1)+SMALL(A1305:E1305,1)</f>
        <v>112</v>
      </c>
      <c r="N1305" s="0" t="n">
        <f aca="false">LARGE(A1305:E1305,2)+SMALL(A1305:E1305,2)</f>
        <v>142</v>
      </c>
      <c r="O1305" s="0" t="n">
        <f aca="false">SMALL(A1305:E1305,3)*2</f>
        <v>146</v>
      </c>
      <c r="P1305" s="1" t="n">
        <f aca="false">IF(AND(M1305=N1305,N1305=O1305),1,0)</f>
        <v>0</v>
      </c>
      <c r="Q1305" s="2" t="n">
        <f aca="false">L1305*P1305</f>
        <v>0</v>
      </c>
    </row>
    <row r="1306" customFormat="false" ht="15" hidden="false" customHeight="false" outlineLevel="0" collapsed="false">
      <c r="A1306" s="0" t="n">
        <v>67</v>
      </c>
      <c r="B1306" s="0" t="n">
        <v>30</v>
      </c>
      <c r="C1306" s="0" t="n">
        <v>79</v>
      </c>
      <c r="D1306" s="0" t="n">
        <v>70</v>
      </c>
      <c r="E1306" s="0" t="n">
        <v>35</v>
      </c>
      <c r="F1306" s="0" t="n">
        <f aca="false">COUNTIF($A1306:$E1306,A1306)</f>
        <v>1</v>
      </c>
      <c r="G1306" s="0" t="n">
        <f aca="false">COUNTIF($A1306:$E1306,B1306)</f>
        <v>1</v>
      </c>
      <c r="H1306" s="0" t="n">
        <f aca="false">COUNTIF($A1306:$E1306,C1306)</f>
        <v>1</v>
      </c>
      <c r="I1306" s="0" t="n">
        <f aca="false">COUNTIF($A1306:$E1306,D1306)</f>
        <v>1</v>
      </c>
      <c r="J1306" s="0" t="n">
        <f aca="false">COUNTIF($A1306:$E1306,E1306)</f>
        <v>1</v>
      </c>
      <c r="K1306" s="0" t="n">
        <f aca="false">SUM(F1306:J1306)</f>
        <v>5</v>
      </c>
      <c r="L1306" s="1" t="n">
        <f aca="false">IF(K1306=5,1,0)</f>
        <v>1</v>
      </c>
      <c r="M1306" s="0" t="n">
        <f aca="false">LARGE(A1306:E1306,1)+SMALL(A1306:E1306,1)</f>
        <v>109</v>
      </c>
      <c r="N1306" s="0" t="n">
        <f aca="false">LARGE(A1306:E1306,2)+SMALL(A1306:E1306,2)</f>
        <v>105</v>
      </c>
      <c r="O1306" s="0" t="n">
        <f aca="false">SMALL(A1306:E1306,3)*2</f>
        <v>134</v>
      </c>
      <c r="P1306" s="1" t="n">
        <f aca="false">IF(AND(M1306=N1306,N1306=O1306),1,0)</f>
        <v>0</v>
      </c>
      <c r="Q1306" s="2" t="n">
        <f aca="false">L1306*P1306</f>
        <v>0</v>
      </c>
    </row>
    <row r="1307" customFormat="false" ht="15" hidden="false" customHeight="false" outlineLevel="0" collapsed="false">
      <c r="A1307" s="0" t="n">
        <v>75</v>
      </c>
      <c r="B1307" s="0" t="n">
        <v>49</v>
      </c>
      <c r="C1307" s="0" t="n">
        <v>22</v>
      </c>
      <c r="D1307" s="0" t="n">
        <v>49</v>
      </c>
      <c r="E1307" s="0" t="n">
        <v>78</v>
      </c>
      <c r="F1307" s="0" t="n">
        <f aca="false">COUNTIF($A1307:$E1307,A1307)</f>
        <v>1</v>
      </c>
      <c r="G1307" s="0" t="n">
        <f aca="false">COUNTIF($A1307:$E1307,B1307)</f>
        <v>2</v>
      </c>
      <c r="H1307" s="0" t="n">
        <f aca="false">COUNTIF($A1307:$E1307,C1307)</f>
        <v>1</v>
      </c>
      <c r="I1307" s="0" t="n">
        <f aca="false">COUNTIF($A1307:$E1307,D1307)</f>
        <v>2</v>
      </c>
      <c r="J1307" s="0" t="n">
        <f aca="false">COUNTIF($A1307:$E1307,E1307)</f>
        <v>1</v>
      </c>
      <c r="K1307" s="0" t="n">
        <f aca="false">SUM(F1307:J1307)</f>
        <v>7</v>
      </c>
      <c r="L1307" s="1" t="n">
        <f aca="false">IF(K1307=5,1,0)</f>
        <v>0</v>
      </c>
      <c r="M1307" s="0" t="n">
        <f aca="false">LARGE(A1307:E1307,1)+SMALL(A1307:E1307,1)</f>
        <v>100</v>
      </c>
      <c r="N1307" s="0" t="n">
        <f aca="false">LARGE(A1307:E1307,2)+SMALL(A1307:E1307,2)</f>
        <v>124</v>
      </c>
      <c r="O1307" s="0" t="n">
        <f aca="false">SMALL(A1307:E1307,3)*2</f>
        <v>98</v>
      </c>
      <c r="P1307" s="1" t="n">
        <f aca="false">IF(AND(M1307=N1307,N1307=O1307),1,0)</f>
        <v>0</v>
      </c>
      <c r="Q1307" s="2" t="n">
        <f aca="false">L1307*P1307</f>
        <v>0</v>
      </c>
    </row>
    <row r="1308" customFormat="false" ht="15" hidden="false" customHeight="false" outlineLevel="0" collapsed="false">
      <c r="A1308" s="0" t="n">
        <v>52</v>
      </c>
      <c r="B1308" s="0" t="n">
        <v>24</v>
      </c>
      <c r="C1308" s="0" t="n">
        <v>86</v>
      </c>
      <c r="D1308" s="0" t="n">
        <v>68</v>
      </c>
      <c r="E1308" s="0" t="n">
        <v>61</v>
      </c>
      <c r="F1308" s="0" t="n">
        <f aca="false">COUNTIF($A1308:$E1308,A1308)</f>
        <v>1</v>
      </c>
      <c r="G1308" s="0" t="n">
        <f aca="false">COUNTIF($A1308:$E1308,B1308)</f>
        <v>1</v>
      </c>
      <c r="H1308" s="0" t="n">
        <f aca="false">COUNTIF($A1308:$E1308,C1308)</f>
        <v>1</v>
      </c>
      <c r="I1308" s="0" t="n">
        <f aca="false">COUNTIF($A1308:$E1308,D1308)</f>
        <v>1</v>
      </c>
      <c r="J1308" s="0" t="n">
        <f aca="false">COUNTIF($A1308:$E1308,E1308)</f>
        <v>1</v>
      </c>
      <c r="K1308" s="0" t="n">
        <f aca="false">SUM(F1308:J1308)</f>
        <v>5</v>
      </c>
      <c r="L1308" s="1" t="n">
        <f aca="false">IF(K1308=5,1,0)</f>
        <v>1</v>
      </c>
      <c r="M1308" s="0" t="n">
        <f aca="false">LARGE(A1308:E1308,1)+SMALL(A1308:E1308,1)</f>
        <v>110</v>
      </c>
      <c r="N1308" s="0" t="n">
        <f aca="false">LARGE(A1308:E1308,2)+SMALL(A1308:E1308,2)</f>
        <v>120</v>
      </c>
      <c r="O1308" s="0" t="n">
        <f aca="false">SMALL(A1308:E1308,3)*2</f>
        <v>122</v>
      </c>
      <c r="P1308" s="1" t="n">
        <f aca="false">IF(AND(M1308=N1308,N1308=O1308),1,0)</f>
        <v>0</v>
      </c>
      <c r="Q1308" s="2" t="n">
        <f aca="false">L1308*P1308</f>
        <v>0</v>
      </c>
    </row>
    <row r="1309" customFormat="false" ht="15" hidden="false" customHeight="false" outlineLevel="0" collapsed="false">
      <c r="A1309" s="0" t="n">
        <v>19</v>
      </c>
      <c r="B1309" s="0" t="n">
        <v>95</v>
      </c>
      <c r="C1309" s="0" t="n">
        <v>62</v>
      </c>
      <c r="D1309" s="0" t="n">
        <v>14</v>
      </c>
      <c r="E1309" s="0" t="n">
        <v>20</v>
      </c>
      <c r="F1309" s="0" t="n">
        <f aca="false">COUNTIF($A1309:$E1309,A1309)</f>
        <v>1</v>
      </c>
      <c r="G1309" s="0" t="n">
        <f aca="false">COUNTIF($A1309:$E1309,B1309)</f>
        <v>1</v>
      </c>
      <c r="H1309" s="0" t="n">
        <f aca="false">COUNTIF($A1309:$E1309,C1309)</f>
        <v>1</v>
      </c>
      <c r="I1309" s="0" t="n">
        <f aca="false">COUNTIF($A1309:$E1309,D1309)</f>
        <v>1</v>
      </c>
      <c r="J1309" s="0" t="n">
        <f aca="false">COUNTIF($A1309:$E1309,E1309)</f>
        <v>1</v>
      </c>
      <c r="K1309" s="0" t="n">
        <f aca="false">SUM(F1309:J1309)</f>
        <v>5</v>
      </c>
      <c r="L1309" s="1" t="n">
        <f aca="false">IF(K1309=5,1,0)</f>
        <v>1</v>
      </c>
      <c r="M1309" s="0" t="n">
        <f aca="false">LARGE(A1309:E1309,1)+SMALL(A1309:E1309,1)</f>
        <v>109</v>
      </c>
      <c r="N1309" s="0" t="n">
        <f aca="false">LARGE(A1309:E1309,2)+SMALL(A1309:E1309,2)</f>
        <v>81</v>
      </c>
      <c r="O1309" s="0" t="n">
        <f aca="false">SMALL(A1309:E1309,3)*2</f>
        <v>40</v>
      </c>
      <c r="P1309" s="1" t="n">
        <f aca="false">IF(AND(M1309=N1309,N1309=O1309),1,0)</f>
        <v>0</v>
      </c>
      <c r="Q1309" s="2" t="n">
        <f aca="false">L1309*P1309</f>
        <v>0</v>
      </c>
    </row>
    <row r="1310" customFormat="false" ht="15" hidden="false" customHeight="false" outlineLevel="0" collapsed="false">
      <c r="A1310" s="0" t="n">
        <v>75</v>
      </c>
      <c r="B1310" s="0" t="n">
        <v>27</v>
      </c>
      <c r="C1310" s="0" t="n">
        <v>54</v>
      </c>
      <c r="D1310" s="0" t="n">
        <v>98</v>
      </c>
      <c r="E1310" s="0" t="n">
        <v>37</v>
      </c>
      <c r="F1310" s="0" t="n">
        <f aca="false">COUNTIF($A1310:$E1310,A1310)</f>
        <v>1</v>
      </c>
      <c r="G1310" s="0" t="n">
        <f aca="false">COUNTIF($A1310:$E1310,B1310)</f>
        <v>1</v>
      </c>
      <c r="H1310" s="0" t="n">
        <f aca="false">COUNTIF($A1310:$E1310,C1310)</f>
        <v>1</v>
      </c>
      <c r="I1310" s="0" t="n">
        <f aca="false">COUNTIF($A1310:$E1310,D1310)</f>
        <v>1</v>
      </c>
      <c r="J1310" s="0" t="n">
        <f aca="false">COUNTIF($A1310:$E1310,E1310)</f>
        <v>1</v>
      </c>
      <c r="K1310" s="0" t="n">
        <f aca="false">SUM(F1310:J1310)</f>
        <v>5</v>
      </c>
      <c r="L1310" s="1" t="n">
        <f aca="false">IF(K1310=5,1,0)</f>
        <v>1</v>
      </c>
      <c r="M1310" s="0" t="n">
        <f aca="false">LARGE(A1310:E1310,1)+SMALL(A1310:E1310,1)</f>
        <v>125</v>
      </c>
      <c r="N1310" s="0" t="n">
        <f aca="false">LARGE(A1310:E1310,2)+SMALL(A1310:E1310,2)</f>
        <v>112</v>
      </c>
      <c r="O1310" s="0" t="n">
        <f aca="false">SMALL(A1310:E1310,3)*2</f>
        <v>108</v>
      </c>
      <c r="P1310" s="1" t="n">
        <f aca="false">IF(AND(M1310=N1310,N1310=O1310),1,0)</f>
        <v>0</v>
      </c>
      <c r="Q1310" s="2" t="n">
        <f aca="false">L1310*P1310</f>
        <v>0</v>
      </c>
    </row>
    <row r="1311" customFormat="false" ht="15" hidden="false" customHeight="false" outlineLevel="0" collapsed="false">
      <c r="A1311" s="0" t="n">
        <v>30</v>
      </c>
      <c r="B1311" s="0" t="n">
        <v>10</v>
      </c>
      <c r="C1311" s="0" t="n">
        <v>29</v>
      </c>
      <c r="D1311" s="0" t="n">
        <v>49</v>
      </c>
      <c r="E1311" s="0" t="n">
        <v>58</v>
      </c>
      <c r="F1311" s="0" t="n">
        <f aca="false">COUNTIF($A1311:$E1311,A1311)</f>
        <v>1</v>
      </c>
      <c r="G1311" s="0" t="n">
        <f aca="false">COUNTIF($A1311:$E1311,B1311)</f>
        <v>1</v>
      </c>
      <c r="H1311" s="0" t="n">
        <f aca="false">COUNTIF($A1311:$E1311,C1311)</f>
        <v>1</v>
      </c>
      <c r="I1311" s="0" t="n">
        <f aca="false">COUNTIF($A1311:$E1311,D1311)</f>
        <v>1</v>
      </c>
      <c r="J1311" s="0" t="n">
        <f aca="false">COUNTIF($A1311:$E1311,E1311)</f>
        <v>1</v>
      </c>
      <c r="K1311" s="0" t="n">
        <f aca="false">SUM(F1311:J1311)</f>
        <v>5</v>
      </c>
      <c r="L1311" s="1" t="n">
        <f aca="false">IF(K1311=5,1,0)</f>
        <v>1</v>
      </c>
      <c r="M1311" s="0" t="n">
        <f aca="false">LARGE(A1311:E1311,1)+SMALL(A1311:E1311,1)</f>
        <v>68</v>
      </c>
      <c r="N1311" s="0" t="n">
        <f aca="false">LARGE(A1311:E1311,2)+SMALL(A1311:E1311,2)</f>
        <v>78</v>
      </c>
      <c r="O1311" s="0" t="n">
        <f aca="false">SMALL(A1311:E1311,3)*2</f>
        <v>60</v>
      </c>
      <c r="P1311" s="1" t="n">
        <f aca="false">IF(AND(M1311=N1311,N1311=O1311),1,0)</f>
        <v>0</v>
      </c>
      <c r="Q1311" s="2" t="n">
        <f aca="false">L1311*P1311</f>
        <v>0</v>
      </c>
    </row>
    <row r="1312" customFormat="false" ht="15" hidden="false" customHeight="false" outlineLevel="0" collapsed="false">
      <c r="A1312" s="0" t="n">
        <v>81</v>
      </c>
      <c r="B1312" s="0" t="n">
        <v>31</v>
      </c>
      <c r="C1312" s="0" t="n">
        <v>51</v>
      </c>
      <c r="D1312" s="0" t="n">
        <v>72</v>
      </c>
      <c r="E1312" s="0" t="n">
        <v>46</v>
      </c>
      <c r="F1312" s="0" t="n">
        <f aca="false">COUNTIF($A1312:$E1312,A1312)</f>
        <v>1</v>
      </c>
      <c r="G1312" s="0" t="n">
        <f aca="false">COUNTIF($A1312:$E1312,B1312)</f>
        <v>1</v>
      </c>
      <c r="H1312" s="0" t="n">
        <f aca="false">COUNTIF($A1312:$E1312,C1312)</f>
        <v>1</v>
      </c>
      <c r="I1312" s="0" t="n">
        <f aca="false">COUNTIF($A1312:$E1312,D1312)</f>
        <v>1</v>
      </c>
      <c r="J1312" s="0" t="n">
        <f aca="false">COUNTIF($A1312:$E1312,E1312)</f>
        <v>1</v>
      </c>
      <c r="K1312" s="0" t="n">
        <f aca="false">SUM(F1312:J1312)</f>
        <v>5</v>
      </c>
      <c r="L1312" s="1" t="n">
        <f aca="false">IF(K1312=5,1,0)</f>
        <v>1</v>
      </c>
      <c r="M1312" s="0" t="n">
        <f aca="false">LARGE(A1312:E1312,1)+SMALL(A1312:E1312,1)</f>
        <v>112</v>
      </c>
      <c r="N1312" s="0" t="n">
        <f aca="false">LARGE(A1312:E1312,2)+SMALL(A1312:E1312,2)</f>
        <v>118</v>
      </c>
      <c r="O1312" s="0" t="n">
        <f aca="false">SMALL(A1312:E1312,3)*2</f>
        <v>102</v>
      </c>
      <c r="P1312" s="1" t="n">
        <f aca="false">IF(AND(M1312=N1312,N1312=O1312),1,0)</f>
        <v>0</v>
      </c>
      <c r="Q1312" s="2" t="n">
        <f aca="false">L1312*P1312</f>
        <v>0</v>
      </c>
    </row>
    <row r="1313" customFormat="false" ht="15" hidden="false" customHeight="false" outlineLevel="0" collapsed="false">
      <c r="A1313" s="0" t="n">
        <v>53</v>
      </c>
      <c r="B1313" s="0" t="n">
        <v>66</v>
      </c>
      <c r="C1313" s="0" t="n">
        <v>59</v>
      </c>
      <c r="D1313" s="0" t="n">
        <v>44</v>
      </c>
      <c r="E1313" s="0" t="n">
        <v>38</v>
      </c>
      <c r="F1313" s="0" t="n">
        <f aca="false">COUNTIF($A1313:$E1313,A1313)</f>
        <v>1</v>
      </c>
      <c r="G1313" s="0" t="n">
        <f aca="false">COUNTIF($A1313:$E1313,B1313)</f>
        <v>1</v>
      </c>
      <c r="H1313" s="0" t="n">
        <f aca="false">COUNTIF($A1313:$E1313,C1313)</f>
        <v>1</v>
      </c>
      <c r="I1313" s="0" t="n">
        <f aca="false">COUNTIF($A1313:$E1313,D1313)</f>
        <v>1</v>
      </c>
      <c r="J1313" s="0" t="n">
        <f aca="false">COUNTIF($A1313:$E1313,E1313)</f>
        <v>1</v>
      </c>
      <c r="K1313" s="0" t="n">
        <f aca="false">SUM(F1313:J1313)</f>
        <v>5</v>
      </c>
      <c r="L1313" s="1" t="n">
        <f aca="false">IF(K1313=5,1,0)</f>
        <v>1</v>
      </c>
      <c r="M1313" s="0" t="n">
        <f aca="false">LARGE(A1313:E1313,1)+SMALL(A1313:E1313,1)</f>
        <v>104</v>
      </c>
      <c r="N1313" s="0" t="n">
        <f aca="false">LARGE(A1313:E1313,2)+SMALL(A1313:E1313,2)</f>
        <v>103</v>
      </c>
      <c r="O1313" s="0" t="n">
        <f aca="false">SMALL(A1313:E1313,3)*2</f>
        <v>106</v>
      </c>
      <c r="P1313" s="1" t="n">
        <f aca="false">IF(AND(M1313=N1313,N1313=O1313),1,0)</f>
        <v>0</v>
      </c>
      <c r="Q1313" s="2" t="n">
        <f aca="false">L1313*P1313</f>
        <v>0</v>
      </c>
    </row>
    <row r="1314" customFormat="false" ht="15" hidden="false" customHeight="false" outlineLevel="0" collapsed="false">
      <c r="A1314" s="0" t="n">
        <v>90</v>
      </c>
      <c r="B1314" s="0" t="n">
        <v>91</v>
      </c>
      <c r="C1314" s="0" t="n">
        <v>10</v>
      </c>
      <c r="D1314" s="0" t="n">
        <v>45</v>
      </c>
      <c r="E1314" s="0" t="n">
        <v>34</v>
      </c>
      <c r="F1314" s="0" t="n">
        <f aca="false">COUNTIF($A1314:$E1314,A1314)</f>
        <v>1</v>
      </c>
      <c r="G1314" s="0" t="n">
        <f aca="false">COUNTIF($A1314:$E1314,B1314)</f>
        <v>1</v>
      </c>
      <c r="H1314" s="0" t="n">
        <f aca="false">COUNTIF($A1314:$E1314,C1314)</f>
        <v>1</v>
      </c>
      <c r="I1314" s="0" t="n">
        <f aca="false">COUNTIF($A1314:$E1314,D1314)</f>
        <v>1</v>
      </c>
      <c r="J1314" s="0" t="n">
        <f aca="false">COUNTIF($A1314:$E1314,E1314)</f>
        <v>1</v>
      </c>
      <c r="K1314" s="0" t="n">
        <f aca="false">SUM(F1314:J1314)</f>
        <v>5</v>
      </c>
      <c r="L1314" s="1" t="n">
        <f aca="false">IF(K1314=5,1,0)</f>
        <v>1</v>
      </c>
      <c r="M1314" s="0" t="n">
        <f aca="false">LARGE(A1314:E1314,1)+SMALL(A1314:E1314,1)</f>
        <v>101</v>
      </c>
      <c r="N1314" s="0" t="n">
        <f aca="false">LARGE(A1314:E1314,2)+SMALL(A1314:E1314,2)</f>
        <v>124</v>
      </c>
      <c r="O1314" s="0" t="n">
        <f aca="false">SMALL(A1314:E1314,3)*2</f>
        <v>90</v>
      </c>
      <c r="P1314" s="1" t="n">
        <f aca="false">IF(AND(M1314=N1314,N1314=O1314),1,0)</f>
        <v>0</v>
      </c>
      <c r="Q1314" s="2" t="n">
        <f aca="false">L1314*P1314</f>
        <v>0</v>
      </c>
    </row>
    <row r="1315" customFormat="false" ht="15" hidden="false" customHeight="false" outlineLevel="0" collapsed="false">
      <c r="A1315" s="0" t="n">
        <v>78</v>
      </c>
      <c r="B1315" s="0" t="n">
        <v>51</v>
      </c>
      <c r="C1315" s="0" t="n">
        <v>74</v>
      </c>
      <c r="D1315" s="0" t="n">
        <v>92</v>
      </c>
      <c r="E1315" s="0" t="n">
        <v>88</v>
      </c>
      <c r="F1315" s="0" t="n">
        <f aca="false">COUNTIF($A1315:$E1315,A1315)</f>
        <v>1</v>
      </c>
      <c r="G1315" s="0" t="n">
        <f aca="false">COUNTIF($A1315:$E1315,B1315)</f>
        <v>1</v>
      </c>
      <c r="H1315" s="0" t="n">
        <f aca="false">COUNTIF($A1315:$E1315,C1315)</f>
        <v>1</v>
      </c>
      <c r="I1315" s="0" t="n">
        <f aca="false">COUNTIF($A1315:$E1315,D1315)</f>
        <v>1</v>
      </c>
      <c r="J1315" s="0" t="n">
        <f aca="false">COUNTIF($A1315:$E1315,E1315)</f>
        <v>1</v>
      </c>
      <c r="K1315" s="0" t="n">
        <f aca="false">SUM(F1315:J1315)</f>
        <v>5</v>
      </c>
      <c r="L1315" s="1" t="n">
        <f aca="false">IF(K1315=5,1,0)</f>
        <v>1</v>
      </c>
      <c r="M1315" s="0" t="n">
        <f aca="false">LARGE(A1315:E1315,1)+SMALL(A1315:E1315,1)</f>
        <v>143</v>
      </c>
      <c r="N1315" s="0" t="n">
        <f aca="false">LARGE(A1315:E1315,2)+SMALL(A1315:E1315,2)</f>
        <v>162</v>
      </c>
      <c r="O1315" s="0" t="n">
        <f aca="false">SMALL(A1315:E1315,3)*2</f>
        <v>156</v>
      </c>
      <c r="P1315" s="1" t="n">
        <f aca="false">IF(AND(M1315=N1315,N1315=O1315),1,0)</f>
        <v>0</v>
      </c>
      <c r="Q1315" s="2" t="n">
        <f aca="false">L1315*P1315</f>
        <v>0</v>
      </c>
    </row>
    <row r="1316" customFormat="false" ht="15" hidden="false" customHeight="false" outlineLevel="0" collapsed="false">
      <c r="A1316" s="0" t="n">
        <v>94</v>
      </c>
      <c r="B1316" s="0" t="n">
        <v>20</v>
      </c>
      <c r="C1316" s="0" t="n">
        <v>17</v>
      </c>
      <c r="D1316" s="0" t="n">
        <v>70</v>
      </c>
      <c r="E1316" s="0" t="n">
        <v>86</v>
      </c>
      <c r="F1316" s="0" t="n">
        <f aca="false">COUNTIF($A1316:$E1316,A1316)</f>
        <v>1</v>
      </c>
      <c r="G1316" s="0" t="n">
        <f aca="false">COUNTIF($A1316:$E1316,B1316)</f>
        <v>1</v>
      </c>
      <c r="H1316" s="0" t="n">
        <f aca="false">COUNTIF($A1316:$E1316,C1316)</f>
        <v>1</v>
      </c>
      <c r="I1316" s="0" t="n">
        <f aca="false">COUNTIF($A1316:$E1316,D1316)</f>
        <v>1</v>
      </c>
      <c r="J1316" s="0" t="n">
        <f aca="false">COUNTIF($A1316:$E1316,E1316)</f>
        <v>1</v>
      </c>
      <c r="K1316" s="0" t="n">
        <f aca="false">SUM(F1316:J1316)</f>
        <v>5</v>
      </c>
      <c r="L1316" s="1" t="n">
        <f aca="false">IF(K1316=5,1,0)</f>
        <v>1</v>
      </c>
      <c r="M1316" s="0" t="n">
        <f aca="false">LARGE(A1316:E1316,1)+SMALL(A1316:E1316,1)</f>
        <v>111</v>
      </c>
      <c r="N1316" s="0" t="n">
        <f aca="false">LARGE(A1316:E1316,2)+SMALL(A1316:E1316,2)</f>
        <v>106</v>
      </c>
      <c r="O1316" s="0" t="n">
        <f aca="false">SMALL(A1316:E1316,3)*2</f>
        <v>140</v>
      </c>
      <c r="P1316" s="1" t="n">
        <f aca="false">IF(AND(M1316=N1316,N1316=O1316),1,0)</f>
        <v>0</v>
      </c>
      <c r="Q1316" s="2" t="n">
        <f aca="false">L1316*P1316</f>
        <v>0</v>
      </c>
    </row>
    <row r="1317" customFormat="false" ht="15" hidden="false" customHeight="false" outlineLevel="0" collapsed="false">
      <c r="A1317" s="0" t="n">
        <v>49</v>
      </c>
      <c r="B1317" s="0" t="n">
        <v>75</v>
      </c>
      <c r="C1317" s="0" t="n">
        <v>81</v>
      </c>
      <c r="D1317" s="0" t="n">
        <v>42</v>
      </c>
      <c r="E1317" s="0" t="n">
        <v>15</v>
      </c>
      <c r="F1317" s="0" t="n">
        <f aca="false">COUNTIF($A1317:$E1317,A1317)</f>
        <v>1</v>
      </c>
      <c r="G1317" s="0" t="n">
        <f aca="false">COUNTIF($A1317:$E1317,B1317)</f>
        <v>1</v>
      </c>
      <c r="H1317" s="0" t="n">
        <f aca="false">COUNTIF($A1317:$E1317,C1317)</f>
        <v>1</v>
      </c>
      <c r="I1317" s="0" t="n">
        <f aca="false">COUNTIF($A1317:$E1317,D1317)</f>
        <v>1</v>
      </c>
      <c r="J1317" s="0" t="n">
        <f aca="false">COUNTIF($A1317:$E1317,E1317)</f>
        <v>1</v>
      </c>
      <c r="K1317" s="0" t="n">
        <f aca="false">SUM(F1317:J1317)</f>
        <v>5</v>
      </c>
      <c r="L1317" s="1" t="n">
        <f aca="false">IF(K1317=5,1,0)</f>
        <v>1</v>
      </c>
      <c r="M1317" s="0" t="n">
        <f aca="false">LARGE(A1317:E1317,1)+SMALL(A1317:E1317,1)</f>
        <v>96</v>
      </c>
      <c r="N1317" s="0" t="n">
        <f aca="false">LARGE(A1317:E1317,2)+SMALL(A1317:E1317,2)</f>
        <v>117</v>
      </c>
      <c r="O1317" s="0" t="n">
        <f aca="false">SMALL(A1317:E1317,3)*2</f>
        <v>98</v>
      </c>
      <c r="P1317" s="1" t="n">
        <f aca="false">IF(AND(M1317=N1317,N1317=O1317),1,0)</f>
        <v>0</v>
      </c>
      <c r="Q1317" s="2" t="n">
        <f aca="false">L1317*P1317</f>
        <v>0</v>
      </c>
    </row>
    <row r="1318" customFormat="false" ht="15" hidden="false" customHeight="false" outlineLevel="0" collapsed="false">
      <c r="A1318" s="0" t="n">
        <v>74</v>
      </c>
      <c r="B1318" s="0" t="n">
        <v>30</v>
      </c>
      <c r="C1318" s="0" t="n">
        <v>72</v>
      </c>
      <c r="D1318" s="0" t="n">
        <v>91</v>
      </c>
      <c r="E1318" s="0" t="n">
        <v>97</v>
      </c>
      <c r="F1318" s="0" t="n">
        <f aca="false">COUNTIF($A1318:$E1318,A1318)</f>
        <v>1</v>
      </c>
      <c r="G1318" s="0" t="n">
        <f aca="false">COUNTIF($A1318:$E1318,B1318)</f>
        <v>1</v>
      </c>
      <c r="H1318" s="0" t="n">
        <f aca="false">COUNTIF($A1318:$E1318,C1318)</f>
        <v>1</v>
      </c>
      <c r="I1318" s="0" t="n">
        <f aca="false">COUNTIF($A1318:$E1318,D1318)</f>
        <v>1</v>
      </c>
      <c r="J1318" s="0" t="n">
        <f aca="false">COUNTIF($A1318:$E1318,E1318)</f>
        <v>1</v>
      </c>
      <c r="K1318" s="0" t="n">
        <f aca="false">SUM(F1318:J1318)</f>
        <v>5</v>
      </c>
      <c r="L1318" s="1" t="n">
        <f aca="false">IF(K1318=5,1,0)</f>
        <v>1</v>
      </c>
      <c r="M1318" s="0" t="n">
        <f aca="false">LARGE(A1318:E1318,1)+SMALL(A1318:E1318,1)</f>
        <v>127</v>
      </c>
      <c r="N1318" s="0" t="n">
        <f aca="false">LARGE(A1318:E1318,2)+SMALL(A1318:E1318,2)</f>
        <v>163</v>
      </c>
      <c r="O1318" s="0" t="n">
        <f aca="false">SMALL(A1318:E1318,3)*2</f>
        <v>148</v>
      </c>
      <c r="P1318" s="1" t="n">
        <f aca="false">IF(AND(M1318=N1318,N1318=O1318),1,0)</f>
        <v>0</v>
      </c>
      <c r="Q1318" s="2" t="n">
        <f aca="false">L1318*P1318</f>
        <v>0</v>
      </c>
    </row>
    <row r="1319" customFormat="false" ht="15" hidden="false" customHeight="false" outlineLevel="0" collapsed="false">
      <c r="A1319" s="0" t="n">
        <v>31</v>
      </c>
      <c r="B1319" s="0" t="n">
        <v>72</v>
      </c>
      <c r="C1319" s="0" t="n">
        <v>24</v>
      </c>
      <c r="D1319" s="0" t="n">
        <v>32</v>
      </c>
      <c r="E1319" s="0" t="n">
        <v>17</v>
      </c>
      <c r="F1319" s="0" t="n">
        <f aca="false">COUNTIF($A1319:$E1319,A1319)</f>
        <v>1</v>
      </c>
      <c r="G1319" s="0" t="n">
        <f aca="false">COUNTIF($A1319:$E1319,B1319)</f>
        <v>1</v>
      </c>
      <c r="H1319" s="0" t="n">
        <f aca="false">COUNTIF($A1319:$E1319,C1319)</f>
        <v>1</v>
      </c>
      <c r="I1319" s="0" t="n">
        <f aca="false">COUNTIF($A1319:$E1319,D1319)</f>
        <v>1</v>
      </c>
      <c r="J1319" s="0" t="n">
        <f aca="false">COUNTIF($A1319:$E1319,E1319)</f>
        <v>1</v>
      </c>
      <c r="K1319" s="0" t="n">
        <f aca="false">SUM(F1319:J1319)</f>
        <v>5</v>
      </c>
      <c r="L1319" s="1" t="n">
        <f aca="false">IF(K1319=5,1,0)</f>
        <v>1</v>
      </c>
      <c r="M1319" s="0" t="n">
        <f aca="false">LARGE(A1319:E1319,1)+SMALL(A1319:E1319,1)</f>
        <v>89</v>
      </c>
      <c r="N1319" s="0" t="n">
        <f aca="false">LARGE(A1319:E1319,2)+SMALL(A1319:E1319,2)</f>
        <v>56</v>
      </c>
      <c r="O1319" s="0" t="n">
        <f aca="false">SMALL(A1319:E1319,3)*2</f>
        <v>62</v>
      </c>
      <c r="P1319" s="1" t="n">
        <f aca="false">IF(AND(M1319=N1319,N1319=O1319),1,0)</f>
        <v>0</v>
      </c>
      <c r="Q1319" s="2" t="n">
        <f aca="false">L1319*P1319</f>
        <v>0</v>
      </c>
    </row>
    <row r="1320" customFormat="false" ht="15" hidden="false" customHeight="false" outlineLevel="0" collapsed="false">
      <c r="A1320" s="0" t="n">
        <v>52</v>
      </c>
      <c r="B1320" s="0" t="n">
        <v>46</v>
      </c>
      <c r="C1320" s="0" t="n">
        <v>28</v>
      </c>
      <c r="D1320" s="0" t="n">
        <v>76</v>
      </c>
      <c r="E1320" s="0" t="n">
        <v>30</v>
      </c>
      <c r="F1320" s="0" t="n">
        <f aca="false">COUNTIF($A1320:$E1320,A1320)</f>
        <v>1</v>
      </c>
      <c r="G1320" s="0" t="n">
        <f aca="false">COUNTIF($A1320:$E1320,B1320)</f>
        <v>1</v>
      </c>
      <c r="H1320" s="0" t="n">
        <f aca="false">COUNTIF($A1320:$E1320,C1320)</f>
        <v>1</v>
      </c>
      <c r="I1320" s="0" t="n">
        <f aca="false">COUNTIF($A1320:$E1320,D1320)</f>
        <v>1</v>
      </c>
      <c r="J1320" s="0" t="n">
        <f aca="false">COUNTIF($A1320:$E1320,E1320)</f>
        <v>1</v>
      </c>
      <c r="K1320" s="0" t="n">
        <f aca="false">SUM(F1320:J1320)</f>
        <v>5</v>
      </c>
      <c r="L1320" s="1" t="n">
        <f aca="false">IF(K1320=5,1,0)</f>
        <v>1</v>
      </c>
      <c r="M1320" s="0" t="n">
        <f aca="false">LARGE(A1320:E1320,1)+SMALL(A1320:E1320,1)</f>
        <v>104</v>
      </c>
      <c r="N1320" s="0" t="n">
        <f aca="false">LARGE(A1320:E1320,2)+SMALL(A1320:E1320,2)</f>
        <v>82</v>
      </c>
      <c r="O1320" s="0" t="n">
        <f aca="false">SMALL(A1320:E1320,3)*2</f>
        <v>92</v>
      </c>
      <c r="P1320" s="1" t="n">
        <f aca="false">IF(AND(M1320=N1320,N1320=O1320),1,0)</f>
        <v>0</v>
      </c>
      <c r="Q1320" s="2" t="n">
        <f aca="false">L1320*P1320</f>
        <v>0</v>
      </c>
    </row>
    <row r="1321" customFormat="false" ht="15" hidden="false" customHeight="false" outlineLevel="0" collapsed="false">
      <c r="A1321" s="0" t="n">
        <v>84</v>
      </c>
      <c r="B1321" s="0" t="n">
        <v>26</v>
      </c>
      <c r="C1321" s="0" t="n">
        <v>19</v>
      </c>
      <c r="D1321" s="0" t="n">
        <v>73</v>
      </c>
      <c r="E1321" s="0" t="n">
        <v>58</v>
      </c>
      <c r="F1321" s="0" t="n">
        <f aca="false">COUNTIF($A1321:$E1321,A1321)</f>
        <v>1</v>
      </c>
      <c r="G1321" s="0" t="n">
        <f aca="false">COUNTIF($A1321:$E1321,B1321)</f>
        <v>1</v>
      </c>
      <c r="H1321" s="0" t="n">
        <f aca="false">COUNTIF($A1321:$E1321,C1321)</f>
        <v>1</v>
      </c>
      <c r="I1321" s="0" t="n">
        <f aca="false">COUNTIF($A1321:$E1321,D1321)</f>
        <v>1</v>
      </c>
      <c r="J1321" s="0" t="n">
        <f aca="false">COUNTIF($A1321:$E1321,E1321)</f>
        <v>1</v>
      </c>
      <c r="K1321" s="0" t="n">
        <f aca="false">SUM(F1321:J1321)</f>
        <v>5</v>
      </c>
      <c r="L1321" s="1" t="n">
        <f aca="false">IF(K1321=5,1,0)</f>
        <v>1</v>
      </c>
      <c r="M1321" s="0" t="n">
        <f aca="false">LARGE(A1321:E1321,1)+SMALL(A1321:E1321,1)</f>
        <v>103</v>
      </c>
      <c r="N1321" s="0" t="n">
        <f aca="false">LARGE(A1321:E1321,2)+SMALL(A1321:E1321,2)</f>
        <v>99</v>
      </c>
      <c r="O1321" s="0" t="n">
        <f aca="false">SMALL(A1321:E1321,3)*2</f>
        <v>116</v>
      </c>
      <c r="P1321" s="1" t="n">
        <f aca="false">IF(AND(M1321=N1321,N1321=O1321),1,0)</f>
        <v>0</v>
      </c>
      <c r="Q1321" s="2" t="n">
        <f aca="false">L1321*P1321</f>
        <v>0</v>
      </c>
    </row>
    <row r="1322" customFormat="false" ht="15" hidden="false" customHeight="false" outlineLevel="0" collapsed="false">
      <c r="A1322" s="0" t="n">
        <v>78</v>
      </c>
      <c r="B1322" s="0" t="n">
        <v>36</v>
      </c>
      <c r="C1322" s="0" t="n">
        <v>36</v>
      </c>
      <c r="D1322" s="0" t="n">
        <v>61</v>
      </c>
      <c r="E1322" s="0" t="n">
        <v>64</v>
      </c>
      <c r="F1322" s="0" t="n">
        <f aca="false">COUNTIF($A1322:$E1322,A1322)</f>
        <v>1</v>
      </c>
      <c r="G1322" s="0" t="n">
        <f aca="false">COUNTIF($A1322:$E1322,B1322)</f>
        <v>2</v>
      </c>
      <c r="H1322" s="0" t="n">
        <f aca="false">COUNTIF($A1322:$E1322,C1322)</f>
        <v>2</v>
      </c>
      <c r="I1322" s="0" t="n">
        <f aca="false">COUNTIF($A1322:$E1322,D1322)</f>
        <v>1</v>
      </c>
      <c r="J1322" s="0" t="n">
        <f aca="false">COUNTIF($A1322:$E1322,E1322)</f>
        <v>1</v>
      </c>
      <c r="K1322" s="0" t="n">
        <f aca="false">SUM(F1322:J1322)</f>
        <v>7</v>
      </c>
      <c r="L1322" s="1" t="n">
        <f aca="false">IF(K1322=5,1,0)</f>
        <v>0</v>
      </c>
      <c r="M1322" s="0" t="n">
        <f aca="false">LARGE(A1322:E1322,1)+SMALL(A1322:E1322,1)</f>
        <v>114</v>
      </c>
      <c r="N1322" s="0" t="n">
        <f aca="false">LARGE(A1322:E1322,2)+SMALL(A1322:E1322,2)</f>
        <v>100</v>
      </c>
      <c r="O1322" s="0" t="n">
        <f aca="false">SMALL(A1322:E1322,3)*2</f>
        <v>122</v>
      </c>
      <c r="P1322" s="1" t="n">
        <f aca="false">IF(AND(M1322=N1322,N1322=O1322),1,0)</f>
        <v>0</v>
      </c>
      <c r="Q1322" s="2" t="n">
        <f aca="false">L1322*P1322</f>
        <v>0</v>
      </c>
    </row>
    <row r="1323" customFormat="false" ht="15" hidden="false" customHeight="false" outlineLevel="0" collapsed="false">
      <c r="A1323" s="0" t="n">
        <v>70</v>
      </c>
      <c r="B1323" s="0" t="n">
        <v>23</v>
      </c>
      <c r="C1323" s="0" t="n">
        <v>81</v>
      </c>
      <c r="D1323" s="0" t="n">
        <v>85</v>
      </c>
      <c r="E1323" s="0" t="n">
        <v>97</v>
      </c>
      <c r="F1323" s="0" t="n">
        <f aca="false">COUNTIF($A1323:$E1323,A1323)</f>
        <v>1</v>
      </c>
      <c r="G1323" s="0" t="n">
        <f aca="false">COUNTIF($A1323:$E1323,B1323)</f>
        <v>1</v>
      </c>
      <c r="H1323" s="0" t="n">
        <f aca="false">COUNTIF($A1323:$E1323,C1323)</f>
        <v>1</v>
      </c>
      <c r="I1323" s="0" t="n">
        <f aca="false">COUNTIF($A1323:$E1323,D1323)</f>
        <v>1</v>
      </c>
      <c r="J1323" s="0" t="n">
        <f aca="false">COUNTIF($A1323:$E1323,E1323)</f>
        <v>1</v>
      </c>
      <c r="K1323" s="0" t="n">
        <f aca="false">SUM(F1323:J1323)</f>
        <v>5</v>
      </c>
      <c r="L1323" s="1" t="n">
        <f aca="false">IF(K1323=5,1,0)</f>
        <v>1</v>
      </c>
      <c r="M1323" s="0" t="n">
        <f aca="false">LARGE(A1323:E1323,1)+SMALL(A1323:E1323,1)</f>
        <v>120</v>
      </c>
      <c r="N1323" s="0" t="n">
        <f aca="false">LARGE(A1323:E1323,2)+SMALL(A1323:E1323,2)</f>
        <v>155</v>
      </c>
      <c r="O1323" s="0" t="n">
        <f aca="false">SMALL(A1323:E1323,3)*2</f>
        <v>162</v>
      </c>
      <c r="P1323" s="1" t="n">
        <f aca="false">IF(AND(M1323=N1323,N1323=O1323),1,0)</f>
        <v>0</v>
      </c>
      <c r="Q1323" s="2" t="n">
        <f aca="false">L1323*P1323</f>
        <v>0</v>
      </c>
    </row>
    <row r="1324" customFormat="false" ht="15" hidden="false" customHeight="false" outlineLevel="0" collapsed="false">
      <c r="A1324" s="0" t="n">
        <v>77</v>
      </c>
      <c r="B1324" s="0" t="n">
        <v>85</v>
      </c>
      <c r="C1324" s="0" t="n">
        <v>26</v>
      </c>
      <c r="D1324" s="0" t="n">
        <v>39</v>
      </c>
      <c r="E1324" s="0" t="n">
        <v>63</v>
      </c>
      <c r="F1324" s="0" t="n">
        <f aca="false">COUNTIF($A1324:$E1324,A1324)</f>
        <v>1</v>
      </c>
      <c r="G1324" s="0" t="n">
        <f aca="false">COUNTIF($A1324:$E1324,B1324)</f>
        <v>1</v>
      </c>
      <c r="H1324" s="0" t="n">
        <f aca="false">COUNTIF($A1324:$E1324,C1324)</f>
        <v>1</v>
      </c>
      <c r="I1324" s="0" t="n">
        <f aca="false">COUNTIF($A1324:$E1324,D1324)</f>
        <v>1</v>
      </c>
      <c r="J1324" s="0" t="n">
        <f aca="false">COUNTIF($A1324:$E1324,E1324)</f>
        <v>1</v>
      </c>
      <c r="K1324" s="0" t="n">
        <f aca="false">SUM(F1324:J1324)</f>
        <v>5</v>
      </c>
      <c r="L1324" s="1" t="n">
        <f aca="false">IF(K1324=5,1,0)</f>
        <v>1</v>
      </c>
      <c r="M1324" s="0" t="n">
        <f aca="false">LARGE(A1324:E1324,1)+SMALL(A1324:E1324,1)</f>
        <v>111</v>
      </c>
      <c r="N1324" s="0" t="n">
        <f aca="false">LARGE(A1324:E1324,2)+SMALL(A1324:E1324,2)</f>
        <v>116</v>
      </c>
      <c r="O1324" s="0" t="n">
        <f aca="false">SMALL(A1324:E1324,3)*2</f>
        <v>126</v>
      </c>
      <c r="P1324" s="1" t="n">
        <f aca="false">IF(AND(M1324=N1324,N1324=O1324),1,0)</f>
        <v>0</v>
      </c>
      <c r="Q1324" s="2" t="n">
        <f aca="false">L1324*P1324</f>
        <v>0</v>
      </c>
    </row>
    <row r="1325" customFormat="false" ht="15" hidden="false" customHeight="false" outlineLevel="0" collapsed="false">
      <c r="A1325" s="0" t="n">
        <v>69</v>
      </c>
      <c r="B1325" s="0" t="n">
        <v>28</v>
      </c>
      <c r="C1325" s="0" t="n">
        <v>19</v>
      </c>
      <c r="D1325" s="0" t="n">
        <v>47</v>
      </c>
      <c r="E1325" s="0" t="n">
        <v>13</v>
      </c>
      <c r="F1325" s="0" t="n">
        <f aca="false">COUNTIF($A1325:$E1325,A1325)</f>
        <v>1</v>
      </c>
      <c r="G1325" s="0" t="n">
        <f aca="false">COUNTIF($A1325:$E1325,B1325)</f>
        <v>1</v>
      </c>
      <c r="H1325" s="0" t="n">
        <f aca="false">COUNTIF($A1325:$E1325,C1325)</f>
        <v>1</v>
      </c>
      <c r="I1325" s="0" t="n">
        <f aca="false">COUNTIF($A1325:$E1325,D1325)</f>
        <v>1</v>
      </c>
      <c r="J1325" s="0" t="n">
        <f aca="false">COUNTIF($A1325:$E1325,E1325)</f>
        <v>1</v>
      </c>
      <c r="K1325" s="0" t="n">
        <f aca="false">SUM(F1325:J1325)</f>
        <v>5</v>
      </c>
      <c r="L1325" s="1" t="n">
        <f aca="false">IF(K1325=5,1,0)</f>
        <v>1</v>
      </c>
      <c r="M1325" s="0" t="n">
        <f aca="false">LARGE(A1325:E1325,1)+SMALL(A1325:E1325,1)</f>
        <v>82</v>
      </c>
      <c r="N1325" s="0" t="n">
        <f aca="false">LARGE(A1325:E1325,2)+SMALL(A1325:E1325,2)</f>
        <v>66</v>
      </c>
      <c r="O1325" s="0" t="n">
        <f aca="false">SMALL(A1325:E1325,3)*2</f>
        <v>56</v>
      </c>
      <c r="P1325" s="1" t="n">
        <f aca="false">IF(AND(M1325=N1325,N1325=O1325),1,0)</f>
        <v>0</v>
      </c>
      <c r="Q1325" s="2" t="n">
        <f aca="false">L1325*P1325</f>
        <v>0</v>
      </c>
    </row>
    <row r="1326" customFormat="false" ht="15" hidden="false" customHeight="false" outlineLevel="0" collapsed="false">
      <c r="A1326" s="0" t="n">
        <v>15</v>
      </c>
      <c r="B1326" s="0" t="n">
        <v>37</v>
      </c>
      <c r="C1326" s="0" t="n">
        <v>52</v>
      </c>
      <c r="D1326" s="0" t="n">
        <v>84</v>
      </c>
      <c r="E1326" s="0" t="n">
        <v>45</v>
      </c>
      <c r="F1326" s="0" t="n">
        <f aca="false">COUNTIF($A1326:$E1326,A1326)</f>
        <v>1</v>
      </c>
      <c r="G1326" s="0" t="n">
        <f aca="false">COUNTIF($A1326:$E1326,B1326)</f>
        <v>1</v>
      </c>
      <c r="H1326" s="0" t="n">
        <f aca="false">COUNTIF($A1326:$E1326,C1326)</f>
        <v>1</v>
      </c>
      <c r="I1326" s="0" t="n">
        <f aca="false">COUNTIF($A1326:$E1326,D1326)</f>
        <v>1</v>
      </c>
      <c r="J1326" s="0" t="n">
        <f aca="false">COUNTIF($A1326:$E1326,E1326)</f>
        <v>1</v>
      </c>
      <c r="K1326" s="0" t="n">
        <f aca="false">SUM(F1326:J1326)</f>
        <v>5</v>
      </c>
      <c r="L1326" s="1" t="n">
        <f aca="false">IF(K1326=5,1,0)</f>
        <v>1</v>
      </c>
      <c r="M1326" s="0" t="n">
        <f aca="false">LARGE(A1326:E1326,1)+SMALL(A1326:E1326,1)</f>
        <v>99</v>
      </c>
      <c r="N1326" s="0" t="n">
        <f aca="false">LARGE(A1326:E1326,2)+SMALL(A1326:E1326,2)</f>
        <v>89</v>
      </c>
      <c r="O1326" s="0" t="n">
        <f aca="false">SMALL(A1326:E1326,3)*2</f>
        <v>90</v>
      </c>
      <c r="P1326" s="1" t="n">
        <f aca="false">IF(AND(M1326=N1326,N1326=O1326),1,0)</f>
        <v>0</v>
      </c>
      <c r="Q1326" s="2" t="n">
        <f aca="false">L1326*P1326</f>
        <v>0</v>
      </c>
    </row>
    <row r="1327" customFormat="false" ht="15" hidden="false" customHeight="false" outlineLevel="0" collapsed="false">
      <c r="A1327" s="0" t="n">
        <v>58</v>
      </c>
      <c r="B1327" s="0" t="n">
        <v>91</v>
      </c>
      <c r="C1327" s="0" t="n">
        <v>40</v>
      </c>
      <c r="D1327" s="0" t="n">
        <v>49</v>
      </c>
      <c r="E1327" s="0" t="n">
        <v>12</v>
      </c>
      <c r="F1327" s="0" t="n">
        <f aca="false">COUNTIF($A1327:$E1327,A1327)</f>
        <v>1</v>
      </c>
      <c r="G1327" s="0" t="n">
        <f aca="false">COUNTIF($A1327:$E1327,B1327)</f>
        <v>1</v>
      </c>
      <c r="H1327" s="0" t="n">
        <f aca="false">COUNTIF($A1327:$E1327,C1327)</f>
        <v>1</v>
      </c>
      <c r="I1327" s="0" t="n">
        <f aca="false">COUNTIF($A1327:$E1327,D1327)</f>
        <v>1</v>
      </c>
      <c r="J1327" s="0" t="n">
        <f aca="false">COUNTIF($A1327:$E1327,E1327)</f>
        <v>1</v>
      </c>
      <c r="K1327" s="0" t="n">
        <f aca="false">SUM(F1327:J1327)</f>
        <v>5</v>
      </c>
      <c r="L1327" s="1" t="n">
        <f aca="false">IF(K1327=5,1,0)</f>
        <v>1</v>
      </c>
      <c r="M1327" s="0" t="n">
        <f aca="false">LARGE(A1327:E1327,1)+SMALL(A1327:E1327,1)</f>
        <v>103</v>
      </c>
      <c r="N1327" s="0" t="n">
        <f aca="false">LARGE(A1327:E1327,2)+SMALL(A1327:E1327,2)</f>
        <v>98</v>
      </c>
      <c r="O1327" s="0" t="n">
        <f aca="false">SMALL(A1327:E1327,3)*2</f>
        <v>98</v>
      </c>
      <c r="P1327" s="1" t="n">
        <f aca="false">IF(AND(M1327=N1327,N1327=O1327),1,0)</f>
        <v>0</v>
      </c>
      <c r="Q1327" s="2" t="n">
        <f aca="false">L1327*P1327</f>
        <v>0</v>
      </c>
    </row>
    <row r="1328" customFormat="false" ht="15" hidden="false" customHeight="false" outlineLevel="0" collapsed="false">
      <c r="A1328" s="0" t="n">
        <v>32</v>
      </c>
      <c r="B1328" s="0" t="n">
        <v>66</v>
      </c>
      <c r="C1328" s="0" t="n">
        <v>17</v>
      </c>
      <c r="D1328" s="0" t="n">
        <v>83</v>
      </c>
      <c r="E1328" s="0" t="n">
        <v>36</v>
      </c>
      <c r="F1328" s="0" t="n">
        <f aca="false">COUNTIF($A1328:$E1328,A1328)</f>
        <v>1</v>
      </c>
      <c r="G1328" s="0" t="n">
        <f aca="false">COUNTIF($A1328:$E1328,B1328)</f>
        <v>1</v>
      </c>
      <c r="H1328" s="0" t="n">
        <f aca="false">COUNTIF($A1328:$E1328,C1328)</f>
        <v>1</v>
      </c>
      <c r="I1328" s="0" t="n">
        <f aca="false">COUNTIF($A1328:$E1328,D1328)</f>
        <v>1</v>
      </c>
      <c r="J1328" s="0" t="n">
        <f aca="false">COUNTIF($A1328:$E1328,E1328)</f>
        <v>1</v>
      </c>
      <c r="K1328" s="0" t="n">
        <f aca="false">SUM(F1328:J1328)</f>
        <v>5</v>
      </c>
      <c r="L1328" s="1" t="n">
        <f aca="false">IF(K1328=5,1,0)</f>
        <v>1</v>
      </c>
      <c r="M1328" s="0" t="n">
        <f aca="false">LARGE(A1328:E1328,1)+SMALL(A1328:E1328,1)</f>
        <v>100</v>
      </c>
      <c r="N1328" s="0" t="n">
        <f aca="false">LARGE(A1328:E1328,2)+SMALL(A1328:E1328,2)</f>
        <v>98</v>
      </c>
      <c r="O1328" s="0" t="n">
        <f aca="false">SMALL(A1328:E1328,3)*2</f>
        <v>72</v>
      </c>
      <c r="P1328" s="1" t="n">
        <f aca="false">IF(AND(M1328=N1328,N1328=O1328),1,0)</f>
        <v>0</v>
      </c>
      <c r="Q1328" s="2" t="n">
        <f aca="false">L1328*P1328</f>
        <v>0</v>
      </c>
    </row>
    <row r="1329" customFormat="false" ht="15" hidden="false" customHeight="false" outlineLevel="0" collapsed="false">
      <c r="A1329" s="0" t="n">
        <v>48</v>
      </c>
      <c r="B1329" s="0" t="n">
        <v>93</v>
      </c>
      <c r="C1329" s="0" t="n">
        <v>20</v>
      </c>
      <c r="D1329" s="0" t="n">
        <v>36</v>
      </c>
      <c r="E1329" s="0" t="n">
        <v>37</v>
      </c>
      <c r="F1329" s="0" t="n">
        <f aca="false">COUNTIF($A1329:$E1329,A1329)</f>
        <v>1</v>
      </c>
      <c r="G1329" s="0" t="n">
        <f aca="false">COUNTIF($A1329:$E1329,B1329)</f>
        <v>1</v>
      </c>
      <c r="H1329" s="0" t="n">
        <f aca="false">COUNTIF($A1329:$E1329,C1329)</f>
        <v>1</v>
      </c>
      <c r="I1329" s="0" t="n">
        <f aca="false">COUNTIF($A1329:$E1329,D1329)</f>
        <v>1</v>
      </c>
      <c r="J1329" s="0" t="n">
        <f aca="false">COUNTIF($A1329:$E1329,E1329)</f>
        <v>1</v>
      </c>
      <c r="K1329" s="0" t="n">
        <f aca="false">SUM(F1329:J1329)</f>
        <v>5</v>
      </c>
      <c r="L1329" s="1" t="n">
        <f aca="false">IF(K1329=5,1,0)</f>
        <v>1</v>
      </c>
      <c r="M1329" s="0" t="n">
        <f aca="false">LARGE(A1329:E1329,1)+SMALL(A1329:E1329,1)</f>
        <v>113</v>
      </c>
      <c r="N1329" s="0" t="n">
        <f aca="false">LARGE(A1329:E1329,2)+SMALL(A1329:E1329,2)</f>
        <v>84</v>
      </c>
      <c r="O1329" s="0" t="n">
        <f aca="false">SMALL(A1329:E1329,3)*2</f>
        <v>74</v>
      </c>
      <c r="P1329" s="1" t="n">
        <f aca="false">IF(AND(M1329=N1329,N1329=O1329),1,0)</f>
        <v>0</v>
      </c>
      <c r="Q1329" s="2" t="n">
        <f aca="false">L1329*P1329</f>
        <v>0</v>
      </c>
    </row>
    <row r="1330" customFormat="false" ht="15" hidden="false" customHeight="false" outlineLevel="0" collapsed="false">
      <c r="A1330" s="0" t="n">
        <v>17</v>
      </c>
      <c r="B1330" s="0" t="n">
        <v>91</v>
      </c>
      <c r="C1330" s="0" t="n">
        <v>39</v>
      </c>
      <c r="D1330" s="0" t="n">
        <v>35</v>
      </c>
      <c r="E1330" s="0" t="n">
        <v>40</v>
      </c>
      <c r="F1330" s="0" t="n">
        <f aca="false">COUNTIF($A1330:$E1330,A1330)</f>
        <v>1</v>
      </c>
      <c r="G1330" s="0" t="n">
        <f aca="false">COUNTIF($A1330:$E1330,B1330)</f>
        <v>1</v>
      </c>
      <c r="H1330" s="0" t="n">
        <f aca="false">COUNTIF($A1330:$E1330,C1330)</f>
        <v>1</v>
      </c>
      <c r="I1330" s="0" t="n">
        <f aca="false">COUNTIF($A1330:$E1330,D1330)</f>
        <v>1</v>
      </c>
      <c r="J1330" s="0" t="n">
        <f aca="false">COUNTIF($A1330:$E1330,E1330)</f>
        <v>1</v>
      </c>
      <c r="K1330" s="0" t="n">
        <f aca="false">SUM(F1330:J1330)</f>
        <v>5</v>
      </c>
      <c r="L1330" s="1" t="n">
        <f aca="false">IF(K1330=5,1,0)</f>
        <v>1</v>
      </c>
      <c r="M1330" s="0" t="n">
        <f aca="false">LARGE(A1330:E1330,1)+SMALL(A1330:E1330,1)</f>
        <v>108</v>
      </c>
      <c r="N1330" s="0" t="n">
        <f aca="false">LARGE(A1330:E1330,2)+SMALL(A1330:E1330,2)</f>
        <v>75</v>
      </c>
      <c r="O1330" s="0" t="n">
        <f aca="false">SMALL(A1330:E1330,3)*2</f>
        <v>78</v>
      </c>
      <c r="P1330" s="1" t="n">
        <f aca="false">IF(AND(M1330=N1330,N1330=O1330),1,0)</f>
        <v>0</v>
      </c>
      <c r="Q1330" s="2" t="n">
        <f aca="false">L1330*P1330</f>
        <v>0</v>
      </c>
    </row>
    <row r="1331" customFormat="false" ht="15" hidden="false" customHeight="false" outlineLevel="0" collapsed="false">
      <c r="A1331" s="0" t="n">
        <v>67</v>
      </c>
      <c r="B1331" s="0" t="n">
        <v>29</v>
      </c>
      <c r="C1331" s="0" t="n">
        <v>89</v>
      </c>
      <c r="D1331" s="0" t="n">
        <v>23</v>
      </c>
      <c r="E1331" s="0" t="n">
        <v>60</v>
      </c>
      <c r="F1331" s="0" t="n">
        <f aca="false">COUNTIF($A1331:$E1331,A1331)</f>
        <v>1</v>
      </c>
      <c r="G1331" s="0" t="n">
        <f aca="false">COUNTIF($A1331:$E1331,B1331)</f>
        <v>1</v>
      </c>
      <c r="H1331" s="0" t="n">
        <f aca="false">COUNTIF($A1331:$E1331,C1331)</f>
        <v>1</v>
      </c>
      <c r="I1331" s="0" t="n">
        <f aca="false">COUNTIF($A1331:$E1331,D1331)</f>
        <v>1</v>
      </c>
      <c r="J1331" s="0" t="n">
        <f aca="false">COUNTIF($A1331:$E1331,E1331)</f>
        <v>1</v>
      </c>
      <c r="K1331" s="0" t="n">
        <f aca="false">SUM(F1331:J1331)</f>
        <v>5</v>
      </c>
      <c r="L1331" s="1" t="n">
        <f aca="false">IF(K1331=5,1,0)</f>
        <v>1</v>
      </c>
      <c r="M1331" s="0" t="n">
        <f aca="false">LARGE(A1331:E1331,1)+SMALL(A1331:E1331,1)</f>
        <v>112</v>
      </c>
      <c r="N1331" s="0" t="n">
        <f aca="false">LARGE(A1331:E1331,2)+SMALL(A1331:E1331,2)</f>
        <v>96</v>
      </c>
      <c r="O1331" s="0" t="n">
        <f aca="false">SMALL(A1331:E1331,3)*2</f>
        <v>120</v>
      </c>
      <c r="P1331" s="1" t="n">
        <f aca="false">IF(AND(M1331=N1331,N1331=O1331),1,0)</f>
        <v>0</v>
      </c>
      <c r="Q1331" s="2" t="n">
        <f aca="false">L1331*P1331</f>
        <v>0</v>
      </c>
    </row>
    <row r="1332" customFormat="false" ht="15" hidden="false" customHeight="false" outlineLevel="0" collapsed="false">
      <c r="A1332" s="0" t="n">
        <v>65</v>
      </c>
      <c r="B1332" s="0" t="n">
        <v>17</v>
      </c>
      <c r="C1332" s="0" t="n">
        <v>71</v>
      </c>
      <c r="D1332" s="0" t="n">
        <v>70</v>
      </c>
      <c r="E1332" s="0" t="n">
        <v>53</v>
      </c>
      <c r="F1332" s="0" t="n">
        <f aca="false">COUNTIF($A1332:$E1332,A1332)</f>
        <v>1</v>
      </c>
      <c r="G1332" s="0" t="n">
        <f aca="false">COUNTIF($A1332:$E1332,B1332)</f>
        <v>1</v>
      </c>
      <c r="H1332" s="0" t="n">
        <f aca="false">COUNTIF($A1332:$E1332,C1332)</f>
        <v>1</v>
      </c>
      <c r="I1332" s="0" t="n">
        <f aca="false">COUNTIF($A1332:$E1332,D1332)</f>
        <v>1</v>
      </c>
      <c r="J1332" s="0" t="n">
        <f aca="false">COUNTIF($A1332:$E1332,E1332)</f>
        <v>1</v>
      </c>
      <c r="K1332" s="0" t="n">
        <f aca="false">SUM(F1332:J1332)</f>
        <v>5</v>
      </c>
      <c r="L1332" s="1" t="n">
        <f aca="false">IF(K1332=5,1,0)</f>
        <v>1</v>
      </c>
      <c r="M1332" s="0" t="n">
        <f aca="false">LARGE(A1332:E1332,1)+SMALL(A1332:E1332,1)</f>
        <v>88</v>
      </c>
      <c r="N1332" s="0" t="n">
        <f aca="false">LARGE(A1332:E1332,2)+SMALL(A1332:E1332,2)</f>
        <v>123</v>
      </c>
      <c r="O1332" s="0" t="n">
        <f aca="false">SMALL(A1332:E1332,3)*2</f>
        <v>130</v>
      </c>
      <c r="P1332" s="1" t="n">
        <f aca="false">IF(AND(M1332=N1332,N1332=O1332),1,0)</f>
        <v>0</v>
      </c>
      <c r="Q1332" s="2" t="n">
        <f aca="false">L1332*P1332</f>
        <v>0</v>
      </c>
    </row>
    <row r="1333" customFormat="false" ht="15" hidden="false" customHeight="false" outlineLevel="0" collapsed="false">
      <c r="A1333" s="0" t="n">
        <v>51</v>
      </c>
      <c r="B1333" s="0" t="n">
        <v>84</v>
      </c>
      <c r="C1333" s="0" t="n">
        <v>51</v>
      </c>
      <c r="D1333" s="0" t="n">
        <v>26</v>
      </c>
      <c r="E1333" s="0" t="n">
        <v>16</v>
      </c>
      <c r="F1333" s="0" t="n">
        <f aca="false">COUNTIF($A1333:$E1333,A1333)</f>
        <v>2</v>
      </c>
      <c r="G1333" s="0" t="n">
        <f aca="false">COUNTIF($A1333:$E1333,B1333)</f>
        <v>1</v>
      </c>
      <c r="H1333" s="0" t="n">
        <f aca="false">COUNTIF($A1333:$E1333,C1333)</f>
        <v>2</v>
      </c>
      <c r="I1333" s="0" t="n">
        <f aca="false">COUNTIF($A1333:$E1333,D1333)</f>
        <v>1</v>
      </c>
      <c r="J1333" s="0" t="n">
        <f aca="false">COUNTIF($A1333:$E1333,E1333)</f>
        <v>1</v>
      </c>
      <c r="K1333" s="0" t="n">
        <f aca="false">SUM(F1333:J1333)</f>
        <v>7</v>
      </c>
      <c r="L1333" s="1" t="n">
        <f aca="false">IF(K1333=5,1,0)</f>
        <v>0</v>
      </c>
      <c r="M1333" s="0" t="n">
        <f aca="false">LARGE(A1333:E1333,1)+SMALL(A1333:E1333,1)</f>
        <v>100</v>
      </c>
      <c r="N1333" s="0" t="n">
        <f aca="false">LARGE(A1333:E1333,2)+SMALL(A1333:E1333,2)</f>
        <v>77</v>
      </c>
      <c r="O1333" s="0" t="n">
        <f aca="false">SMALL(A1333:E1333,3)*2</f>
        <v>102</v>
      </c>
      <c r="P1333" s="1" t="n">
        <f aca="false">IF(AND(M1333=N1333,N1333=O1333),1,0)</f>
        <v>0</v>
      </c>
      <c r="Q1333" s="2" t="n">
        <f aca="false">L1333*P1333</f>
        <v>0</v>
      </c>
    </row>
    <row r="1334" customFormat="false" ht="15" hidden="false" customHeight="false" outlineLevel="0" collapsed="false">
      <c r="A1334" s="0" t="n">
        <v>79</v>
      </c>
      <c r="B1334" s="0" t="n">
        <v>83</v>
      </c>
      <c r="C1334" s="0" t="n">
        <v>42</v>
      </c>
      <c r="D1334" s="0" t="n">
        <v>82</v>
      </c>
      <c r="E1334" s="0" t="n">
        <v>74</v>
      </c>
      <c r="F1334" s="0" t="n">
        <f aca="false">COUNTIF($A1334:$E1334,A1334)</f>
        <v>1</v>
      </c>
      <c r="G1334" s="0" t="n">
        <f aca="false">COUNTIF($A1334:$E1334,B1334)</f>
        <v>1</v>
      </c>
      <c r="H1334" s="0" t="n">
        <f aca="false">COUNTIF($A1334:$E1334,C1334)</f>
        <v>1</v>
      </c>
      <c r="I1334" s="0" t="n">
        <f aca="false">COUNTIF($A1334:$E1334,D1334)</f>
        <v>1</v>
      </c>
      <c r="J1334" s="0" t="n">
        <f aca="false">COUNTIF($A1334:$E1334,E1334)</f>
        <v>1</v>
      </c>
      <c r="K1334" s="0" t="n">
        <f aca="false">SUM(F1334:J1334)</f>
        <v>5</v>
      </c>
      <c r="L1334" s="1" t="n">
        <f aca="false">IF(K1334=5,1,0)</f>
        <v>1</v>
      </c>
      <c r="M1334" s="0" t="n">
        <f aca="false">LARGE(A1334:E1334,1)+SMALL(A1334:E1334,1)</f>
        <v>125</v>
      </c>
      <c r="N1334" s="0" t="n">
        <f aca="false">LARGE(A1334:E1334,2)+SMALL(A1334:E1334,2)</f>
        <v>156</v>
      </c>
      <c r="O1334" s="0" t="n">
        <f aca="false">SMALL(A1334:E1334,3)*2</f>
        <v>158</v>
      </c>
      <c r="P1334" s="1" t="n">
        <f aca="false">IF(AND(M1334=N1334,N1334=O1334),1,0)</f>
        <v>0</v>
      </c>
      <c r="Q1334" s="2" t="n">
        <f aca="false">L1334*P1334</f>
        <v>0</v>
      </c>
    </row>
    <row r="1335" customFormat="false" ht="15" hidden="false" customHeight="false" outlineLevel="0" collapsed="false">
      <c r="A1335" s="0" t="n">
        <v>21</v>
      </c>
      <c r="B1335" s="0" t="n">
        <v>77</v>
      </c>
      <c r="C1335" s="0" t="n">
        <v>42</v>
      </c>
      <c r="D1335" s="0" t="n">
        <v>12</v>
      </c>
      <c r="E1335" s="0" t="n">
        <v>24</v>
      </c>
      <c r="F1335" s="0" t="n">
        <f aca="false">COUNTIF($A1335:$E1335,A1335)</f>
        <v>1</v>
      </c>
      <c r="G1335" s="0" t="n">
        <f aca="false">COUNTIF($A1335:$E1335,B1335)</f>
        <v>1</v>
      </c>
      <c r="H1335" s="0" t="n">
        <f aca="false">COUNTIF($A1335:$E1335,C1335)</f>
        <v>1</v>
      </c>
      <c r="I1335" s="0" t="n">
        <f aca="false">COUNTIF($A1335:$E1335,D1335)</f>
        <v>1</v>
      </c>
      <c r="J1335" s="0" t="n">
        <f aca="false">COUNTIF($A1335:$E1335,E1335)</f>
        <v>1</v>
      </c>
      <c r="K1335" s="0" t="n">
        <f aca="false">SUM(F1335:J1335)</f>
        <v>5</v>
      </c>
      <c r="L1335" s="1" t="n">
        <f aca="false">IF(K1335=5,1,0)</f>
        <v>1</v>
      </c>
      <c r="M1335" s="0" t="n">
        <f aca="false">LARGE(A1335:E1335,1)+SMALL(A1335:E1335,1)</f>
        <v>89</v>
      </c>
      <c r="N1335" s="0" t="n">
        <f aca="false">LARGE(A1335:E1335,2)+SMALL(A1335:E1335,2)</f>
        <v>63</v>
      </c>
      <c r="O1335" s="0" t="n">
        <f aca="false">SMALL(A1335:E1335,3)*2</f>
        <v>48</v>
      </c>
      <c r="P1335" s="1" t="n">
        <f aca="false">IF(AND(M1335=N1335,N1335=O1335),1,0)</f>
        <v>0</v>
      </c>
      <c r="Q1335" s="2" t="n">
        <f aca="false">L1335*P1335</f>
        <v>0</v>
      </c>
    </row>
    <row r="1336" customFormat="false" ht="15" hidden="false" customHeight="false" outlineLevel="0" collapsed="false">
      <c r="A1336" s="0" t="n">
        <v>75</v>
      </c>
      <c r="B1336" s="0" t="n">
        <v>18</v>
      </c>
      <c r="C1336" s="0" t="n">
        <v>82</v>
      </c>
      <c r="D1336" s="0" t="n">
        <v>20</v>
      </c>
      <c r="E1336" s="0" t="n">
        <v>96</v>
      </c>
      <c r="F1336" s="0" t="n">
        <f aca="false">COUNTIF($A1336:$E1336,A1336)</f>
        <v>1</v>
      </c>
      <c r="G1336" s="0" t="n">
        <f aca="false">COUNTIF($A1336:$E1336,B1336)</f>
        <v>1</v>
      </c>
      <c r="H1336" s="0" t="n">
        <f aca="false">COUNTIF($A1336:$E1336,C1336)</f>
        <v>1</v>
      </c>
      <c r="I1336" s="0" t="n">
        <f aca="false">COUNTIF($A1336:$E1336,D1336)</f>
        <v>1</v>
      </c>
      <c r="J1336" s="0" t="n">
        <f aca="false">COUNTIF($A1336:$E1336,E1336)</f>
        <v>1</v>
      </c>
      <c r="K1336" s="0" t="n">
        <f aca="false">SUM(F1336:J1336)</f>
        <v>5</v>
      </c>
      <c r="L1336" s="1" t="n">
        <f aca="false">IF(K1336=5,1,0)</f>
        <v>1</v>
      </c>
      <c r="M1336" s="0" t="n">
        <f aca="false">LARGE(A1336:E1336,1)+SMALL(A1336:E1336,1)</f>
        <v>114</v>
      </c>
      <c r="N1336" s="0" t="n">
        <f aca="false">LARGE(A1336:E1336,2)+SMALL(A1336:E1336,2)</f>
        <v>102</v>
      </c>
      <c r="O1336" s="0" t="n">
        <f aca="false">SMALL(A1336:E1336,3)*2</f>
        <v>150</v>
      </c>
      <c r="P1336" s="1" t="n">
        <f aca="false">IF(AND(M1336=N1336,N1336=O1336),1,0)</f>
        <v>0</v>
      </c>
      <c r="Q1336" s="2" t="n">
        <f aca="false">L1336*P1336</f>
        <v>0</v>
      </c>
    </row>
    <row r="1337" customFormat="false" ht="15" hidden="false" customHeight="false" outlineLevel="0" collapsed="false">
      <c r="A1337" s="0" t="n">
        <v>24</v>
      </c>
      <c r="B1337" s="0" t="n">
        <v>97</v>
      </c>
      <c r="C1337" s="0" t="n">
        <v>27</v>
      </c>
      <c r="D1337" s="0" t="n">
        <v>54</v>
      </c>
      <c r="E1337" s="0" t="n">
        <v>78</v>
      </c>
      <c r="F1337" s="0" t="n">
        <f aca="false">COUNTIF($A1337:$E1337,A1337)</f>
        <v>1</v>
      </c>
      <c r="G1337" s="0" t="n">
        <f aca="false">COUNTIF($A1337:$E1337,B1337)</f>
        <v>1</v>
      </c>
      <c r="H1337" s="0" t="n">
        <f aca="false">COUNTIF($A1337:$E1337,C1337)</f>
        <v>1</v>
      </c>
      <c r="I1337" s="0" t="n">
        <f aca="false">COUNTIF($A1337:$E1337,D1337)</f>
        <v>1</v>
      </c>
      <c r="J1337" s="0" t="n">
        <f aca="false">COUNTIF($A1337:$E1337,E1337)</f>
        <v>1</v>
      </c>
      <c r="K1337" s="0" t="n">
        <f aca="false">SUM(F1337:J1337)</f>
        <v>5</v>
      </c>
      <c r="L1337" s="1" t="n">
        <f aca="false">IF(K1337=5,1,0)</f>
        <v>1</v>
      </c>
      <c r="M1337" s="0" t="n">
        <f aca="false">LARGE(A1337:E1337,1)+SMALL(A1337:E1337,1)</f>
        <v>121</v>
      </c>
      <c r="N1337" s="0" t="n">
        <f aca="false">LARGE(A1337:E1337,2)+SMALL(A1337:E1337,2)</f>
        <v>105</v>
      </c>
      <c r="O1337" s="0" t="n">
        <f aca="false">SMALL(A1337:E1337,3)*2</f>
        <v>108</v>
      </c>
      <c r="P1337" s="1" t="n">
        <f aca="false">IF(AND(M1337=N1337,N1337=O1337),1,0)</f>
        <v>0</v>
      </c>
      <c r="Q1337" s="2" t="n">
        <f aca="false">L1337*P1337</f>
        <v>0</v>
      </c>
    </row>
    <row r="1338" customFormat="false" ht="15" hidden="false" customHeight="false" outlineLevel="0" collapsed="false">
      <c r="A1338" s="0" t="n">
        <v>38</v>
      </c>
      <c r="B1338" s="0" t="n">
        <v>12</v>
      </c>
      <c r="C1338" s="0" t="n">
        <v>26</v>
      </c>
      <c r="D1338" s="0" t="n">
        <v>88</v>
      </c>
      <c r="E1338" s="0" t="n">
        <v>46</v>
      </c>
      <c r="F1338" s="0" t="n">
        <f aca="false">COUNTIF($A1338:$E1338,A1338)</f>
        <v>1</v>
      </c>
      <c r="G1338" s="0" t="n">
        <f aca="false">COUNTIF($A1338:$E1338,B1338)</f>
        <v>1</v>
      </c>
      <c r="H1338" s="0" t="n">
        <f aca="false">COUNTIF($A1338:$E1338,C1338)</f>
        <v>1</v>
      </c>
      <c r="I1338" s="0" t="n">
        <f aca="false">COUNTIF($A1338:$E1338,D1338)</f>
        <v>1</v>
      </c>
      <c r="J1338" s="0" t="n">
        <f aca="false">COUNTIF($A1338:$E1338,E1338)</f>
        <v>1</v>
      </c>
      <c r="K1338" s="0" t="n">
        <f aca="false">SUM(F1338:J1338)</f>
        <v>5</v>
      </c>
      <c r="L1338" s="1" t="n">
        <f aca="false">IF(K1338=5,1,0)</f>
        <v>1</v>
      </c>
      <c r="M1338" s="0" t="n">
        <f aca="false">LARGE(A1338:E1338,1)+SMALL(A1338:E1338,1)</f>
        <v>100</v>
      </c>
      <c r="N1338" s="0" t="n">
        <f aca="false">LARGE(A1338:E1338,2)+SMALL(A1338:E1338,2)</f>
        <v>72</v>
      </c>
      <c r="O1338" s="0" t="n">
        <f aca="false">SMALL(A1338:E1338,3)*2</f>
        <v>76</v>
      </c>
      <c r="P1338" s="1" t="n">
        <f aca="false">IF(AND(M1338=N1338,N1338=O1338),1,0)</f>
        <v>0</v>
      </c>
      <c r="Q1338" s="2" t="n">
        <f aca="false">L1338*P1338</f>
        <v>0</v>
      </c>
    </row>
    <row r="1339" customFormat="false" ht="15" hidden="false" customHeight="false" outlineLevel="0" collapsed="false">
      <c r="A1339" s="0" t="n">
        <v>25</v>
      </c>
      <c r="B1339" s="0" t="n">
        <v>94</v>
      </c>
      <c r="C1339" s="0" t="n">
        <v>47</v>
      </c>
      <c r="D1339" s="0" t="n">
        <v>40</v>
      </c>
      <c r="E1339" s="0" t="n">
        <v>84</v>
      </c>
      <c r="F1339" s="0" t="n">
        <f aca="false">COUNTIF($A1339:$E1339,A1339)</f>
        <v>1</v>
      </c>
      <c r="G1339" s="0" t="n">
        <f aca="false">COUNTIF($A1339:$E1339,B1339)</f>
        <v>1</v>
      </c>
      <c r="H1339" s="0" t="n">
        <f aca="false">COUNTIF($A1339:$E1339,C1339)</f>
        <v>1</v>
      </c>
      <c r="I1339" s="0" t="n">
        <f aca="false">COUNTIF($A1339:$E1339,D1339)</f>
        <v>1</v>
      </c>
      <c r="J1339" s="0" t="n">
        <f aca="false">COUNTIF($A1339:$E1339,E1339)</f>
        <v>1</v>
      </c>
      <c r="K1339" s="0" t="n">
        <f aca="false">SUM(F1339:J1339)</f>
        <v>5</v>
      </c>
      <c r="L1339" s="1" t="n">
        <f aca="false">IF(K1339=5,1,0)</f>
        <v>1</v>
      </c>
      <c r="M1339" s="0" t="n">
        <f aca="false">LARGE(A1339:E1339,1)+SMALL(A1339:E1339,1)</f>
        <v>119</v>
      </c>
      <c r="N1339" s="0" t="n">
        <f aca="false">LARGE(A1339:E1339,2)+SMALL(A1339:E1339,2)</f>
        <v>124</v>
      </c>
      <c r="O1339" s="0" t="n">
        <f aca="false">SMALL(A1339:E1339,3)*2</f>
        <v>94</v>
      </c>
      <c r="P1339" s="1" t="n">
        <f aca="false">IF(AND(M1339=N1339,N1339=O1339),1,0)</f>
        <v>0</v>
      </c>
      <c r="Q1339" s="2" t="n">
        <f aca="false">L1339*P1339</f>
        <v>0</v>
      </c>
    </row>
    <row r="1340" customFormat="false" ht="15" hidden="false" customHeight="false" outlineLevel="0" collapsed="false">
      <c r="A1340" s="0" t="n">
        <v>64</v>
      </c>
      <c r="B1340" s="0" t="n">
        <v>51</v>
      </c>
      <c r="C1340" s="0" t="n">
        <v>94</v>
      </c>
      <c r="D1340" s="0" t="n">
        <v>30</v>
      </c>
      <c r="E1340" s="0" t="n">
        <v>57</v>
      </c>
      <c r="F1340" s="0" t="n">
        <f aca="false">COUNTIF($A1340:$E1340,A1340)</f>
        <v>1</v>
      </c>
      <c r="G1340" s="0" t="n">
        <f aca="false">COUNTIF($A1340:$E1340,B1340)</f>
        <v>1</v>
      </c>
      <c r="H1340" s="0" t="n">
        <f aca="false">COUNTIF($A1340:$E1340,C1340)</f>
        <v>1</v>
      </c>
      <c r="I1340" s="0" t="n">
        <f aca="false">COUNTIF($A1340:$E1340,D1340)</f>
        <v>1</v>
      </c>
      <c r="J1340" s="0" t="n">
        <f aca="false">COUNTIF($A1340:$E1340,E1340)</f>
        <v>1</v>
      </c>
      <c r="K1340" s="0" t="n">
        <f aca="false">SUM(F1340:J1340)</f>
        <v>5</v>
      </c>
      <c r="L1340" s="1" t="n">
        <f aca="false">IF(K1340=5,1,0)</f>
        <v>1</v>
      </c>
      <c r="M1340" s="0" t="n">
        <f aca="false">LARGE(A1340:E1340,1)+SMALL(A1340:E1340,1)</f>
        <v>124</v>
      </c>
      <c r="N1340" s="0" t="n">
        <f aca="false">LARGE(A1340:E1340,2)+SMALL(A1340:E1340,2)</f>
        <v>115</v>
      </c>
      <c r="O1340" s="0" t="n">
        <f aca="false">SMALL(A1340:E1340,3)*2</f>
        <v>114</v>
      </c>
      <c r="P1340" s="1" t="n">
        <f aca="false">IF(AND(M1340=N1340,N1340=O1340),1,0)</f>
        <v>0</v>
      </c>
      <c r="Q1340" s="2" t="n">
        <f aca="false">L1340*P1340</f>
        <v>0</v>
      </c>
    </row>
    <row r="1341" customFormat="false" ht="15" hidden="false" customHeight="false" outlineLevel="0" collapsed="false">
      <c r="A1341" s="0" t="n">
        <v>34</v>
      </c>
      <c r="B1341" s="0" t="n">
        <v>59</v>
      </c>
      <c r="C1341" s="0" t="n">
        <v>56</v>
      </c>
      <c r="D1341" s="0" t="n">
        <v>60</v>
      </c>
      <c r="E1341" s="0" t="n">
        <v>29</v>
      </c>
      <c r="F1341" s="0" t="n">
        <f aca="false">COUNTIF($A1341:$E1341,A1341)</f>
        <v>1</v>
      </c>
      <c r="G1341" s="0" t="n">
        <f aca="false">COUNTIF($A1341:$E1341,B1341)</f>
        <v>1</v>
      </c>
      <c r="H1341" s="0" t="n">
        <f aca="false">COUNTIF($A1341:$E1341,C1341)</f>
        <v>1</v>
      </c>
      <c r="I1341" s="0" t="n">
        <f aca="false">COUNTIF($A1341:$E1341,D1341)</f>
        <v>1</v>
      </c>
      <c r="J1341" s="0" t="n">
        <f aca="false">COUNTIF($A1341:$E1341,E1341)</f>
        <v>1</v>
      </c>
      <c r="K1341" s="0" t="n">
        <f aca="false">SUM(F1341:J1341)</f>
        <v>5</v>
      </c>
      <c r="L1341" s="1" t="n">
        <f aca="false">IF(K1341=5,1,0)</f>
        <v>1</v>
      </c>
      <c r="M1341" s="0" t="n">
        <f aca="false">LARGE(A1341:E1341,1)+SMALL(A1341:E1341,1)</f>
        <v>89</v>
      </c>
      <c r="N1341" s="0" t="n">
        <f aca="false">LARGE(A1341:E1341,2)+SMALL(A1341:E1341,2)</f>
        <v>93</v>
      </c>
      <c r="O1341" s="0" t="n">
        <f aca="false">SMALL(A1341:E1341,3)*2</f>
        <v>112</v>
      </c>
      <c r="P1341" s="1" t="n">
        <f aca="false">IF(AND(M1341=N1341,N1341=O1341),1,0)</f>
        <v>0</v>
      </c>
      <c r="Q1341" s="2" t="n">
        <f aca="false">L1341*P1341</f>
        <v>0</v>
      </c>
    </row>
    <row r="1342" customFormat="false" ht="15" hidden="false" customHeight="false" outlineLevel="0" collapsed="false">
      <c r="A1342" s="0" t="n">
        <v>90</v>
      </c>
      <c r="B1342" s="0" t="n">
        <v>86</v>
      </c>
      <c r="C1342" s="0" t="n">
        <v>86</v>
      </c>
      <c r="D1342" s="0" t="n">
        <v>99</v>
      </c>
      <c r="E1342" s="0" t="n">
        <v>85</v>
      </c>
      <c r="F1342" s="0" t="n">
        <f aca="false">COUNTIF($A1342:$E1342,A1342)</f>
        <v>1</v>
      </c>
      <c r="G1342" s="0" t="n">
        <f aca="false">COUNTIF($A1342:$E1342,B1342)</f>
        <v>2</v>
      </c>
      <c r="H1342" s="0" t="n">
        <f aca="false">COUNTIF($A1342:$E1342,C1342)</f>
        <v>2</v>
      </c>
      <c r="I1342" s="0" t="n">
        <f aca="false">COUNTIF($A1342:$E1342,D1342)</f>
        <v>1</v>
      </c>
      <c r="J1342" s="0" t="n">
        <f aca="false">COUNTIF($A1342:$E1342,E1342)</f>
        <v>1</v>
      </c>
      <c r="K1342" s="0" t="n">
        <f aca="false">SUM(F1342:J1342)</f>
        <v>7</v>
      </c>
      <c r="L1342" s="1" t="n">
        <f aca="false">IF(K1342=5,1,0)</f>
        <v>0</v>
      </c>
      <c r="M1342" s="0" t="n">
        <f aca="false">LARGE(A1342:E1342,1)+SMALL(A1342:E1342,1)</f>
        <v>184</v>
      </c>
      <c r="N1342" s="0" t="n">
        <f aca="false">LARGE(A1342:E1342,2)+SMALL(A1342:E1342,2)</f>
        <v>176</v>
      </c>
      <c r="O1342" s="0" t="n">
        <f aca="false">SMALL(A1342:E1342,3)*2</f>
        <v>172</v>
      </c>
      <c r="P1342" s="1" t="n">
        <f aca="false">IF(AND(M1342=N1342,N1342=O1342),1,0)</f>
        <v>0</v>
      </c>
      <c r="Q1342" s="2" t="n">
        <f aca="false">L1342*P1342</f>
        <v>0</v>
      </c>
    </row>
    <row r="1343" customFormat="false" ht="15" hidden="false" customHeight="false" outlineLevel="0" collapsed="false">
      <c r="A1343" s="0" t="n">
        <v>57</v>
      </c>
      <c r="B1343" s="0" t="n">
        <v>34</v>
      </c>
      <c r="C1343" s="0" t="n">
        <v>60</v>
      </c>
      <c r="D1343" s="0" t="n">
        <v>73</v>
      </c>
      <c r="E1343" s="0" t="n">
        <v>38</v>
      </c>
      <c r="F1343" s="0" t="n">
        <f aca="false">COUNTIF($A1343:$E1343,A1343)</f>
        <v>1</v>
      </c>
      <c r="G1343" s="0" t="n">
        <f aca="false">COUNTIF($A1343:$E1343,B1343)</f>
        <v>1</v>
      </c>
      <c r="H1343" s="0" t="n">
        <f aca="false">COUNTIF($A1343:$E1343,C1343)</f>
        <v>1</v>
      </c>
      <c r="I1343" s="0" t="n">
        <f aca="false">COUNTIF($A1343:$E1343,D1343)</f>
        <v>1</v>
      </c>
      <c r="J1343" s="0" t="n">
        <f aca="false">COUNTIF($A1343:$E1343,E1343)</f>
        <v>1</v>
      </c>
      <c r="K1343" s="0" t="n">
        <f aca="false">SUM(F1343:J1343)</f>
        <v>5</v>
      </c>
      <c r="L1343" s="1" t="n">
        <f aca="false">IF(K1343=5,1,0)</f>
        <v>1</v>
      </c>
      <c r="M1343" s="0" t="n">
        <f aca="false">LARGE(A1343:E1343,1)+SMALL(A1343:E1343,1)</f>
        <v>107</v>
      </c>
      <c r="N1343" s="0" t="n">
        <f aca="false">LARGE(A1343:E1343,2)+SMALL(A1343:E1343,2)</f>
        <v>98</v>
      </c>
      <c r="O1343" s="0" t="n">
        <f aca="false">SMALL(A1343:E1343,3)*2</f>
        <v>114</v>
      </c>
      <c r="P1343" s="1" t="n">
        <f aca="false">IF(AND(M1343=N1343,N1343=O1343),1,0)</f>
        <v>0</v>
      </c>
      <c r="Q1343" s="2" t="n">
        <f aca="false">L1343*P1343</f>
        <v>0</v>
      </c>
    </row>
    <row r="1344" customFormat="false" ht="15" hidden="false" customHeight="false" outlineLevel="0" collapsed="false">
      <c r="A1344" s="0" t="n">
        <v>54</v>
      </c>
      <c r="B1344" s="0" t="n">
        <v>67</v>
      </c>
      <c r="C1344" s="0" t="n">
        <v>97</v>
      </c>
      <c r="D1344" s="0" t="n">
        <v>47</v>
      </c>
      <c r="E1344" s="0" t="n">
        <v>77</v>
      </c>
      <c r="F1344" s="0" t="n">
        <f aca="false">COUNTIF($A1344:$E1344,A1344)</f>
        <v>1</v>
      </c>
      <c r="G1344" s="0" t="n">
        <f aca="false">COUNTIF($A1344:$E1344,B1344)</f>
        <v>1</v>
      </c>
      <c r="H1344" s="0" t="n">
        <f aca="false">COUNTIF($A1344:$E1344,C1344)</f>
        <v>1</v>
      </c>
      <c r="I1344" s="0" t="n">
        <f aca="false">COUNTIF($A1344:$E1344,D1344)</f>
        <v>1</v>
      </c>
      <c r="J1344" s="0" t="n">
        <f aca="false">COUNTIF($A1344:$E1344,E1344)</f>
        <v>1</v>
      </c>
      <c r="K1344" s="0" t="n">
        <f aca="false">SUM(F1344:J1344)</f>
        <v>5</v>
      </c>
      <c r="L1344" s="1" t="n">
        <f aca="false">IF(K1344=5,1,0)</f>
        <v>1</v>
      </c>
      <c r="M1344" s="0" t="n">
        <f aca="false">LARGE(A1344:E1344,1)+SMALL(A1344:E1344,1)</f>
        <v>144</v>
      </c>
      <c r="N1344" s="0" t="n">
        <f aca="false">LARGE(A1344:E1344,2)+SMALL(A1344:E1344,2)</f>
        <v>131</v>
      </c>
      <c r="O1344" s="0" t="n">
        <f aca="false">SMALL(A1344:E1344,3)*2</f>
        <v>134</v>
      </c>
      <c r="P1344" s="1" t="n">
        <f aca="false">IF(AND(M1344=N1344,N1344=O1344),1,0)</f>
        <v>0</v>
      </c>
      <c r="Q1344" s="2" t="n">
        <f aca="false">L1344*P1344</f>
        <v>0</v>
      </c>
    </row>
    <row r="1345" customFormat="false" ht="15" hidden="false" customHeight="false" outlineLevel="0" collapsed="false">
      <c r="A1345" s="0" t="n">
        <v>77</v>
      </c>
      <c r="B1345" s="0" t="n">
        <v>66</v>
      </c>
      <c r="C1345" s="0" t="n">
        <v>53</v>
      </c>
      <c r="D1345" s="0" t="n">
        <v>45</v>
      </c>
      <c r="E1345" s="0" t="n">
        <v>58</v>
      </c>
      <c r="F1345" s="0" t="n">
        <f aca="false">COUNTIF($A1345:$E1345,A1345)</f>
        <v>1</v>
      </c>
      <c r="G1345" s="0" t="n">
        <f aca="false">COUNTIF($A1345:$E1345,B1345)</f>
        <v>1</v>
      </c>
      <c r="H1345" s="0" t="n">
        <f aca="false">COUNTIF($A1345:$E1345,C1345)</f>
        <v>1</v>
      </c>
      <c r="I1345" s="0" t="n">
        <f aca="false">COUNTIF($A1345:$E1345,D1345)</f>
        <v>1</v>
      </c>
      <c r="J1345" s="0" t="n">
        <f aca="false">COUNTIF($A1345:$E1345,E1345)</f>
        <v>1</v>
      </c>
      <c r="K1345" s="0" t="n">
        <f aca="false">SUM(F1345:J1345)</f>
        <v>5</v>
      </c>
      <c r="L1345" s="1" t="n">
        <f aca="false">IF(K1345=5,1,0)</f>
        <v>1</v>
      </c>
      <c r="M1345" s="0" t="n">
        <f aca="false">LARGE(A1345:E1345,1)+SMALL(A1345:E1345,1)</f>
        <v>122</v>
      </c>
      <c r="N1345" s="0" t="n">
        <f aca="false">LARGE(A1345:E1345,2)+SMALL(A1345:E1345,2)</f>
        <v>119</v>
      </c>
      <c r="O1345" s="0" t="n">
        <f aca="false">SMALL(A1345:E1345,3)*2</f>
        <v>116</v>
      </c>
      <c r="P1345" s="1" t="n">
        <f aca="false">IF(AND(M1345=N1345,N1345=O1345),1,0)</f>
        <v>0</v>
      </c>
      <c r="Q1345" s="2" t="n">
        <f aca="false">L1345*P1345</f>
        <v>0</v>
      </c>
    </row>
    <row r="1346" customFormat="false" ht="15" hidden="false" customHeight="false" outlineLevel="0" collapsed="false">
      <c r="A1346" s="0" t="n">
        <v>26</v>
      </c>
      <c r="B1346" s="0" t="n">
        <v>39</v>
      </c>
      <c r="C1346" s="0" t="n">
        <v>11</v>
      </c>
      <c r="D1346" s="0" t="n">
        <v>28</v>
      </c>
      <c r="E1346" s="0" t="n">
        <v>60</v>
      </c>
      <c r="F1346" s="0" t="n">
        <f aca="false">COUNTIF($A1346:$E1346,A1346)</f>
        <v>1</v>
      </c>
      <c r="G1346" s="0" t="n">
        <f aca="false">COUNTIF($A1346:$E1346,B1346)</f>
        <v>1</v>
      </c>
      <c r="H1346" s="0" t="n">
        <f aca="false">COUNTIF($A1346:$E1346,C1346)</f>
        <v>1</v>
      </c>
      <c r="I1346" s="0" t="n">
        <f aca="false">COUNTIF($A1346:$E1346,D1346)</f>
        <v>1</v>
      </c>
      <c r="J1346" s="0" t="n">
        <f aca="false">COUNTIF($A1346:$E1346,E1346)</f>
        <v>1</v>
      </c>
      <c r="K1346" s="0" t="n">
        <f aca="false">SUM(F1346:J1346)</f>
        <v>5</v>
      </c>
      <c r="L1346" s="1" t="n">
        <f aca="false">IF(K1346=5,1,0)</f>
        <v>1</v>
      </c>
      <c r="M1346" s="0" t="n">
        <f aca="false">LARGE(A1346:E1346,1)+SMALL(A1346:E1346,1)</f>
        <v>71</v>
      </c>
      <c r="N1346" s="0" t="n">
        <f aca="false">LARGE(A1346:E1346,2)+SMALL(A1346:E1346,2)</f>
        <v>65</v>
      </c>
      <c r="O1346" s="0" t="n">
        <f aca="false">SMALL(A1346:E1346,3)*2</f>
        <v>56</v>
      </c>
      <c r="P1346" s="1" t="n">
        <f aca="false">IF(AND(M1346=N1346,N1346=O1346),1,0)</f>
        <v>0</v>
      </c>
      <c r="Q1346" s="2" t="n">
        <f aca="false">L1346*P1346</f>
        <v>0</v>
      </c>
    </row>
    <row r="1347" customFormat="false" ht="15" hidden="false" customHeight="false" outlineLevel="0" collapsed="false">
      <c r="A1347" s="0" t="n">
        <v>33</v>
      </c>
      <c r="B1347" s="0" t="n">
        <v>23</v>
      </c>
      <c r="C1347" s="0" t="n">
        <v>62</v>
      </c>
      <c r="D1347" s="0" t="n">
        <v>62</v>
      </c>
      <c r="E1347" s="0" t="n">
        <v>72</v>
      </c>
      <c r="F1347" s="0" t="n">
        <f aca="false">COUNTIF($A1347:$E1347,A1347)</f>
        <v>1</v>
      </c>
      <c r="G1347" s="0" t="n">
        <f aca="false">COUNTIF($A1347:$E1347,B1347)</f>
        <v>1</v>
      </c>
      <c r="H1347" s="0" t="n">
        <f aca="false">COUNTIF($A1347:$E1347,C1347)</f>
        <v>2</v>
      </c>
      <c r="I1347" s="0" t="n">
        <f aca="false">COUNTIF($A1347:$E1347,D1347)</f>
        <v>2</v>
      </c>
      <c r="J1347" s="0" t="n">
        <f aca="false">COUNTIF($A1347:$E1347,E1347)</f>
        <v>1</v>
      </c>
      <c r="K1347" s="0" t="n">
        <f aca="false">SUM(F1347:J1347)</f>
        <v>7</v>
      </c>
      <c r="L1347" s="1" t="n">
        <f aca="false">IF(K1347=5,1,0)</f>
        <v>0</v>
      </c>
      <c r="M1347" s="0" t="n">
        <f aca="false">LARGE(A1347:E1347,1)+SMALL(A1347:E1347,1)</f>
        <v>95</v>
      </c>
      <c r="N1347" s="0" t="n">
        <f aca="false">LARGE(A1347:E1347,2)+SMALL(A1347:E1347,2)</f>
        <v>95</v>
      </c>
      <c r="O1347" s="0" t="n">
        <f aca="false">SMALL(A1347:E1347,3)*2</f>
        <v>124</v>
      </c>
      <c r="P1347" s="1" t="n">
        <f aca="false">IF(AND(M1347=N1347,N1347=O1347),1,0)</f>
        <v>0</v>
      </c>
      <c r="Q1347" s="2" t="n">
        <f aca="false">L1347*P1347</f>
        <v>0</v>
      </c>
    </row>
    <row r="1348" customFormat="false" ht="15" hidden="false" customHeight="false" outlineLevel="0" collapsed="false">
      <c r="A1348" s="0" t="n">
        <v>65</v>
      </c>
      <c r="B1348" s="0" t="n">
        <v>51</v>
      </c>
      <c r="C1348" s="0" t="n">
        <v>66</v>
      </c>
      <c r="D1348" s="0" t="n">
        <v>35</v>
      </c>
      <c r="E1348" s="0" t="n">
        <v>87</v>
      </c>
      <c r="F1348" s="0" t="n">
        <f aca="false">COUNTIF($A1348:$E1348,A1348)</f>
        <v>1</v>
      </c>
      <c r="G1348" s="0" t="n">
        <f aca="false">COUNTIF($A1348:$E1348,B1348)</f>
        <v>1</v>
      </c>
      <c r="H1348" s="0" t="n">
        <f aca="false">COUNTIF($A1348:$E1348,C1348)</f>
        <v>1</v>
      </c>
      <c r="I1348" s="0" t="n">
        <f aca="false">COUNTIF($A1348:$E1348,D1348)</f>
        <v>1</v>
      </c>
      <c r="J1348" s="0" t="n">
        <f aca="false">COUNTIF($A1348:$E1348,E1348)</f>
        <v>1</v>
      </c>
      <c r="K1348" s="0" t="n">
        <f aca="false">SUM(F1348:J1348)</f>
        <v>5</v>
      </c>
      <c r="L1348" s="1" t="n">
        <f aca="false">IF(K1348=5,1,0)</f>
        <v>1</v>
      </c>
      <c r="M1348" s="0" t="n">
        <f aca="false">LARGE(A1348:E1348,1)+SMALL(A1348:E1348,1)</f>
        <v>122</v>
      </c>
      <c r="N1348" s="0" t="n">
        <f aca="false">LARGE(A1348:E1348,2)+SMALL(A1348:E1348,2)</f>
        <v>117</v>
      </c>
      <c r="O1348" s="0" t="n">
        <f aca="false">SMALL(A1348:E1348,3)*2</f>
        <v>130</v>
      </c>
      <c r="P1348" s="1" t="n">
        <f aca="false">IF(AND(M1348=N1348,N1348=O1348),1,0)</f>
        <v>0</v>
      </c>
      <c r="Q1348" s="2" t="n">
        <f aca="false">L1348*P1348</f>
        <v>0</v>
      </c>
    </row>
    <row r="1349" customFormat="false" ht="15" hidden="false" customHeight="false" outlineLevel="0" collapsed="false">
      <c r="A1349" s="0" t="n">
        <v>51</v>
      </c>
      <c r="B1349" s="0" t="n">
        <v>25</v>
      </c>
      <c r="C1349" s="0" t="n">
        <v>27</v>
      </c>
      <c r="D1349" s="0" t="n">
        <v>13</v>
      </c>
      <c r="E1349" s="0" t="n">
        <v>89</v>
      </c>
      <c r="F1349" s="0" t="n">
        <f aca="false">COUNTIF($A1349:$E1349,A1349)</f>
        <v>1</v>
      </c>
      <c r="G1349" s="0" t="n">
        <f aca="false">COUNTIF($A1349:$E1349,B1349)</f>
        <v>1</v>
      </c>
      <c r="H1349" s="0" t="n">
        <f aca="false">COUNTIF($A1349:$E1349,C1349)</f>
        <v>1</v>
      </c>
      <c r="I1349" s="0" t="n">
        <f aca="false">COUNTIF($A1349:$E1349,D1349)</f>
        <v>1</v>
      </c>
      <c r="J1349" s="0" t="n">
        <f aca="false">COUNTIF($A1349:$E1349,E1349)</f>
        <v>1</v>
      </c>
      <c r="K1349" s="0" t="n">
        <f aca="false">SUM(F1349:J1349)</f>
        <v>5</v>
      </c>
      <c r="L1349" s="1" t="n">
        <f aca="false">IF(K1349=5,1,0)</f>
        <v>1</v>
      </c>
      <c r="M1349" s="0" t="n">
        <f aca="false">LARGE(A1349:E1349,1)+SMALL(A1349:E1349,1)</f>
        <v>102</v>
      </c>
      <c r="N1349" s="0" t="n">
        <f aca="false">LARGE(A1349:E1349,2)+SMALL(A1349:E1349,2)</f>
        <v>76</v>
      </c>
      <c r="O1349" s="0" t="n">
        <f aca="false">SMALL(A1349:E1349,3)*2</f>
        <v>54</v>
      </c>
      <c r="P1349" s="1" t="n">
        <f aca="false">IF(AND(M1349=N1349,N1349=O1349),1,0)</f>
        <v>0</v>
      </c>
      <c r="Q1349" s="2" t="n">
        <f aca="false">L1349*P1349</f>
        <v>0</v>
      </c>
    </row>
    <row r="1350" customFormat="false" ht="15" hidden="false" customHeight="false" outlineLevel="0" collapsed="false">
      <c r="A1350" s="0" t="n">
        <v>91</v>
      </c>
      <c r="B1350" s="0" t="n">
        <v>44</v>
      </c>
      <c r="C1350" s="0" t="n">
        <v>74</v>
      </c>
      <c r="D1350" s="0" t="n">
        <v>12</v>
      </c>
      <c r="E1350" s="0" t="n">
        <v>40</v>
      </c>
      <c r="F1350" s="0" t="n">
        <f aca="false">COUNTIF($A1350:$E1350,A1350)</f>
        <v>1</v>
      </c>
      <c r="G1350" s="0" t="n">
        <f aca="false">COUNTIF($A1350:$E1350,B1350)</f>
        <v>1</v>
      </c>
      <c r="H1350" s="0" t="n">
        <f aca="false">COUNTIF($A1350:$E1350,C1350)</f>
        <v>1</v>
      </c>
      <c r="I1350" s="0" t="n">
        <f aca="false">COUNTIF($A1350:$E1350,D1350)</f>
        <v>1</v>
      </c>
      <c r="J1350" s="0" t="n">
        <f aca="false">COUNTIF($A1350:$E1350,E1350)</f>
        <v>1</v>
      </c>
      <c r="K1350" s="0" t="n">
        <f aca="false">SUM(F1350:J1350)</f>
        <v>5</v>
      </c>
      <c r="L1350" s="1" t="n">
        <f aca="false">IF(K1350=5,1,0)</f>
        <v>1</v>
      </c>
      <c r="M1350" s="0" t="n">
        <f aca="false">LARGE(A1350:E1350,1)+SMALL(A1350:E1350,1)</f>
        <v>103</v>
      </c>
      <c r="N1350" s="0" t="n">
        <f aca="false">LARGE(A1350:E1350,2)+SMALL(A1350:E1350,2)</f>
        <v>114</v>
      </c>
      <c r="O1350" s="0" t="n">
        <f aca="false">SMALL(A1350:E1350,3)*2</f>
        <v>88</v>
      </c>
      <c r="P1350" s="1" t="n">
        <f aca="false">IF(AND(M1350=N1350,N1350=O1350),1,0)</f>
        <v>0</v>
      </c>
      <c r="Q1350" s="2" t="n">
        <f aca="false">L1350*P1350</f>
        <v>0</v>
      </c>
    </row>
    <row r="1351" customFormat="false" ht="15" hidden="false" customHeight="false" outlineLevel="0" collapsed="false">
      <c r="A1351" s="0" t="n">
        <v>96</v>
      </c>
      <c r="B1351" s="0" t="n">
        <v>54</v>
      </c>
      <c r="C1351" s="0" t="n">
        <v>56</v>
      </c>
      <c r="D1351" s="0" t="n">
        <v>52</v>
      </c>
      <c r="E1351" s="0" t="n">
        <v>80</v>
      </c>
      <c r="F1351" s="0" t="n">
        <f aca="false">COUNTIF($A1351:$E1351,A1351)</f>
        <v>1</v>
      </c>
      <c r="G1351" s="0" t="n">
        <f aca="false">COUNTIF($A1351:$E1351,B1351)</f>
        <v>1</v>
      </c>
      <c r="H1351" s="0" t="n">
        <f aca="false">COUNTIF($A1351:$E1351,C1351)</f>
        <v>1</v>
      </c>
      <c r="I1351" s="0" t="n">
        <f aca="false">COUNTIF($A1351:$E1351,D1351)</f>
        <v>1</v>
      </c>
      <c r="J1351" s="0" t="n">
        <f aca="false">COUNTIF($A1351:$E1351,E1351)</f>
        <v>1</v>
      </c>
      <c r="K1351" s="0" t="n">
        <f aca="false">SUM(F1351:J1351)</f>
        <v>5</v>
      </c>
      <c r="L1351" s="1" t="n">
        <f aca="false">IF(K1351=5,1,0)</f>
        <v>1</v>
      </c>
      <c r="M1351" s="0" t="n">
        <f aca="false">LARGE(A1351:E1351,1)+SMALL(A1351:E1351,1)</f>
        <v>148</v>
      </c>
      <c r="N1351" s="0" t="n">
        <f aca="false">LARGE(A1351:E1351,2)+SMALL(A1351:E1351,2)</f>
        <v>134</v>
      </c>
      <c r="O1351" s="0" t="n">
        <f aca="false">SMALL(A1351:E1351,3)*2</f>
        <v>112</v>
      </c>
      <c r="P1351" s="1" t="n">
        <f aca="false">IF(AND(M1351=N1351,N1351=O1351),1,0)</f>
        <v>0</v>
      </c>
      <c r="Q1351" s="2" t="n">
        <f aca="false">L1351*P1351</f>
        <v>0</v>
      </c>
    </row>
    <row r="1352" customFormat="false" ht="15" hidden="false" customHeight="false" outlineLevel="0" collapsed="false">
      <c r="A1352" s="0" t="n">
        <v>67</v>
      </c>
      <c r="B1352" s="0" t="n">
        <v>15</v>
      </c>
      <c r="C1352" s="0" t="n">
        <v>20</v>
      </c>
      <c r="D1352" s="0" t="n">
        <v>12</v>
      </c>
      <c r="E1352" s="0" t="n">
        <v>13</v>
      </c>
      <c r="F1352" s="0" t="n">
        <f aca="false">COUNTIF($A1352:$E1352,A1352)</f>
        <v>1</v>
      </c>
      <c r="G1352" s="0" t="n">
        <f aca="false">COUNTIF($A1352:$E1352,B1352)</f>
        <v>1</v>
      </c>
      <c r="H1352" s="0" t="n">
        <f aca="false">COUNTIF($A1352:$E1352,C1352)</f>
        <v>1</v>
      </c>
      <c r="I1352" s="0" t="n">
        <f aca="false">COUNTIF($A1352:$E1352,D1352)</f>
        <v>1</v>
      </c>
      <c r="J1352" s="0" t="n">
        <f aca="false">COUNTIF($A1352:$E1352,E1352)</f>
        <v>1</v>
      </c>
      <c r="K1352" s="0" t="n">
        <f aca="false">SUM(F1352:J1352)</f>
        <v>5</v>
      </c>
      <c r="L1352" s="1" t="n">
        <f aca="false">IF(K1352=5,1,0)</f>
        <v>1</v>
      </c>
      <c r="M1352" s="0" t="n">
        <f aca="false">LARGE(A1352:E1352,1)+SMALL(A1352:E1352,1)</f>
        <v>79</v>
      </c>
      <c r="N1352" s="0" t="n">
        <f aca="false">LARGE(A1352:E1352,2)+SMALL(A1352:E1352,2)</f>
        <v>33</v>
      </c>
      <c r="O1352" s="0" t="n">
        <f aca="false">SMALL(A1352:E1352,3)*2</f>
        <v>30</v>
      </c>
      <c r="P1352" s="1" t="n">
        <f aca="false">IF(AND(M1352=N1352,N1352=O1352),1,0)</f>
        <v>0</v>
      </c>
      <c r="Q1352" s="2" t="n">
        <f aca="false">L1352*P1352</f>
        <v>0</v>
      </c>
    </row>
    <row r="1353" customFormat="false" ht="15" hidden="false" customHeight="false" outlineLevel="0" collapsed="false">
      <c r="A1353" s="0" t="n">
        <v>60</v>
      </c>
      <c r="B1353" s="0" t="n">
        <v>84</v>
      </c>
      <c r="C1353" s="0" t="n">
        <v>68</v>
      </c>
      <c r="D1353" s="0" t="n">
        <v>48</v>
      </c>
      <c r="E1353" s="0" t="n">
        <v>61</v>
      </c>
      <c r="F1353" s="0" t="n">
        <f aca="false">COUNTIF($A1353:$E1353,A1353)</f>
        <v>1</v>
      </c>
      <c r="G1353" s="0" t="n">
        <f aca="false">COUNTIF($A1353:$E1353,B1353)</f>
        <v>1</v>
      </c>
      <c r="H1353" s="0" t="n">
        <f aca="false">COUNTIF($A1353:$E1353,C1353)</f>
        <v>1</v>
      </c>
      <c r="I1353" s="0" t="n">
        <f aca="false">COUNTIF($A1353:$E1353,D1353)</f>
        <v>1</v>
      </c>
      <c r="J1353" s="0" t="n">
        <f aca="false">COUNTIF($A1353:$E1353,E1353)</f>
        <v>1</v>
      </c>
      <c r="K1353" s="0" t="n">
        <f aca="false">SUM(F1353:J1353)</f>
        <v>5</v>
      </c>
      <c r="L1353" s="1" t="n">
        <f aca="false">IF(K1353=5,1,0)</f>
        <v>1</v>
      </c>
      <c r="M1353" s="0" t="n">
        <f aca="false">LARGE(A1353:E1353,1)+SMALL(A1353:E1353,1)</f>
        <v>132</v>
      </c>
      <c r="N1353" s="0" t="n">
        <f aca="false">LARGE(A1353:E1353,2)+SMALL(A1353:E1353,2)</f>
        <v>128</v>
      </c>
      <c r="O1353" s="0" t="n">
        <f aca="false">SMALL(A1353:E1353,3)*2</f>
        <v>122</v>
      </c>
      <c r="P1353" s="1" t="n">
        <f aca="false">IF(AND(M1353=N1353,N1353=O1353),1,0)</f>
        <v>0</v>
      </c>
      <c r="Q1353" s="2" t="n">
        <f aca="false">L1353*P1353</f>
        <v>0</v>
      </c>
    </row>
    <row r="1354" customFormat="false" ht="15" hidden="false" customHeight="false" outlineLevel="0" collapsed="false">
      <c r="A1354" s="0" t="n">
        <v>44</v>
      </c>
      <c r="B1354" s="0" t="n">
        <v>71</v>
      </c>
      <c r="C1354" s="0" t="n">
        <v>98</v>
      </c>
      <c r="D1354" s="0" t="n">
        <v>11</v>
      </c>
      <c r="E1354" s="0" t="n">
        <v>73</v>
      </c>
      <c r="F1354" s="0" t="n">
        <f aca="false">COUNTIF($A1354:$E1354,A1354)</f>
        <v>1</v>
      </c>
      <c r="G1354" s="0" t="n">
        <f aca="false">COUNTIF($A1354:$E1354,B1354)</f>
        <v>1</v>
      </c>
      <c r="H1354" s="0" t="n">
        <f aca="false">COUNTIF($A1354:$E1354,C1354)</f>
        <v>1</v>
      </c>
      <c r="I1354" s="0" t="n">
        <f aca="false">COUNTIF($A1354:$E1354,D1354)</f>
        <v>1</v>
      </c>
      <c r="J1354" s="0" t="n">
        <f aca="false">COUNTIF($A1354:$E1354,E1354)</f>
        <v>1</v>
      </c>
      <c r="K1354" s="0" t="n">
        <f aca="false">SUM(F1354:J1354)</f>
        <v>5</v>
      </c>
      <c r="L1354" s="1" t="n">
        <f aca="false">IF(K1354=5,1,0)</f>
        <v>1</v>
      </c>
      <c r="M1354" s="0" t="n">
        <f aca="false">LARGE(A1354:E1354,1)+SMALL(A1354:E1354,1)</f>
        <v>109</v>
      </c>
      <c r="N1354" s="0" t="n">
        <f aca="false">LARGE(A1354:E1354,2)+SMALL(A1354:E1354,2)</f>
        <v>117</v>
      </c>
      <c r="O1354" s="0" t="n">
        <f aca="false">SMALL(A1354:E1354,3)*2</f>
        <v>142</v>
      </c>
      <c r="P1354" s="1" t="n">
        <f aca="false">IF(AND(M1354=N1354,N1354=O1354),1,0)</f>
        <v>0</v>
      </c>
      <c r="Q1354" s="2" t="n">
        <f aca="false">L1354*P1354</f>
        <v>0</v>
      </c>
    </row>
    <row r="1355" customFormat="false" ht="15" hidden="false" customHeight="false" outlineLevel="0" collapsed="false">
      <c r="A1355" s="0" t="n">
        <v>12</v>
      </c>
      <c r="B1355" s="0" t="n">
        <v>10</v>
      </c>
      <c r="C1355" s="0" t="n">
        <v>72</v>
      </c>
      <c r="D1355" s="0" t="n">
        <v>60</v>
      </c>
      <c r="E1355" s="0" t="n">
        <v>36</v>
      </c>
      <c r="F1355" s="0" t="n">
        <f aca="false">COUNTIF($A1355:$E1355,A1355)</f>
        <v>1</v>
      </c>
      <c r="G1355" s="0" t="n">
        <f aca="false">COUNTIF($A1355:$E1355,B1355)</f>
        <v>1</v>
      </c>
      <c r="H1355" s="0" t="n">
        <f aca="false">COUNTIF($A1355:$E1355,C1355)</f>
        <v>1</v>
      </c>
      <c r="I1355" s="0" t="n">
        <f aca="false">COUNTIF($A1355:$E1355,D1355)</f>
        <v>1</v>
      </c>
      <c r="J1355" s="0" t="n">
        <f aca="false">COUNTIF($A1355:$E1355,E1355)</f>
        <v>1</v>
      </c>
      <c r="K1355" s="0" t="n">
        <f aca="false">SUM(F1355:J1355)</f>
        <v>5</v>
      </c>
      <c r="L1355" s="1" t="n">
        <f aca="false">IF(K1355=5,1,0)</f>
        <v>1</v>
      </c>
      <c r="M1355" s="0" t="n">
        <f aca="false">LARGE(A1355:E1355,1)+SMALL(A1355:E1355,1)</f>
        <v>82</v>
      </c>
      <c r="N1355" s="0" t="n">
        <f aca="false">LARGE(A1355:E1355,2)+SMALL(A1355:E1355,2)</f>
        <v>72</v>
      </c>
      <c r="O1355" s="0" t="n">
        <f aca="false">SMALL(A1355:E1355,3)*2</f>
        <v>72</v>
      </c>
      <c r="P1355" s="1" t="n">
        <f aca="false">IF(AND(M1355=N1355,N1355=O1355),1,0)</f>
        <v>0</v>
      </c>
      <c r="Q1355" s="2" t="n">
        <f aca="false">L1355*P1355</f>
        <v>0</v>
      </c>
    </row>
    <row r="1356" customFormat="false" ht="15" hidden="false" customHeight="false" outlineLevel="0" collapsed="false">
      <c r="A1356" s="0" t="n">
        <v>61</v>
      </c>
      <c r="B1356" s="0" t="n">
        <v>48</v>
      </c>
      <c r="C1356" s="0" t="n">
        <v>49</v>
      </c>
      <c r="D1356" s="0" t="n">
        <v>56</v>
      </c>
      <c r="E1356" s="0" t="n">
        <v>66</v>
      </c>
      <c r="F1356" s="0" t="n">
        <f aca="false">COUNTIF($A1356:$E1356,A1356)</f>
        <v>1</v>
      </c>
      <c r="G1356" s="0" t="n">
        <f aca="false">COUNTIF($A1356:$E1356,B1356)</f>
        <v>1</v>
      </c>
      <c r="H1356" s="0" t="n">
        <f aca="false">COUNTIF($A1356:$E1356,C1356)</f>
        <v>1</v>
      </c>
      <c r="I1356" s="0" t="n">
        <f aca="false">COUNTIF($A1356:$E1356,D1356)</f>
        <v>1</v>
      </c>
      <c r="J1356" s="0" t="n">
        <f aca="false">COUNTIF($A1356:$E1356,E1356)</f>
        <v>1</v>
      </c>
      <c r="K1356" s="0" t="n">
        <f aca="false">SUM(F1356:J1356)</f>
        <v>5</v>
      </c>
      <c r="L1356" s="1" t="n">
        <f aca="false">IF(K1356=5,1,0)</f>
        <v>1</v>
      </c>
      <c r="M1356" s="0" t="n">
        <f aca="false">LARGE(A1356:E1356,1)+SMALL(A1356:E1356,1)</f>
        <v>114</v>
      </c>
      <c r="N1356" s="0" t="n">
        <f aca="false">LARGE(A1356:E1356,2)+SMALL(A1356:E1356,2)</f>
        <v>110</v>
      </c>
      <c r="O1356" s="0" t="n">
        <f aca="false">SMALL(A1356:E1356,3)*2</f>
        <v>112</v>
      </c>
      <c r="P1356" s="1" t="n">
        <f aca="false">IF(AND(M1356=N1356,N1356=O1356),1,0)</f>
        <v>0</v>
      </c>
      <c r="Q1356" s="2" t="n">
        <f aca="false">L1356*P1356</f>
        <v>0</v>
      </c>
    </row>
    <row r="1357" customFormat="false" ht="15" hidden="false" customHeight="false" outlineLevel="0" collapsed="false">
      <c r="A1357" s="0" t="n">
        <v>81</v>
      </c>
      <c r="B1357" s="0" t="n">
        <v>65</v>
      </c>
      <c r="C1357" s="0" t="n">
        <v>99</v>
      </c>
      <c r="D1357" s="0" t="n">
        <v>87</v>
      </c>
      <c r="E1357" s="0" t="n">
        <v>63</v>
      </c>
      <c r="F1357" s="0" t="n">
        <f aca="false">COUNTIF($A1357:$E1357,A1357)</f>
        <v>1</v>
      </c>
      <c r="G1357" s="0" t="n">
        <f aca="false">COUNTIF($A1357:$E1357,B1357)</f>
        <v>1</v>
      </c>
      <c r="H1357" s="0" t="n">
        <f aca="false">COUNTIF($A1357:$E1357,C1357)</f>
        <v>1</v>
      </c>
      <c r="I1357" s="0" t="n">
        <f aca="false">COUNTIF($A1357:$E1357,D1357)</f>
        <v>1</v>
      </c>
      <c r="J1357" s="0" t="n">
        <f aca="false">COUNTIF($A1357:$E1357,E1357)</f>
        <v>1</v>
      </c>
      <c r="K1357" s="0" t="n">
        <f aca="false">SUM(F1357:J1357)</f>
        <v>5</v>
      </c>
      <c r="L1357" s="1" t="n">
        <f aca="false">IF(K1357=5,1,0)</f>
        <v>1</v>
      </c>
      <c r="M1357" s="0" t="n">
        <f aca="false">LARGE(A1357:E1357,1)+SMALL(A1357:E1357,1)</f>
        <v>162</v>
      </c>
      <c r="N1357" s="0" t="n">
        <f aca="false">LARGE(A1357:E1357,2)+SMALL(A1357:E1357,2)</f>
        <v>152</v>
      </c>
      <c r="O1357" s="0" t="n">
        <f aca="false">SMALL(A1357:E1357,3)*2</f>
        <v>162</v>
      </c>
      <c r="P1357" s="1" t="n">
        <f aca="false">IF(AND(M1357=N1357,N1357=O1357),1,0)</f>
        <v>0</v>
      </c>
      <c r="Q1357" s="2" t="n">
        <f aca="false">L1357*P1357</f>
        <v>0</v>
      </c>
    </row>
    <row r="1358" customFormat="false" ht="15" hidden="false" customHeight="false" outlineLevel="0" collapsed="false">
      <c r="A1358" s="0" t="n">
        <v>79</v>
      </c>
      <c r="B1358" s="0" t="n">
        <v>66</v>
      </c>
      <c r="C1358" s="0" t="n">
        <v>19</v>
      </c>
      <c r="D1358" s="0" t="n">
        <v>81</v>
      </c>
      <c r="E1358" s="0" t="n">
        <v>14</v>
      </c>
      <c r="F1358" s="0" t="n">
        <f aca="false">COUNTIF($A1358:$E1358,A1358)</f>
        <v>1</v>
      </c>
      <c r="G1358" s="0" t="n">
        <f aca="false">COUNTIF($A1358:$E1358,B1358)</f>
        <v>1</v>
      </c>
      <c r="H1358" s="0" t="n">
        <f aca="false">COUNTIF($A1358:$E1358,C1358)</f>
        <v>1</v>
      </c>
      <c r="I1358" s="0" t="n">
        <f aca="false">COUNTIF($A1358:$E1358,D1358)</f>
        <v>1</v>
      </c>
      <c r="J1358" s="0" t="n">
        <f aca="false">COUNTIF($A1358:$E1358,E1358)</f>
        <v>1</v>
      </c>
      <c r="K1358" s="0" t="n">
        <f aca="false">SUM(F1358:J1358)</f>
        <v>5</v>
      </c>
      <c r="L1358" s="1" t="n">
        <f aca="false">IF(K1358=5,1,0)</f>
        <v>1</v>
      </c>
      <c r="M1358" s="0" t="n">
        <f aca="false">LARGE(A1358:E1358,1)+SMALL(A1358:E1358,1)</f>
        <v>95</v>
      </c>
      <c r="N1358" s="0" t="n">
        <f aca="false">LARGE(A1358:E1358,2)+SMALL(A1358:E1358,2)</f>
        <v>98</v>
      </c>
      <c r="O1358" s="0" t="n">
        <f aca="false">SMALL(A1358:E1358,3)*2</f>
        <v>132</v>
      </c>
      <c r="P1358" s="1" t="n">
        <f aca="false">IF(AND(M1358=N1358,N1358=O1358),1,0)</f>
        <v>0</v>
      </c>
      <c r="Q1358" s="2" t="n">
        <f aca="false">L1358*P1358</f>
        <v>0</v>
      </c>
    </row>
    <row r="1359" customFormat="false" ht="15" hidden="false" customHeight="false" outlineLevel="0" collapsed="false">
      <c r="A1359" s="0" t="n">
        <v>59</v>
      </c>
      <c r="B1359" s="0" t="n">
        <v>40</v>
      </c>
      <c r="C1359" s="0" t="n">
        <v>64</v>
      </c>
      <c r="D1359" s="0" t="n">
        <v>32</v>
      </c>
      <c r="E1359" s="0" t="n">
        <v>36</v>
      </c>
      <c r="F1359" s="0" t="n">
        <f aca="false">COUNTIF($A1359:$E1359,A1359)</f>
        <v>1</v>
      </c>
      <c r="G1359" s="0" t="n">
        <f aca="false">COUNTIF($A1359:$E1359,B1359)</f>
        <v>1</v>
      </c>
      <c r="H1359" s="0" t="n">
        <f aca="false">COUNTIF($A1359:$E1359,C1359)</f>
        <v>1</v>
      </c>
      <c r="I1359" s="0" t="n">
        <f aca="false">COUNTIF($A1359:$E1359,D1359)</f>
        <v>1</v>
      </c>
      <c r="J1359" s="0" t="n">
        <f aca="false">COUNTIF($A1359:$E1359,E1359)</f>
        <v>1</v>
      </c>
      <c r="K1359" s="0" t="n">
        <f aca="false">SUM(F1359:J1359)</f>
        <v>5</v>
      </c>
      <c r="L1359" s="1" t="n">
        <f aca="false">IF(K1359=5,1,0)</f>
        <v>1</v>
      </c>
      <c r="M1359" s="0" t="n">
        <f aca="false">LARGE(A1359:E1359,1)+SMALL(A1359:E1359,1)</f>
        <v>96</v>
      </c>
      <c r="N1359" s="0" t="n">
        <f aca="false">LARGE(A1359:E1359,2)+SMALL(A1359:E1359,2)</f>
        <v>95</v>
      </c>
      <c r="O1359" s="0" t="n">
        <f aca="false">SMALL(A1359:E1359,3)*2</f>
        <v>80</v>
      </c>
      <c r="P1359" s="1" t="n">
        <f aca="false">IF(AND(M1359=N1359,N1359=O1359),1,0)</f>
        <v>0</v>
      </c>
      <c r="Q1359" s="2" t="n">
        <f aca="false">L1359*P1359</f>
        <v>0</v>
      </c>
    </row>
    <row r="1360" customFormat="false" ht="15" hidden="false" customHeight="false" outlineLevel="0" collapsed="false">
      <c r="A1360" s="0" t="n">
        <v>66</v>
      </c>
      <c r="B1360" s="0" t="n">
        <v>56</v>
      </c>
      <c r="C1360" s="0" t="n">
        <v>79</v>
      </c>
      <c r="D1360" s="0" t="n">
        <v>52</v>
      </c>
      <c r="E1360" s="0" t="n">
        <v>55</v>
      </c>
      <c r="F1360" s="0" t="n">
        <f aca="false">COUNTIF($A1360:$E1360,A1360)</f>
        <v>1</v>
      </c>
      <c r="G1360" s="0" t="n">
        <f aca="false">COUNTIF($A1360:$E1360,B1360)</f>
        <v>1</v>
      </c>
      <c r="H1360" s="0" t="n">
        <f aca="false">COUNTIF($A1360:$E1360,C1360)</f>
        <v>1</v>
      </c>
      <c r="I1360" s="0" t="n">
        <f aca="false">COUNTIF($A1360:$E1360,D1360)</f>
        <v>1</v>
      </c>
      <c r="J1360" s="0" t="n">
        <f aca="false">COUNTIF($A1360:$E1360,E1360)</f>
        <v>1</v>
      </c>
      <c r="K1360" s="0" t="n">
        <f aca="false">SUM(F1360:J1360)</f>
        <v>5</v>
      </c>
      <c r="L1360" s="1" t="n">
        <f aca="false">IF(K1360=5,1,0)</f>
        <v>1</v>
      </c>
      <c r="M1360" s="0" t="n">
        <f aca="false">LARGE(A1360:E1360,1)+SMALL(A1360:E1360,1)</f>
        <v>131</v>
      </c>
      <c r="N1360" s="0" t="n">
        <f aca="false">LARGE(A1360:E1360,2)+SMALL(A1360:E1360,2)</f>
        <v>121</v>
      </c>
      <c r="O1360" s="0" t="n">
        <f aca="false">SMALL(A1360:E1360,3)*2</f>
        <v>112</v>
      </c>
      <c r="P1360" s="1" t="n">
        <f aca="false">IF(AND(M1360=N1360,N1360=O1360),1,0)</f>
        <v>0</v>
      </c>
      <c r="Q1360" s="2" t="n">
        <f aca="false">L1360*P1360</f>
        <v>0</v>
      </c>
    </row>
    <row r="1361" customFormat="false" ht="15" hidden="false" customHeight="false" outlineLevel="0" collapsed="false">
      <c r="A1361" s="0" t="n">
        <v>30</v>
      </c>
      <c r="B1361" s="0" t="n">
        <v>45</v>
      </c>
      <c r="C1361" s="0" t="n">
        <v>72</v>
      </c>
      <c r="D1361" s="0" t="n">
        <v>39</v>
      </c>
      <c r="E1361" s="0" t="n">
        <v>37</v>
      </c>
      <c r="F1361" s="0" t="n">
        <f aca="false">COUNTIF($A1361:$E1361,A1361)</f>
        <v>1</v>
      </c>
      <c r="G1361" s="0" t="n">
        <f aca="false">COUNTIF($A1361:$E1361,B1361)</f>
        <v>1</v>
      </c>
      <c r="H1361" s="0" t="n">
        <f aca="false">COUNTIF($A1361:$E1361,C1361)</f>
        <v>1</v>
      </c>
      <c r="I1361" s="0" t="n">
        <f aca="false">COUNTIF($A1361:$E1361,D1361)</f>
        <v>1</v>
      </c>
      <c r="J1361" s="0" t="n">
        <f aca="false">COUNTIF($A1361:$E1361,E1361)</f>
        <v>1</v>
      </c>
      <c r="K1361" s="0" t="n">
        <f aca="false">SUM(F1361:J1361)</f>
        <v>5</v>
      </c>
      <c r="L1361" s="1" t="n">
        <f aca="false">IF(K1361=5,1,0)</f>
        <v>1</v>
      </c>
      <c r="M1361" s="0" t="n">
        <f aca="false">LARGE(A1361:E1361,1)+SMALL(A1361:E1361,1)</f>
        <v>102</v>
      </c>
      <c r="N1361" s="0" t="n">
        <f aca="false">LARGE(A1361:E1361,2)+SMALL(A1361:E1361,2)</f>
        <v>82</v>
      </c>
      <c r="O1361" s="0" t="n">
        <f aca="false">SMALL(A1361:E1361,3)*2</f>
        <v>78</v>
      </c>
      <c r="P1361" s="1" t="n">
        <f aca="false">IF(AND(M1361=N1361,N1361=O1361),1,0)</f>
        <v>0</v>
      </c>
      <c r="Q1361" s="2" t="n">
        <f aca="false">L1361*P1361</f>
        <v>0</v>
      </c>
    </row>
    <row r="1362" customFormat="false" ht="15" hidden="false" customHeight="false" outlineLevel="0" collapsed="false">
      <c r="A1362" s="0" t="n">
        <v>96</v>
      </c>
      <c r="B1362" s="0" t="n">
        <v>82</v>
      </c>
      <c r="C1362" s="0" t="n">
        <v>96</v>
      </c>
      <c r="D1362" s="0" t="n">
        <v>26</v>
      </c>
      <c r="E1362" s="0" t="n">
        <v>29</v>
      </c>
      <c r="F1362" s="0" t="n">
        <f aca="false">COUNTIF($A1362:$E1362,A1362)</f>
        <v>2</v>
      </c>
      <c r="G1362" s="0" t="n">
        <f aca="false">COUNTIF($A1362:$E1362,B1362)</f>
        <v>1</v>
      </c>
      <c r="H1362" s="0" t="n">
        <f aca="false">COUNTIF($A1362:$E1362,C1362)</f>
        <v>2</v>
      </c>
      <c r="I1362" s="0" t="n">
        <f aca="false">COUNTIF($A1362:$E1362,D1362)</f>
        <v>1</v>
      </c>
      <c r="J1362" s="0" t="n">
        <f aca="false">COUNTIF($A1362:$E1362,E1362)</f>
        <v>1</v>
      </c>
      <c r="K1362" s="0" t="n">
        <f aca="false">SUM(F1362:J1362)</f>
        <v>7</v>
      </c>
      <c r="L1362" s="1" t="n">
        <f aca="false">IF(K1362=5,1,0)</f>
        <v>0</v>
      </c>
      <c r="M1362" s="0" t="n">
        <f aca="false">LARGE(A1362:E1362,1)+SMALL(A1362:E1362,1)</f>
        <v>122</v>
      </c>
      <c r="N1362" s="0" t="n">
        <f aca="false">LARGE(A1362:E1362,2)+SMALL(A1362:E1362,2)</f>
        <v>125</v>
      </c>
      <c r="O1362" s="0" t="n">
        <f aca="false">SMALL(A1362:E1362,3)*2</f>
        <v>164</v>
      </c>
      <c r="P1362" s="1" t="n">
        <f aca="false">IF(AND(M1362=N1362,N1362=O1362),1,0)</f>
        <v>0</v>
      </c>
      <c r="Q1362" s="2" t="n">
        <f aca="false">L1362*P1362</f>
        <v>0</v>
      </c>
    </row>
    <row r="1363" customFormat="false" ht="15" hidden="false" customHeight="false" outlineLevel="0" collapsed="false">
      <c r="A1363" s="0" t="n">
        <v>28</v>
      </c>
      <c r="B1363" s="0" t="n">
        <v>66</v>
      </c>
      <c r="C1363" s="0" t="n">
        <v>64</v>
      </c>
      <c r="D1363" s="0" t="n">
        <v>45</v>
      </c>
      <c r="E1363" s="0" t="n">
        <v>31</v>
      </c>
      <c r="F1363" s="0" t="n">
        <f aca="false">COUNTIF($A1363:$E1363,A1363)</f>
        <v>1</v>
      </c>
      <c r="G1363" s="0" t="n">
        <f aca="false">COUNTIF($A1363:$E1363,B1363)</f>
        <v>1</v>
      </c>
      <c r="H1363" s="0" t="n">
        <f aca="false">COUNTIF($A1363:$E1363,C1363)</f>
        <v>1</v>
      </c>
      <c r="I1363" s="0" t="n">
        <f aca="false">COUNTIF($A1363:$E1363,D1363)</f>
        <v>1</v>
      </c>
      <c r="J1363" s="0" t="n">
        <f aca="false">COUNTIF($A1363:$E1363,E1363)</f>
        <v>1</v>
      </c>
      <c r="K1363" s="0" t="n">
        <f aca="false">SUM(F1363:J1363)</f>
        <v>5</v>
      </c>
      <c r="L1363" s="1" t="n">
        <f aca="false">IF(K1363=5,1,0)</f>
        <v>1</v>
      </c>
      <c r="M1363" s="0" t="n">
        <f aca="false">LARGE(A1363:E1363,1)+SMALL(A1363:E1363,1)</f>
        <v>94</v>
      </c>
      <c r="N1363" s="0" t="n">
        <f aca="false">LARGE(A1363:E1363,2)+SMALL(A1363:E1363,2)</f>
        <v>95</v>
      </c>
      <c r="O1363" s="0" t="n">
        <f aca="false">SMALL(A1363:E1363,3)*2</f>
        <v>90</v>
      </c>
      <c r="P1363" s="1" t="n">
        <f aca="false">IF(AND(M1363=N1363,N1363=O1363),1,0)</f>
        <v>0</v>
      </c>
      <c r="Q1363" s="2" t="n">
        <f aca="false">L1363*P1363</f>
        <v>0</v>
      </c>
    </row>
    <row r="1364" customFormat="false" ht="15" hidden="false" customHeight="false" outlineLevel="0" collapsed="false">
      <c r="A1364" s="0" t="n">
        <v>95</v>
      </c>
      <c r="B1364" s="0" t="n">
        <v>85</v>
      </c>
      <c r="C1364" s="0" t="n">
        <v>81</v>
      </c>
      <c r="D1364" s="0" t="n">
        <v>84</v>
      </c>
      <c r="E1364" s="0" t="n">
        <v>81</v>
      </c>
      <c r="F1364" s="0" t="n">
        <f aca="false">COUNTIF($A1364:$E1364,A1364)</f>
        <v>1</v>
      </c>
      <c r="G1364" s="0" t="n">
        <f aca="false">COUNTIF($A1364:$E1364,B1364)</f>
        <v>1</v>
      </c>
      <c r="H1364" s="0" t="n">
        <f aca="false">COUNTIF($A1364:$E1364,C1364)</f>
        <v>2</v>
      </c>
      <c r="I1364" s="0" t="n">
        <f aca="false">COUNTIF($A1364:$E1364,D1364)</f>
        <v>1</v>
      </c>
      <c r="J1364" s="0" t="n">
        <f aca="false">COUNTIF($A1364:$E1364,E1364)</f>
        <v>2</v>
      </c>
      <c r="K1364" s="0" t="n">
        <f aca="false">SUM(F1364:J1364)</f>
        <v>7</v>
      </c>
      <c r="L1364" s="1" t="n">
        <f aca="false">IF(K1364=5,1,0)</f>
        <v>0</v>
      </c>
      <c r="M1364" s="0" t="n">
        <f aca="false">LARGE(A1364:E1364,1)+SMALL(A1364:E1364,1)</f>
        <v>176</v>
      </c>
      <c r="N1364" s="0" t="n">
        <f aca="false">LARGE(A1364:E1364,2)+SMALL(A1364:E1364,2)</f>
        <v>166</v>
      </c>
      <c r="O1364" s="0" t="n">
        <f aca="false">SMALL(A1364:E1364,3)*2</f>
        <v>168</v>
      </c>
      <c r="P1364" s="1" t="n">
        <f aca="false">IF(AND(M1364=N1364,N1364=O1364),1,0)</f>
        <v>0</v>
      </c>
      <c r="Q1364" s="2" t="n">
        <f aca="false">L1364*P1364</f>
        <v>0</v>
      </c>
    </row>
    <row r="1365" customFormat="false" ht="15" hidden="false" customHeight="false" outlineLevel="0" collapsed="false">
      <c r="A1365" s="0" t="n">
        <v>77</v>
      </c>
      <c r="B1365" s="0" t="n">
        <v>61</v>
      </c>
      <c r="C1365" s="0" t="n">
        <v>26</v>
      </c>
      <c r="D1365" s="0" t="n">
        <v>96</v>
      </c>
      <c r="E1365" s="0" t="n">
        <v>23</v>
      </c>
      <c r="F1365" s="0" t="n">
        <f aca="false">COUNTIF($A1365:$E1365,A1365)</f>
        <v>1</v>
      </c>
      <c r="G1365" s="0" t="n">
        <f aca="false">COUNTIF($A1365:$E1365,B1365)</f>
        <v>1</v>
      </c>
      <c r="H1365" s="0" t="n">
        <f aca="false">COUNTIF($A1365:$E1365,C1365)</f>
        <v>1</v>
      </c>
      <c r="I1365" s="0" t="n">
        <f aca="false">COUNTIF($A1365:$E1365,D1365)</f>
        <v>1</v>
      </c>
      <c r="J1365" s="0" t="n">
        <f aca="false">COUNTIF($A1365:$E1365,E1365)</f>
        <v>1</v>
      </c>
      <c r="K1365" s="0" t="n">
        <f aca="false">SUM(F1365:J1365)</f>
        <v>5</v>
      </c>
      <c r="L1365" s="1" t="n">
        <f aca="false">IF(K1365=5,1,0)</f>
        <v>1</v>
      </c>
      <c r="M1365" s="0" t="n">
        <f aca="false">LARGE(A1365:E1365,1)+SMALL(A1365:E1365,1)</f>
        <v>119</v>
      </c>
      <c r="N1365" s="0" t="n">
        <f aca="false">LARGE(A1365:E1365,2)+SMALL(A1365:E1365,2)</f>
        <v>103</v>
      </c>
      <c r="O1365" s="0" t="n">
        <f aca="false">SMALL(A1365:E1365,3)*2</f>
        <v>122</v>
      </c>
      <c r="P1365" s="1" t="n">
        <f aca="false">IF(AND(M1365=N1365,N1365=O1365),1,0)</f>
        <v>0</v>
      </c>
      <c r="Q1365" s="2" t="n">
        <f aca="false">L1365*P1365</f>
        <v>0</v>
      </c>
    </row>
    <row r="1366" customFormat="false" ht="15" hidden="false" customHeight="false" outlineLevel="0" collapsed="false">
      <c r="A1366" s="0" t="n">
        <v>72</v>
      </c>
      <c r="B1366" s="0" t="n">
        <v>46</v>
      </c>
      <c r="C1366" s="0" t="n">
        <v>49</v>
      </c>
      <c r="D1366" s="0" t="n">
        <v>33</v>
      </c>
      <c r="E1366" s="0" t="n">
        <v>69</v>
      </c>
      <c r="F1366" s="0" t="n">
        <f aca="false">COUNTIF($A1366:$E1366,A1366)</f>
        <v>1</v>
      </c>
      <c r="G1366" s="0" t="n">
        <f aca="false">COUNTIF($A1366:$E1366,B1366)</f>
        <v>1</v>
      </c>
      <c r="H1366" s="0" t="n">
        <f aca="false">COUNTIF($A1366:$E1366,C1366)</f>
        <v>1</v>
      </c>
      <c r="I1366" s="0" t="n">
        <f aca="false">COUNTIF($A1366:$E1366,D1366)</f>
        <v>1</v>
      </c>
      <c r="J1366" s="0" t="n">
        <f aca="false">COUNTIF($A1366:$E1366,E1366)</f>
        <v>1</v>
      </c>
      <c r="K1366" s="0" t="n">
        <f aca="false">SUM(F1366:J1366)</f>
        <v>5</v>
      </c>
      <c r="L1366" s="1" t="n">
        <f aca="false">IF(K1366=5,1,0)</f>
        <v>1</v>
      </c>
      <c r="M1366" s="0" t="n">
        <f aca="false">LARGE(A1366:E1366,1)+SMALL(A1366:E1366,1)</f>
        <v>105</v>
      </c>
      <c r="N1366" s="0" t="n">
        <f aca="false">LARGE(A1366:E1366,2)+SMALL(A1366:E1366,2)</f>
        <v>115</v>
      </c>
      <c r="O1366" s="0" t="n">
        <f aca="false">SMALL(A1366:E1366,3)*2</f>
        <v>98</v>
      </c>
      <c r="P1366" s="1" t="n">
        <f aca="false">IF(AND(M1366=N1366,N1366=O1366),1,0)</f>
        <v>0</v>
      </c>
      <c r="Q1366" s="2" t="n">
        <f aca="false">L1366*P1366</f>
        <v>0</v>
      </c>
    </row>
    <row r="1367" customFormat="false" ht="15" hidden="false" customHeight="false" outlineLevel="0" collapsed="false">
      <c r="A1367" s="0" t="n">
        <v>15</v>
      </c>
      <c r="B1367" s="0" t="n">
        <v>69</v>
      </c>
      <c r="C1367" s="0" t="n">
        <v>97</v>
      </c>
      <c r="D1367" s="0" t="n">
        <v>11</v>
      </c>
      <c r="E1367" s="0" t="n">
        <v>46</v>
      </c>
      <c r="F1367" s="0" t="n">
        <f aca="false">COUNTIF($A1367:$E1367,A1367)</f>
        <v>1</v>
      </c>
      <c r="G1367" s="0" t="n">
        <f aca="false">COUNTIF($A1367:$E1367,B1367)</f>
        <v>1</v>
      </c>
      <c r="H1367" s="0" t="n">
        <f aca="false">COUNTIF($A1367:$E1367,C1367)</f>
        <v>1</v>
      </c>
      <c r="I1367" s="0" t="n">
        <f aca="false">COUNTIF($A1367:$E1367,D1367)</f>
        <v>1</v>
      </c>
      <c r="J1367" s="0" t="n">
        <f aca="false">COUNTIF($A1367:$E1367,E1367)</f>
        <v>1</v>
      </c>
      <c r="K1367" s="0" t="n">
        <f aca="false">SUM(F1367:J1367)</f>
        <v>5</v>
      </c>
      <c r="L1367" s="1" t="n">
        <f aca="false">IF(K1367=5,1,0)</f>
        <v>1</v>
      </c>
      <c r="M1367" s="0" t="n">
        <f aca="false">LARGE(A1367:E1367,1)+SMALL(A1367:E1367,1)</f>
        <v>108</v>
      </c>
      <c r="N1367" s="0" t="n">
        <f aca="false">LARGE(A1367:E1367,2)+SMALL(A1367:E1367,2)</f>
        <v>84</v>
      </c>
      <c r="O1367" s="0" t="n">
        <f aca="false">SMALL(A1367:E1367,3)*2</f>
        <v>92</v>
      </c>
      <c r="P1367" s="1" t="n">
        <f aca="false">IF(AND(M1367=N1367,N1367=O1367),1,0)</f>
        <v>0</v>
      </c>
      <c r="Q1367" s="2" t="n">
        <f aca="false">L1367*P1367</f>
        <v>0</v>
      </c>
    </row>
    <row r="1368" customFormat="false" ht="15" hidden="false" customHeight="false" outlineLevel="0" collapsed="false">
      <c r="A1368" s="0" t="n">
        <v>45</v>
      </c>
      <c r="B1368" s="0" t="n">
        <v>92</v>
      </c>
      <c r="C1368" s="0" t="n">
        <v>70</v>
      </c>
      <c r="D1368" s="0" t="n">
        <v>59</v>
      </c>
      <c r="E1368" s="0" t="n">
        <v>67</v>
      </c>
      <c r="F1368" s="0" t="n">
        <f aca="false">COUNTIF($A1368:$E1368,A1368)</f>
        <v>1</v>
      </c>
      <c r="G1368" s="0" t="n">
        <f aca="false">COUNTIF($A1368:$E1368,B1368)</f>
        <v>1</v>
      </c>
      <c r="H1368" s="0" t="n">
        <f aca="false">COUNTIF($A1368:$E1368,C1368)</f>
        <v>1</v>
      </c>
      <c r="I1368" s="0" t="n">
        <f aca="false">COUNTIF($A1368:$E1368,D1368)</f>
        <v>1</v>
      </c>
      <c r="J1368" s="0" t="n">
        <f aca="false">COUNTIF($A1368:$E1368,E1368)</f>
        <v>1</v>
      </c>
      <c r="K1368" s="0" t="n">
        <f aca="false">SUM(F1368:J1368)</f>
        <v>5</v>
      </c>
      <c r="L1368" s="1" t="n">
        <f aca="false">IF(K1368=5,1,0)</f>
        <v>1</v>
      </c>
      <c r="M1368" s="0" t="n">
        <f aca="false">LARGE(A1368:E1368,1)+SMALL(A1368:E1368,1)</f>
        <v>137</v>
      </c>
      <c r="N1368" s="0" t="n">
        <f aca="false">LARGE(A1368:E1368,2)+SMALL(A1368:E1368,2)</f>
        <v>129</v>
      </c>
      <c r="O1368" s="0" t="n">
        <f aca="false">SMALL(A1368:E1368,3)*2</f>
        <v>134</v>
      </c>
      <c r="P1368" s="1" t="n">
        <f aca="false">IF(AND(M1368=N1368,N1368=O1368),1,0)</f>
        <v>0</v>
      </c>
      <c r="Q1368" s="2" t="n">
        <f aca="false">L1368*P1368</f>
        <v>0</v>
      </c>
    </row>
    <row r="1369" customFormat="false" ht="15" hidden="false" customHeight="false" outlineLevel="0" collapsed="false">
      <c r="A1369" s="0" t="n">
        <v>97</v>
      </c>
      <c r="B1369" s="0" t="n">
        <v>69</v>
      </c>
      <c r="C1369" s="0" t="n">
        <v>93</v>
      </c>
      <c r="D1369" s="0" t="n">
        <v>62</v>
      </c>
      <c r="E1369" s="0" t="n">
        <v>85</v>
      </c>
      <c r="F1369" s="0" t="n">
        <f aca="false">COUNTIF($A1369:$E1369,A1369)</f>
        <v>1</v>
      </c>
      <c r="G1369" s="0" t="n">
        <f aca="false">COUNTIF($A1369:$E1369,B1369)</f>
        <v>1</v>
      </c>
      <c r="H1369" s="0" t="n">
        <f aca="false">COUNTIF($A1369:$E1369,C1369)</f>
        <v>1</v>
      </c>
      <c r="I1369" s="0" t="n">
        <f aca="false">COUNTIF($A1369:$E1369,D1369)</f>
        <v>1</v>
      </c>
      <c r="J1369" s="0" t="n">
        <f aca="false">COUNTIF($A1369:$E1369,E1369)</f>
        <v>1</v>
      </c>
      <c r="K1369" s="0" t="n">
        <f aca="false">SUM(F1369:J1369)</f>
        <v>5</v>
      </c>
      <c r="L1369" s="1" t="n">
        <f aca="false">IF(K1369=5,1,0)</f>
        <v>1</v>
      </c>
      <c r="M1369" s="0" t="n">
        <f aca="false">LARGE(A1369:E1369,1)+SMALL(A1369:E1369,1)</f>
        <v>159</v>
      </c>
      <c r="N1369" s="0" t="n">
        <f aca="false">LARGE(A1369:E1369,2)+SMALL(A1369:E1369,2)</f>
        <v>162</v>
      </c>
      <c r="O1369" s="0" t="n">
        <f aca="false">SMALL(A1369:E1369,3)*2</f>
        <v>170</v>
      </c>
      <c r="P1369" s="1" t="n">
        <f aca="false">IF(AND(M1369=N1369,N1369=O1369),1,0)</f>
        <v>0</v>
      </c>
      <c r="Q1369" s="2" t="n">
        <f aca="false">L1369*P1369</f>
        <v>0</v>
      </c>
    </row>
    <row r="1370" customFormat="false" ht="15" hidden="false" customHeight="false" outlineLevel="0" collapsed="false">
      <c r="A1370" s="0" t="n">
        <v>93</v>
      </c>
      <c r="B1370" s="0" t="n">
        <v>76</v>
      </c>
      <c r="C1370" s="0" t="n">
        <v>29</v>
      </c>
      <c r="D1370" s="0" t="n">
        <v>11</v>
      </c>
      <c r="E1370" s="0" t="n">
        <v>41</v>
      </c>
      <c r="F1370" s="0" t="n">
        <f aca="false">COUNTIF($A1370:$E1370,A1370)</f>
        <v>1</v>
      </c>
      <c r="G1370" s="0" t="n">
        <f aca="false">COUNTIF($A1370:$E1370,B1370)</f>
        <v>1</v>
      </c>
      <c r="H1370" s="0" t="n">
        <f aca="false">COUNTIF($A1370:$E1370,C1370)</f>
        <v>1</v>
      </c>
      <c r="I1370" s="0" t="n">
        <f aca="false">COUNTIF($A1370:$E1370,D1370)</f>
        <v>1</v>
      </c>
      <c r="J1370" s="0" t="n">
        <f aca="false">COUNTIF($A1370:$E1370,E1370)</f>
        <v>1</v>
      </c>
      <c r="K1370" s="0" t="n">
        <f aca="false">SUM(F1370:J1370)</f>
        <v>5</v>
      </c>
      <c r="L1370" s="1" t="n">
        <f aca="false">IF(K1370=5,1,0)</f>
        <v>1</v>
      </c>
      <c r="M1370" s="0" t="n">
        <f aca="false">LARGE(A1370:E1370,1)+SMALL(A1370:E1370,1)</f>
        <v>104</v>
      </c>
      <c r="N1370" s="0" t="n">
        <f aca="false">LARGE(A1370:E1370,2)+SMALL(A1370:E1370,2)</f>
        <v>105</v>
      </c>
      <c r="O1370" s="0" t="n">
        <f aca="false">SMALL(A1370:E1370,3)*2</f>
        <v>82</v>
      </c>
      <c r="P1370" s="1" t="n">
        <f aca="false">IF(AND(M1370=N1370,N1370=O1370),1,0)</f>
        <v>0</v>
      </c>
      <c r="Q1370" s="2" t="n">
        <f aca="false">L1370*P1370</f>
        <v>0</v>
      </c>
    </row>
    <row r="1371" customFormat="false" ht="15" hidden="false" customHeight="false" outlineLevel="0" collapsed="false">
      <c r="A1371" s="0" t="n">
        <v>81</v>
      </c>
      <c r="B1371" s="0" t="n">
        <v>75</v>
      </c>
      <c r="C1371" s="0" t="n">
        <v>94</v>
      </c>
      <c r="D1371" s="0" t="n">
        <v>70</v>
      </c>
      <c r="E1371" s="0" t="n">
        <v>77</v>
      </c>
      <c r="F1371" s="0" t="n">
        <f aca="false">COUNTIF($A1371:$E1371,A1371)</f>
        <v>1</v>
      </c>
      <c r="G1371" s="0" t="n">
        <f aca="false">COUNTIF($A1371:$E1371,B1371)</f>
        <v>1</v>
      </c>
      <c r="H1371" s="0" t="n">
        <f aca="false">COUNTIF($A1371:$E1371,C1371)</f>
        <v>1</v>
      </c>
      <c r="I1371" s="0" t="n">
        <f aca="false">COUNTIF($A1371:$E1371,D1371)</f>
        <v>1</v>
      </c>
      <c r="J1371" s="0" t="n">
        <f aca="false">COUNTIF($A1371:$E1371,E1371)</f>
        <v>1</v>
      </c>
      <c r="K1371" s="0" t="n">
        <f aca="false">SUM(F1371:J1371)</f>
        <v>5</v>
      </c>
      <c r="L1371" s="1" t="n">
        <f aca="false">IF(K1371=5,1,0)</f>
        <v>1</v>
      </c>
      <c r="M1371" s="0" t="n">
        <f aca="false">LARGE(A1371:E1371,1)+SMALL(A1371:E1371,1)</f>
        <v>164</v>
      </c>
      <c r="N1371" s="0" t="n">
        <f aca="false">LARGE(A1371:E1371,2)+SMALL(A1371:E1371,2)</f>
        <v>156</v>
      </c>
      <c r="O1371" s="0" t="n">
        <f aca="false">SMALL(A1371:E1371,3)*2</f>
        <v>154</v>
      </c>
      <c r="P1371" s="1" t="n">
        <f aca="false">IF(AND(M1371=N1371,N1371=O1371),1,0)</f>
        <v>0</v>
      </c>
      <c r="Q1371" s="2" t="n">
        <f aca="false">L1371*P1371</f>
        <v>0</v>
      </c>
    </row>
    <row r="1372" customFormat="false" ht="15" hidden="false" customHeight="false" outlineLevel="0" collapsed="false">
      <c r="A1372" s="0" t="n">
        <v>68</v>
      </c>
      <c r="B1372" s="0" t="n">
        <v>29</v>
      </c>
      <c r="C1372" s="0" t="n">
        <v>75</v>
      </c>
      <c r="D1372" s="0" t="n">
        <v>25</v>
      </c>
      <c r="E1372" s="0" t="n">
        <v>64</v>
      </c>
      <c r="F1372" s="0" t="n">
        <f aca="false">COUNTIF($A1372:$E1372,A1372)</f>
        <v>1</v>
      </c>
      <c r="G1372" s="0" t="n">
        <f aca="false">COUNTIF($A1372:$E1372,B1372)</f>
        <v>1</v>
      </c>
      <c r="H1372" s="0" t="n">
        <f aca="false">COUNTIF($A1372:$E1372,C1372)</f>
        <v>1</v>
      </c>
      <c r="I1372" s="0" t="n">
        <f aca="false">COUNTIF($A1372:$E1372,D1372)</f>
        <v>1</v>
      </c>
      <c r="J1372" s="0" t="n">
        <f aca="false">COUNTIF($A1372:$E1372,E1372)</f>
        <v>1</v>
      </c>
      <c r="K1372" s="0" t="n">
        <f aca="false">SUM(F1372:J1372)</f>
        <v>5</v>
      </c>
      <c r="L1372" s="1" t="n">
        <f aca="false">IF(K1372=5,1,0)</f>
        <v>1</v>
      </c>
      <c r="M1372" s="0" t="n">
        <f aca="false">LARGE(A1372:E1372,1)+SMALL(A1372:E1372,1)</f>
        <v>100</v>
      </c>
      <c r="N1372" s="0" t="n">
        <f aca="false">LARGE(A1372:E1372,2)+SMALL(A1372:E1372,2)</f>
        <v>97</v>
      </c>
      <c r="O1372" s="0" t="n">
        <f aca="false">SMALL(A1372:E1372,3)*2</f>
        <v>128</v>
      </c>
      <c r="P1372" s="1" t="n">
        <f aca="false">IF(AND(M1372=N1372,N1372=O1372),1,0)</f>
        <v>0</v>
      </c>
      <c r="Q1372" s="2" t="n">
        <f aca="false">L1372*P1372</f>
        <v>0</v>
      </c>
    </row>
    <row r="1373" customFormat="false" ht="15" hidden="false" customHeight="false" outlineLevel="0" collapsed="false">
      <c r="A1373" s="0" t="n">
        <v>60</v>
      </c>
      <c r="B1373" s="0" t="n">
        <v>42</v>
      </c>
      <c r="C1373" s="0" t="n">
        <v>73</v>
      </c>
      <c r="D1373" s="0" t="n">
        <v>56</v>
      </c>
      <c r="E1373" s="0" t="n">
        <v>24</v>
      </c>
      <c r="F1373" s="0" t="n">
        <f aca="false">COUNTIF($A1373:$E1373,A1373)</f>
        <v>1</v>
      </c>
      <c r="G1373" s="0" t="n">
        <f aca="false">COUNTIF($A1373:$E1373,B1373)</f>
        <v>1</v>
      </c>
      <c r="H1373" s="0" t="n">
        <f aca="false">COUNTIF($A1373:$E1373,C1373)</f>
        <v>1</v>
      </c>
      <c r="I1373" s="0" t="n">
        <f aca="false">COUNTIF($A1373:$E1373,D1373)</f>
        <v>1</v>
      </c>
      <c r="J1373" s="0" t="n">
        <f aca="false">COUNTIF($A1373:$E1373,E1373)</f>
        <v>1</v>
      </c>
      <c r="K1373" s="0" t="n">
        <f aca="false">SUM(F1373:J1373)</f>
        <v>5</v>
      </c>
      <c r="L1373" s="1" t="n">
        <f aca="false">IF(K1373=5,1,0)</f>
        <v>1</v>
      </c>
      <c r="M1373" s="0" t="n">
        <f aca="false">LARGE(A1373:E1373,1)+SMALL(A1373:E1373,1)</f>
        <v>97</v>
      </c>
      <c r="N1373" s="0" t="n">
        <f aca="false">LARGE(A1373:E1373,2)+SMALL(A1373:E1373,2)</f>
        <v>102</v>
      </c>
      <c r="O1373" s="0" t="n">
        <f aca="false">SMALL(A1373:E1373,3)*2</f>
        <v>112</v>
      </c>
      <c r="P1373" s="1" t="n">
        <f aca="false">IF(AND(M1373=N1373,N1373=O1373),1,0)</f>
        <v>0</v>
      </c>
      <c r="Q1373" s="2" t="n">
        <f aca="false">L1373*P1373</f>
        <v>0</v>
      </c>
    </row>
    <row r="1374" customFormat="false" ht="15" hidden="false" customHeight="false" outlineLevel="0" collapsed="false">
      <c r="A1374" s="0" t="n">
        <v>58</v>
      </c>
      <c r="B1374" s="0" t="n">
        <v>69</v>
      </c>
      <c r="C1374" s="0" t="n">
        <v>62</v>
      </c>
      <c r="D1374" s="0" t="n">
        <v>98</v>
      </c>
      <c r="E1374" s="0" t="n">
        <v>85</v>
      </c>
      <c r="F1374" s="0" t="n">
        <f aca="false">COUNTIF($A1374:$E1374,A1374)</f>
        <v>1</v>
      </c>
      <c r="G1374" s="0" t="n">
        <f aca="false">COUNTIF($A1374:$E1374,B1374)</f>
        <v>1</v>
      </c>
      <c r="H1374" s="0" t="n">
        <f aca="false">COUNTIF($A1374:$E1374,C1374)</f>
        <v>1</v>
      </c>
      <c r="I1374" s="0" t="n">
        <f aca="false">COUNTIF($A1374:$E1374,D1374)</f>
        <v>1</v>
      </c>
      <c r="J1374" s="0" t="n">
        <f aca="false">COUNTIF($A1374:$E1374,E1374)</f>
        <v>1</v>
      </c>
      <c r="K1374" s="0" t="n">
        <f aca="false">SUM(F1374:J1374)</f>
        <v>5</v>
      </c>
      <c r="L1374" s="1" t="n">
        <f aca="false">IF(K1374=5,1,0)</f>
        <v>1</v>
      </c>
      <c r="M1374" s="0" t="n">
        <f aca="false">LARGE(A1374:E1374,1)+SMALL(A1374:E1374,1)</f>
        <v>156</v>
      </c>
      <c r="N1374" s="0" t="n">
        <f aca="false">LARGE(A1374:E1374,2)+SMALL(A1374:E1374,2)</f>
        <v>147</v>
      </c>
      <c r="O1374" s="0" t="n">
        <f aca="false">SMALL(A1374:E1374,3)*2</f>
        <v>138</v>
      </c>
      <c r="P1374" s="1" t="n">
        <f aca="false">IF(AND(M1374=N1374,N1374=O1374),1,0)</f>
        <v>0</v>
      </c>
      <c r="Q1374" s="2" t="n">
        <f aca="false">L1374*P1374</f>
        <v>0</v>
      </c>
    </row>
    <row r="1375" customFormat="false" ht="15" hidden="false" customHeight="false" outlineLevel="0" collapsed="false">
      <c r="A1375" s="0" t="n">
        <v>12</v>
      </c>
      <c r="B1375" s="0" t="n">
        <v>24</v>
      </c>
      <c r="C1375" s="0" t="n">
        <v>31</v>
      </c>
      <c r="D1375" s="0" t="n">
        <v>27</v>
      </c>
      <c r="E1375" s="0" t="n">
        <v>84</v>
      </c>
      <c r="F1375" s="0" t="n">
        <f aca="false">COUNTIF($A1375:$E1375,A1375)</f>
        <v>1</v>
      </c>
      <c r="G1375" s="0" t="n">
        <f aca="false">COUNTIF($A1375:$E1375,B1375)</f>
        <v>1</v>
      </c>
      <c r="H1375" s="0" t="n">
        <f aca="false">COUNTIF($A1375:$E1375,C1375)</f>
        <v>1</v>
      </c>
      <c r="I1375" s="0" t="n">
        <f aca="false">COUNTIF($A1375:$E1375,D1375)</f>
        <v>1</v>
      </c>
      <c r="J1375" s="0" t="n">
        <f aca="false">COUNTIF($A1375:$E1375,E1375)</f>
        <v>1</v>
      </c>
      <c r="K1375" s="0" t="n">
        <f aca="false">SUM(F1375:J1375)</f>
        <v>5</v>
      </c>
      <c r="L1375" s="1" t="n">
        <f aca="false">IF(K1375=5,1,0)</f>
        <v>1</v>
      </c>
      <c r="M1375" s="0" t="n">
        <f aca="false">LARGE(A1375:E1375,1)+SMALL(A1375:E1375,1)</f>
        <v>96</v>
      </c>
      <c r="N1375" s="0" t="n">
        <f aca="false">LARGE(A1375:E1375,2)+SMALL(A1375:E1375,2)</f>
        <v>55</v>
      </c>
      <c r="O1375" s="0" t="n">
        <f aca="false">SMALL(A1375:E1375,3)*2</f>
        <v>54</v>
      </c>
      <c r="P1375" s="1" t="n">
        <f aca="false">IF(AND(M1375=N1375,N1375=O1375),1,0)</f>
        <v>0</v>
      </c>
      <c r="Q1375" s="2" t="n">
        <f aca="false">L1375*P1375</f>
        <v>0</v>
      </c>
    </row>
    <row r="1376" customFormat="false" ht="15" hidden="false" customHeight="false" outlineLevel="0" collapsed="false">
      <c r="A1376" s="0" t="n">
        <v>18</v>
      </c>
      <c r="B1376" s="0" t="n">
        <v>68</v>
      </c>
      <c r="C1376" s="0" t="n">
        <v>63</v>
      </c>
      <c r="D1376" s="0" t="n">
        <v>21</v>
      </c>
      <c r="E1376" s="0" t="n">
        <v>29</v>
      </c>
      <c r="F1376" s="0" t="n">
        <f aca="false">COUNTIF($A1376:$E1376,A1376)</f>
        <v>1</v>
      </c>
      <c r="G1376" s="0" t="n">
        <f aca="false">COUNTIF($A1376:$E1376,B1376)</f>
        <v>1</v>
      </c>
      <c r="H1376" s="0" t="n">
        <f aca="false">COUNTIF($A1376:$E1376,C1376)</f>
        <v>1</v>
      </c>
      <c r="I1376" s="0" t="n">
        <f aca="false">COUNTIF($A1376:$E1376,D1376)</f>
        <v>1</v>
      </c>
      <c r="J1376" s="0" t="n">
        <f aca="false">COUNTIF($A1376:$E1376,E1376)</f>
        <v>1</v>
      </c>
      <c r="K1376" s="0" t="n">
        <f aca="false">SUM(F1376:J1376)</f>
        <v>5</v>
      </c>
      <c r="L1376" s="1" t="n">
        <f aca="false">IF(K1376=5,1,0)</f>
        <v>1</v>
      </c>
      <c r="M1376" s="0" t="n">
        <f aca="false">LARGE(A1376:E1376,1)+SMALL(A1376:E1376,1)</f>
        <v>86</v>
      </c>
      <c r="N1376" s="0" t="n">
        <f aca="false">LARGE(A1376:E1376,2)+SMALL(A1376:E1376,2)</f>
        <v>84</v>
      </c>
      <c r="O1376" s="0" t="n">
        <f aca="false">SMALL(A1376:E1376,3)*2</f>
        <v>58</v>
      </c>
      <c r="P1376" s="1" t="n">
        <f aca="false">IF(AND(M1376=N1376,N1376=O1376),1,0)</f>
        <v>0</v>
      </c>
      <c r="Q1376" s="2" t="n">
        <f aca="false">L1376*P1376</f>
        <v>0</v>
      </c>
    </row>
    <row r="1377" customFormat="false" ht="15" hidden="false" customHeight="false" outlineLevel="0" collapsed="false">
      <c r="A1377" s="0" t="n">
        <v>96</v>
      </c>
      <c r="B1377" s="0" t="n">
        <v>26</v>
      </c>
      <c r="C1377" s="0" t="n">
        <v>48</v>
      </c>
      <c r="D1377" s="0" t="n">
        <v>92</v>
      </c>
      <c r="E1377" s="0" t="n">
        <v>88</v>
      </c>
      <c r="F1377" s="0" t="n">
        <f aca="false">COUNTIF($A1377:$E1377,A1377)</f>
        <v>1</v>
      </c>
      <c r="G1377" s="0" t="n">
        <f aca="false">COUNTIF($A1377:$E1377,B1377)</f>
        <v>1</v>
      </c>
      <c r="H1377" s="0" t="n">
        <f aca="false">COUNTIF($A1377:$E1377,C1377)</f>
        <v>1</v>
      </c>
      <c r="I1377" s="0" t="n">
        <f aca="false">COUNTIF($A1377:$E1377,D1377)</f>
        <v>1</v>
      </c>
      <c r="J1377" s="0" t="n">
        <f aca="false">COUNTIF($A1377:$E1377,E1377)</f>
        <v>1</v>
      </c>
      <c r="K1377" s="0" t="n">
        <f aca="false">SUM(F1377:J1377)</f>
        <v>5</v>
      </c>
      <c r="L1377" s="1" t="n">
        <f aca="false">IF(K1377=5,1,0)</f>
        <v>1</v>
      </c>
      <c r="M1377" s="0" t="n">
        <f aca="false">LARGE(A1377:E1377,1)+SMALL(A1377:E1377,1)</f>
        <v>122</v>
      </c>
      <c r="N1377" s="0" t="n">
        <f aca="false">LARGE(A1377:E1377,2)+SMALL(A1377:E1377,2)</f>
        <v>140</v>
      </c>
      <c r="O1377" s="0" t="n">
        <f aca="false">SMALL(A1377:E1377,3)*2</f>
        <v>176</v>
      </c>
      <c r="P1377" s="1" t="n">
        <f aca="false">IF(AND(M1377=N1377,N1377=O1377),1,0)</f>
        <v>0</v>
      </c>
      <c r="Q1377" s="2" t="n">
        <f aca="false">L1377*P1377</f>
        <v>0</v>
      </c>
    </row>
    <row r="1378" customFormat="false" ht="15" hidden="false" customHeight="false" outlineLevel="0" collapsed="false">
      <c r="A1378" s="0" t="n">
        <v>39</v>
      </c>
      <c r="B1378" s="0" t="n">
        <v>75</v>
      </c>
      <c r="C1378" s="0" t="n">
        <v>36</v>
      </c>
      <c r="D1378" s="0" t="n">
        <v>33</v>
      </c>
      <c r="E1378" s="0" t="n">
        <v>78</v>
      </c>
      <c r="F1378" s="0" t="n">
        <f aca="false">COUNTIF($A1378:$E1378,A1378)</f>
        <v>1</v>
      </c>
      <c r="G1378" s="0" t="n">
        <f aca="false">COUNTIF($A1378:$E1378,B1378)</f>
        <v>1</v>
      </c>
      <c r="H1378" s="0" t="n">
        <f aca="false">COUNTIF($A1378:$E1378,C1378)</f>
        <v>1</v>
      </c>
      <c r="I1378" s="0" t="n">
        <f aca="false">COUNTIF($A1378:$E1378,D1378)</f>
        <v>1</v>
      </c>
      <c r="J1378" s="0" t="n">
        <f aca="false">COUNTIF($A1378:$E1378,E1378)</f>
        <v>1</v>
      </c>
      <c r="K1378" s="0" t="n">
        <f aca="false">SUM(F1378:J1378)</f>
        <v>5</v>
      </c>
      <c r="L1378" s="1" t="n">
        <f aca="false">IF(K1378=5,1,0)</f>
        <v>1</v>
      </c>
      <c r="M1378" s="0" t="n">
        <f aca="false">LARGE(A1378:E1378,1)+SMALL(A1378:E1378,1)</f>
        <v>111</v>
      </c>
      <c r="N1378" s="0" t="n">
        <f aca="false">LARGE(A1378:E1378,2)+SMALL(A1378:E1378,2)</f>
        <v>111</v>
      </c>
      <c r="O1378" s="0" t="n">
        <f aca="false">SMALL(A1378:E1378,3)*2</f>
        <v>78</v>
      </c>
      <c r="P1378" s="1" t="n">
        <f aca="false">IF(AND(M1378=N1378,N1378=O1378),1,0)</f>
        <v>0</v>
      </c>
      <c r="Q1378" s="2" t="n">
        <f aca="false">L1378*P1378</f>
        <v>0</v>
      </c>
    </row>
    <row r="1379" customFormat="false" ht="15" hidden="false" customHeight="false" outlineLevel="0" collapsed="false">
      <c r="A1379" s="0" t="n">
        <v>26</v>
      </c>
      <c r="B1379" s="0" t="n">
        <v>27</v>
      </c>
      <c r="C1379" s="0" t="n">
        <v>54</v>
      </c>
      <c r="D1379" s="0" t="n">
        <v>95</v>
      </c>
      <c r="E1379" s="0" t="n">
        <v>17</v>
      </c>
      <c r="F1379" s="0" t="n">
        <f aca="false">COUNTIF($A1379:$E1379,A1379)</f>
        <v>1</v>
      </c>
      <c r="G1379" s="0" t="n">
        <f aca="false">COUNTIF($A1379:$E1379,B1379)</f>
        <v>1</v>
      </c>
      <c r="H1379" s="0" t="n">
        <f aca="false">COUNTIF($A1379:$E1379,C1379)</f>
        <v>1</v>
      </c>
      <c r="I1379" s="0" t="n">
        <f aca="false">COUNTIF($A1379:$E1379,D1379)</f>
        <v>1</v>
      </c>
      <c r="J1379" s="0" t="n">
        <f aca="false">COUNTIF($A1379:$E1379,E1379)</f>
        <v>1</v>
      </c>
      <c r="K1379" s="0" t="n">
        <f aca="false">SUM(F1379:J1379)</f>
        <v>5</v>
      </c>
      <c r="L1379" s="1" t="n">
        <f aca="false">IF(K1379=5,1,0)</f>
        <v>1</v>
      </c>
      <c r="M1379" s="0" t="n">
        <f aca="false">LARGE(A1379:E1379,1)+SMALL(A1379:E1379,1)</f>
        <v>112</v>
      </c>
      <c r="N1379" s="0" t="n">
        <f aca="false">LARGE(A1379:E1379,2)+SMALL(A1379:E1379,2)</f>
        <v>80</v>
      </c>
      <c r="O1379" s="0" t="n">
        <f aca="false">SMALL(A1379:E1379,3)*2</f>
        <v>54</v>
      </c>
      <c r="P1379" s="1" t="n">
        <f aca="false">IF(AND(M1379=N1379,N1379=O1379),1,0)</f>
        <v>0</v>
      </c>
      <c r="Q1379" s="2" t="n">
        <f aca="false">L1379*P1379</f>
        <v>0</v>
      </c>
    </row>
    <row r="1380" customFormat="false" ht="15" hidden="false" customHeight="false" outlineLevel="0" collapsed="false">
      <c r="A1380" s="0" t="n">
        <v>64</v>
      </c>
      <c r="B1380" s="0" t="n">
        <v>96</v>
      </c>
      <c r="C1380" s="0" t="n">
        <v>47</v>
      </c>
      <c r="D1380" s="0" t="n">
        <v>48</v>
      </c>
      <c r="E1380" s="0" t="n">
        <v>37</v>
      </c>
      <c r="F1380" s="0" t="n">
        <f aca="false">COUNTIF($A1380:$E1380,A1380)</f>
        <v>1</v>
      </c>
      <c r="G1380" s="0" t="n">
        <f aca="false">COUNTIF($A1380:$E1380,B1380)</f>
        <v>1</v>
      </c>
      <c r="H1380" s="0" t="n">
        <f aca="false">COUNTIF($A1380:$E1380,C1380)</f>
        <v>1</v>
      </c>
      <c r="I1380" s="0" t="n">
        <f aca="false">COUNTIF($A1380:$E1380,D1380)</f>
        <v>1</v>
      </c>
      <c r="J1380" s="0" t="n">
        <f aca="false">COUNTIF($A1380:$E1380,E1380)</f>
        <v>1</v>
      </c>
      <c r="K1380" s="0" t="n">
        <f aca="false">SUM(F1380:J1380)</f>
        <v>5</v>
      </c>
      <c r="L1380" s="1" t="n">
        <f aca="false">IF(K1380=5,1,0)</f>
        <v>1</v>
      </c>
      <c r="M1380" s="0" t="n">
        <f aca="false">LARGE(A1380:E1380,1)+SMALL(A1380:E1380,1)</f>
        <v>133</v>
      </c>
      <c r="N1380" s="0" t="n">
        <f aca="false">LARGE(A1380:E1380,2)+SMALL(A1380:E1380,2)</f>
        <v>111</v>
      </c>
      <c r="O1380" s="0" t="n">
        <f aca="false">SMALL(A1380:E1380,3)*2</f>
        <v>96</v>
      </c>
      <c r="P1380" s="1" t="n">
        <f aca="false">IF(AND(M1380=N1380,N1380=O1380),1,0)</f>
        <v>0</v>
      </c>
      <c r="Q1380" s="2" t="n">
        <f aca="false">L1380*P1380</f>
        <v>0</v>
      </c>
    </row>
    <row r="1381" customFormat="false" ht="15" hidden="false" customHeight="false" outlineLevel="0" collapsed="false">
      <c r="A1381" s="0" t="n">
        <v>34</v>
      </c>
      <c r="B1381" s="0" t="n">
        <v>23</v>
      </c>
      <c r="C1381" s="0" t="n">
        <v>30</v>
      </c>
      <c r="D1381" s="0" t="n">
        <v>26</v>
      </c>
      <c r="E1381" s="0" t="n">
        <v>38</v>
      </c>
      <c r="F1381" s="0" t="n">
        <f aca="false">COUNTIF($A1381:$E1381,A1381)</f>
        <v>1</v>
      </c>
      <c r="G1381" s="0" t="n">
        <f aca="false">COUNTIF($A1381:$E1381,B1381)</f>
        <v>1</v>
      </c>
      <c r="H1381" s="0" t="n">
        <f aca="false">COUNTIF($A1381:$E1381,C1381)</f>
        <v>1</v>
      </c>
      <c r="I1381" s="0" t="n">
        <f aca="false">COUNTIF($A1381:$E1381,D1381)</f>
        <v>1</v>
      </c>
      <c r="J1381" s="0" t="n">
        <f aca="false">COUNTIF($A1381:$E1381,E1381)</f>
        <v>1</v>
      </c>
      <c r="K1381" s="0" t="n">
        <f aca="false">SUM(F1381:J1381)</f>
        <v>5</v>
      </c>
      <c r="L1381" s="1" t="n">
        <f aca="false">IF(K1381=5,1,0)</f>
        <v>1</v>
      </c>
      <c r="M1381" s="0" t="n">
        <f aca="false">LARGE(A1381:E1381,1)+SMALL(A1381:E1381,1)</f>
        <v>61</v>
      </c>
      <c r="N1381" s="0" t="n">
        <f aca="false">LARGE(A1381:E1381,2)+SMALL(A1381:E1381,2)</f>
        <v>60</v>
      </c>
      <c r="O1381" s="0" t="n">
        <f aca="false">SMALL(A1381:E1381,3)*2</f>
        <v>60</v>
      </c>
      <c r="P1381" s="1" t="n">
        <f aca="false">IF(AND(M1381=N1381,N1381=O1381),1,0)</f>
        <v>0</v>
      </c>
      <c r="Q1381" s="2" t="n">
        <f aca="false">L1381*P1381</f>
        <v>0</v>
      </c>
    </row>
    <row r="1382" customFormat="false" ht="15" hidden="false" customHeight="false" outlineLevel="0" collapsed="false">
      <c r="A1382" s="0" t="n">
        <v>67</v>
      </c>
      <c r="B1382" s="0" t="n">
        <v>54</v>
      </c>
      <c r="C1382" s="0" t="n">
        <v>77</v>
      </c>
      <c r="D1382" s="0" t="n">
        <v>85</v>
      </c>
      <c r="E1382" s="0" t="n">
        <v>69</v>
      </c>
      <c r="F1382" s="0" t="n">
        <f aca="false">COUNTIF($A1382:$E1382,A1382)</f>
        <v>1</v>
      </c>
      <c r="G1382" s="0" t="n">
        <f aca="false">COUNTIF($A1382:$E1382,B1382)</f>
        <v>1</v>
      </c>
      <c r="H1382" s="0" t="n">
        <f aca="false">COUNTIF($A1382:$E1382,C1382)</f>
        <v>1</v>
      </c>
      <c r="I1382" s="0" t="n">
        <f aca="false">COUNTIF($A1382:$E1382,D1382)</f>
        <v>1</v>
      </c>
      <c r="J1382" s="0" t="n">
        <f aca="false">COUNTIF($A1382:$E1382,E1382)</f>
        <v>1</v>
      </c>
      <c r="K1382" s="0" t="n">
        <f aca="false">SUM(F1382:J1382)</f>
        <v>5</v>
      </c>
      <c r="L1382" s="1" t="n">
        <f aca="false">IF(K1382=5,1,0)</f>
        <v>1</v>
      </c>
      <c r="M1382" s="0" t="n">
        <f aca="false">LARGE(A1382:E1382,1)+SMALL(A1382:E1382,1)</f>
        <v>139</v>
      </c>
      <c r="N1382" s="0" t="n">
        <f aca="false">LARGE(A1382:E1382,2)+SMALL(A1382:E1382,2)</f>
        <v>144</v>
      </c>
      <c r="O1382" s="0" t="n">
        <f aca="false">SMALL(A1382:E1382,3)*2</f>
        <v>138</v>
      </c>
      <c r="P1382" s="1" t="n">
        <f aca="false">IF(AND(M1382=N1382,N1382=O1382),1,0)</f>
        <v>0</v>
      </c>
      <c r="Q1382" s="2" t="n">
        <f aca="false">L1382*P1382</f>
        <v>0</v>
      </c>
    </row>
    <row r="1383" customFormat="false" ht="15" hidden="false" customHeight="false" outlineLevel="0" collapsed="false">
      <c r="A1383" s="0" t="n">
        <v>10</v>
      </c>
      <c r="B1383" s="0" t="n">
        <v>65</v>
      </c>
      <c r="C1383" s="0" t="n">
        <v>64</v>
      </c>
      <c r="D1383" s="0" t="n">
        <v>96</v>
      </c>
      <c r="E1383" s="0" t="n">
        <v>68</v>
      </c>
      <c r="F1383" s="0" t="n">
        <f aca="false">COUNTIF($A1383:$E1383,A1383)</f>
        <v>1</v>
      </c>
      <c r="G1383" s="0" t="n">
        <f aca="false">COUNTIF($A1383:$E1383,B1383)</f>
        <v>1</v>
      </c>
      <c r="H1383" s="0" t="n">
        <f aca="false">COUNTIF($A1383:$E1383,C1383)</f>
        <v>1</v>
      </c>
      <c r="I1383" s="0" t="n">
        <f aca="false">COUNTIF($A1383:$E1383,D1383)</f>
        <v>1</v>
      </c>
      <c r="J1383" s="0" t="n">
        <f aca="false">COUNTIF($A1383:$E1383,E1383)</f>
        <v>1</v>
      </c>
      <c r="K1383" s="0" t="n">
        <f aca="false">SUM(F1383:J1383)</f>
        <v>5</v>
      </c>
      <c r="L1383" s="1" t="n">
        <f aca="false">IF(K1383=5,1,0)</f>
        <v>1</v>
      </c>
      <c r="M1383" s="0" t="n">
        <f aca="false">LARGE(A1383:E1383,1)+SMALL(A1383:E1383,1)</f>
        <v>106</v>
      </c>
      <c r="N1383" s="0" t="n">
        <f aca="false">LARGE(A1383:E1383,2)+SMALL(A1383:E1383,2)</f>
        <v>132</v>
      </c>
      <c r="O1383" s="0" t="n">
        <f aca="false">SMALL(A1383:E1383,3)*2</f>
        <v>130</v>
      </c>
      <c r="P1383" s="1" t="n">
        <f aca="false">IF(AND(M1383=N1383,N1383=O1383),1,0)</f>
        <v>0</v>
      </c>
      <c r="Q1383" s="2" t="n">
        <f aca="false">L1383*P1383</f>
        <v>0</v>
      </c>
    </row>
    <row r="1384" customFormat="false" ht="15" hidden="false" customHeight="false" outlineLevel="0" collapsed="false">
      <c r="A1384" s="0" t="n">
        <v>43</v>
      </c>
      <c r="B1384" s="0" t="n">
        <v>93</v>
      </c>
      <c r="C1384" s="0" t="n">
        <v>81</v>
      </c>
      <c r="D1384" s="0" t="n">
        <v>68</v>
      </c>
      <c r="E1384" s="0" t="n">
        <v>84</v>
      </c>
      <c r="F1384" s="0" t="n">
        <f aca="false">COUNTIF($A1384:$E1384,A1384)</f>
        <v>1</v>
      </c>
      <c r="G1384" s="0" t="n">
        <f aca="false">COUNTIF($A1384:$E1384,B1384)</f>
        <v>1</v>
      </c>
      <c r="H1384" s="0" t="n">
        <f aca="false">COUNTIF($A1384:$E1384,C1384)</f>
        <v>1</v>
      </c>
      <c r="I1384" s="0" t="n">
        <f aca="false">COUNTIF($A1384:$E1384,D1384)</f>
        <v>1</v>
      </c>
      <c r="J1384" s="0" t="n">
        <f aca="false">COUNTIF($A1384:$E1384,E1384)</f>
        <v>1</v>
      </c>
      <c r="K1384" s="0" t="n">
        <f aca="false">SUM(F1384:J1384)</f>
        <v>5</v>
      </c>
      <c r="L1384" s="1" t="n">
        <f aca="false">IF(K1384=5,1,0)</f>
        <v>1</v>
      </c>
      <c r="M1384" s="0" t="n">
        <f aca="false">LARGE(A1384:E1384,1)+SMALL(A1384:E1384,1)</f>
        <v>136</v>
      </c>
      <c r="N1384" s="0" t="n">
        <f aca="false">LARGE(A1384:E1384,2)+SMALL(A1384:E1384,2)</f>
        <v>152</v>
      </c>
      <c r="O1384" s="0" t="n">
        <f aca="false">SMALL(A1384:E1384,3)*2</f>
        <v>162</v>
      </c>
      <c r="P1384" s="1" t="n">
        <f aca="false">IF(AND(M1384=N1384,N1384=O1384),1,0)</f>
        <v>0</v>
      </c>
      <c r="Q1384" s="2" t="n">
        <f aca="false">L1384*P1384</f>
        <v>0</v>
      </c>
    </row>
    <row r="1385" customFormat="false" ht="15" hidden="false" customHeight="false" outlineLevel="0" collapsed="false">
      <c r="A1385" s="0" t="n">
        <v>83</v>
      </c>
      <c r="B1385" s="0" t="n">
        <v>42</v>
      </c>
      <c r="C1385" s="0" t="n">
        <v>39</v>
      </c>
      <c r="D1385" s="0" t="n">
        <v>30</v>
      </c>
      <c r="E1385" s="0" t="n">
        <v>68</v>
      </c>
      <c r="F1385" s="0" t="n">
        <f aca="false">COUNTIF($A1385:$E1385,A1385)</f>
        <v>1</v>
      </c>
      <c r="G1385" s="0" t="n">
        <f aca="false">COUNTIF($A1385:$E1385,B1385)</f>
        <v>1</v>
      </c>
      <c r="H1385" s="0" t="n">
        <f aca="false">COUNTIF($A1385:$E1385,C1385)</f>
        <v>1</v>
      </c>
      <c r="I1385" s="0" t="n">
        <f aca="false">COUNTIF($A1385:$E1385,D1385)</f>
        <v>1</v>
      </c>
      <c r="J1385" s="0" t="n">
        <f aca="false">COUNTIF($A1385:$E1385,E1385)</f>
        <v>1</v>
      </c>
      <c r="K1385" s="0" t="n">
        <f aca="false">SUM(F1385:J1385)</f>
        <v>5</v>
      </c>
      <c r="L1385" s="1" t="n">
        <f aca="false">IF(K1385=5,1,0)</f>
        <v>1</v>
      </c>
      <c r="M1385" s="0" t="n">
        <f aca="false">LARGE(A1385:E1385,1)+SMALL(A1385:E1385,1)</f>
        <v>113</v>
      </c>
      <c r="N1385" s="0" t="n">
        <f aca="false">LARGE(A1385:E1385,2)+SMALL(A1385:E1385,2)</f>
        <v>107</v>
      </c>
      <c r="O1385" s="0" t="n">
        <f aca="false">SMALL(A1385:E1385,3)*2</f>
        <v>84</v>
      </c>
      <c r="P1385" s="1" t="n">
        <f aca="false">IF(AND(M1385=N1385,N1385=O1385),1,0)</f>
        <v>0</v>
      </c>
      <c r="Q1385" s="2" t="n">
        <f aca="false">L1385*P1385</f>
        <v>0</v>
      </c>
    </row>
    <row r="1386" customFormat="false" ht="15" hidden="false" customHeight="false" outlineLevel="0" collapsed="false">
      <c r="A1386" s="0" t="n">
        <v>85</v>
      </c>
      <c r="B1386" s="0" t="n">
        <v>69</v>
      </c>
      <c r="C1386" s="0" t="n">
        <v>36</v>
      </c>
      <c r="D1386" s="0" t="n">
        <v>20</v>
      </c>
      <c r="E1386" s="0" t="n">
        <v>30</v>
      </c>
      <c r="F1386" s="0" t="n">
        <f aca="false">COUNTIF($A1386:$E1386,A1386)</f>
        <v>1</v>
      </c>
      <c r="G1386" s="0" t="n">
        <f aca="false">COUNTIF($A1386:$E1386,B1386)</f>
        <v>1</v>
      </c>
      <c r="H1386" s="0" t="n">
        <f aca="false">COUNTIF($A1386:$E1386,C1386)</f>
        <v>1</v>
      </c>
      <c r="I1386" s="0" t="n">
        <f aca="false">COUNTIF($A1386:$E1386,D1386)</f>
        <v>1</v>
      </c>
      <c r="J1386" s="0" t="n">
        <f aca="false">COUNTIF($A1386:$E1386,E1386)</f>
        <v>1</v>
      </c>
      <c r="K1386" s="0" t="n">
        <f aca="false">SUM(F1386:J1386)</f>
        <v>5</v>
      </c>
      <c r="L1386" s="1" t="n">
        <f aca="false">IF(K1386=5,1,0)</f>
        <v>1</v>
      </c>
      <c r="M1386" s="0" t="n">
        <f aca="false">LARGE(A1386:E1386,1)+SMALL(A1386:E1386,1)</f>
        <v>105</v>
      </c>
      <c r="N1386" s="0" t="n">
        <f aca="false">LARGE(A1386:E1386,2)+SMALL(A1386:E1386,2)</f>
        <v>99</v>
      </c>
      <c r="O1386" s="0" t="n">
        <f aca="false">SMALL(A1386:E1386,3)*2</f>
        <v>72</v>
      </c>
      <c r="P1386" s="1" t="n">
        <f aca="false">IF(AND(M1386=N1386,N1386=O1386),1,0)</f>
        <v>0</v>
      </c>
      <c r="Q1386" s="2" t="n">
        <f aca="false">L1386*P1386</f>
        <v>0</v>
      </c>
    </row>
    <row r="1387" customFormat="false" ht="15" hidden="false" customHeight="false" outlineLevel="0" collapsed="false">
      <c r="A1387" s="0" t="n">
        <v>21</v>
      </c>
      <c r="B1387" s="0" t="n">
        <v>30</v>
      </c>
      <c r="C1387" s="0" t="n">
        <v>25</v>
      </c>
      <c r="D1387" s="0" t="n">
        <v>84</v>
      </c>
      <c r="E1387" s="0" t="n">
        <v>95</v>
      </c>
      <c r="F1387" s="0" t="n">
        <f aca="false">COUNTIF($A1387:$E1387,A1387)</f>
        <v>1</v>
      </c>
      <c r="G1387" s="0" t="n">
        <f aca="false">COUNTIF($A1387:$E1387,B1387)</f>
        <v>1</v>
      </c>
      <c r="H1387" s="0" t="n">
        <f aca="false">COUNTIF($A1387:$E1387,C1387)</f>
        <v>1</v>
      </c>
      <c r="I1387" s="0" t="n">
        <f aca="false">COUNTIF($A1387:$E1387,D1387)</f>
        <v>1</v>
      </c>
      <c r="J1387" s="0" t="n">
        <f aca="false">COUNTIF($A1387:$E1387,E1387)</f>
        <v>1</v>
      </c>
      <c r="K1387" s="0" t="n">
        <f aca="false">SUM(F1387:J1387)</f>
        <v>5</v>
      </c>
      <c r="L1387" s="1" t="n">
        <f aca="false">IF(K1387=5,1,0)</f>
        <v>1</v>
      </c>
      <c r="M1387" s="0" t="n">
        <f aca="false">LARGE(A1387:E1387,1)+SMALL(A1387:E1387,1)</f>
        <v>116</v>
      </c>
      <c r="N1387" s="0" t="n">
        <f aca="false">LARGE(A1387:E1387,2)+SMALL(A1387:E1387,2)</f>
        <v>109</v>
      </c>
      <c r="O1387" s="0" t="n">
        <f aca="false">SMALL(A1387:E1387,3)*2</f>
        <v>60</v>
      </c>
      <c r="P1387" s="1" t="n">
        <f aca="false">IF(AND(M1387=N1387,N1387=O1387),1,0)</f>
        <v>0</v>
      </c>
      <c r="Q1387" s="2" t="n">
        <f aca="false">L1387*P1387</f>
        <v>0</v>
      </c>
    </row>
    <row r="1388" customFormat="false" ht="15" hidden="false" customHeight="false" outlineLevel="0" collapsed="false">
      <c r="A1388" s="0" t="n">
        <v>83</v>
      </c>
      <c r="B1388" s="0" t="n">
        <v>95</v>
      </c>
      <c r="C1388" s="0" t="n">
        <v>32</v>
      </c>
      <c r="D1388" s="0" t="n">
        <v>63</v>
      </c>
      <c r="E1388" s="0" t="n">
        <v>31</v>
      </c>
      <c r="F1388" s="0" t="n">
        <f aca="false">COUNTIF($A1388:$E1388,A1388)</f>
        <v>1</v>
      </c>
      <c r="G1388" s="0" t="n">
        <f aca="false">COUNTIF($A1388:$E1388,B1388)</f>
        <v>1</v>
      </c>
      <c r="H1388" s="0" t="n">
        <f aca="false">COUNTIF($A1388:$E1388,C1388)</f>
        <v>1</v>
      </c>
      <c r="I1388" s="0" t="n">
        <f aca="false">COUNTIF($A1388:$E1388,D1388)</f>
        <v>1</v>
      </c>
      <c r="J1388" s="0" t="n">
        <f aca="false">COUNTIF($A1388:$E1388,E1388)</f>
        <v>1</v>
      </c>
      <c r="K1388" s="0" t="n">
        <f aca="false">SUM(F1388:J1388)</f>
        <v>5</v>
      </c>
      <c r="L1388" s="1" t="n">
        <f aca="false">IF(K1388=5,1,0)</f>
        <v>1</v>
      </c>
      <c r="M1388" s="0" t="n">
        <f aca="false">LARGE(A1388:E1388,1)+SMALL(A1388:E1388,1)</f>
        <v>126</v>
      </c>
      <c r="N1388" s="0" t="n">
        <f aca="false">LARGE(A1388:E1388,2)+SMALL(A1388:E1388,2)</f>
        <v>115</v>
      </c>
      <c r="O1388" s="0" t="n">
        <f aca="false">SMALL(A1388:E1388,3)*2</f>
        <v>126</v>
      </c>
      <c r="P1388" s="1" t="n">
        <f aca="false">IF(AND(M1388=N1388,N1388=O1388),1,0)</f>
        <v>0</v>
      </c>
      <c r="Q1388" s="2" t="n">
        <f aca="false">L1388*P1388</f>
        <v>0</v>
      </c>
    </row>
    <row r="1389" customFormat="false" ht="15" hidden="false" customHeight="false" outlineLevel="0" collapsed="false">
      <c r="A1389" s="0" t="n">
        <v>85</v>
      </c>
      <c r="B1389" s="0" t="n">
        <v>98</v>
      </c>
      <c r="C1389" s="0" t="n">
        <v>50</v>
      </c>
      <c r="D1389" s="0" t="n">
        <v>64</v>
      </c>
      <c r="E1389" s="0" t="n">
        <v>77</v>
      </c>
      <c r="F1389" s="0" t="n">
        <f aca="false">COUNTIF($A1389:$E1389,A1389)</f>
        <v>1</v>
      </c>
      <c r="G1389" s="0" t="n">
        <f aca="false">COUNTIF($A1389:$E1389,B1389)</f>
        <v>1</v>
      </c>
      <c r="H1389" s="0" t="n">
        <f aca="false">COUNTIF($A1389:$E1389,C1389)</f>
        <v>1</v>
      </c>
      <c r="I1389" s="0" t="n">
        <f aca="false">COUNTIF($A1389:$E1389,D1389)</f>
        <v>1</v>
      </c>
      <c r="J1389" s="0" t="n">
        <f aca="false">COUNTIF($A1389:$E1389,E1389)</f>
        <v>1</v>
      </c>
      <c r="K1389" s="0" t="n">
        <f aca="false">SUM(F1389:J1389)</f>
        <v>5</v>
      </c>
      <c r="L1389" s="1" t="n">
        <f aca="false">IF(K1389=5,1,0)</f>
        <v>1</v>
      </c>
      <c r="M1389" s="0" t="n">
        <f aca="false">LARGE(A1389:E1389,1)+SMALL(A1389:E1389,1)</f>
        <v>148</v>
      </c>
      <c r="N1389" s="0" t="n">
        <f aca="false">LARGE(A1389:E1389,2)+SMALL(A1389:E1389,2)</f>
        <v>149</v>
      </c>
      <c r="O1389" s="0" t="n">
        <f aca="false">SMALL(A1389:E1389,3)*2</f>
        <v>154</v>
      </c>
      <c r="P1389" s="1" t="n">
        <f aca="false">IF(AND(M1389=N1389,N1389=O1389),1,0)</f>
        <v>0</v>
      </c>
      <c r="Q1389" s="2" t="n">
        <f aca="false">L1389*P1389</f>
        <v>0</v>
      </c>
    </row>
    <row r="1390" customFormat="false" ht="15" hidden="false" customHeight="false" outlineLevel="0" collapsed="false">
      <c r="A1390" s="0" t="n">
        <v>60</v>
      </c>
      <c r="B1390" s="0" t="n">
        <v>62</v>
      </c>
      <c r="C1390" s="0" t="n">
        <v>58</v>
      </c>
      <c r="D1390" s="0" t="n">
        <v>36</v>
      </c>
      <c r="E1390" s="0" t="n">
        <v>73</v>
      </c>
      <c r="F1390" s="0" t="n">
        <f aca="false">COUNTIF($A1390:$E1390,A1390)</f>
        <v>1</v>
      </c>
      <c r="G1390" s="0" t="n">
        <f aca="false">COUNTIF($A1390:$E1390,B1390)</f>
        <v>1</v>
      </c>
      <c r="H1390" s="0" t="n">
        <f aca="false">COUNTIF($A1390:$E1390,C1390)</f>
        <v>1</v>
      </c>
      <c r="I1390" s="0" t="n">
        <f aca="false">COUNTIF($A1390:$E1390,D1390)</f>
        <v>1</v>
      </c>
      <c r="J1390" s="0" t="n">
        <f aca="false">COUNTIF($A1390:$E1390,E1390)</f>
        <v>1</v>
      </c>
      <c r="K1390" s="0" t="n">
        <f aca="false">SUM(F1390:J1390)</f>
        <v>5</v>
      </c>
      <c r="L1390" s="1" t="n">
        <f aca="false">IF(K1390=5,1,0)</f>
        <v>1</v>
      </c>
      <c r="M1390" s="0" t="n">
        <f aca="false">LARGE(A1390:E1390,1)+SMALL(A1390:E1390,1)</f>
        <v>109</v>
      </c>
      <c r="N1390" s="0" t="n">
        <f aca="false">LARGE(A1390:E1390,2)+SMALL(A1390:E1390,2)</f>
        <v>120</v>
      </c>
      <c r="O1390" s="0" t="n">
        <f aca="false">SMALL(A1390:E1390,3)*2</f>
        <v>120</v>
      </c>
      <c r="P1390" s="1" t="n">
        <f aca="false">IF(AND(M1390=N1390,N1390=O1390),1,0)</f>
        <v>0</v>
      </c>
      <c r="Q1390" s="2" t="n">
        <f aca="false">L1390*P1390</f>
        <v>0</v>
      </c>
    </row>
    <row r="1391" customFormat="false" ht="15" hidden="false" customHeight="false" outlineLevel="0" collapsed="false">
      <c r="A1391" s="0" t="n">
        <v>70</v>
      </c>
      <c r="B1391" s="0" t="n">
        <v>25</v>
      </c>
      <c r="C1391" s="0" t="n">
        <v>78</v>
      </c>
      <c r="D1391" s="0" t="n">
        <v>64</v>
      </c>
      <c r="E1391" s="0" t="n">
        <v>53</v>
      </c>
      <c r="F1391" s="0" t="n">
        <f aca="false">COUNTIF($A1391:$E1391,A1391)</f>
        <v>1</v>
      </c>
      <c r="G1391" s="0" t="n">
        <f aca="false">COUNTIF($A1391:$E1391,B1391)</f>
        <v>1</v>
      </c>
      <c r="H1391" s="0" t="n">
        <f aca="false">COUNTIF($A1391:$E1391,C1391)</f>
        <v>1</v>
      </c>
      <c r="I1391" s="0" t="n">
        <f aca="false">COUNTIF($A1391:$E1391,D1391)</f>
        <v>1</v>
      </c>
      <c r="J1391" s="0" t="n">
        <f aca="false">COUNTIF($A1391:$E1391,E1391)</f>
        <v>1</v>
      </c>
      <c r="K1391" s="0" t="n">
        <f aca="false">SUM(F1391:J1391)</f>
        <v>5</v>
      </c>
      <c r="L1391" s="1" t="n">
        <f aca="false">IF(K1391=5,1,0)</f>
        <v>1</v>
      </c>
      <c r="M1391" s="0" t="n">
        <f aca="false">LARGE(A1391:E1391,1)+SMALL(A1391:E1391,1)</f>
        <v>103</v>
      </c>
      <c r="N1391" s="0" t="n">
        <f aca="false">LARGE(A1391:E1391,2)+SMALL(A1391:E1391,2)</f>
        <v>123</v>
      </c>
      <c r="O1391" s="0" t="n">
        <f aca="false">SMALL(A1391:E1391,3)*2</f>
        <v>128</v>
      </c>
      <c r="P1391" s="1" t="n">
        <f aca="false">IF(AND(M1391=N1391,N1391=O1391),1,0)</f>
        <v>0</v>
      </c>
      <c r="Q1391" s="2" t="n">
        <f aca="false">L1391*P1391</f>
        <v>0</v>
      </c>
    </row>
    <row r="1392" customFormat="false" ht="15" hidden="false" customHeight="false" outlineLevel="0" collapsed="false">
      <c r="A1392" s="0" t="n">
        <v>91</v>
      </c>
      <c r="B1392" s="0" t="n">
        <v>84</v>
      </c>
      <c r="C1392" s="0" t="n">
        <v>10</v>
      </c>
      <c r="D1392" s="0" t="n">
        <v>57</v>
      </c>
      <c r="E1392" s="0" t="n">
        <v>53</v>
      </c>
      <c r="F1392" s="0" t="n">
        <f aca="false">COUNTIF($A1392:$E1392,A1392)</f>
        <v>1</v>
      </c>
      <c r="G1392" s="0" t="n">
        <f aca="false">COUNTIF($A1392:$E1392,B1392)</f>
        <v>1</v>
      </c>
      <c r="H1392" s="0" t="n">
        <f aca="false">COUNTIF($A1392:$E1392,C1392)</f>
        <v>1</v>
      </c>
      <c r="I1392" s="0" t="n">
        <f aca="false">COUNTIF($A1392:$E1392,D1392)</f>
        <v>1</v>
      </c>
      <c r="J1392" s="0" t="n">
        <f aca="false">COUNTIF($A1392:$E1392,E1392)</f>
        <v>1</v>
      </c>
      <c r="K1392" s="0" t="n">
        <f aca="false">SUM(F1392:J1392)</f>
        <v>5</v>
      </c>
      <c r="L1392" s="1" t="n">
        <f aca="false">IF(K1392=5,1,0)</f>
        <v>1</v>
      </c>
      <c r="M1392" s="0" t="n">
        <f aca="false">LARGE(A1392:E1392,1)+SMALL(A1392:E1392,1)</f>
        <v>101</v>
      </c>
      <c r="N1392" s="0" t="n">
        <f aca="false">LARGE(A1392:E1392,2)+SMALL(A1392:E1392,2)</f>
        <v>137</v>
      </c>
      <c r="O1392" s="0" t="n">
        <f aca="false">SMALL(A1392:E1392,3)*2</f>
        <v>114</v>
      </c>
      <c r="P1392" s="1" t="n">
        <f aca="false">IF(AND(M1392=N1392,N1392=O1392),1,0)</f>
        <v>0</v>
      </c>
      <c r="Q1392" s="2" t="n">
        <f aca="false">L1392*P1392</f>
        <v>0</v>
      </c>
    </row>
    <row r="1393" customFormat="false" ht="15" hidden="false" customHeight="false" outlineLevel="0" collapsed="false">
      <c r="A1393" s="0" t="n">
        <v>97</v>
      </c>
      <c r="B1393" s="0" t="n">
        <v>27</v>
      </c>
      <c r="C1393" s="0" t="n">
        <v>67</v>
      </c>
      <c r="D1393" s="0" t="n">
        <v>65</v>
      </c>
      <c r="E1393" s="0" t="n">
        <v>57</v>
      </c>
      <c r="F1393" s="0" t="n">
        <f aca="false">COUNTIF($A1393:$E1393,A1393)</f>
        <v>1</v>
      </c>
      <c r="G1393" s="0" t="n">
        <f aca="false">COUNTIF($A1393:$E1393,B1393)</f>
        <v>1</v>
      </c>
      <c r="H1393" s="0" t="n">
        <f aca="false">COUNTIF($A1393:$E1393,C1393)</f>
        <v>1</v>
      </c>
      <c r="I1393" s="0" t="n">
        <f aca="false">COUNTIF($A1393:$E1393,D1393)</f>
        <v>1</v>
      </c>
      <c r="J1393" s="0" t="n">
        <f aca="false">COUNTIF($A1393:$E1393,E1393)</f>
        <v>1</v>
      </c>
      <c r="K1393" s="0" t="n">
        <f aca="false">SUM(F1393:J1393)</f>
        <v>5</v>
      </c>
      <c r="L1393" s="1" t="n">
        <f aca="false">IF(K1393=5,1,0)</f>
        <v>1</v>
      </c>
      <c r="M1393" s="0" t="n">
        <f aca="false">LARGE(A1393:E1393,1)+SMALL(A1393:E1393,1)</f>
        <v>124</v>
      </c>
      <c r="N1393" s="0" t="n">
        <f aca="false">LARGE(A1393:E1393,2)+SMALL(A1393:E1393,2)</f>
        <v>124</v>
      </c>
      <c r="O1393" s="0" t="n">
        <f aca="false">SMALL(A1393:E1393,3)*2</f>
        <v>130</v>
      </c>
      <c r="P1393" s="1" t="n">
        <f aca="false">IF(AND(M1393=N1393,N1393=O1393),1,0)</f>
        <v>0</v>
      </c>
      <c r="Q1393" s="2" t="n">
        <f aca="false">L1393*P1393</f>
        <v>0</v>
      </c>
    </row>
    <row r="1394" customFormat="false" ht="15" hidden="false" customHeight="false" outlineLevel="0" collapsed="false">
      <c r="A1394" s="0" t="n">
        <v>79</v>
      </c>
      <c r="B1394" s="0" t="n">
        <v>50</v>
      </c>
      <c r="C1394" s="0" t="n">
        <v>80</v>
      </c>
      <c r="D1394" s="0" t="n">
        <v>10</v>
      </c>
      <c r="E1394" s="0" t="n">
        <v>84</v>
      </c>
      <c r="F1394" s="0" t="n">
        <f aca="false">COUNTIF($A1394:$E1394,A1394)</f>
        <v>1</v>
      </c>
      <c r="G1394" s="0" t="n">
        <f aca="false">COUNTIF($A1394:$E1394,B1394)</f>
        <v>1</v>
      </c>
      <c r="H1394" s="0" t="n">
        <f aca="false">COUNTIF($A1394:$E1394,C1394)</f>
        <v>1</v>
      </c>
      <c r="I1394" s="0" t="n">
        <f aca="false">COUNTIF($A1394:$E1394,D1394)</f>
        <v>1</v>
      </c>
      <c r="J1394" s="0" t="n">
        <f aca="false">COUNTIF($A1394:$E1394,E1394)</f>
        <v>1</v>
      </c>
      <c r="K1394" s="0" t="n">
        <f aca="false">SUM(F1394:J1394)</f>
        <v>5</v>
      </c>
      <c r="L1394" s="1" t="n">
        <f aca="false">IF(K1394=5,1,0)</f>
        <v>1</v>
      </c>
      <c r="M1394" s="0" t="n">
        <f aca="false">LARGE(A1394:E1394,1)+SMALL(A1394:E1394,1)</f>
        <v>94</v>
      </c>
      <c r="N1394" s="0" t="n">
        <f aca="false">LARGE(A1394:E1394,2)+SMALL(A1394:E1394,2)</f>
        <v>130</v>
      </c>
      <c r="O1394" s="0" t="n">
        <f aca="false">SMALL(A1394:E1394,3)*2</f>
        <v>158</v>
      </c>
      <c r="P1394" s="1" t="n">
        <f aca="false">IF(AND(M1394=N1394,N1394=O1394),1,0)</f>
        <v>0</v>
      </c>
      <c r="Q1394" s="2" t="n">
        <f aca="false">L1394*P1394</f>
        <v>0</v>
      </c>
    </row>
    <row r="1395" customFormat="false" ht="15" hidden="false" customHeight="false" outlineLevel="0" collapsed="false">
      <c r="A1395" s="0" t="n">
        <v>47</v>
      </c>
      <c r="B1395" s="0" t="n">
        <v>71</v>
      </c>
      <c r="C1395" s="0" t="n">
        <v>27</v>
      </c>
      <c r="D1395" s="0" t="n">
        <v>47</v>
      </c>
      <c r="E1395" s="0" t="n">
        <v>98</v>
      </c>
      <c r="F1395" s="0" t="n">
        <f aca="false">COUNTIF($A1395:$E1395,A1395)</f>
        <v>2</v>
      </c>
      <c r="G1395" s="0" t="n">
        <f aca="false">COUNTIF($A1395:$E1395,B1395)</f>
        <v>1</v>
      </c>
      <c r="H1395" s="0" t="n">
        <f aca="false">COUNTIF($A1395:$E1395,C1395)</f>
        <v>1</v>
      </c>
      <c r="I1395" s="0" t="n">
        <f aca="false">COUNTIF($A1395:$E1395,D1395)</f>
        <v>2</v>
      </c>
      <c r="J1395" s="0" t="n">
        <f aca="false">COUNTIF($A1395:$E1395,E1395)</f>
        <v>1</v>
      </c>
      <c r="K1395" s="0" t="n">
        <f aca="false">SUM(F1395:J1395)</f>
        <v>7</v>
      </c>
      <c r="L1395" s="1" t="n">
        <f aca="false">IF(K1395=5,1,0)</f>
        <v>0</v>
      </c>
      <c r="M1395" s="0" t="n">
        <f aca="false">LARGE(A1395:E1395,1)+SMALL(A1395:E1395,1)</f>
        <v>125</v>
      </c>
      <c r="N1395" s="0" t="n">
        <f aca="false">LARGE(A1395:E1395,2)+SMALL(A1395:E1395,2)</f>
        <v>118</v>
      </c>
      <c r="O1395" s="0" t="n">
        <f aca="false">SMALL(A1395:E1395,3)*2</f>
        <v>94</v>
      </c>
      <c r="P1395" s="1" t="n">
        <f aca="false">IF(AND(M1395=N1395,N1395=O1395),1,0)</f>
        <v>0</v>
      </c>
      <c r="Q1395" s="2" t="n">
        <f aca="false">L1395*P1395</f>
        <v>0</v>
      </c>
    </row>
    <row r="1396" customFormat="false" ht="15" hidden="false" customHeight="false" outlineLevel="0" collapsed="false">
      <c r="A1396" s="0" t="n">
        <v>85</v>
      </c>
      <c r="B1396" s="0" t="n">
        <v>91</v>
      </c>
      <c r="C1396" s="0" t="n">
        <v>74</v>
      </c>
      <c r="D1396" s="0" t="n">
        <v>52</v>
      </c>
      <c r="E1396" s="0" t="n">
        <v>18</v>
      </c>
      <c r="F1396" s="0" t="n">
        <f aca="false">COUNTIF($A1396:$E1396,A1396)</f>
        <v>1</v>
      </c>
      <c r="G1396" s="0" t="n">
        <f aca="false">COUNTIF($A1396:$E1396,B1396)</f>
        <v>1</v>
      </c>
      <c r="H1396" s="0" t="n">
        <f aca="false">COUNTIF($A1396:$E1396,C1396)</f>
        <v>1</v>
      </c>
      <c r="I1396" s="0" t="n">
        <f aca="false">COUNTIF($A1396:$E1396,D1396)</f>
        <v>1</v>
      </c>
      <c r="J1396" s="0" t="n">
        <f aca="false">COUNTIF($A1396:$E1396,E1396)</f>
        <v>1</v>
      </c>
      <c r="K1396" s="0" t="n">
        <f aca="false">SUM(F1396:J1396)</f>
        <v>5</v>
      </c>
      <c r="L1396" s="1" t="n">
        <f aca="false">IF(K1396=5,1,0)</f>
        <v>1</v>
      </c>
      <c r="M1396" s="0" t="n">
        <f aca="false">LARGE(A1396:E1396,1)+SMALL(A1396:E1396,1)</f>
        <v>109</v>
      </c>
      <c r="N1396" s="0" t="n">
        <f aca="false">LARGE(A1396:E1396,2)+SMALL(A1396:E1396,2)</f>
        <v>137</v>
      </c>
      <c r="O1396" s="0" t="n">
        <f aca="false">SMALL(A1396:E1396,3)*2</f>
        <v>148</v>
      </c>
      <c r="P1396" s="1" t="n">
        <f aca="false">IF(AND(M1396=N1396,N1396=O1396),1,0)</f>
        <v>0</v>
      </c>
      <c r="Q1396" s="2" t="n">
        <f aca="false">L1396*P1396</f>
        <v>0</v>
      </c>
    </row>
    <row r="1397" customFormat="false" ht="15" hidden="false" customHeight="false" outlineLevel="0" collapsed="false">
      <c r="A1397" s="0" t="n">
        <v>32</v>
      </c>
      <c r="B1397" s="0" t="n">
        <v>20</v>
      </c>
      <c r="C1397" s="0" t="n">
        <v>99</v>
      </c>
      <c r="D1397" s="0" t="n">
        <v>46</v>
      </c>
      <c r="E1397" s="0" t="n">
        <v>59</v>
      </c>
      <c r="F1397" s="0" t="n">
        <f aca="false">COUNTIF($A1397:$E1397,A1397)</f>
        <v>1</v>
      </c>
      <c r="G1397" s="0" t="n">
        <f aca="false">COUNTIF($A1397:$E1397,B1397)</f>
        <v>1</v>
      </c>
      <c r="H1397" s="0" t="n">
        <f aca="false">COUNTIF($A1397:$E1397,C1397)</f>
        <v>1</v>
      </c>
      <c r="I1397" s="0" t="n">
        <f aca="false">COUNTIF($A1397:$E1397,D1397)</f>
        <v>1</v>
      </c>
      <c r="J1397" s="0" t="n">
        <f aca="false">COUNTIF($A1397:$E1397,E1397)</f>
        <v>1</v>
      </c>
      <c r="K1397" s="0" t="n">
        <f aca="false">SUM(F1397:J1397)</f>
        <v>5</v>
      </c>
      <c r="L1397" s="1" t="n">
        <f aca="false">IF(K1397=5,1,0)</f>
        <v>1</v>
      </c>
      <c r="M1397" s="0" t="n">
        <f aca="false">LARGE(A1397:E1397,1)+SMALL(A1397:E1397,1)</f>
        <v>119</v>
      </c>
      <c r="N1397" s="0" t="n">
        <f aca="false">LARGE(A1397:E1397,2)+SMALL(A1397:E1397,2)</f>
        <v>91</v>
      </c>
      <c r="O1397" s="0" t="n">
        <f aca="false">SMALL(A1397:E1397,3)*2</f>
        <v>92</v>
      </c>
      <c r="P1397" s="1" t="n">
        <f aca="false">IF(AND(M1397=N1397,N1397=O1397),1,0)</f>
        <v>0</v>
      </c>
      <c r="Q1397" s="2" t="n">
        <f aca="false">L1397*P1397</f>
        <v>0</v>
      </c>
    </row>
    <row r="1398" customFormat="false" ht="15" hidden="false" customHeight="false" outlineLevel="0" collapsed="false">
      <c r="A1398" s="0" t="n">
        <v>96</v>
      </c>
      <c r="B1398" s="0" t="n">
        <v>52</v>
      </c>
      <c r="C1398" s="0" t="n">
        <v>60</v>
      </c>
      <c r="D1398" s="0" t="n">
        <v>40</v>
      </c>
      <c r="E1398" s="0" t="n">
        <v>13</v>
      </c>
      <c r="F1398" s="0" t="n">
        <f aca="false">COUNTIF($A1398:$E1398,A1398)</f>
        <v>1</v>
      </c>
      <c r="G1398" s="0" t="n">
        <f aca="false">COUNTIF($A1398:$E1398,B1398)</f>
        <v>1</v>
      </c>
      <c r="H1398" s="0" t="n">
        <f aca="false">COUNTIF($A1398:$E1398,C1398)</f>
        <v>1</v>
      </c>
      <c r="I1398" s="0" t="n">
        <f aca="false">COUNTIF($A1398:$E1398,D1398)</f>
        <v>1</v>
      </c>
      <c r="J1398" s="0" t="n">
        <f aca="false">COUNTIF($A1398:$E1398,E1398)</f>
        <v>1</v>
      </c>
      <c r="K1398" s="0" t="n">
        <f aca="false">SUM(F1398:J1398)</f>
        <v>5</v>
      </c>
      <c r="L1398" s="1" t="n">
        <f aca="false">IF(K1398=5,1,0)</f>
        <v>1</v>
      </c>
      <c r="M1398" s="0" t="n">
        <f aca="false">LARGE(A1398:E1398,1)+SMALL(A1398:E1398,1)</f>
        <v>109</v>
      </c>
      <c r="N1398" s="0" t="n">
        <f aca="false">LARGE(A1398:E1398,2)+SMALL(A1398:E1398,2)</f>
        <v>100</v>
      </c>
      <c r="O1398" s="0" t="n">
        <f aca="false">SMALL(A1398:E1398,3)*2</f>
        <v>104</v>
      </c>
      <c r="P1398" s="1" t="n">
        <f aca="false">IF(AND(M1398=N1398,N1398=O1398),1,0)</f>
        <v>0</v>
      </c>
      <c r="Q1398" s="2" t="n">
        <f aca="false">L1398*P1398</f>
        <v>0</v>
      </c>
    </row>
    <row r="1399" customFormat="false" ht="15" hidden="false" customHeight="false" outlineLevel="0" collapsed="false">
      <c r="A1399" s="0" t="n">
        <v>99</v>
      </c>
      <c r="B1399" s="0" t="n">
        <v>95</v>
      </c>
      <c r="C1399" s="0" t="n">
        <v>75</v>
      </c>
      <c r="D1399" s="0" t="n">
        <v>20</v>
      </c>
      <c r="E1399" s="0" t="n">
        <v>33</v>
      </c>
      <c r="F1399" s="0" t="n">
        <f aca="false">COUNTIF($A1399:$E1399,A1399)</f>
        <v>1</v>
      </c>
      <c r="G1399" s="0" t="n">
        <f aca="false">COUNTIF($A1399:$E1399,B1399)</f>
        <v>1</v>
      </c>
      <c r="H1399" s="0" t="n">
        <f aca="false">COUNTIF($A1399:$E1399,C1399)</f>
        <v>1</v>
      </c>
      <c r="I1399" s="0" t="n">
        <f aca="false">COUNTIF($A1399:$E1399,D1399)</f>
        <v>1</v>
      </c>
      <c r="J1399" s="0" t="n">
        <f aca="false">COUNTIF($A1399:$E1399,E1399)</f>
        <v>1</v>
      </c>
      <c r="K1399" s="0" t="n">
        <f aca="false">SUM(F1399:J1399)</f>
        <v>5</v>
      </c>
      <c r="L1399" s="1" t="n">
        <f aca="false">IF(K1399=5,1,0)</f>
        <v>1</v>
      </c>
      <c r="M1399" s="0" t="n">
        <f aca="false">LARGE(A1399:E1399,1)+SMALL(A1399:E1399,1)</f>
        <v>119</v>
      </c>
      <c r="N1399" s="0" t="n">
        <f aca="false">LARGE(A1399:E1399,2)+SMALL(A1399:E1399,2)</f>
        <v>128</v>
      </c>
      <c r="O1399" s="0" t="n">
        <f aca="false">SMALL(A1399:E1399,3)*2</f>
        <v>150</v>
      </c>
      <c r="P1399" s="1" t="n">
        <f aca="false">IF(AND(M1399=N1399,N1399=O1399),1,0)</f>
        <v>0</v>
      </c>
      <c r="Q1399" s="2" t="n">
        <f aca="false">L1399*P1399</f>
        <v>0</v>
      </c>
    </row>
    <row r="1400" customFormat="false" ht="15" hidden="false" customHeight="false" outlineLevel="0" collapsed="false">
      <c r="A1400" s="0" t="n">
        <v>67</v>
      </c>
      <c r="B1400" s="0" t="n">
        <v>40</v>
      </c>
      <c r="C1400" s="0" t="n">
        <v>85</v>
      </c>
      <c r="D1400" s="0" t="n">
        <v>16</v>
      </c>
      <c r="E1400" s="0" t="n">
        <v>97</v>
      </c>
      <c r="F1400" s="0" t="n">
        <f aca="false">COUNTIF($A1400:$E1400,A1400)</f>
        <v>1</v>
      </c>
      <c r="G1400" s="0" t="n">
        <f aca="false">COUNTIF($A1400:$E1400,B1400)</f>
        <v>1</v>
      </c>
      <c r="H1400" s="0" t="n">
        <f aca="false">COUNTIF($A1400:$E1400,C1400)</f>
        <v>1</v>
      </c>
      <c r="I1400" s="0" t="n">
        <f aca="false">COUNTIF($A1400:$E1400,D1400)</f>
        <v>1</v>
      </c>
      <c r="J1400" s="0" t="n">
        <f aca="false">COUNTIF($A1400:$E1400,E1400)</f>
        <v>1</v>
      </c>
      <c r="K1400" s="0" t="n">
        <f aca="false">SUM(F1400:J1400)</f>
        <v>5</v>
      </c>
      <c r="L1400" s="1" t="n">
        <f aca="false">IF(K1400=5,1,0)</f>
        <v>1</v>
      </c>
      <c r="M1400" s="0" t="n">
        <f aca="false">LARGE(A1400:E1400,1)+SMALL(A1400:E1400,1)</f>
        <v>113</v>
      </c>
      <c r="N1400" s="0" t="n">
        <f aca="false">LARGE(A1400:E1400,2)+SMALL(A1400:E1400,2)</f>
        <v>125</v>
      </c>
      <c r="O1400" s="0" t="n">
        <f aca="false">SMALL(A1400:E1400,3)*2</f>
        <v>134</v>
      </c>
      <c r="P1400" s="1" t="n">
        <f aca="false">IF(AND(M1400=N1400,N1400=O1400),1,0)</f>
        <v>0</v>
      </c>
      <c r="Q1400" s="2" t="n">
        <f aca="false">L1400*P1400</f>
        <v>0</v>
      </c>
    </row>
    <row r="1401" customFormat="false" ht="15" hidden="false" customHeight="false" outlineLevel="0" collapsed="false">
      <c r="A1401" s="0" t="n">
        <v>19</v>
      </c>
      <c r="B1401" s="0" t="n">
        <v>82</v>
      </c>
      <c r="C1401" s="0" t="n">
        <v>58</v>
      </c>
      <c r="D1401" s="0" t="n">
        <v>51</v>
      </c>
      <c r="E1401" s="0" t="n">
        <v>36</v>
      </c>
      <c r="F1401" s="0" t="n">
        <f aca="false">COUNTIF($A1401:$E1401,A1401)</f>
        <v>1</v>
      </c>
      <c r="G1401" s="0" t="n">
        <f aca="false">COUNTIF($A1401:$E1401,B1401)</f>
        <v>1</v>
      </c>
      <c r="H1401" s="0" t="n">
        <f aca="false">COUNTIF($A1401:$E1401,C1401)</f>
        <v>1</v>
      </c>
      <c r="I1401" s="0" t="n">
        <f aca="false">COUNTIF($A1401:$E1401,D1401)</f>
        <v>1</v>
      </c>
      <c r="J1401" s="0" t="n">
        <f aca="false">COUNTIF($A1401:$E1401,E1401)</f>
        <v>1</v>
      </c>
      <c r="K1401" s="0" t="n">
        <f aca="false">SUM(F1401:J1401)</f>
        <v>5</v>
      </c>
      <c r="L1401" s="1" t="n">
        <f aca="false">IF(K1401=5,1,0)</f>
        <v>1</v>
      </c>
      <c r="M1401" s="0" t="n">
        <f aca="false">LARGE(A1401:E1401,1)+SMALL(A1401:E1401,1)</f>
        <v>101</v>
      </c>
      <c r="N1401" s="0" t="n">
        <f aca="false">LARGE(A1401:E1401,2)+SMALL(A1401:E1401,2)</f>
        <v>94</v>
      </c>
      <c r="O1401" s="0" t="n">
        <f aca="false">SMALL(A1401:E1401,3)*2</f>
        <v>102</v>
      </c>
      <c r="P1401" s="1" t="n">
        <f aca="false">IF(AND(M1401=N1401,N1401=O1401),1,0)</f>
        <v>0</v>
      </c>
      <c r="Q1401" s="2" t="n">
        <f aca="false">L1401*P1401</f>
        <v>0</v>
      </c>
    </row>
    <row r="1402" customFormat="false" ht="15" hidden="false" customHeight="false" outlineLevel="0" collapsed="false">
      <c r="A1402" s="0" t="n">
        <v>99</v>
      </c>
      <c r="B1402" s="0" t="n">
        <v>97</v>
      </c>
      <c r="C1402" s="0" t="n">
        <v>41</v>
      </c>
      <c r="D1402" s="0" t="n">
        <v>65</v>
      </c>
      <c r="E1402" s="0" t="n">
        <v>68</v>
      </c>
      <c r="F1402" s="0" t="n">
        <f aca="false">COUNTIF($A1402:$E1402,A1402)</f>
        <v>1</v>
      </c>
      <c r="G1402" s="0" t="n">
        <f aca="false">COUNTIF($A1402:$E1402,B1402)</f>
        <v>1</v>
      </c>
      <c r="H1402" s="0" t="n">
        <f aca="false">COUNTIF($A1402:$E1402,C1402)</f>
        <v>1</v>
      </c>
      <c r="I1402" s="0" t="n">
        <f aca="false">COUNTIF($A1402:$E1402,D1402)</f>
        <v>1</v>
      </c>
      <c r="J1402" s="0" t="n">
        <f aca="false">COUNTIF($A1402:$E1402,E1402)</f>
        <v>1</v>
      </c>
      <c r="K1402" s="0" t="n">
        <f aca="false">SUM(F1402:J1402)</f>
        <v>5</v>
      </c>
      <c r="L1402" s="1" t="n">
        <f aca="false">IF(K1402=5,1,0)</f>
        <v>1</v>
      </c>
      <c r="M1402" s="0" t="n">
        <f aca="false">LARGE(A1402:E1402,1)+SMALL(A1402:E1402,1)</f>
        <v>140</v>
      </c>
      <c r="N1402" s="0" t="n">
        <f aca="false">LARGE(A1402:E1402,2)+SMALL(A1402:E1402,2)</f>
        <v>162</v>
      </c>
      <c r="O1402" s="0" t="n">
        <f aca="false">SMALL(A1402:E1402,3)*2</f>
        <v>136</v>
      </c>
      <c r="P1402" s="1" t="n">
        <f aca="false">IF(AND(M1402=N1402,N1402=O1402),1,0)</f>
        <v>0</v>
      </c>
      <c r="Q1402" s="2" t="n">
        <f aca="false">L1402*P1402</f>
        <v>0</v>
      </c>
    </row>
    <row r="1403" customFormat="false" ht="15" hidden="false" customHeight="false" outlineLevel="0" collapsed="false">
      <c r="A1403" s="0" t="n">
        <v>10</v>
      </c>
      <c r="B1403" s="0" t="n">
        <v>19</v>
      </c>
      <c r="C1403" s="0" t="n">
        <v>57</v>
      </c>
      <c r="D1403" s="0" t="n">
        <v>49</v>
      </c>
      <c r="E1403" s="0" t="n">
        <v>30</v>
      </c>
      <c r="F1403" s="0" t="n">
        <f aca="false">COUNTIF($A1403:$E1403,A1403)</f>
        <v>1</v>
      </c>
      <c r="G1403" s="0" t="n">
        <f aca="false">COUNTIF($A1403:$E1403,B1403)</f>
        <v>1</v>
      </c>
      <c r="H1403" s="0" t="n">
        <f aca="false">COUNTIF($A1403:$E1403,C1403)</f>
        <v>1</v>
      </c>
      <c r="I1403" s="0" t="n">
        <f aca="false">COUNTIF($A1403:$E1403,D1403)</f>
        <v>1</v>
      </c>
      <c r="J1403" s="0" t="n">
        <f aca="false">COUNTIF($A1403:$E1403,E1403)</f>
        <v>1</v>
      </c>
      <c r="K1403" s="0" t="n">
        <f aca="false">SUM(F1403:J1403)</f>
        <v>5</v>
      </c>
      <c r="L1403" s="1" t="n">
        <f aca="false">IF(K1403=5,1,0)</f>
        <v>1</v>
      </c>
      <c r="M1403" s="0" t="n">
        <f aca="false">LARGE(A1403:E1403,1)+SMALL(A1403:E1403,1)</f>
        <v>67</v>
      </c>
      <c r="N1403" s="0" t="n">
        <f aca="false">LARGE(A1403:E1403,2)+SMALL(A1403:E1403,2)</f>
        <v>68</v>
      </c>
      <c r="O1403" s="0" t="n">
        <f aca="false">SMALL(A1403:E1403,3)*2</f>
        <v>60</v>
      </c>
      <c r="P1403" s="1" t="n">
        <f aca="false">IF(AND(M1403=N1403,N1403=O1403),1,0)</f>
        <v>0</v>
      </c>
      <c r="Q1403" s="2" t="n">
        <f aca="false">L1403*P1403</f>
        <v>0</v>
      </c>
    </row>
    <row r="1404" customFormat="false" ht="15" hidden="false" customHeight="false" outlineLevel="0" collapsed="false">
      <c r="A1404" s="0" t="n">
        <v>86</v>
      </c>
      <c r="B1404" s="0" t="n">
        <v>28</v>
      </c>
      <c r="C1404" s="0" t="n">
        <v>30</v>
      </c>
      <c r="D1404" s="0" t="n">
        <v>16</v>
      </c>
      <c r="E1404" s="0" t="n">
        <v>61</v>
      </c>
      <c r="F1404" s="0" t="n">
        <f aca="false">COUNTIF($A1404:$E1404,A1404)</f>
        <v>1</v>
      </c>
      <c r="G1404" s="0" t="n">
        <f aca="false">COUNTIF($A1404:$E1404,B1404)</f>
        <v>1</v>
      </c>
      <c r="H1404" s="0" t="n">
        <f aca="false">COUNTIF($A1404:$E1404,C1404)</f>
        <v>1</v>
      </c>
      <c r="I1404" s="0" t="n">
        <f aca="false">COUNTIF($A1404:$E1404,D1404)</f>
        <v>1</v>
      </c>
      <c r="J1404" s="0" t="n">
        <f aca="false">COUNTIF($A1404:$E1404,E1404)</f>
        <v>1</v>
      </c>
      <c r="K1404" s="0" t="n">
        <f aca="false">SUM(F1404:J1404)</f>
        <v>5</v>
      </c>
      <c r="L1404" s="1" t="n">
        <f aca="false">IF(K1404=5,1,0)</f>
        <v>1</v>
      </c>
      <c r="M1404" s="0" t="n">
        <f aca="false">LARGE(A1404:E1404,1)+SMALL(A1404:E1404,1)</f>
        <v>102</v>
      </c>
      <c r="N1404" s="0" t="n">
        <f aca="false">LARGE(A1404:E1404,2)+SMALL(A1404:E1404,2)</f>
        <v>89</v>
      </c>
      <c r="O1404" s="0" t="n">
        <f aca="false">SMALL(A1404:E1404,3)*2</f>
        <v>60</v>
      </c>
      <c r="P1404" s="1" t="n">
        <f aca="false">IF(AND(M1404=N1404,N1404=O1404),1,0)</f>
        <v>0</v>
      </c>
      <c r="Q1404" s="2" t="n">
        <f aca="false">L1404*P1404</f>
        <v>0</v>
      </c>
    </row>
    <row r="1405" customFormat="false" ht="15" hidden="false" customHeight="false" outlineLevel="0" collapsed="false">
      <c r="A1405" s="0" t="n">
        <v>37</v>
      </c>
      <c r="B1405" s="0" t="n">
        <v>89</v>
      </c>
      <c r="C1405" s="0" t="n">
        <v>50</v>
      </c>
      <c r="D1405" s="0" t="n">
        <v>96</v>
      </c>
      <c r="E1405" s="0" t="n">
        <v>85</v>
      </c>
      <c r="F1405" s="0" t="n">
        <f aca="false">COUNTIF($A1405:$E1405,A1405)</f>
        <v>1</v>
      </c>
      <c r="G1405" s="0" t="n">
        <f aca="false">COUNTIF($A1405:$E1405,B1405)</f>
        <v>1</v>
      </c>
      <c r="H1405" s="0" t="n">
        <f aca="false">COUNTIF($A1405:$E1405,C1405)</f>
        <v>1</v>
      </c>
      <c r="I1405" s="0" t="n">
        <f aca="false">COUNTIF($A1405:$E1405,D1405)</f>
        <v>1</v>
      </c>
      <c r="J1405" s="0" t="n">
        <f aca="false">COUNTIF($A1405:$E1405,E1405)</f>
        <v>1</v>
      </c>
      <c r="K1405" s="0" t="n">
        <f aca="false">SUM(F1405:J1405)</f>
        <v>5</v>
      </c>
      <c r="L1405" s="1" t="n">
        <f aca="false">IF(K1405=5,1,0)</f>
        <v>1</v>
      </c>
      <c r="M1405" s="0" t="n">
        <f aca="false">LARGE(A1405:E1405,1)+SMALL(A1405:E1405,1)</f>
        <v>133</v>
      </c>
      <c r="N1405" s="0" t="n">
        <f aca="false">LARGE(A1405:E1405,2)+SMALL(A1405:E1405,2)</f>
        <v>139</v>
      </c>
      <c r="O1405" s="0" t="n">
        <f aca="false">SMALL(A1405:E1405,3)*2</f>
        <v>170</v>
      </c>
      <c r="P1405" s="1" t="n">
        <f aca="false">IF(AND(M1405=N1405,N1405=O1405),1,0)</f>
        <v>0</v>
      </c>
      <c r="Q1405" s="2" t="n">
        <f aca="false">L1405*P1405</f>
        <v>0</v>
      </c>
    </row>
    <row r="1406" customFormat="false" ht="15" hidden="false" customHeight="false" outlineLevel="0" collapsed="false">
      <c r="A1406" s="0" t="n">
        <v>52</v>
      </c>
      <c r="B1406" s="0" t="n">
        <v>95</v>
      </c>
      <c r="C1406" s="0" t="n">
        <v>17</v>
      </c>
      <c r="D1406" s="0" t="n">
        <v>23</v>
      </c>
      <c r="E1406" s="0" t="n">
        <v>40</v>
      </c>
      <c r="F1406" s="0" t="n">
        <f aca="false">COUNTIF($A1406:$E1406,A1406)</f>
        <v>1</v>
      </c>
      <c r="G1406" s="0" t="n">
        <f aca="false">COUNTIF($A1406:$E1406,B1406)</f>
        <v>1</v>
      </c>
      <c r="H1406" s="0" t="n">
        <f aca="false">COUNTIF($A1406:$E1406,C1406)</f>
        <v>1</v>
      </c>
      <c r="I1406" s="0" t="n">
        <f aca="false">COUNTIF($A1406:$E1406,D1406)</f>
        <v>1</v>
      </c>
      <c r="J1406" s="0" t="n">
        <f aca="false">COUNTIF($A1406:$E1406,E1406)</f>
        <v>1</v>
      </c>
      <c r="K1406" s="0" t="n">
        <f aca="false">SUM(F1406:J1406)</f>
        <v>5</v>
      </c>
      <c r="L1406" s="1" t="n">
        <f aca="false">IF(K1406=5,1,0)</f>
        <v>1</v>
      </c>
      <c r="M1406" s="0" t="n">
        <f aca="false">LARGE(A1406:E1406,1)+SMALL(A1406:E1406,1)</f>
        <v>112</v>
      </c>
      <c r="N1406" s="0" t="n">
        <f aca="false">LARGE(A1406:E1406,2)+SMALL(A1406:E1406,2)</f>
        <v>75</v>
      </c>
      <c r="O1406" s="0" t="n">
        <f aca="false">SMALL(A1406:E1406,3)*2</f>
        <v>80</v>
      </c>
      <c r="P1406" s="1" t="n">
        <f aca="false">IF(AND(M1406=N1406,N1406=O1406),1,0)</f>
        <v>0</v>
      </c>
      <c r="Q1406" s="2" t="n">
        <f aca="false">L1406*P1406</f>
        <v>0</v>
      </c>
    </row>
    <row r="1407" customFormat="false" ht="15" hidden="false" customHeight="false" outlineLevel="0" collapsed="false">
      <c r="A1407" s="0" t="n">
        <v>54</v>
      </c>
      <c r="B1407" s="0" t="n">
        <v>16</v>
      </c>
      <c r="C1407" s="0" t="n">
        <v>68</v>
      </c>
      <c r="D1407" s="0" t="n">
        <v>54</v>
      </c>
      <c r="E1407" s="0" t="n">
        <v>98</v>
      </c>
      <c r="F1407" s="0" t="n">
        <f aca="false">COUNTIF($A1407:$E1407,A1407)</f>
        <v>2</v>
      </c>
      <c r="G1407" s="0" t="n">
        <f aca="false">COUNTIF($A1407:$E1407,B1407)</f>
        <v>1</v>
      </c>
      <c r="H1407" s="0" t="n">
        <f aca="false">COUNTIF($A1407:$E1407,C1407)</f>
        <v>1</v>
      </c>
      <c r="I1407" s="0" t="n">
        <f aca="false">COUNTIF($A1407:$E1407,D1407)</f>
        <v>2</v>
      </c>
      <c r="J1407" s="0" t="n">
        <f aca="false">COUNTIF($A1407:$E1407,E1407)</f>
        <v>1</v>
      </c>
      <c r="K1407" s="0" t="n">
        <f aca="false">SUM(F1407:J1407)</f>
        <v>7</v>
      </c>
      <c r="L1407" s="1" t="n">
        <f aca="false">IF(K1407=5,1,0)</f>
        <v>0</v>
      </c>
      <c r="M1407" s="0" t="n">
        <f aca="false">LARGE(A1407:E1407,1)+SMALL(A1407:E1407,1)</f>
        <v>114</v>
      </c>
      <c r="N1407" s="0" t="n">
        <f aca="false">LARGE(A1407:E1407,2)+SMALL(A1407:E1407,2)</f>
        <v>122</v>
      </c>
      <c r="O1407" s="0" t="n">
        <f aca="false">SMALL(A1407:E1407,3)*2</f>
        <v>108</v>
      </c>
      <c r="P1407" s="1" t="n">
        <f aca="false">IF(AND(M1407=N1407,N1407=O1407),1,0)</f>
        <v>0</v>
      </c>
      <c r="Q1407" s="2" t="n">
        <f aca="false">L1407*P1407</f>
        <v>0</v>
      </c>
    </row>
    <row r="1408" customFormat="false" ht="15" hidden="false" customHeight="false" outlineLevel="0" collapsed="false">
      <c r="A1408" s="0" t="n">
        <v>50</v>
      </c>
      <c r="B1408" s="0" t="n">
        <v>62</v>
      </c>
      <c r="C1408" s="0" t="n">
        <v>57</v>
      </c>
      <c r="D1408" s="0" t="n">
        <v>20</v>
      </c>
      <c r="E1408" s="0" t="n">
        <v>59</v>
      </c>
      <c r="F1408" s="0" t="n">
        <f aca="false">COUNTIF($A1408:$E1408,A1408)</f>
        <v>1</v>
      </c>
      <c r="G1408" s="0" t="n">
        <f aca="false">COUNTIF($A1408:$E1408,B1408)</f>
        <v>1</v>
      </c>
      <c r="H1408" s="0" t="n">
        <f aca="false">COUNTIF($A1408:$E1408,C1408)</f>
        <v>1</v>
      </c>
      <c r="I1408" s="0" t="n">
        <f aca="false">COUNTIF($A1408:$E1408,D1408)</f>
        <v>1</v>
      </c>
      <c r="J1408" s="0" t="n">
        <f aca="false">COUNTIF($A1408:$E1408,E1408)</f>
        <v>1</v>
      </c>
      <c r="K1408" s="0" t="n">
        <f aca="false">SUM(F1408:J1408)</f>
        <v>5</v>
      </c>
      <c r="L1408" s="1" t="n">
        <f aca="false">IF(K1408=5,1,0)</f>
        <v>1</v>
      </c>
      <c r="M1408" s="0" t="n">
        <f aca="false">LARGE(A1408:E1408,1)+SMALL(A1408:E1408,1)</f>
        <v>82</v>
      </c>
      <c r="N1408" s="0" t="n">
        <f aca="false">LARGE(A1408:E1408,2)+SMALL(A1408:E1408,2)</f>
        <v>109</v>
      </c>
      <c r="O1408" s="0" t="n">
        <f aca="false">SMALL(A1408:E1408,3)*2</f>
        <v>114</v>
      </c>
      <c r="P1408" s="1" t="n">
        <f aca="false">IF(AND(M1408=N1408,N1408=O1408),1,0)</f>
        <v>0</v>
      </c>
      <c r="Q1408" s="2" t="n">
        <f aca="false">L1408*P1408</f>
        <v>0</v>
      </c>
    </row>
    <row r="1409" customFormat="false" ht="15" hidden="false" customHeight="false" outlineLevel="0" collapsed="false">
      <c r="A1409" s="0" t="n">
        <v>99</v>
      </c>
      <c r="B1409" s="0" t="n">
        <v>20</v>
      </c>
      <c r="C1409" s="0" t="n">
        <v>95</v>
      </c>
      <c r="D1409" s="0" t="n">
        <v>72</v>
      </c>
      <c r="E1409" s="0" t="n">
        <v>13</v>
      </c>
      <c r="F1409" s="0" t="n">
        <f aca="false">COUNTIF($A1409:$E1409,A1409)</f>
        <v>1</v>
      </c>
      <c r="G1409" s="0" t="n">
        <f aca="false">COUNTIF($A1409:$E1409,B1409)</f>
        <v>1</v>
      </c>
      <c r="H1409" s="0" t="n">
        <f aca="false">COUNTIF($A1409:$E1409,C1409)</f>
        <v>1</v>
      </c>
      <c r="I1409" s="0" t="n">
        <f aca="false">COUNTIF($A1409:$E1409,D1409)</f>
        <v>1</v>
      </c>
      <c r="J1409" s="0" t="n">
        <f aca="false">COUNTIF($A1409:$E1409,E1409)</f>
        <v>1</v>
      </c>
      <c r="K1409" s="0" t="n">
        <f aca="false">SUM(F1409:J1409)</f>
        <v>5</v>
      </c>
      <c r="L1409" s="1" t="n">
        <f aca="false">IF(K1409=5,1,0)</f>
        <v>1</v>
      </c>
      <c r="M1409" s="0" t="n">
        <f aca="false">LARGE(A1409:E1409,1)+SMALL(A1409:E1409,1)</f>
        <v>112</v>
      </c>
      <c r="N1409" s="0" t="n">
        <f aca="false">LARGE(A1409:E1409,2)+SMALL(A1409:E1409,2)</f>
        <v>115</v>
      </c>
      <c r="O1409" s="0" t="n">
        <f aca="false">SMALL(A1409:E1409,3)*2</f>
        <v>144</v>
      </c>
      <c r="P1409" s="1" t="n">
        <f aca="false">IF(AND(M1409=N1409,N1409=O1409),1,0)</f>
        <v>0</v>
      </c>
      <c r="Q1409" s="2" t="n">
        <f aca="false">L1409*P1409</f>
        <v>0</v>
      </c>
    </row>
    <row r="1410" customFormat="false" ht="15" hidden="false" customHeight="false" outlineLevel="0" collapsed="false">
      <c r="A1410" s="0" t="n">
        <v>89</v>
      </c>
      <c r="B1410" s="0" t="n">
        <v>47</v>
      </c>
      <c r="C1410" s="0" t="n">
        <v>36</v>
      </c>
      <c r="D1410" s="0" t="n">
        <v>89</v>
      </c>
      <c r="E1410" s="0" t="n">
        <v>47</v>
      </c>
      <c r="F1410" s="0" t="n">
        <f aca="false">COUNTIF($A1410:$E1410,A1410)</f>
        <v>2</v>
      </c>
      <c r="G1410" s="0" t="n">
        <f aca="false">COUNTIF($A1410:$E1410,B1410)</f>
        <v>2</v>
      </c>
      <c r="H1410" s="0" t="n">
        <f aca="false">COUNTIF($A1410:$E1410,C1410)</f>
        <v>1</v>
      </c>
      <c r="I1410" s="0" t="n">
        <f aca="false">COUNTIF($A1410:$E1410,D1410)</f>
        <v>2</v>
      </c>
      <c r="J1410" s="0" t="n">
        <f aca="false">COUNTIF($A1410:$E1410,E1410)</f>
        <v>2</v>
      </c>
      <c r="K1410" s="0" t="n">
        <f aca="false">SUM(F1410:J1410)</f>
        <v>9</v>
      </c>
      <c r="L1410" s="1" t="n">
        <f aca="false">IF(K1410=5,1,0)</f>
        <v>0</v>
      </c>
      <c r="M1410" s="0" t="n">
        <f aca="false">LARGE(A1410:E1410,1)+SMALL(A1410:E1410,1)</f>
        <v>125</v>
      </c>
      <c r="N1410" s="0" t="n">
        <f aca="false">LARGE(A1410:E1410,2)+SMALL(A1410:E1410,2)</f>
        <v>136</v>
      </c>
      <c r="O1410" s="0" t="n">
        <f aca="false">SMALL(A1410:E1410,3)*2</f>
        <v>94</v>
      </c>
      <c r="P1410" s="1" t="n">
        <f aca="false">IF(AND(M1410=N1410,N1410=O1410),1,0)</f>
        <v>0</v>
      </c>
      <c r="Q1410" s="2" t="n">
        <f aca="false">L1410*P1410</f>
        <v>0</v>
      </c>
    </row>
    <row r="1411" customFormat="false" ht="15" hidden="false" customHeight="false" outlineLevel="0" collapsed="false">
      <c r="A1411" s="0" t="n">
        <v>49</v>
      </c>
      <c r="B1411" s="0" t="n">
        <v>20</v>
      </c>
      <c r="C1411" s="0" t="n">
        <v>79</v>
      </c>
      <c r="D1411" s="0" t="n">
        <v>55</v>
      </c>
      <c r="E1411" s="0" t="n">
        <v>70</v>
      </c>
      <c r="F1411" s="0" t="n">
        <f aca="false">COUNTIF($A1411:$E1411,A1411)</f>
        <v>1</v>
      </c>
      <c r="G1411" s="0" t="n">
        <f aca="false">COUNTIF($A1411:$E1411,B1411)</f>
        <v>1</v>
      </c>
      <c r="H1411" s="0" t="n">
        <f aca="false">COUNTIF($A1411:$E1411,C1411)</f>
        <v>1</v>
      </c>
      <c r="I1411" s="0" t="n">
        <f aca="false">COUNTIF($A1411:$E1411,D1411)</f>
        <v>1</v>
      </c>
      <c r="J1411" s="0" t="n">
        <f aca="false">COUNTIF($A1411:$E1411,E1411)</f>
        <v>1</v>
      </c>
      <c r="K1411" s="0" t="n">
        <f aca="false">SUM(F1411:J1411)</f>
        <v>5</v>
      </c>
      <c r="L1411" s="1" t="n">
        <f aca="false">IF(K1411=5,1,0)</f>
        <v>1</v>
      </c>
      <c r="M1411" s="0" t="n">
        <f aca="false">LARGE(A1411:E1411,1)+SMALL(A1411:E1411,1)</f>
        <v>99</v>
      </c>
      <c r="N1411" s="0" t="n">
        <f aca="false">LARGE(A1411:E1411,2)+SMALL(A1411:E1411,2)</f>
        <v>119</v>
      </c>
      <c r="O1411" s="0" t="n">
        <f aca="false">SMALL(A1411:E1411,3)*2</f>
        <v>110</v>
      </c>
      <c r="P1411" s="1" t="n">
        <f aca="false">IF(AND(M1411=N1411,N1411=O1411),1,0)</f>
        <v>0</v>
      </c>
      <c r="Q1411" s="2" t="n">
        <f aca="false">L1411*P1411</f>
        <v>0</v>
      </c>
    </row>
    <row r="1412" customFormat="false" ht="15" hidden="false" customHeight="false" outlineLevel="0" collapsed="false">
      <c r="A1412" s="0" t="n">
        <v>30</v>
      </c>
      <c r="B1412" s="0" t="n">
        <v>42</v>
      </c>
      <c r="C1412" s="0" t="n">
        <v>61</v>
      </c>
      <c r="D1412" s="0" t="n">
        <v>66</v>
      </c>
      <c r="E1412" s="0" t="n">
        <v>83</v>
      </c>
      <c r="F1412" s="0" t="n">
        <f aca="false">COUNTIF($A1412:$E1412,A1412)</f>
        <v>1</v>
      </c>
      <c r="G1412" s="0" t="n">
        <f aca="false">COUNTIF($A1412:$E1412,B1412)</f>
        <v>1</v>
      </c>
      <c r="H1412" s="0" t="n">
        <f aca="false">COUNTIF($A1412:$E1412,C1412)</f>
        <v>1</v>
      </c>
      <c r="I1412" s="0" t="n">
        <f aca="false">COUNTIF($A1412:$E1412,D1412)</f>
        <v>1</v>
      </c>
      <c r="J1412" s="0" t="n">
        <f aca="false">COUNTIF($A1412:$E1412,E1412)</f>
        <v>1</v>
      </c>
      <c r="K1412" s="0" t="n">
        <f aca="false">SUM(F1412:J1412)</f>
        <v>5</v>
      </c>
      <c r="L1412" s="1" t="n">
        <f aca="false">IF(K1412=5,1,0)</f>
        <v>1</v>
      </c>
      <c r="M1412" s="0" t="n">
        <f aca="false">LARGE(A1412:E1412,1)+SMALL(A1412:E1412,1)</f>
        <v>113</v>
      </c>
      <c r="N1412" s="0" t="n">
        <f aca="false">LARGE(A1412:E1412,2)+SMALL(A1412:E1412,2)</f>
        <v>108</v>
      </c>
      <c r="O1412" s="0" t="n">
        <f aca="false">SMALL(A1412:E1412,3)*2</f>
        <v>122</v>
      </c>
      <c r="P1412" s="1" t="n">
        <f aca="false">IF(AND(M1412=N1412,N1412=O1412),1,0)</f>
        <v>0</v>
      </c>
      <c r="Q1412" s="2" t="n">
        <f aca="false">L1412*P1412</f>
        <v>0</v>
      </c>
    </row>
    <row r="1413" customFormat="false" ht="15" hidden="false" customHeight="false" outlineLevel="0" collapsed="false">
      <c r="A1413" s="0" t="n">
        <v>13</v>
      </c>
      <c r="B1413" s="0" t="n">
        <v>89</v>
      </c>
      <c r="C1413" s="0" t="n">
        <v>28</v>
      </c>
      <c r="D1413" s="0" t="n">
        <v>34</v>
      </c>
      <c r="E1413" s="0" t="n">
        <v>23</v>
      </c>
      <c r="F1413" s="0" t="n">
        <f aca="false">COUNTIF($A1413:$E1413,A1413)</f>
        <v>1</v>
      </c>
      <c r="G1413" s="0" t="n">
        <f aca="false">COUNTIF($A1413:$E1413,B1413)</f>
        <v>1</v>
      </c>
      <c r="H1413" s="0" t="n">
        <f aca="false">COUNTIF($A1413:$E1413,C1413)</f>
        <v>1</v>
      </c>
      <c r="I1413" s="0" t="n">
        <f aca="false">COUNTIF($A1413:$E1413,D1413)</f>
        <v>1</v>
      </c>
      <c r="J1413" s="0" t="n">
        <f aca="false">COUNTIF($A1413:$E1413,E1413)</f>
        <v>1</v>
      </c>
      <c r="K1413" s="0" t="n">
        <f aca="false">SUM(F1413:J1413)</f>
        <v>5</v>
      </c>
      <c r="L1413" s="1" t="n">
        <f aca="false">IF(K1413=5,1,0)</f>
        <v>1</v>
      </c>
      <c r="M1413" s="0" t="n">
        <f aca="false">LARGE(A1413:E1413,1)+SMALL(A1413:E1413,1)</f>
        <v>102</v>
      </c>
      <c r="N1413" s="0" t="n">
        <f aca="false">LARGE(A1413:E1413,2)+SMALL(A1413:E1413,2)</f>
        <v>57</v>
      </c>
      <c r="O1413" s="0" t="n">
        <f aca="false">SMALL(A1413:E1413,3)*2</f>
        <v>56</v>
      </c>
      <c r="P1413" s="1" t="n">
        <f aca="false">IF(AND(M1413=N1413,N1413=O1413),1,0)</f>
        <v>0</v>
      </c>
      <c r="Q1413" s="2" t="n">
        <f aca="false">L1413*P1413</f>
        <v>0</v>
      </c>
    </row>
    <row r="1414" customFormat="false" ht="15" hidden="false" customHeight="false" outlineLevel="0" collapsed="false">
      <c r="A1414" s="0" t="n">
        <v>94</v>
      </c>
      <c r="B1414" s="0" t="n">
        <v>51</v>
      </c>
      <c r="C1414" s="0" t="n">
        <v>12</v>
      </c>
      <c r="D1414" s="0" t="n">
        <v>50</v>
      </c>
      <c r="E1414" s="0" t="n">
        <v>80</v>
      </c>
      <c r="F1414" s="0" t="n">
        <f aca="false">COUNTIF($A1414:$E1414,A1414)</f>
        <v>1</v>
      </c>
      <c r="G1414" s="0" t="n">
        <f aca="false">COUNTIF($A1414:$E1414,B1414)</f>
        <v>1</v>
      </c>
      <c r="H1414" s="0" t="n">
        <f aca="false">COUNTIF($A1414:$E1414,C1414)</f>
        <v>1</v>
      </c>
      <c r="I1414" s="0" t="n">
        <f aca="false">COUNTIF($A1414:$E1414,D1414)</f>
        <v>1</v>
      </c>
      <c r="J1414" s="0" t="n">
        <f aca="false">COUNTIF($A1414:$E1414,E1414)</f>
        <v>1</v>
      </c>
      <c r="K1414" s="0" t="n">
        <f aca="false">SUM(F1414:J1414)</f>
        <v>5</v>
      </c>
      <c r="L1414" s="1" t="n">
        <f aca="false">IF(K1414=5,1,0)</f>
        <v>1</v>
      </c>
      <c r="M1414" s="0" t="n">
        <f aca="false">LARGE(A1414:E1414,1)+SMALL(A1414:E1414,1)</f>
        <v>106</v>
      </c>
      <c r="N1414" s="0" t="n">
        <f aca="false">LARGE(A1414:E1414,2)+SMALL(A1414:E1414,2)</f>
        <v>130</v>
      </c>
      <c r="O1414" s="0" t="n">
        <f aca="false">SMALL(A1414:E1414,3)*2</f>
        <v>102</v>
      </c>
      <c r="P1414" s="1" t="n">
        <f aca="false">IF(AND(M1414=N1414,N1414=O1414),1,0)</f>
        <v>0</v>
      </c>
      <c r="Q1414" s="2" t="n">
        <f aca="false">L1414*P1414</f>
        <v>0</v>
      </c>
    </row>
    <row r="1415" customFormat="false" ht="15" hidden="false" customHeight="false" outlineLevel="0" collapsed="false">
      <c r="A1415" s="0" t="n">
        <v>34</v>
      </c>
      <c r="B1415" s="0" t="n">
        <v>71</v>
      </c>
      <c r="C1415" s="0" t="n">
        <v>20</v>
      </c>
      <c r="D1415" s="0" t="n">
        <v>56</v>
      </c>
      <c r="E1415" s="0" t="n">
        <v>62</v>
      </c>
      <c r="F1415" s="0" t="n">
        <f aca="false">COUNTIF($A1415:$E1415,A1415)</f>
        <v>1</v>
      </c>
      <c r="G1415" s="0" t="n">
        <f aca="false">COUNTIF($A1415:$E1415,B1415)</f>
        <v>1</v>
      </c>
      <c r="H1415" s="0" t="n">
        <f aca="false">COUNTIF($A1415:$E1415,C1415)</f>
        <v>1</v>
      </c>
      <c r="I1415" s="0" t="n">
        <f aca="false">COUNTIF($A1415:$E1415,D1415)</f>
        <v>1</v>
      </c>
      <c r="J1415" s="0" t="n">
        <f aca="false">COUNTIF($A1415:$E1415,E1415)</f>
        <v>1</v>
      </c>
      <c r="K1415" s="0" t="n">
        <f aca="false">SUM(F1415:J1415)</f>
        <v>5</v>
      </c>
      <c r="L1415" s="1" t="n">
        <f aca="false">IF(K1415=5,1,0)</f>
        <v>1</v>
      </c>
      <c r="M1415" s="0" t="n">
        <f aca="false">LARGE(A1415:E1415,1)+SMALL(A1415:E1415,1)</f>
        <v>91</v>
      </c>
      <c r="N1415" s="0" t="n">
        <f aca="false">LARGE(A1415:E1415,2)+SMALL(A1415:E1415,2)</f>
        <v>96</v>
      </c>
      <c r="O1415" s="0" t="n">
        <f aca="false">SMALL(A1415:E1415,3)*2</f>
        <v>112</v>
      </c>
      <c r="P1415" s="1" t="n">
        <f aca="false">IF(AND(M1415=N1415,N1415=O1415),1,0)</f>
        <v>0</v>
      </c>
      <c r="Q1415" s="2" t="n">
        <f aca="false">L1415*P1415</f>
        <v>0</v>
      </c>
    </row>
    <row r="1416" customFormat="false" ht="15" hidden="false" customHeight="false" outlineLevel="0" collapsed="false">
      <c r="A1416" s="0" t="n">
        <v>26</v>
      </c>
      <c r="B1416" s="0" t="n">
        <v>94</v>
      </c>
      <c r="C1416" s="0" t="n">
        <v>77</v>
      </c>
      <c r="D1416" s="0" t="n">
        <v>93</v>
      </c>
      <c r="E1416" s="0" t="n">
        <v>95</v>
      </c>
      <c r="F1416" s="0" t="n">
        <f aca="false">COUNTIF($A1416:$E1416,A1416)</f>
        <v>1</v>
      </c>
      <c r="G1416" s="0" t="n">
        <f aca="false">COUNTIF($A1416:$E1416,B1416)</f>
        <v>1</v>
      </c>
      <c r="H1416" s="0" t="n">
        <f aca="false">COUNTIF($A1416:$E1416,C1416)</f>
        <v>1</v>
      </c>
      <c r="I1416" s="0" t="n">
        <f aca="false">COUNTIF($A1416:$E1416,D1416)</f>
        <v>1</v>
      </c>
      <c r="J1416" s="0" t="n">
        <f aca="false">COUNTIF($A1416:$E1416,E1416)</f>
        <v>1</v>
      </c>
      <c r="K1416" s="0" t="n">
        <f aca="false">SUM(F1416:J1416)</f>
        <v>5</v>
      </c>
      <c r="L1416" s="1" t="n">
        <f aca="false">IF(K1416=5,1,0)</f>
        <v>1</v>
      </c>
      <c r="M1416" s="0" t="n">
        <f aca="false">LARGE(A1416:E1416,1)+SMALL(A1416:E1416,1)</f>
        <v>121</v>
      </c>
      <c r="N1416" s="0" t="n">
        <f aca="false">LARGE(A1416:E1416,2)+SMALL(A1416:E1416,2)</f>
        <v>171</v>
      </c>
      <c r="O1416" s="0" t="n">
        <f aca="false">SMALL(A1416:E1416,3)*2</f>
        <v>186</v>
      </c>
      <c r="P1416" s="1" t="n">
        <f aca="false">IF(AND(M1416=N1416,N1416=O1416),1,0)</f>
        <v>0</v>
      </c>
      <c r="Q1416" s="2" t="n">
        <f aca="false">L1416*P1416</f>
        <v>0</v>
      </c>
    </row>
    <row r="1417" customFormat="false" ht="15" hidden="false" customHeight="false" outlineLevel="0" collapsed="false">
      <c r="A1417" s="0" t="n">
        <v>14</v>
      </c>
      <c r="B1417" s="0" t="n">
        <v>69</v>
      </c>
      <c r="C1417" s="0" t="n">
        <v>27</v>
      </c>
      <c r="D1417" s="0" t="n">
        <v>76</v>
      </c>
      <c r="E1417" s="0" t="n">
        <v>91</v>
      </c>
      <c r="F1417" s="0" t="n">
        <f aca="false">COUNTIF($A1417:$E1417,A1417)</f>
        <v>1</v>
      </c>
      <c r="G1417" s="0" t="n">
        <f aca="false">COUNTIF($A1417:$E1417,B1417)</f>
        <v>1</v>
      </c>
      <c r="H1417" s="0" t="n">
        <f aca="false">COUNTIF($A1417:$E1417,C1417)</f>
        <v>1</v>
      </c>
      <c r="I1417" s="0" t="n">
        <f aca="false">COUNTIF($A1417:$E1417,D1417)</f>
        <v>1</v>
      </c>
      <c r="J1417" s="0" t="n">
        <f aca="false">COUNTIF($A1417:$E1417,E1417)</f>
        <v>1</v>
      </c>
      <c r="K1417" s="0" t="n">
        <f aca="false">SUM(F1417:J1417)</f>
        <v>5</v>
      </c>
      <c r="L1417" s="1" t="n">
        <f aca="false">IF(K1417=5,1,0)</f>
        <v>1</v>
      </c>
      <c r="M1417" s="0" t="n">
        <f aca="false">LARGE(A1417:E1417,1)+SMALL(A1417:E1417,1)</f>
        <v>105</v>
      </c>
      <c r="N1417" s="0" t="n">
        <f aca="false">LARGE(A1417:E1417,2)+SMALL(A1417:E1417,2)</f>
        <v>103</v>
      </c>
      <c r="O1417" s="0" t="n">
        <f aca="false">SMALL(A1417:E1417,3)*2</f>
        <v>138</v>
      </c>
      <c r="P1417" s="1" t="n">
        <f aca="false">IF(AND(M1417=N1417,N1417=O1417),1,0)</f>
        <v>0</v>
      </c>
      <c r="Q1417" s="2" t="n">
        <f aca="false">L1417*P1417</f>
        <v>0</v>
      </c>
    </row>
    <row r="1418" customFormat="false" ht="15" hidden="false" customHeight="false" outlineLevel="0" collapsed="false">
      <c r="A1418" s="0" t="n">
        <v>44</v>
      </c>
      <c r="B1418" s="0" t="n">
        <v>36</v>
      </c>
      <c r="C1418" s="0" t="n">
        <v>22</v>
      </c>
      <c r="D1418" s="0" t="n">
        <v>84</v>
      </c>
      <c r="E1418" s="0" t="n">
        <v>78</v>
      </c>
      <c r="F1418" s="0" t="n">
        <f aca="false">COUNTIF($A1418:$E1418,A1418)</f>
        <v>1</v>
      </c>
      <c r="G1418" s="0" t="n">
        <f aca="false">COUNTIF($A1418:$E1418,B1418)</f>
        <v>1</v>
      </c>
      <c r="H1418" s="0" t="n">
        <f aca="false">COUNTIF($A1418:$E1418,C1418)</f>
        <v>1</v>
      </c>
      <c r="I1418" s="0" t="n">
        <f aca="false">COUNTIF($A1418:$E1418,D1418)</f>
        <v>1</v>
      </c>
      <c r="J1418" s="0" t="n">
        <f aca="false">COUNTIF($A1418:$E1418,E1418)</f>
        <v>1</v>
      </c>
      <c r="K1418" s="0" t="n">
        <f aca="false">SUM(F1418:J1418)</f>
        <v>5</v>
      </c>
      <c r="L1418" s="1" t="n">
        <f aca="false">IF(K1418=5,1,0)</f>
        <v>1</v>
      </c>
      <c r="M1418" s="0" t="n">
        <f aca="false">LARGE(A1418:E1418,1)+SMALL(A1418:E1418,1)</f>
        <v>106</v>
      </c>
      <c r="N1418" s="0" t="n">
        <f aca="false">LARGE(A1418:E1418,2)+SMALL(A1418:E1418,2)</f>
        <v>114</v>
      </c>
      <c r="O1418" s="0" t="n">
        <f aca="false">SMALL(A1418:E1418,3)*2</f>
        <v>88</v>
      </c>
      <c r="P1418" s="1" t="n">
        <f aca="false">IF(AND(M1418=N1418,N1418=O1418),1,0)</f>
        <v>0</v>
      </c>
      <c r="Q1418" s="2" t="n">
        <f aca="false">L1418*P1418</f>
        <v>0</v>
      </c>
    </row>
    <row r="1419" customFormat="false" ht="15" hidden="false" customHeight="false" outlineLevel="0" collapsed="false">
      <c r="A1419" s="0" t="n">
        <v>17</v>
      </c>
      <c r="B1419" s="0" t="n">
        <v>11</v>
      </c>
      <c r="C1419" s="0" t="n">
        <v>90</v>
      </c>
      <c r="D1419" s="0" t="n">
        <v>36</v>
      </c>
      <c r="E1419" s="0" t="n">
        <v>55</v>
      </c>
      <c r="F1419" s="0" t="n">
        <f aca="false">COUNTIF($A1419:$E1419,A1419)</f>
        <v>1</v>
      </c>
      <c r="G1419" s="0" t="n">
        <f aca="false">COUNTIF($A1419:$E1419,B1419)</f>
        <v>1</v>
      </c>
      <c r="H1419" s="0" t="n">
        <f aca="false">COUNTIF($A1419:$E1419,C1419)</f>
        <v>1</v>
      </c>
      <c r="I1419" s="0" t="n">
        <f aca="false">COUNTIF($A1419:$E1419,D1419)</f>
        <v>1</v>
      </c>
      <c r="J1419" s="0" t="n">
        <f aca="false">COUNTIF($A1419:$E1419,E1419)</f>
        <v>1</v>
      </c>
      <c r="K1419" s="0" t="n">
        <f aca="false">SUM(F1419:J1419)</f>
        <v>5</v>
      </c>
      <c r="L1419" s="1" t="n">
        <f aca="false">IF(K1419=5,1,0)</f>
        <v>1</v>
      </c>
      <c r="M1419" s="0" t="n">
        <f aca="false">LARGE(A1419:E1419,1)+SMALL(A1419:E1419,1)</f>
        <v>101</v>
      </c>
      <c r="N1419" s="0" t="n">
        <f aca="false">LARGE(A1419:E1419,2)+SMALL(A1419:E1419,2)</f>
        <v>72</v>
      </c>
      <c r="O1419" s="0" t="n">
        <f aca="false">SMALL(A1419:E1419,3)*2</f>
        <v>72</v>
      </c>
      <c r="P1419" s="1" t="n">
        <f aca="false">IF(AND(M1419=N1419,N1419=O1419),1,0)</f>
        <v>0</v>
      </c>
      <c r="Q1419" s="2" t="n">
        <f aca="false">L1419*P1419</f>
        <v>0</v>
      </c>
    </row>
    <row r="1420" customFormat="false" ht="15" hidden="false" customHeight="false" outlineLevel="0" collapsed="false">
      <c r="A1420" s="0" t="n">
        <v>19</v>
      </c>
      <c r="B1420" s="0" t="n">
        <v>92</v>
      </c>
      <c r="C1420" s="0" t="n">
        <v>70</v>
      </c>
      <c r="D1420" s="0" t="n">
        <v>58</v>
      </c>
      <c r="E1420" s="0" t="n">
        <v>19</v>
      </c>
      <c r="F1420" s="0" t="n">
        <f aca="false">COUNTIF($A1420:$E1420,A1420)</f>
        <v>2</v>
      </c>
      <c r="G1420" s="0" t="n">
        <f aca="false">COUNTIF($A1420:$E1420,B1420)</f>
        <v>1</v>
      </c>
      <c r="H1420" s="0" t="n">
        <f aca="false">COUNTIF($A1420:$E1420,C1420)</f>
        <v>1</v>
      </c>
      <c r="I1420" s="0" t="n">
        <f aca="false">COUNTIF($A1420:$E1420,D1420)</f>
        <v>1</v>
      </c>
      <c r="J1420" s="0" t="n">
        <f aca="false">COUNTIF($A1420:$E1420,E1420)</f>
        <v>2</v>
      </c>
      <c r="K1420" s="0" t="n">
        <f aca="false">SUM(F1420:J1420)</f>
        <v>7</v>
      </c>
      <c r="L1420" s="1" t="n">
        <f aca="false">IF(K1420=5,1,0)</f>
        <v>0</v>
      </c>
      <c r="M1420" s="0" t="n">
        <f aca="false">LARGE(A1420:E1420,1)+SMALL(A1420:E1420,1)</f>
        <v>111</v>
      </c>
      <c r="N1420" s="0" t="n">
        <f aca="false">LARGE(A1420:E1420,2)+SMALL(A1420:E1420,2)</f>
        <v>89</v>
      </c>
      <c r="O1420" s="0" t="n">
        <f aca="false">SMALL(A1420:E1420,3)*2</f>
        <v>116</v>
      </c>
      <c r="P1420" s="1" t="n">
        <f aca="false">IF(AND(M1420=N1420,N1420=O1420),1,0)</f>
        <v>0</v>
      </c>
      <c r="Q1420" s="2" t="n">
        <f aca="false">L1420*P1420</f>
        <v>0</v>
      </c>
    </row>
    <row r="1421" customFormat="false" ht="15" hidden="false" customHeight="false" outlineLevel="0" collapsed="false">
      <c r="A1421" s="0" t="n">
        <v>48</v>
      </c>
      <c r="B1421" s="0" t="n">
        <v>45</v>
      </c>
      <c r="C1421" s="0" t="n">
        <v>85</v>
      </c>
      <c r="D1421" s="0" t="n">
        <v>19</v>
      </c>
      <c r="E1421" s="0" t="n">
        <v>22</v>
      </c>
      <c r="F1421" s="0" t="n">
        <f aca="false">COUNTIF($A1421:$E1421,A1421)</f>
        <v>1</v>
      </c>
      <c r="G1421" s="0" t="n">
        <f aca="false">COUNTIF($A1421:$E1421,B1421)</f>
        <v>1</v>
      </c>
      <c r="H1421" s="0" t="n">
        <f aca="false">COUNTIF($A1421:$E1421,C1421)</f>
        <v>1</v>
      </c>
      <c r="I1421" s="0" t="n">
        <f aca="false">COUNTIF($A1421:$E1421,D1421)</f>
        <v>1</v>
      </c>
      <c r="J1421" s="0" t="n">
        <f aca="false">COUNTIF($A1421:$E1421,E1421)</f>
        <v>1</v>
      </c>
      <c r="K1421" s="0" t="n">
        <f aca="false">SUM(F1421:J1421)</f>
        <v>5</v>
      </c>
      <c r="L1421" s="1" t="n">
        <f aca="false">IF(K1421=5,1,0)</f>
        <v>1</v>
      </c>
      <c r="M1421" s="0" t="n">
        <f aca="false">LARGE(A1421:E1421,1)+SMALL(A1421:E1421,1)</f>
        <v>104</v>
      </c>
      <c r="N1421" s="0" t="n">
        <f aca="false">LARGE(A1421:E1421,2)+SMALL(A1421:E1421,2)</f>
        <v>70</v>
      </c>
      <c r="O1421" s="0" t="n">
        <f aca="false">SMALL(A1421:E1421,3)*2</f>
        <v>90</v>
      </c>
      <c r="P1421" s="1" t="n">
        <f aca="false">IF(AND(M1421=N1421,N1421=O1421),1,0)</f>
        <v>0</v>
      </c>
      <c r="Q1421" s="2" t="n">
        <f aca="false">L1421*P1421</f>
        <v>0</v>
      </c>
    </row>
    <row r="1422" customFormat="false" ht="15" hidden="false" customHeight="false" outlineLevel="0" collapsed="false">
      <c r="A1422" s="0" t="n">
        <v>78</v>
      </c>
      <c r="B1422" s="0" t="n">
        <v>10</v>
      </c>
      <c r="C1422" s="0" t="n">
        <v>33</v>
      </c>
      <c r="D1422" s="0" t="n">
        <v>92</v>
      </c>
      <c r="E1422" s="0" t="n">
        <v>53</v>
      </c>
      <c r="F1422" s="0" t="n">
        <f aca="false">COUNTIF($A1422:$E1422,A1422)</f>
        <v>1</v>
      </c>
      <c r="G1422" s="0" t="n">
        <f aca="false">COUNTIF($A1422:$E1422,B1422)</f>
        <v>1</v>
      </c>
      <c r="H1422" s="0" t="n">
        <f aca="false">COUNTIF($A1422:$E1422,C1422)</f>
        <v>1</v>
      </c>
      <c r="I1422" s="0" t="n">
        <f aca="false">COUNTIF($A1422:$E1422,D1422)</f>
        <v>1</v>
      </c>
      <c r="J1422" s="0" t="n">
        <f aca="false">COUNTIF($A1422:$E1422,E1422)</f>
        <v>1</v>
      </c>
      <c r="K1422" s="0" t="n">
        <f aca="false">SUM(F1422:J1422)</f>
        <v>5</v>
      </c>
      <c r="L1422" s="1" t="n">
        <f aca="false">IF(K1422=5,1,0)</f>
        <v>1</v>
      </c>
      <c r="M1422" s="0" t="n">
        <f aca="false">LARGE(A1422:E1422,1)+SMALL(A1422:E1422,1)</f>
        <v>102</v>
      </c>
      <c r="N1422" s="0" t="n">
        <f aca="false">LARGE(A1422:E1422,2)+SMALL(A1422:E1422,2)</f>
        <v>111</v>
      </c>
      <c r="O1422" s="0" t="n">
        <f aca="false">SMALL(A1422:E1422,3)*2</f>
        <v>106</v>
      </c>
      <c r="P1422" s="1" t="n">
        <f aca="false">IF(AND(M1422=N1422,N1422=O1422),1,0)</f>
        <v>0</v>
      </c>
      <c r="Q1422" s="2" t="n">
        <f aca="false">L1422*P1422</f>
        <v>0</v>
      </c>
    </row>
    <row r="1423" customFormat="false" ht="15" hidden="false" customHeight="false" outlineLevel="0" collapsed="false">
      <c r="A1423" s="0" t="n">
        <v>35</v>
      </c>
      <c r="B1423" s="0" t="n">
        <v>64</v>
      </c>
      <c r="C1423" s="0" t="n">
        <v>68</v>
      </c>
      <c r="D1423" s="0" t="n">
        <v>71</v>
      </c>
      <c r="E1423" s="0" t="n">
        <v>79</v>
      </c>
      <c r="F1423" s="0" t="n">
        <f aca="false">COUNTIF($A1423:$E1423,A1423)</f>
        <v>1</v>
      </c>
      <c r="G1423" s="0" t="n">
        <f aca="false">COUNTIF($A1423:$E1423,B1423)</f>
        <v>1</v>
      </c>
      <c r="H1423" s="0" t="n">
        <f aca="false">COUNTIF($A1423:$E1423,C1423)</f>
        <v>1</v>
      </c>
      <c r="I1423" s="0" t="n">
        <f aca="false">COUNTIF($A1423:$E1423,D1423)</f>
        <v>1</v>
      </c>
      <c r="J1423" s="0" t="n">
        <f aca="false">COUNTIF($A1423:$E1423,E1423)</f>
        <v>1</v>
      </c>
      <c r="K1423" s="0" t="n">
        <f aca="false">SUM(F1423:J1423)</f>
        <v>5</v>
      </c>
      <c r="L1423" s="1" t="n">
        <f aca="false">IF(K1423=5,1,0)</f>
        <v>1</v>
      </c>
      <c r="M1423" s="0" t="n">
        <f aca="false">LARGE(A1423:E1423,1)+SMALL(A1423:E1423,1)</f>
        <v>114</v>
      </c>
      <c r="N1423" s="0" t="n">
        <f aca="false">LARGE(A1423:E1423,2)+SMALL(A1423:E1423,2)</f>
        <v>135</v>
      </c>
      <c r="O1423" s="0" t="n">
        <f aca="false">SMALL(A1423:E1423,3)*2</f>
        <v>136</v>
      </c>
      <c r="P1423" s="1" t="n">
        <f aca="false">IF(AND(M1423=N1423,N1423=O1423),1,0)</f>
        <v>0</v>
      </c>
      <c r="Q1423" s="2" t="n">
        <f aca="false">L1423*P1423</f>
        <v>0</v>
      </c>
    </row>
    <row r="1424" customFormat="false" ht="15" hidden="false" customHeight="false" outlineLevel="0" collapsed="false">
      <c r="A1424" s="0" t="n">
        <v>44</v>
      </c>
      <c r="B1424" s="0" t="n">
        <v>71</v>
      </c>
      <c r="C1424" s="0" t="n">
        <v>51</v>
      </c>
      <c r="D1424" s="0" t="n">
        <v>43</v>
      </c>
      <c r="E1424" s="0" t="n">
        <v>79</v>
      </c>
      <c r="F1424" s="0" t="n">
        <f aca="false">COUNTIF($A1424:$E1424,A1424)</f>
        <v>1</v>
      </c>
      <c r="G1424" s="0" t="n">
        <f aca="false">COUNTIF($A1424:$E1424,B1424)</f>
        <v>1</v>
      </c>
      <c r="H1424" s="0" t="n">
        <f aca="false">COUNTIF($A1424:$E1424,C1424)</f>
        <v>1</v>
      </c>
      <c r="I1424" s="0" t="n">
        <f aca="false">COUNTIF($A1424:$E1424,D1424)</f>
        <v>1</v>
      </c>
      <c r="J1424" s="0" t="n">
        <f aca="false">COUNTIF($A1424:$E1424,E1424)</f>
        <v>1</v>
      </c>
      <c r="K1424" s="0" t="n">
        <f aca="false">SUM(F1424:J1424)</f>
        <v>5</v>
      </c>
      <c r="L1424" s="1" t="n">
        <f aca="false">IF(K1424=5,1,0)</f>
        <v>1</v>
      </c>
      <c r="M1424" s="0" t="n">
        <f aca="false">LARGE(A1424:E1424,1)+SMALL(A1424:E1424,1)</f>
        <v>122</v>
      </c>
      <c r="N1424" s="0" t="n">
        <f aca="false">LARGE(A1424:E1424,2)+SMALL(A1424:E1424,2)</f>
        <v>115</v>
      </c>
      <c r="O1424" s="0" t="n">
        <f aca="false">SMALL(A1424:E1424,3)*2</f>
        <v>102</v>
      </c>
      <c r="P1424" s="1" t="n">
        <f aca="false">IF(AND(M1424=N1424,N1424=O1424),1,0)</f>
        <v>0</v>
      </c>
      <c r="Q1424" s="2" t="n">
        <f aca="false">L1424*P1424</f>
        <v>0</v>
      </c>
    </row>
    <row r="1425" customFormat="false" ht="15" hidden="false" customHeight="false" outlineLevel="0" collapsed="false">
      <c r="A1425" s="0" t="n">
        <v>67</v>
      </c>
      <c r="B1425" s="0" t="n">
        <v>38</v>
      </c>
      <c r="C1425" s="0" t="n">
        <v>28</v>
      </c>
      <c r="D1425" s="0" t="n">
        <v>72</v>
      </c>
      <c r="E1425" s="0" t="n">
        <v>72</v>
      </c>
      <c r="F1425" s="0" t="n">
        <f aca="false">COUNTIF($A1425:$E1425,A1425)</f>
        <v>1</v>
      </c>
      <c r="G1425" s="0" t="n">
        <f aca="false">COUNTIF($A1425:$E1425,B1425)</f>
        <v>1</v>
      </c>
      <c r="H1425" s="0" t="n">
        <f aca="false">COUNTIF($A1425:$E1425,C1425)</f>
        <v>1</v>
      </c>
      <c r="I1425" s="0" t="n">
        <f aca="false">COUNTIF($A1425:$E1425,D1425)</f>
        <v>2</v>
      </c>
      <c r="J1425" s="0" t="n">
        <f aca="false">COUNTIF($A1425:$E1425,E1425)</f>
        <v>2</v>
      </c>
      <c r="K1425" s="0" t="n">
        <f aca="false">SUM(F1425:J1425)</f>
        <v>7</v>
      </c>
      <c r="L1425" s="1" t="n">
        <f aca="false">IF(K1425=5,1,0)</f>
        <v>0</v>
      </c>
      <c r="M1425" s="0" t="n">
        <f aca="false">LARGE(A1425:E1425,1)+SMALL(A1425:E1425,1)</f>
        <v>100</v>
      </c>
      <c r="N1425" s="0" t="n">
        <f aca="false">LARGE(A1425:E1425,2)+SMALL(A1425:E1425,2)</f>
        <v>110</v>
      </c>
      <c r="O1425" s="0" t="n">
        <f aca="false">SMALL(A1425:E1425,3)*2</f>
        <v>134</v>
      </c>
      <c r="P1425" s="1" t="n">
        <f aca="false">IF(AND(M1425=N1425,N1425=O1425),1,0)</f>
        <v>0</v>
      </c>
      <c r="Q1425" s="2" t="n">
        <f aca="false">L1425*P1425</f>
        <v>0</v>
      </c>
    </row>
    <row r="1426" customFormat="false" ht="15" hidden="false" customHeight="false" outlineLevel="0" collapsed="false">
      <c r="A1426" s="0" t="n">
        <v>33</v>
      </c>
      <c r="B1426" s="0" t="n">
        <v>80</v>
      </c>
      <c r="C1426" s="0" t="n">
        <v>83</v>
      </c>
      <c r="D1426" s="0" t="n">
        <v>10</v>
      </c>
      <c r="E1426" s="0" t="n">
        <v>52</v>
      </c>
      <c r="F1426" s="0" t="n">
        <f aca="false">COUNTIF($A1426:$E1426,A1426)</f>
        <v>1</v>
      </c>
      <c r="G1426" s="0" t="n">
        <f aca="false">COUNTIF($A1426:$E1426,B1426)</f>
        <v>1</v>
      </c>
      <c r="H1426" s="0" t="n">
        <f aca="false">COUNTIF($A1426:$E1426,C1426)</f>
        <v>1</v>
      </c>
      <c r="I1426" s="0" t="n">
        <f aca="false">COUNTIF($A1426:$E1426,D1426)</f>
        <v>1</v>
      </c>
      <c r="J1426" s="0" t="n">
        <f aca="false">COUNTIF($A1426:$E1426,E1426)</f>
        <v>1</v>
      </c>
      <c r="K1426" s="0" t="n">
        <f aca="false">SUM(F1426:J1426)</f>
        <v>5</v>
      </c>
      <c r="L1426" s="1" t="n">
        <f aca="false">IF(K1426=5,1,0)</f>
        <v>1</v>
      </c>
      <c r="M1426" s="0" t="n">
        <f aca="false">LARGE(A1426:E1426,1)+SMALL(A1426:E1426,1)</f>
        <v>93</v>
      </c>
      <c r="N1426" s="0" t="n">
        <f aca="false">LARGE(A1426:E1426,2)+SMALL(A1426:E1426,2)</f>
        <v>113</v>
      </c>
      <c r="O1426" s="0" t="n">
        <f aca="false">SMALL(A1426:E1426,3)*2</f>
        <v>104</v>
      </c>
      <c r="P1426" s="1" t="n">
        <f aca="false">IF(AND(M1426=N1426,N1426=O1426),1,0)</f>
        <v>0</v>
      </c>
      <c r="Q1426" s="2" t="n">
        <f aca="false">L1426*P1426</f>
        <v>0</v>
      </c>
    </row>
    <row r="1427" customFormat="false" ht="15" hidden="false" customHeight="false" outlineLevel="0" collapsed="false">
      <c r="A1427" s="0" t="n">
        <v>34</v>
      </c>
      <c r="B1427" s="0" t="n">
        <v>34</v>
      </c>
      <c r="C1427" s="0" t="n">
        <v>29</v>
      </c>
      <c r="D1427" s="0" t="n">
        <v>83</v>
      </c>
      <c r="E1427" s="0" t="n">
        <v>56</v>
      </c>
      <c r="F1427" s="0" t="n">
        <f aca="false">COUNTIF($A1427:$E1427,A1427)</f>
        <v>2</v>
      </c>
      <c r="G1427" s="0" t="n">
        <f aca="false">COUNTIF($A1427:$E1427,B1427)</f>
        <v>2</v>
      </c>
      <c r="H1427" s="0" t="n">
        <f aca="false">COUNTIF($A1427:$E1427,C1427)</f>
        <v>1</v>
      </c>
      <c r="I1427" s="0" t="n">
        <f aca="false">COUNTIF($A1427:$E1427,D1427)</f>
        <v>1</v>
      </c>
      <c r="J1427" s="0" t="n">
        <f aca="false">COUNTIF($A1427:$E1427,E1427)</f>
        <v>1</v>
      </c>
      <c r="K1427" s="0" t="n">
        <f aca="false">SUM(F1427:J1427)</f>
        <v>7</v>
      </c>
      <c r="L1427" s="1" t="n">
        <f aca="false">IF(K1427=5,1,0)</f>
        <v>0</v>
      </c>
      <c r="M1427" s="0" t="n">
        <f aca="false">LARGE(A1427:E1427,1)+SMALL(A1427:E1427,1)</f>
        <v>112</v>
      </c>
      <c r="N1427" s="0" t="n">
        <f aca="false">LARGE(A1427:E1427,2)+SMALL(A1427:E1427,2)</f>
        <v>90</v>
      </c>
      <c r="O1427" s="0" t="n">
        <f aca="false">SMALL(A1427:E1427,3)*2</f>
        <v>68</v>
      </c>
      <c r="P1427" s="1" t="n">
        <f aca="false">IF(AND(M1427=N1427,N1427=O1427),1,0)</f>
        <v>0</v>
      </c>
      <c r="Q1427" s="2" t="n">
        <f aca="false">L1427*P1427</f>
        <v>0</v>
      </c>
    </row>
    <row r="1428" customFormat="false" ht="15" hidden="false" customHeight="false" outlineLevel="0" collapsed="false">
      <c r="A1428" s="0" t="n">
        <v>69</v>
      </c>
      <c r="B1428" s="0" t="n">
        <v>84</v>
      </c>
      <c r="C1428" s="0" t="n">
        <v>18</v>
      </c>
      <c r="D1428" s="0" t="n">
        <v>63</v>
      </c>
      <c r="E1428" s="0" t="n">
        <v>23</v>
      </c>
      <c r="F1428" s="0" t="n">
        <f aca="false">COUNTIF($A1428:$E1428,A1428)</f>
        <v>1</v>
      </c>
      <c r="G1428" s="0" t="n">
        <f aca="false">COUNTIF($A1428:$E1428,B1428)</f>
        <v>1</v>
      </c>
      <c r="H1428" s="0" t="n">
        <f aca="false">COUNTIF($A1428:$E1428,C1428)</f>
        <v>1</v>
      </c>
      <c r="I1428" s="0" t="n">
        <f aca="false">COUNTIF($A1428:$E1428,D1428)</f>
        <v>1</v>
      </c>
      <c r="J1428" s="0" t="n">
        <f aca="false">COUNTIF($A1428:$E1428,E1428)</f>
        <v>1</v>
      </c>
      <c r="K1428" s="0" t="n">
        <f aca="false">SUM(F1428:J1428)</f>
        <v>5</v>
      </c>
      <c r="L1428" s="1" t="n">
        <f aca="false">IF(K1428=5,1,0)</f>
        <v>1</v>
      </c>
      <c r="M1428" s="0" t="n">
        <f aca="false">LARGE(A1428:E1428,1)+SMALL(A1428:E1428,1)</f>
        <v>102</v>
      </c>
      <c r="N1428" s="0" t="n">
        <f aca="false">LARGE(A1428:E1428,2)+SMALL(A1428:E1428,2)</f>
        <v>92</v>
      </c>
      <c r="O1428" s="0" t="n">
        <f aca="false">SMALL(A1428:E1428,3)*2</f>
        <v>126</v>
      </c>
      <c r="P1428" s="1" t="n">
        <f aca="false">IF(AND(M1428=N1428,N1428=O1428),1,0)</f>
        <v>0</v>
      </c>
      <c r="Q1428" s="2" t="n">
        <f aca="false">L1428*P1428</f>
        <v>0</v>
      </c>
    </row>
    <row r="1429" customFormat="false" ht="15" hidden="false" customHeight="false" outlineLevel="0" collapsed="false">
      <c r="A1429" s="0" t="n">
        <v>44</v>
      </c>
      <c r="B1429" s="0" t="n">
        <v>13</v>
      </c>
      <c r="C1429" s="0" t="n">
        <v>29</v>
      </c>
      <c r="D1429" s="0" t="n">
        <v>40</v>
      </c>
      <c r="E1429" s="0" t="n">
        <v>52</v>
      </c>
      <c r="F1429" s="0" t="n">
        <f aca="false">COUNTIF($A1429:$E1429,A1429)</f>
        <v>1</v>
      </c>
      <c r="G1429" s="0" t="n">
        <f aca="false">COUNTIF($A1429:$E1429,B1429)</f>
        <v>1</v>
      </c>
      <c r="H1429" s="0" t="n">
        <f aca="false">COUNTIF($A1429:$E1429,C1429)</f>
        <v>1</v>
      </c>
      <c r="I1429" s="0" t="n">
        <f aca="false">COUNTIF($A1429:$E1429,D1429)</f>
        <v>1</v>
      </c>
      <c r="J1429" s="0" t="n">
        <f aca="false">COUNTIF($A1429:$E1429,E1429)</f>
        <v>1</v>
      </c>
      <c r="K1429" s="0" t="n">
        <f aca="false">SUM(F1429:J1429)</f>
        <v>5</v>
      </c>
      <c r="L1429" s="1" t="n">
        <f aca="false">IF(K1429=5,1,0)</f>
        <v>1</v>
      </c>
      <c r="M1429" s="0" t="n">
        <f aca="false">LARGE(A1429:E1429,1)+SMALL(A1429:E1429,1)</f>
        <v>65</v>
      </c>
      <c r="N1429" s="0" t="n">
        <f aca="false">LARGE(A1429:E1429,2)+SMALL(A1429:E1429,2)</f>
        <v>73</v>
      </c>
      <c r="O1429" s="0" t="n">
        <f aca="false">SMALL(A1429:E1429,3)*2</f>
        <v>80</v>
      </c>
      <c r="P1429" s="1" t="n">
        <f aca="false">IF(AND(M1429=N1429,N1429=O1429),1,0)</f>
        <v>0</v>
      </c>
      <c r="Q1429" s="2" t="n">
        <f aca="false">L1429*P1429</f>
        <v>0</v>
      </c>
    </row>
    <row r="1430" customFormat="false" ht="15" hidden="false" customHeight="false" outlineLevel="0" collapsed="false">
      <c r="A1430" s="0" t="n">
        <v>53</v>
      </c>
      <c r="B1430" s="0" t="n">
        <v>42</v>
      </c>
      <c r="C1430" s="0" t="n">
        <v>29</v>
      </c>
      <c r="D1430" s="0" t="n">
        <v>56</v>
      </c>
      <c r="E1430" s="0" t="n">
        <v>21</v>
      </c>
      <c r="F1430" s="0" t="n">
        <f aca="false">COUNTIF($A1430:$E1430,A1430)</f>
        <v>1</v>
      </c>
      <c r="G1430" s="0" t="n">
        <f aca="false">COUNTIF($A1430:$E1430,B1430)</f>
        <v>1</v>
      </c>
      <c r="H1430" s="0" t="n">
        <f aca="false">COUNTIF($A1430:$E1430,C1430)</f>
        <v>1</v>
      </c>
      <c r="I1430" s="0" t="n">
        <f aca="false">COUNTIF($A1430:$E1430,D1430)</f>
        <v>1</v>
      </c>
      <c r="J1430" s="0" t="n">
        <f aca="false">COUNTIF($A1430:$E1430,E1430)</f>
        <v>1</v>
      </c>
      <c r="K1430" s="0" t="n">
        <f aca="false">SUM(F1430:J1430)</f>
        <v>5</v>
      </c>
      <c r="L1430" s="1" t="n">
        <f aca="false">IF(K1430=5,1,0)</f>
        <v>1</v>
      </c>
      <c r="M1430" s="0" t="n">
        <f aca="false">LARGE(A1430:E1430,1)+SMALL(A1430:E1430,1)</f>
        <v>77</v>
      </c>
      <c r="N1430" s="0" t="n">
        <f aca="false">LARGE(A1430:E1430,2)+SMALL(A1430:E1430,2)</f>
        <v>82</v>
      </c>
      <c r="O1430" s="0" t="n">
        <f aca="false">SMALL(A1430:E1430,3)*2</f>
        <v>84</v>
      </c>
      <c r="P1430" s="1" t="n">
        <f aca="false">IF(AND(M1430=N1430,N1430=O1430),1,0)</f>
        <v>0</v>
      </c>
      <c r="Q1430" s="2" t="n">
        <f aca="false">L1430*P1430</f>
        <v>0</v>
      </c>
    </row>
    <row r="1431" customFormat="false" ht="15" hidden="false" customHeight="false" outlineLevel="0" collapsed="false">
      <c r="A1431" s="0" t="n">
        <v>47</v>
      </c>
      <c r="B1431" s="0" t="n">
        <v>50</v>
      </c>
      <c r="C1431" s="0" t="n">
        <v>37</v>
      </c>
      <c r="D1431" s="0" t="n">
        <v>79</v>
      </c>
      <c r="E1431" s="0" t="n">
        <v>52</v>
      </c>
      <c r="F1431" s="0" t="n">
        <f aca="false">COUNTIF($A1431:$E1431,A1431)</f>
        <v>1</v>
      </c>
      <c r="G1431" s="0" t="n">
        <f aca="false">COUNTIF($A1431:$E1431,B1431)</f>
        <v>1</v>
      </c>
      <c r="H1431" s="0" t="n">
        <f aca="false">COUNTIF($A1431:$E1431,C1431)</f>
        <v>1</v>
      </c>
      <c r="I1431" s="0" t="n">
        <f aca="false">COUNTIF($A1431:$E1431,D1431)</f>
        <v>1</v>
      </c>
      <c r="J1431" s="0" t="n">
        <f aca="false">COUNTIF($A1431:$E1431,E1431)</f>
        <v>1</v>
      </c>
      <c r="K1431" s="0" t="n">
        <f aca="false">SUM(F1431:J1431)</f>
        <v>5</v>
      </c>
      <c r="L1431" s="1" t="n">
        <f aca="false">IF(K1431=5,1,0)</f>
        <v>1</v>
      </c>
      <c r="M1431" s="0" t="n">
        <f aca="false">LARGE(A1431:E1431,1)+SMALL(A1431:E1431,1)</f>
        <v>116</v>
      </c>
      <c r="N1431" s="0" t="n">
        <f aca="false">LARGE(A1431:E1431,2)+SMALL(A1431:E1431,2)</f>
        <v>99</v>
      </c>
      <c r="O1431" s="0" t="n">
        <f aca="false">SMALL(A1431:E1431,3)*2</f>
        <v>100</v>
      </c>
      <c r="P1431" s="1" t="n">
        <f aca="false">IF(AND(M1431=N1431,N1431=O1431),1,0)</f>
        <v>0</v>
      </c>
      <c r="Q1431" s="2" t="n">
        <f aca="false">L1431*P1431</f>
        <v>0</v>
      </c>
    </row>
    <row r="1432" customFormat="false" ht="15" hidden="false" customHeight="false" outlineLevel="0" collapsed="false">
      <c r="A1432" s="0" t="n">
        <v>20</v>
      </c>
      <c r="B1432" s="0" t="n">
        <v>26</v>
      </c>
      <c r="C1432" s="0" t="n">
        <v>22</v>
      </c>
      <c r="D1432" s="0" t="n">
        <v>46</v>
      </c>
      <c r="E1432" s="0" t="n">
        <v>89</v>
      </c>
      <c r="F1432" s="0" t="n">
        <f aca="false">COUNTIF($A1432:$E1432,A1432)</f>
        <v>1</v>
      </c>
      <c r="G1432" s="0" t="n">
        <f aca="false">COUNTIF($A1432:$E1432,B1432)</f>
        <v>1</v>
      </c>
      <c r="H1432" s="0" t="n">
        <f aca="false">COUNTIF($A1432:$E1432,C1432)</f>
        <v>1</v>
      </c>
      <c r="I1432" s="0" t="n">
        <f aca="false">COUNTIF($A1432:$E1432,D1432)</f>
        <v>1</v>
      </c>
      <c r="J1432" s="0" t="n">
        <f aca="false">COUNTIF($A1432:$E1432,E1432)</f>
        <v>1</v>
      </c>
      <c r="K1432" s="0" t="n">
        <f aca="false">SUM(F1432:J1432)</f>
        <v>5</v>
      </c>
      <c r="L1432" s="1" t="n">
        <f aca="false">IF(K1432=5,1,0)</f>
        <v>1</v>
      </c>
      <c r="M1432" s="0" t="n">
        <f aca="false">LARGE(A1432:E1432,1)+SMALL(A1432:E1432,1)</f>
        <v>109</v>
      </c>
      <c r="N1432" s="0" t="n">
        <f aca="false">LARGE(A1432:E1432,2)+SMALL(A1432:E1432,2)</f>
        <v>68</v>
      </c>
      <c r="O1432" s="0" t="n">
        <f aca="false">SMALL(A1432:E1432,3)*2</f>
        <v>52</v>
      </c>
      <c r="P1432" s="1" t="n">
        <f aca="false">IF(AND(M1432=N1432,N1432=O1432),1,0)</f>
        <v>0</v>
      </c>
      <c r="Q1432" s="2" t="n">
        <f aca="false">L1432*P1432</f>
        <v>0</v>
      </c>
    </row>
    <row r="1433" customFormat="false" ht="15" hidden="false" customHeight="false" outlineLevel="0" collapsed="false">
      <c r="A1433" s="0" t="n">
        <v>97</v>
      </c>
      <c r="B1433" s="0" t="n">
        <v>26</v>
      </c>
      <c r="C1433" s="0" t="n">
        <v>32</v>
      </c>
      <c r="D1433" s="0" t="n">
        <v>49</v>
      </c>
      <c r="E1433" s="0" t="n">
        <v>29</v>
      </c>
      <c r="F1433" s="0" t="n">
        <f aca="false">COUNTIF($A1433:$E1433,A1433)</f>
        <v>1</v>
      </c>
      <c r="G1433" s="0" t="n">
        <f aca="false">COUNTIF($A1433:$E1433,B1433)</f>
        <v>1</v>
      </c>
      <c r="H1433" s="0" t="n">
        <f aca="false">COUNTIF($A1433:$E1433,C1433)</f>
        <v>1</v>
      </c>
      <c r="I1433" s="0" t="n">
        <f aca="false">COUNTIF($A1433:$E1433,D1433)</f>
        <v>1</v>
      </c>
      <c r="J1433" s="0" t="n">
        <f aca="false">COUNTIF($A1433:$E1433,E1433)</f>
        <v>1</v>
      </c>
      <c r="K1433" s="0" t="n">
        <f aca="false">SUM(F1433:J1433)</f>
        <v>5</v>
      </c>
      <c r="L1433" s="1" t="n">
        <f aca="false">IF(K1433=5,1,0)</f>
        <v>1</v>
      </c>
      <c r="M1433" s="0" t="n">
        <f aca="false">LARGE(A1433:E1433,1)+SMALL(A1433:E1433,1)</f>
        <v>123</v>
      </c>
      <c r="N1433" s="0" t="n">
        <f aca="false">LARGE(A1433:E1433,2)+SMALL(A1433:E1433,2)</f>
        <v>78</v>
      </c>
      <c r="O1433" s="0" t="n">
        <f aca="false">SMALL(A1433:E1433,3)*2</f>
        <v>64</v>
      </c>
      <c r="P1433" s="1" t="n">
        <f aca="false">IF(AND(M1433=N1433,N1433=O1433),1,0)</f>
        <v>0</v>
      </c>
      <c r="Q1433" s="2" t="n">
        <f aca="false">L1433*P1433</f>
        <v>0</v>
      </c>
    </row>
    <row r="1434" customFormat="false" ht="15" hidden="false" customHeight="false" outlineLevel="0" collapsed="false">
      <c r="A1434" s="0" t="n">
        <v>11</v>
      </c>
      <c r="B1434" s="0" t="n">
        <v>45</v>
      </c>
      <c r="C1434" s="0" t="n">
        <v>84</v>
      </c>
      <c r="D1434" s="0" t="n">
        <v>24</v>
      </c>
      <c r="E1434" s="0" t="n">
        <v>20</v>
      </c>
      <c r="F1434" s="0" t="n">
        <f aca="false">COUNTIF($A1434:$E1434,A1434)</f>
        <v>1</v>
      </c>
      <c r="G1434" s="0" t="n">
        <f aca="false">COUNTIF($A1434:$E1434,B1434)</f>
        <v>1</v>
      </c>
      <c r="H1434" s="0" t="n">
        <f aca="false">COUNTIF($A1434:$E1434,C1434)</f>
        <v>1</v>
      </c>
      <c r="I1434" s="0" t="n">
        <f aca="false">COUNTIF($A1434:$E1434,D1434)</f>
        <v>1</v>
      </c>
      <c r="J1434" s="0" t="n">
        <f aca="false">COUNTIF($A1434:$E1434,E1434)</f>
        <v>1</v>
      </c>
      <c r="K1434" s="0" t="n">
        <f aca="false">SUM(F1434:J1434)</f>
        <v>5</v>
      </c>
      <c r="L1434" s="1" t="n">
        <f aca="false">IF(K1434=5,1,0)</f>
        <v>1</v>
      </c>
      <c r="M1434" s="0" t="n">
        <f aca="false">LARGE(A1434:E1434,1)+SMALL(A1434:E1434,1)</f>
        <v>95</v>
      </c>
      <c r="N1434" s="0" t="n">
        <f aca="false">LARGE(A1434:E1434,2)+SMALL(A1434:E1434,2)</f>
        <v>65</v>
      </c>
      <c r="O1434" s="0" t="n">
        <f aca="false">SMALL(A1434:E1434,3)*2</f>
        <v>48</v>
      </c>
      <c r="P1434" s="1" t="n">
        <f aca="false">IF(AND(M1434=N1434,N1434=O1434),1,0)</f>
        <v>0</v>
      </c>
      <c r="Q1434" s="2" t="n">
        <f aca="false">L1434*P1434</f>
        <v>0</v>
      </c>
    </row>
    <row r="1435" customFormat="false" ht="15" hidden="false" customHeight="false" outlineLevel="0" collapsed="false">
      <c r="A1435" s="0" t="n">
        <v>59</v>
      </c>
      <c r="B1435" s="0" t="n">
        <v>63</v>
      </c>
      <c r="C1435" s="0" t="n">
        <v>88</v>
      </c>
      <c r="D1435" s="0" t="n">
        <v>29</v>
      </c>
      <c r="E1435" s="0" t="n">
        <v>45</v>
      </c>
      <c r="F1435" s="0" t="n">
        <f aca="false">COUNTIF($A1435:$E1435,A1435)</f>
        <v>1</v>
      </c>
      <c r="G1435" s="0" t="n">
        <f aca="false">COUNTIF($A1435:$E1435,B1435)</f>
        <v>1</v>
      </c>
      <c r="H1435" s="0" t="n">
        <f aca="false">COUNTIF($A1435:$E1435,C1435)</f>
        <v>1</v>
      </c>
      <c r="I1435" s="0" t="n">
        <f aca="false">COUNTIF($A1435:$E1435,D1435)</f>
        <v>1</v>
      </c>
      <c r="J1435" s="0" t="n">
        <f aca="false">COUNTIF($A1435:$E1435,E1435)</f>
        <v>1</v>
      </c>
      <c r="K1435" s="0" t="n">
        <f aca="false">SUM(F1435:J1435)</f>
        <v>5</v>
      </c>
      <c r="L1435" s="1" t="n">
        <f aca="false">IF(K1435=5,1,0)</f>
        <v>1</v>
      </c>
      <c r="M1435" s="0" t="n">
        <f aca="false">LARGE(A1435:E1435,1)+SMALL(A1435:E1435,1)</f>
        <v>117</v>
      </c>
      <c r="N1435" s="0" t="n">
        <f aca="false">LARGE(A1435:E1435,2)+SMALL(A1435:E1435,2)</f>
        <v>108</v>
      </c>
      <c r="O1435" s="0" t="n">
        <f aca="false">SMALL(A1435:E1435,3)*2</f>
        <v>118</v>
      </c>
      <c r="P1435" s="1" t="n">
        <f aca="false">IF(AND(M1435=N1435,N1435=O1435),1,0)</f>
        <v>0</v>
      </c>
      <c r="Q1435" s="2" t="n">
        <f aca="false">L1435*P1435</f>
        <v>0</v>
      </c>
    </row>
    <row r="1436" customFormat="false" ht="15" hidden="false" customHeight="false" outlineLevel="0" collapsed="false">
      <c r="A1436" s="0" t="n">
        <v>63</v>
      </c>
      <c r="B1436" s="0" t="n">
        <v>18</v>
      </c>
      <c r="C1436" s="0" t="n">
        <v>88</v>
      </c>
      <c r="D1436" s="0" t="n">
        <v>30</v>
      </c>
      <c r="E1436" s="0" t="n">
        <v>29</v>
      </c>
      <c r="F1436" s="0" t="n">
        <f aca="false">COUNTIF($A1436:$E1436,A1436)</f>
        <v>1</v>
      </c>
      <c r="G1436" s="0" t="n">
        <f aca="false">COUNTIF($A1436:$E1436,B1436)</f>
        <v>1</v>
      </c>
      <c r="H1436" s="0" t="n">
        <f aca="false">COUNTIF($A1436:$E1436,C1436)</f>
        <v>1</v>
      </c>
      <c r="I1436" s="0" t="n">
        <f aca="false">COUNTIF($A1436:$E1436,D1436)</f>
        <v>1</v>
      </c>
      <c r="J1436" s="0" t="n">
        <f aca="false">COUNTIF($A1436:$E1436,E1436)</f>
        <v>1</v>
      </c>
      <c r="K1436" s="0" t="n">
        <f aca="false">SUM(F1436:J1436)</f>
        <v>5</v>
      </c>
      <c r="L1436" s="1" t="n">
        <f aca="false">IF(K1436=5,1,0)</f>
        <v>1</v>
      </c>
      <c r="M1436" s="0" t="n">
        <f aca="false">LARGE(A1436:E1436,1)+SMALL(A1436:E1436,1)</f>
        <v>106</v>
      </c>
      <c r="N1436" s="0" t="n">
        <f aca="false">LARGE(A1436:E1436,2)+SMALL(A1436:E1436,2)</f>
        <v>92</v>
      </c>
      <c r="O1436" s="0" t="n">
        <f aca="false">SMALL(A1436:E1436,3)*2</f>
        <v>60</v>
      </c>
      <c r="P1436" s="1" t="n">
        <f aca="false">IF(AND(M1436=N1436,N1436=O1436),1,0)</f>
        <v>0</v>
      </c>
      <c r="Q1436" s="2" t="n">
        <f aca="false">L1436*P1436</f>
        <v>0</v>
      </c>
    </row>
    <row r="1437" customFormat="false" ht="15" hidden="false" customHeight="false" outlineLevel="0" collapsed="false">
      <c r="A1437" s="0" t="n">
        <v>90</v>
      </c>
      <c r="B1437" s="0" t="n">
        <v>60</v>
      </c>
      <c r="C1437" s="0" t="n">
        <v>37</v>
      </c>
      <c r="D1437" s="0" t="n">
        <v>88</v>
      </c>
      <c r="E1437" s="0" t="n">
        <v>15</v>
      </c>
      <c r="F1437" s="0" t="n">
        <f aca="false">COUNTIF($A1437:$E1437,A1437)</f>
        <v>1</v>
      </c>
      <c r="G1437" s="0" t="n">
        <f aca="false">COUNTIF($A1437:$E1437,B1437)</f>
        <v>1</v>
      </c>
      <c r="H1437" s="0" t="n">
        <f aca="false">COUNTIF($A1437:$E1437,C1437)</f>
        <v>1</v>
      </c>
      <c r="I1437" s="0" t="n">
        <f aca="false">COUNTIF($A1437:$E1437,D1437)</f>
        <v>1</v>
      </c>
      <c r="J1437" s="0" t="n">
        <f aca="false">COUNTIF($A1437:$E1437,E1437)</f>
        <v>1</v>
      </c>
      <c r="K1437" s="0" t="n">
        <f aca="false">SUM(F1437:J1437)</f>
        <v>5</v>
      </c>
      <c r="L1437" s="1" t="n">
        <f aca="false">IF(K1437=5,1,0)</f>
        <v>1</v>
      </c>
      <c r="M1437" s="0" t="n">
        <f aca="false">LARGE(A1437:E1437,1)+SMALL(A1437:E1437,1)</f>
        <v>105</v>
      </c>
      <c r="N1437" s="0" t="n">
        <f aca="false">LARGE(A1437:E1437,2)+SMALL(A1437:E1437,2)</f>
        <v>125</v>
      </c>
      <c r="O1437" s="0" t="n">
        <f aca="false">SMALL(A1437:E1437,3)*2</f>
        <v>120</v>
      </c>
      <c r="P1437" s="1" t="n">
        <f aca="false">IF(AND(M1437=N1437,N1437=O1437),1,0)</f>
        <v>0</v>
      </c>
      <c r="Q1437" s="2" t="n">
        <f aca="false">L1437*P1437</f>
        <v>0</v>
      </c>
    </row>
    <row r="1438" customFormat="false" ht="15" hidden="false" customHeight="false" outlineLevel="0" collapsed="false">
      <c r="A1438" s="0" t="n">
        <v>84</v>
      </c>
      <c r="B1438" s="0" t="n">
        <v>97</v>
      </c>
      <c r="C1438" s="0" t="n">
        <v>50</v>
      </c>
      <c r="D1438" s="0" t="n">
        <v>41</v>
      </c>
      <c r="E1438" s="0" t="n">
        <v>46</v>
      </c>
      <c r="F1438" s="0" t="n">
        <f aca="false">COUNTIF($A1438:$E1438,A1438)</f>
        <v>1</v>
      </c>
      <c r="G1438" s="0" t="n">
        <f aca="false">COUNTIF($A1438:$E1438,B1438)</f>
        <v>1</v>
      </c>
      <c r="H1438" s="0" t="n">
        <f aca="false">COUNTIF($A1438:$E1438,C1438)</f>
        <v>1</v>
      </c>
      <c r="I1438" s="0" t="n">
        <f aca="false">COUNTIF($A1438:$E1438,D1438)</f>
        <v>1</v>
      </c>
      <c r="J1438" s="0" t="n">
        <f aca="false">COUNTIF($A1438:$E1438,E1438)</f>
        <v>1</v>
      </c>
      <c r="K1438" s="0" t="n">
        <f aca="false">SUM(F1438:J1438)</f>
        <v>5</v>
      </c>
      <c r="L1438" s="1" t="n">
        <f aca="false">IF(K1438=5,1,0)</f>
        <v>1</v>
      </c>
      <c r="M1438" s="0" t="n">
        <f aca="false">LARGE(A1438:E1438,1)+SMALL(A1438:E1438,1)</f>
        <v>138</v>
      </c>
      <c r="N1438" s="0" t="n">
        <f aca="false">LARGE(A1438:E1438,2)+SMALL(A1438:E1438,2)</f>
        <v>130</v>
      </c>
      <c r="O1438" s="0" t="n">
        <f aca="false">SMALL(A1438:E1438,3)*2</f>
        <v>100</v>
      </c>
      <c r="P1438" s="1" t="n">
        <f aca="false">IF(AND(M1438=N1438,N1438=O1438),1,0)</f>
        <v>0</v>
      </c>
      <c r="Q1438" s="2" t="n">
        <f aca="false">L1438*P1438</f>
        <v>0</v>
      </c>
    </row>
    <row r="1439" customFormat="false" ht="15" hidden="false" customHeight="false" outlineLevel="0" collapsed="false">
      <c r="A1439" s="0" t="n">
        <v>52</v>
      </c>
      <c r="B1439" s="0" t="n">
        <v>71</v>
      </c>
      <c r="C1439" s="0" t="n">
        <v>71</v>
      </c>
      <c r="D1439" s="0" t="n">
        <v>73</v>
      </c>
      <c r="E1439" s="0" t="n">
        <v>25</v>
      </c>
      <c r="F1439" s="0" t="n">
        <f aca="false">COUNTIF($A1439:$E1439,A1439)</f>
        <v>1</v>
      </c>
      <c r="G1439" s="0" t="n">
        <f aca="false">COUNTIF($A1439:$E1439,B1439)</f>
        <v>2</v>
      </c>
      <c r="H1439" s="0" t="n">
        <f aca="false">COUNTIF($A1439:$E1439,C1439)</f>
        <v>2</v>
      </c>
      <c r="I1439" s="0" t="n">
        <f aca="false">COUNTIF($A1439:$E1439,D1439)</f>
        <v>1</v>
      </c>
      <c r="J1439" s="0" t="n">
        <f aca="false">COUNTIF($A1439:$E1439,E1439)</f>
        <v>1</v>
      </c>
      <c r="K1439" s="0" t="n">
        <f aca="false">SUM(F1439:J1439)</f>
        <v>7</v>
      </c>
      <c r="L1439" s="1" t="n">
        <f aca="false">IF(K1439=5,1,0)</f>
        <v>0</v>
      </c>
      <c r="M1439" s="0" t="n">
        <f aca="false">LARGE(A1439:E1439,1)+SMALL(A1439:E1439,1)</f>
        <v>98</v>
      </c>
      <c r="N1439" s="0" t="n">
        <f aca="false">LARGE(A1439:E1439,2)+SMALL(A1439:E1439,2)</f>
        <v>123</v>
      </c>
      <c r="O1439" s="0" t="n">
        <f aca="false">SMALL(A1439:E1439,3)*2</f>
        <v>142</v>
      </c>
      <c r="P1439" s="1" t="n">
        <f aca="false">IF(AND(M1439=N1439,N1439=O1439),1,0)</f>
        <v>0</v>
      </c>
      <c r="Q1439" s="2" t="n">
        <f aca="false">L1439*P1439</f>
        <v>0</v>
      </c>
    </row>
    <row r="1440" customFormat="false" ht="15" hidden="false" customHeight="false" outlineLevel="0" collapsed="false">
      <c r="A1440" s="0" t="n">
        <v>27</v>
      </c>
      <c r="B1440" s="0" t="n">
        <v>80</v>
      </c>
      <c r="C1440" s="0" t="n">
        <v>79</v>
      </c>
      <c r="D1440" s="0" t="n">
        <v>21</v>
      </c>
      <c r="E1440" s="0" t="n">
        <v>50</v>
      </c>
      <c r="F1440" s="0" t="n">
        <f aca="false">COUNTIF($A1440:$E1440,A1440)</f>
        <v>1</v>
      </c>
      <c r="G1440" s="0" t="n">
        <f aca="false">COUNTIF($A1440:$E1440,B1440)</f>
        <v>1</v>
      </c>
      <c r="H1440" s="0" t="n">
        <f aca="false">COUNTIF($A1440:$E1440,C1440)</f>
        <v>1</v>
      </c>
      <c r="I1440" s="0" t="n">
        <f aca="false">COUNTIF($A1440:$E1440,D1440)</f>
        <v>1</v>
      </c>
      <c r="J1440" s="0" t="n">
        <f aca="false">COUNTIF($A1440:$E1440,E1440)</f>
        <v>1</v>
      </c>
      <c r="K1440" s="0" t="n">
        <f aca="false">SUM(F1440:J1440)</f>
        <v>5</v>
      </c>
      <c r="L1440" s="1" t="n">
        <f aca="false">IF(K1440=5,1,0)</f>
        <v>1</v>
      </c>
      <c r="M1440" s="0" t="n">
        <f aca="false">LARGE(A1440:E1440,1)+SMALL(A1440:E1440,1)</f>
        <v>101</v>
      </c>
      <c r="N1440" s="0" t="n">
        <f aca="false">LARGE(A1440:E1440,2)+SMALL(A1440:E1440,2)</f>
        <v>106</v>
      </c>
      <c r="O1440" s="0" t="n">
        <f aca="false">SMALL(A1440:E1440,3)*2</f>
        <v>100</v>
      </c>
      <c r="P1440" s="1" t="n">
        <f aca="false">IF(AND(M1440=N1440,N1440=O1440),1,0)</f>
        <v>0</v>
      </c>
      <c r="Q1440" s="2" t="n">
        <f aca="false">L1440*P1440</f>
        <v>0</v>
      </c>
    </row>
    <row r="1441" customFormat="false" ht="15" hidden="false" customHeight="false" outlineLevel="0" collapsed="false">
      <c r="A1441" s="0" t="n">
        <v>17</v>
      </c>
      <c r="B1441" s="0" t="n">
        <v>58</v>
      </c>
      <c r="C1441" s="0" t="n">
        <v>15</v>
      </c>
      <c r="D1441" s="0" t="n">
        <v>45</v>
      </c>
      <c r="E1441" s="0" t="n">
        <v>62</v>
      </c>
      <c r="F1441" s="0" t="n">
        <f aca="false">COUNTIF($A1441:$E1441,A1441)</f>
        <v>1</v>
      </c>
      <c r="G1441" s="0" t="n">
        <f aca="false">COUNTIF($A1441:$E1441,B1441)</f>
        <v>1</v>
      </c>
      <c r="H1441" s="0" t="n">
        <f aca="false">COUNTIF($A1441:$E1441,C1441)</f>
        <v>1</v>
      </c>
      <c r="I1441" s="0" t="n">
        <f aca="false">COUNTIF($A1441:$E1441,D1441)</f>
        <v>1</v>
      </c>
      <c r="J1441" s="0" t="n">
        <f aca="false">COUNTIF($A1441:$E1441,E1441)</f>
        <v>1</v>
      </c>
      <c r="K1441" s="0" t="n">
        <f aca="false">SUM(F1441:J1441)</f>
        <v>5</v>
      </c>
      <c r="L1441" s="1" t="n">
        <f aca="false">IF(K1441=5,1,0)</f>
        <v>1</v>
      </c>
      <c r="M1441" s="0" t="n">
        <f aca="false">LARGE(A1441:E1441,1)+SMALL(A1441:E1441,1)</f>
        <v>77</v>
      </c>
      <c r="N1441" s="0" t="n">
        <f aca="false">LARGE(A1441:E1441,2)+SMALL(A1441:E1441,2)</f>
        <v>75</v>
      </c>
      <c r="O1441" s="0" t="n">
        <f aca="false">SMALL(A1441:E1441,3)*2</f>
        <v>90</v>
      </c>
      <c r="P1441" s="1" t="n">
        <f aca="false">IF(AND(M1441=N1441,N1441=O1441),1,0)</f>
        <v>0</v>
      </c>
      <c r="Q1441" s="2" t="n">
        <f aca="false">L1441*P1441</f>
        <v>0</v>
      </c>
    </row>
    <row r="1442" customFormat="false" ht="15" hidden="false" customHeight="false" outlineLevel="0" collapsed="false">
      <c r="A1442" s="0" t="n">
        <v>84</v>
      </c>
      <c r="B1442" s="0" t="n">
        <v>61</v>
      </c>
      <c r="C1442" s="0" t="n">
        <v>17</v>
      </c>
      <c r="D1442" s="0" t="n">
        <v>43</v>
      </c>
      <c r="E1442" s="0" t="n">
        <v>88</v>
      </c>
      <c r="F1442" s="0" t="n">
        <f aca="false">COUNTIF($A1442:$E1442,A1442)</f>
        <v>1</v>
      </c>
      <c r="G1442" s="0" t="n">
        <f aca="false">COUNTIF($A1442:$E1442,B1442)</f>
        <v>1</v>
      </c>
      <c r="H1442" s="0" t="n">
        <f aca="false">COUNTIF($A1442:$E1442,C1442)</f>
        <v>1</v>
      </c>
      <c r="I1442" s="0" t="n">
        <f aca="false">COUNTIF($A1442:$E1442,D1442)</f>
        <v>1</v>
      </c>
      <c r="J1442" s="0" t="n">
        <f aca="false">COUNTIF($A1442:$E1442,E1442)</f>
        <v>1</v>
      </c>
      <c r="K1442" s="0" t="n">
        <f aca="false">SUM(F1442:J1442)</f>
        <v>5</v>
      </c>
      <c r="L1442" s="1" t="n">
        <f aca="false">IF(K1442=5,1,0)</f>
        <v>1</v>
      </c>
      <c r="M1442" s="0" t="n">
        <f aca="false">LARGE(A1442:E1442,1)+SMALL(A1442:E1442,1)</f>
        <v>105</v>
      </c>
      <c r="N1442" s="0" t="n">
        <f aca="false">LARGE(A1442:E1442,2)+SMALL(A1442:E1442,2)</f>
        <v>127</v>
      </c>
      <c r="O1442" s="0" t="n">
        <f aca="false">SMALL(A1442:E1442,3)*2</f>
        <v>122</v>
      </c>
      <c r="P1442" s="1" t="n">
        <f aca="false">IF(AND(M1442=N1442,N1442=O1442),1,0)</f>
        <v>0</v>
      </c>
      <c r="Q1442" s="2" t="n">
        <f aca="false">L1442*P1442</f>
        <v>0</v>
      </c>
    </row>
    <row r="1443" customFormat="false" ht="15" hidden="false" customHeight="false" outlineLevel="0" collapsed="false">
      <c r="A1443" s="0" t="n">
        <v>11</v>
      </c>
      <c r="B1443" s="0" t="n">
        <v>38</v>
      </c>
      <c r="C1443" s="0" t="n">
        <v>92</v>
      </c>
      <c r="D1443" s="0" t="n">
        <v>27</v>
      </c>
      <c r="E1443" s="0" t="n">
        <v>99</v>
      </c>
      <c r="F1443" s="0" t="n">
        <f aca="false">COUNTIF($A1443:$E1443,A1443)</f>
        <v>1</v>
      </c>
      <c r="G1443" s="0" t="n">
        <f aca="false">COUNTIF($A1443:$E1443,B1443)</f>
        <v>1</v>
      </c>
      <c r="H1443" s="0" t="n">
        <f aca="false">COUNTIF($A1443:$E1443,C1443)</f>
        <v>1</v>
      </c>
      <c r="I1443" s="0" t="n">
        <f aca="false">COUNTIF($A1443:$E1443,D1443)</f>
        <v>1</v>
      </c>
      <c r="J1443" s="0" t="n">
        <f aca="false">COUNTIF($A1443:$E1443,E1443)</f>
        <v>1</v>
      </c>
      <c r="K1443" s="0" t="n">
        <f aca="false">SUM(F1443:J1443)</f>
        <v>5</v>
      </c>
      <c r="L1443" s="1" t="n">
        <f aca="false">IF(K1443=5,1,0)</f>
        <v>1</v>
      </c>
      <c r="M1443" s="0" t="n">
        <f aca="false">LARGE(A1443:E1443,1)+SMALL(A1443:E1443,1)</f>
        <v>110</v>
      </c>
      <c r="N1443" s="0" t="n">
        <f aca="false">LARGE(A1443:E1443,2)+SMALL(A1443:E1443,2)</f>
        <v>119</v>
      </c>
      <c r="O1443" s="0" t="n">
        <f aca="false">SMALL(A1443:E1443,3)*2</f>
        <v>76</v>
      </c>
      <c r="P1443" s="1" t="n">
        <f aca="false">IF(AND(M1443=N1443,N1443=O1443),1,0)</f>
        <v>0</v>
      </c>
      <c r="Q1443" s="2" t="n">
        <f aca="false">L1443*P1443</f>
        <v>0</v>
      </c>
    </row>
    <row r="1444" customFormat="false" ht="15" hidden="false" customHeight="false" outlineLevel="0" collapsed="false">
      <c r="A1444" s="0" t="n">
        <v>47</v>
      </c>
      <c r="B1444" s="0" t="n">
        <v>89</v>
      </c>
      <c r="C1444" s="0" t="n">
        <v>44</v>
      </c>
      <c r="D1444" s="0" t="n">
        <v>44</v>
      </c>
      <c r="E1444" s="0" t="n">
        <v>44</v>
      </c>
      <c r="F1444" s="0" t="n">
        <f aca="false">COUNTIF($A1444:$E1444,A1444)</f>
        <v>1</v>
      </c>
      <c r="G1444" s="0" t="n">
        <f aca="false">COUNTIF($A1444:$E1444,B1444)</f>
        <v>1</v>
      </c>
      <c r="H1444" s="0" t="n">
        <f aca="false">COUNTIF($A1444:$E1444,C1444)</f>
        <v>3</v>
      </c>
      <c r="I1444" s="0" t="n">
        <f aca="false">COUNTIF($A1444:$E1444,D1444)</f>
        <v>3</v>
      </c>
      <c r="J1444" s="0" t="n">
        <f aca="false">COUNTIF($A1444:$E1444,E1444)</f>
        <v>3</v>
      </c>
      <c r="K1444" s="0" t="n">
        <f aca="false">SUM(F1444:J1444)</f>
        <v>11</v>
      </c>
      <c r="L1444" s="1" t="n">
        <f aca="false">IF(K1444=5,1,0)</f>
        <v>0</v>
      </c>
      <c r="M1444" s="0" t="n">
        <f aca="false">LARGE(A1444:E1444,1)+SMALL(A1444:E1444,1)</f>
        <v>133</v>
      </c>
      <c r="N1444" s="0" t="n">
        <f aca="false">LARGE(A1444:E1444,2)+SMALL(A1444:E1444,2)</f>
        <v>91</v>
      </c>
      <c r="O1444" s="0" t="n">
        <f aca="false">SMALL(A1444:E1444,3)*2</f>
        <v>88</v>
      </c>
      <c r="P1444" s="1" t="n">
        <f aca="false">IF(AND(M1444=N1444,N1444=O1444),1,0)</f>
        <v>0</v>
      </c>
      <c r="Q1444" s="2" t="n">
        <f aca="false">L1444*P1444</f>
        <v>0</v>
      </c>
    </row>
    <row r="1445" customFormat="false" ht="15" hidden="false" customHeight="false" outlineLevel="0" collapsed="false">
      <c r="A1445" s="0" t="n">
        <v>14</v>
      </c>
      <c r="B1445" s="0" t="n">
        <v>95</v>
      </c>
      <c r="C1445" s="0" t="n">
        <v>53</v>
      </c>
      <c r="D1445" s="0" t="n">
        <v>77</v>
      </c>
      <c r="E1445" s="0" t="n">
        <v>68</v>
      </c>
      <c r="F1445" s="0" t="n">
        <f aca="false">COUNTIF($A1445:$E1445,A1445)</f>
        <v>1</v>
      </c>
      <c r="G1445" s="0" t="n">
        <f aca="false">COUNTIF($A1445:$E1445,B1445)</f>
        <v>1</v>
      </c>
      <c r="H1445" s="0" t="n">
        <f aca="false">COUNTIF($A1445:$E1445,C1445)</f>
        <v>1</v>
      </c>
      <c r="I1445" s="0" t="n">
        <f aca="false">COUNTIF($A1445:$E1445,D1445)</f>
        <v>1</v>
      </c>
      <c r="J1445" s="0" t="n">
        <f aca="false">COUNTIF($A1445:$E1445,E1445)</f>
        <v>1</v>
      </c>
      <c r="K1445" s="0" t="n">
        <f aca="false">SUM(F1445:J1445)</f>
        <v>5</v>
      </c>
      <c r="L1445" s="1" t="n">
        <f aca="false">IF(K1445=5,1,0)</f>
        <v>1</v>
      </c>
      <c r="M1445" s="0" t="n">
        <f aca="false">LARGE(A1445:E1445,1)+SMALL(A1445:E1445,1)</f>
        <v>109</v>
      </c>
      <c r="N1445" s="0" t="n">
        <f aca="false">LARGE(A1445:E1445,2)+SMALL(A1445:E1445,2)</f>
        <v>130</v>
      </c>
      <c r="O1445" s="0" t="n">
        <f aca="false">SMALL(A1445:E1445,3)*2</f>
        <v>136</v>
      </c>
      <c r="P1445" s="1" t="n">
        <f aca="false">IF(AND(M1445=N1445,N1445=O1445),1,0)</f>
        <v>0</v>
      </c>
      <c r="Q1445" s="2" t="n">
        <f aca="false">L1445*P1445</f>
        <v>0</v>
      </c>
    </row>
    <row r="1446" customFormat="false" ht="15" hidden="false" customHeight="false" outlineLevel="0" collapsed="false">
      <c r="A1446" s="0" t="n">
        <v>87</v>
      </c>
      <c r="B1446" s="0" t="n">
        <v>91</v>
      </c>
      <c r="C1446" s="0" t="n">
        <v>25</v>
      </c>
      <c r="D1446" s="0" t="n">
        <v>14</v>
      </c>
      <c r="E1446" s="0" t="n">
        <v>27</v>
      </c>
      <c r="F1446" s="0" t="n">
        <f aca="false">COUNTIF($A1446:$E1446,A1446)</f>
        <v>1</v>
      </c>
      <c r="G1446" s="0" t="n">
        <f aca="false">COUNTIF($A1446:$E1446,B1446)</f>
        <v>1</v>
      </c>
      <c r="H1446" s="0" t="n">
        <f aca="false">COUNTIF($A1446:$E1446,C1446)</f>
        <v>1</v>
      </c>
      <c r="I1446" s="0" t="n">
        <f aca="false">COUNTIF($A1446:$E1446,D1446)</f>
        <v>1</v>
      </c>
      <c r="J1446" s="0" t="n">
        <f aca="false">COUNTIF($A1446:$E1446,E1446)</f>
        <v>1</v>
      </c>
      <c r="K1446" s="0" t="n">
        <f aca="false">SUM(F1446:J1446)</f>
        <v>5</v>
      </c>
      <c r="L1446" s="1" t="n">
        <f aca="false">IF(K1446=5,1,0)</f>
        <v>1</v>
      </c>
      <c r="M1446" s="0" t="n">
        <f aca="false">LARGE(A1446:E1446,1)+SMALL(A1446:E1446,1)</f>
        <v>105</v>
      </c>
      <c r="N1446" s="0" t="n">
        <f aca="false">LARGE(A1446:E1446,2)+SMALL(A1446:E1446,2)</f>
        <v>112</v>
      </c>
      <c r="O1446" s="0" t="n">
        <f aca="false">SMALL(A1446:E1446,3)*2</f>
        <v>54</v>
      </c>
      <c r="P1446" s="1" t="n">
        <f aca="false">IF(AND(M1446=N1446,N1446=O1446),1,0)</f>
        <v>0</v>
      </c>
      <c r="Q1446" s="2" t="n">
        <f aca="false">L1446*P1446</f>
        <v>0</v>
      </c>
    </row>
    <row r="1447" customFormat="false" ht="15" hidden="false" customHeight="false" outlineLevel="0" collapsed="false">
      <c r="A1447" s="0" t="n">
        <v>83</v>
      </c>
      <c r="B1447" s="0" t="n">
        <v>38</v>
      </c>
      <c r="C1447" s="0" t="n">
        <v>76</v>
      </c>
      <c r="D1447" s="0" t="n">
        <v>79</v>
      </c>
      <c r="E1447" s="0" t="n">
        <v>21</v>
      </c>
      <c r="F1447" s="0" t="n">
        <f aca="false">COUNTIF($A1447:$E1447,A1447)</f>
        <v>1</v>
      </c>
      <c r="G1447" s="0" t="n">
        <f aca="false">COUNTIF($A1447:$E1447,B1447)</f>
        <v>1</v>
      </c>
      <c r="H1447" s="0" t="n">
        <f aca="false">COUNTIF($A1447:$E1447,C1447)</f>
        <v>1</v>
      </c>
      <c r="I1447" s="0" t="n">
        <f aca="false">COUNTIF($A1447:$E1447,D1447)</f>
        <v>1</v>
      </c>
      <c r="J1447" s="0" t="n">
        <f aca="false">COUNTIF($A1447:$E1447,E1447)</f>
        <v>1</v>
      </c>
      <c r="K1447" s="0" t="n">
        <f aca="false">SUM(F1447:J1447)</f>
        <v>5</v>
      </c>
      <c r="L1447" s="1" t="n">
        <f aca="false">IF(K1447=5,1,0)</f>
        <v>1</v>
      </c>
      <c r="M1447" s="0" t="n">
        <f aca="false">LARGE(A1447:E1447,1)+SMALL(A1447:E1447,1)</f>
        <v>104</v>
      </c>
      <c r="N1447" s="0" t="n">
        <f aca="false">LARGE(A1447:E1447,2)+SMALL(A1447:E1447,2)</f>
        <v>117</v>
      </c>
      <c r="O1447" s="0" t="n">
        <f aca="false">SMALL(A1447:E1447,3)*2</f>
        <v>152</v>
      </c>
      <c r="P1447" s="1" t="n">
        <f aca="false">IF(AND(M1447=N1447,N1447=O1447),1,0)</f>
        <v>0</v>
      </c>
      <c r="Q1447" s="2" t="n">
        <f aca="false">L1447*P1447</f>
        <v>0</v>
      </c>
    </row>
    <row r="1448" customFormat="false" ht="15" hidden="false" customHeight="false" outlineLevel="0" collapsed="false">
      <c r="A1448" s="0" t="n">
        <v>42</v>
      </c>
      <c r="B1448" s="0" t="n">
        <v>55</v>
      </c>
      <c r="C1448" s="0" t="n">
        <v>91</v>
      </c>
      <c r="D1448" s="0" t="n">
        <v>36</v>
      </c>
      <c r="E1448" s="0" t="n">
        <v>31</v>
      </c>
      <c r="F1448" s="0" t="n">
        <f aca="false">COUNTIF($A1448:$E1448,A1448)</f>
        <v>1</v>
      </c>
      <c r="G1448" s="0" t="n">
        <f aca="false">COUNTIF($A1448:$E1448,B1448)</f>
        <v>1</v>
      </c>
      <c r="H1448" s="0" t="n">
        <f aca="false">COUNTIF($A1448:$E1448,C1448)</f>
        <v>1</v>
      </c>
      <c r="I1448" s="0" t="n">
        <f aca="false">COUNTIF($A1448:$E1448,D1448)</f>
        <v>1</v>
      </c>
      <c r="J1448" s="0" t="n">
        <f aca="false">COUNTIF($A1448:$E1448,E1448)</f>
        <v>1</v>
      </c>
      <c r="K1448" s="0" t="n">
        <f aca="false">SUM(F1448:J1448)</f>
        <v>5</v>
      </c>
      <c r="L1448" s="1" t="n">
        <f aca="false">IF(K1448=5,1,0)</f>
        <v>1</v>
      </c>
      <c r="M1448" s="0" t="n">
        <f aca="false">LARGE(A1448:E1448,1)+SMALL(A1448:E1448,1)</f>
        <v>122</v>
      </c>
      <c r="N1448" s="0" t="n">
        <f aca="false">LARGE(A1448:E1448,2)+SMALL(A1448:E1448,2)</f>
        <v>91</v>
      </c>
      <c r="O1448" s="0" t="n">
        <f aca="false">SMALL(A1448:E1448,3)*2</f>
        <v>84</v>
      </c>
      <c r="P1448" s="1" t="n">
        <f aca="false">IF(AND(M1448=N1448,N1448=O1448),1,0)</f>
        <v>0</v>
      </c>
      <c r="Q1448" s="2" t="n">
        <f aca="false">L1448*P1448</f>
        <v>0</v>
      </c>
    </row>
    <row r="1449" customFormat="false" ht="15" hidden="false" customHeight="false" outlineLevel="0" collapsed="false">
      <c r="A1449" s="0" t="n">
        <v>32</v>
      </c>
      <c r="B1449" s="0" t="n">
        <v>89</v>
      </c>
      <c r="C1449" s="0" t="n">
        <v>16</v>
      </c>
      <c r="D1449" s="0" t="n">
        <v>53</v>
      </c>
      <c r="E1449" s="0" t="n">
        <v>45</v>
      </c>
      <c r="F1449" s="0" t="n">
        <f aca="false">COUNTIF($A1449:$E1449,A1449)</f>
        <v>1</v>
      </c>
      <c r="G1449" s="0" t="n">
        <f aca="false">COUNTIF($A1449:$E1449,B1449)</f>
        <v>1</v>
      </c>
      <c r="H1449" s="0" t="n">
        <f aca="false">COUNTIF($A1449:$E1449,C1449)</f>
        <v>1</v>
      </c>
      <c r="I1449" s="0" t="n">
        <f aca="false">COUNTIF($A1449:$E1449,D1449)</f>
        <v>1</v>
      </c>
      <c r="J1449" s="0" t="n">
        <f aca="false">COUNTIF($A1449:$E1449,E1449)</f>
        <v>1</v>
      </c>
      <c r="K1449" s="0" t="n">
        <f aca="false">SUM(F1449:J1449)</f>
        <v>5</v>
      </c>
      <c r="L1449" s="1" t="n">
        <f aca="false">IF(K1449=5,1,0)</f>
        <v>1</v>
      </c>
      <c r="M1449" s="0" t="n">
        <f aca="false">LARGE(A1449:E1449,1)+SMALL(A1449:E1449,1)</f>
        <v>105</v>
      </c>
      <c r="N1449" s="0" t="n">
        <f aca="false">LARGE(A1449:E1449,2)+SMALL(A1449:E1449,2)</f>
        <v>85</v>
      </c>
      <c r="O1449" s="0" t="n">
        <f aca="false">SMALL(A1449:E1449,3)*2</f>
        <v>90</v>
      </c>
      <c r="P1449" s="1" t="n">
        <f aca="false">IF(AND(M1449=N1449,N1449=O1449),1,0)</f>
        <v>0</v>
      </c>
      <c r="Q1449" s="2" t="n">
        <f aca="false">L1449*P1449</f>
        <v>0</v>
      </c>
    </row>
    <row r="1450" customFormat="false" ht="15" hidden="false" customHeight="false" outlineLevel="0" collapsed="false">
      <c r="A1450" s="0" t="n">
        <v>24</v>
      </c>
      <c r="B1450" s="0" t="n">
        <v>79</v>
      </c>
      <c r="C1450" s="0" t="n">
        <v>54</v>
      </c>
      <c r="D1450" s="0" t="n">
        <v>73</v>
      </c>
      <c r="E1450" s="0" t="n">
        <v>78</v>
      </c>
      <c r="F1450" s="0" t="n">
        <f aca="false">COUNTIF($A1450:$E1450,A1450)</f>
        <v>1</v>
      </c>
      <c r="G1450" s="0" t="n">
        <f aca="false">COUNTIF($A1450:$E1450,B1450)</f>
        <v>1</v>
      </c>
      <c r="H1450" s="0" t="n">
        <f aca="false">COUNTIF($A1450:$E1450,C1450)</f>
        <v>1</v>
      </c>
      <c r="I1450" s="0" t="n">
        <f aca="false">COUNTIF($A1450:$E1450,D1450)</f>
        <v>1</v>
      </c>
      <c r="J1450" s="0" t="n">
        <f aca="false">COUNTIF($A1450:$E1450,E1450)</f>
        <v>1</v>
      </c>
      <c r="K1450" s="0" t="n">
        <f aca="false">SUM(F1450:J1450)</f>
        <v>5</v>
      </c>
      <c r="L1450" s="1" t="n">
        <f aca="false">IF(K1450=5,1,0)</f>
        <v>1</v>
      </c>
      <c r="M1450" s="0" t="n">
        <f aca="false">LARGE(A1450:E1450,1)+SMALL(A1450:E1450,1)</f>
        <v>103</v>
      </c>
      <c r="N1450" s="0" t="n">
        <f aca="false">LARGE(A1450:E1450,2)+SMALL(A1450:E1450,2)</f>
        <v>132</v>
      </c>
      <c r="O1450" s="0" t="n">
        <f aca="false">SMALL(A1450:E1450,3)*2</f>
        <v>146</v>
      </c>
      <c r="P1450" s="1" t="n">
        <f aca="false">IF(AND(M1450=N1450,N1450=O1450),1,0)</f>
        <v>0</v>
      </c>
      <c r="Q1450" s="2" t="n">
        <f aca="false">L1450*P1450</f>
        <v>0</v>
      </c>
    </row>
    <row r="1451" customFormat="false" ht="15" hidden="false" customHeight="false" outlineLevel="0" collapsed="false">
      <c r="A1451" s="0" t="n">
        <v>38</v>
      </c>
      <c r="B1451" s="0" t="n">
        <v>46</v>
      </c>
      <c r="C1451" s="0" t="n">
        <v>45</v>
      </c>
      <c r="D1451" s="0" t="n">
        <v>76</v>
      </c>
      <c r="E1451" s="0" t="n">
        <v>46</v>
      </c>
      <c r="F1451" s="0" t="n">
        <f aca="false">COUNTIF($A1451:$E1451,A1451)</f>
        <v>1</v>
      </c>
      <c r="G1451" s="0" t="n">
        <f aca="false">COUNTIF($A1451:$E1451,B1451)</f>
        <v>2</v>
      </c>
      <c r="H1451" s="0" t="n">
        <f aca="false">COUNTIF($A1451:$E1451,C1451)</f>
        <v>1</v>
      </c>
      <c r="I1451" s="0" t="n">
        <f aca="false">COUNTIF($A1451:$E1451,D1451)</f>
        <v>1</v>
      </c>
      <c r="J1451" s="0" t="n">
        <f aca="false">COUNTIF($A1451:$E1451,E1451)</f>
        <v>2</v>
      </c>
      <c r="K1451" s="0" t="n">
        <f aca="false">SUM(F1451:J1451)</f>
        <v>7</v>
      </c>
      <c r="L1451" s="1" t="n">
        <f aca="false">IF(K1451=5,1,0)</f>
        <v>0</v>
      </c>
      <c r="M1451" s="0" t="n">
        <f aca="false">LARGE(A1451:E1451,1)+SMALL(A1451:E1451,1)</f>
        <v>114</v>
      </c>
      <c r="N1451" s="0" t="n">
        <f aca="false">LARGE(A1451:E1451,2)+SMALL(A1451:E1451,2)</f>
        <v>91</v>
      </c>
      <c r="O1451" s="0" t="n">
        <f aca="false">SMALL(A1451:E1451,3)*2</f>
        <v>92</v>
      </c>
      <c r="P1451" s="1" t="n">
        <f aca="false">IF(AND(M1451=N1451,N1451=O1451),1,0)</f>
        <v>0</v>
      </c>
      <c r="Q1451" s="2" t="n">
        <f aca="false">L1451*P1451</f>
        <v>0</v>
      </c>
    </row>
    <row r="1452" customFormat="false" ht="15" hidden="false" customHeight="false" outlineLevel="0" collapsed="false">
      <c r="A1452" s="0" t="n">
        <v>22</v>
      </c>
      <c r="B1452" s="0" t="n">
        <v>15</v>
      </c>
      <c r="C1452" s="0" t="n">
        <v>37</v>
      </c>
      <c r="D1452" s="0" t="n">
        <v>77</v>
      </c>
      <c r="E1452" s="0" t="n">
        <v>74</v>
      </c>
      <c r="F1452" s="0" t="n">
        <f aca="false">COUNTIF($A1452:$E1452,A1452)</f>
        <v>1</v>
      </c>
      <c r="G1452" s="0" t="n">
        <f aca="false">COUNTIF($A1452:$E1452,B1452)</f>
        <v>1</v>
      </c>
      <c r="H1452" s="0" t="n">
        <f aca="false">COUNTIF($A1452:$E1452,C1452)</f>
        <v>1</v>
      </c>
      <c r="I1452" s="0" t="n">
        <f aca="false">COUNTIF($A1452:$E1452,D1452)</f>
        <v>1</v>
      </c>
      <c r="J1452" s="0" t="n">
        <f aca="false">COUNTIF($A1452:$E1452,E1452)</f>
        <v>1</v>
      </c>
      <c r="K1452" s="0" t="n">
        <f aca="false">SUM(F1452:J1452)</f>
        <v>5</v>
      </c>
      <c r="L1452" s="1" t="n">
        <f aca="false">IF(K1452=5,1,0)</f>
        <v>1</v>
      </c>
      <c r="M1452" s="0" t="n">
        <f aca="false">LARGE(A1452:E1452,1)+SMALL(A1452:E1452,1)</f>
        <v>92</v>
      </c>
      <c r="N1452" s="0" t="n">
        <f aca="false">LARGE(A1452:E1452,2)+SMALL(A1452:E1452,2)</f>
        <v>96</v>
      </c>
      <c r="O1452" s="0" t="n">
        <f aca="false">SMALL(A1452:E1452,3)*2</f>
        <v>74</v>
      </c>
      <c r="P1452" s="1" t="n">
        <f aca="false">IF(AND(M1452=N1452,N1452=O1452),1,0)</f>
        <v>0</v>
      </c>
      <c r="Q1452" s="2" t="n">
        <f aca="false">L1452*P1452</f>
        <v>0</v>
      </c>
    </row>
    <row r="1453" customFormat="false" ht="15" hidden="false" customHeight="false" outlineLevel="0" collapsed="false">
      <c r="A1453" s="0" t="n">
        <v>92</v>
      </c>
      <c r="B1453" s="0" t="n">
        <v>46</v>
      </c>
      <c r="C1453" s="0" t="n">
        <v>13</v>
      </c>
      <c r="D1453" s="0" t="n">
        <v>26</v>
      </c>
      <c r="E1453" s="0" t="n">
        <v>15</v>
      </c>
      <c r="F1453" s="0" t="n">
        <f aca="false">COUNTIF($A1453:$E1453,A1453)</f>
        <v>1</v>
      </c>
      <c r="G1453" s="0" t="n">
        <f aca="false">COUNTIF($A1453:$E1453,B1453)</f>
        <v>1</v>
      </c>
      <c r="H1453" s="0" t="n">
        <f aca="false">COUNTIF($A1453:$E1453,C1453)</f>
        <v>1</v>
      </c>
      <c r="I1453" s="0" t="n">
        <f aca="false">COUNTIF($A1453:$E1453,D1453)</f>
        <v>1</v>
      </c>
      <c r="J1453" s="0" t="n">
        <f aca="false">COUNTIF($A1453:$E1453,E1453)</f>
        <v>1</v>
      </c>
      <c r="K1453" s="0" t="n">
        <f aca="false">SUM(F1453:J1453)</f>
        <v>5</v>
      </c>
      <c r="L1453" s="1" t="n">
        <f aca="false">IF(K1453=5,1,0)</f>
        <v>1</v>
      </c>
      <c r="M1453" s="0" t="n">
        <f aca="false">LARGE(A1453:E1453,1)+SMALL(A1453:E1453,1)</f>
        <v>105</v>
      </c>
      <c r="N1453" s="0" t="n">
        <f aca="false">LARGE(A1453:E1453,2)+SMALL(A1453:E1453,2)</f>
        <v>61</v>
      </c>
      <c r="O1453" s="0" t="n">
        <f aca="false">SMALL(A1453:E1453,3)*2</f>
        <v>52</v>
      </c>
      <c r="P1453" s="1" t="n">
        <f aca="false">IF(AND(M1453=N1453,N1453=O1453),1,0)</f>
        <v>0</v>
      </c>
      <c r="Q1453" s="2" t="n">
        <f aca="false">L1453*P1453</f>
        <v>0</v>
      </c>
    </row>
    <row r="1454" customFormat="false" ht="15" hidden="false" customHeight="false" outlineLevel="0" collapsed="false">
      <c r="A1454" s="0" t="n">
        <v>72</v>
      </c>
      <c r="B1454" s="0" t="n">
        <v>61</v>
      </c>
      <c r="C1454" s="0" t="n">
        <v>23</v>
      </c>
      <c r="D1454" s="0" t="n">
        <v>15</v>
      </c>
      <c r="E1454" s="0" t="n">
        <v>67</v>
      </c>
      <c r="F1454" s="0" t="n">
        <f aca="false">COUNTIF($A1454:$E1454,A1454)</f>
        <v>1</v>
      </c>
      <c r="G1454" s="0" t="n">
        <f aca="false">COUNTIF($A1454:$E1454,B1454)</f>
        <v>1</v>
      </c>
      <c r="H1454" s="0" t="n">
        <f aca="false">COUNTIF($A1454:$E1454,C1454)</f>
        <v>1</v>
      </c>
      <c r="I1454" s="0" t="n">
        <f aca="false">COUNTIF($A1454:$E1454,D1454)</f>
        <v>1</v>
      </c>
      <c r="J1454" s="0" t="n">
        <f aca="false">COUNTIF($A1454:$E1454,E1454)</f>
        <v>1</v>
      </c>
      <c r="K1454" s="0" t="n">
        <f aca="false">SUM(F1454:J1454)</f>
        <v>5</v>
      </c>
      <c r="L1454" s="1" t="n">
        <f aca="false">IF(K1454=5,1,0)</f>
        <v>1</v>
      </c>
      <c r="M1454" s="0" t="n">
        <f aca="false">LARGE(A1454:E1454,1)+SMALL(A1454:E1454,1)</f>
        <v>87</v>
      </c>
      <c r="N1454" s="0" t="n">
        <f aca="false">LARGE(A1454:E1454,2)+SMALL(A1454:E1454,2)</f>
        <v>90</v>
      </c>
      <c r="O1454" s="0" t="n">
        <f aca="false">SMALL(A1454:E1454,3)*2</f>
        <v>122</v>
      </c>
      <c r="P1454" s="1" t="n">
        <f aca="false">IF(AND(M1454=N1454,N1454=O1454),1,0)</f>
        <v>0</v>
      </c>
      <c r="Q1454" s="2" t="n">
        <f aca="false">L1454*P1454</f>
        <v>0</v>
      </c>
    </row>
    <row r="1455" customFormat="false" ht="15" hidden="false" customHeight="false" outlineLevel="0" collapsed="false">
      <c r="A1455" s="0" t="n">
        <v>92</v>
      </c>
      <c r="B1455" s="0" t="n">
        <v>97</v>
      </c>
      <c r="C1455" s="0" t="n">
        <v>18</v>
      </c>
      <c r="D1455" s="0" t="n">
        <v>23</v>
      </c>
      <c r="E1455" s="0" t="n">
        <v>22</v>
      </c>
      <c r="F1455" s="0" t="n">
        <f aca="false">COUNTIF($A1455:$E1455,A1455)</f>
        <v>1</v>
      </c>
      <c r="G1455" s="0" t="n">
        <f aca="false">COUNTIF($A1455:$E1455,B1455)</f>
        <v>1</v>
      </c>
      <c r="H1455" s="0" t="n">
        <f aca="false">COUNTIF($A1455:$E1455,C1455)</f>
        <v>1</v>
      </c>
      <c r="I1455" s="0" t="n">
        <f aca="false">COUNTIF($A1455:$E1455,D1455)</f>
        <v>1</v>
      </c>
      <c r="J1455" s="0" t="n">
        <f aca="false">COUNTIF($A1455:$E1455,E1455)</f>
        <v>1</v>
      </c>
      <c r="K1455" s="0" t="n">
        <f aca="false">SUM(F1455:J1455)</f>
        <v>5</v>
      </c>
      <c r="L1455" s="1" t="n">
        <f aca="false">IF(K1455=5,1,0)</f>
        <v>1</v>
      </c>
      <c r="M1455" s="0" t="n">
        <f aca="false">LARGE(A1455:E1455,1)+SMALL(A1455:E1455,1)</f>
        <v>115</v>
      </c>
      <c r="N1455" s="0" t="n">
        <f aca="false">LARGE(A1455:E1455,2)+SMALL(A1455:E1455,2)</f>
        <v>114</v>
      </c>
      <c r="O1455" s="0" t="n">
        <f aca="false">SMALL(A1455:E1455,3)*2</f>
        <v>46</v>
      </c>
      <c r="P1455" s="1" t="n">
        <f aca="false">IF(AND(M1455=N1455,N1455=O1455),1,0)</f>
        <v>0</v>
      </c>
      <c r="Q1455" s="2" t="n">
        <f aca="false">L1455*P1455</f>
        <v>0</v>
      </c>
    </row>
    <row r="1456" customFormat="false" ht="15" hidden="false" customHeight="false" outlineLevel="0" collapsed="false">
      <c r="A1456" s="0" t="n">
        <v>24</v>
      </c>
      <c r="B1456" s="0" t="n">
        <v>88</v>
      </c>
      <c r="C1456" s="0" t="n">
        <v>99</v>
      </c>
      <c r="D1456" s="0" t="n">
        <v>42</v>
      </c>
      <c r="E1456" s="0" t="n">
        <v>53</v>
      </c>
      <c r="F1456" s="0" t="n">
        <f aca="false">COUNTIF($A1456:$E1456,A1456)</f>
        <v>1</v>
      </c>
      <c r="G1456" s="0" t="n">
        <f aca="false">COUNTIF($A1456:$E1456,B1456)</f>
        <v>1</v>
      </c>
      <c r="H1456" s="0" t="n">
        <f aca="false">COUNTIF($A1456:$E1456,C1456)</f>
        <v>1</v>
      </c>
      <c r="I1456" s="0" t="n">
        <f aca="false">COUNTIF($A1456:$E1456,D1456)</f>
        <v>1</v>
      </c>
      <c r="J1456" s="0" t="n">
        <f aca="false">COUNTIF($A1456:$E1456,E1456)</f>
        <v>1</v>
      </c>
      <c r="K1456" s="0" t="n">
        <f aca="false">SUM(F1456:J1456)</f>
        <v>5</v>
      </c>
      <c r="L1456" s="1" t="n">
        <f aca="false">IF(K1456=5,1,0)</f>
        <v>1</v>
      </c>
      <c r="M1456" s="0" t="n">
        <f aca="false">LARGE(A1456:E1456,1)+SMALL(A1456:E1456,1)</f>
        <v>123</v>
      </c>
      <c r="N1456" s="0" t="n">
        <f aca="false">LARGE(A1456:E1456,2)+SMALL(A1456:E1456,2)</f>
        <v>130</v>
      </c>
      <c r="O1456" s="0" t="n">
        <f aca="false">SMALL(A1456:E1456,3)*2</f>
        <v>106</v>
      </c>
      <c r="P1456" s="1" t="n">
        <f aca="false">IF(AND(M1456=N1456,N1456=O1456),1,0)</f>
        <v>0</v>
      </c>
      <c r="Q1456" s="2" t="n">
        <f aca="false">L1456*P1456</f>
        <v>0</v>
      </c>
    </row>
    <row r="1457" customFormat="false" ht="15" hidden="false" customHeight="false" outlineLevel="0" collapsed="false">
      <c r="A1457" s="0" t="n">
        <v>17</v>
      </c>
      <c r="B1457" s="0" t="n">
        <v>47</v>
      </c>
      <c r="C1457" s="0" t="n">
        <v>51</v>
      </c>
      <c r="D1457" s="0" t="n">
        <v>35</v>
      </c>
      <c r="E1457" s="0" t="n">
        <v>88</v>
      </c>
      <c r="F1457" s="0" t="n">
        <f aca="false">COUNTIF($A1457:$E1457,A1457)</f>
        <v>1</v>
      </c>
      <c r="G1457" s="0" t="n">
        <f aca="false">COUNTIF($A1457:$E1457,B1457)</f>
        <v>1</v>
      </c>
      <c r="H1457" s="0" t="n">
        <f aca="false">COUNTIF($A1457:$E1457,C1457)</f>
        <v>1</v>
      </c>
      <c r="I1457" s="0" t="n">
        <f aca="false">COUNTIF($A1457:$E1457,D1457)</f>
        <v>1</v>
      </c>
      <c r="J1457" s="0" t="n">
        <f aca="false">COUNTIF($A1457:$E1457,E1457)</f>
        <v>1</v>
      </c>
      <c r="K1457" s="0" t="n">
        <f aca="false">SUM(F1457:J1457)</f>
        <v>5</v>
      </c>
      <c r="L1457" s="1" t="n">
        <f aca="false">IF(K1457=5,1,0)</f>
        <v>1</v>
      </c>
      <c r="M1457" s="0" t="n">
        <f aca="false">LARGE(A1457:E1457,1)+SMALL(A1457:E1457,1)</f>
        <v>105</v>
      </c>
      <c r="N1457" s="0" t="n">
        <f aca="false">LARGE(A1457:E1457,2)+SMALL(A1457:E1457,2)</f>
        <v>86</v>
      </c>
      <c r="O1457" s="0" t="n">
        <f aca="false">SMALL(A1457:E1457,3)*2</f>
        <v>94</v>
      </c>
      <c r="P1457" s="1" t="n">
        <f aca="false">IF(AND(M1457=N1457,N1457=O1457),1,0)</f>
        <v>0</v>
      </c>
      <c r="Q1457" s="2" t="n">
        <f aca="false">L1457*P1457</f>
        <v>0</v>
      </c>
    </row>
    <row r="1458" customFormat="false" ht="15" hidden="false" customHeight="false" outlineLevel="0" collapsed="false">
      <c r="A1458" s="0" t="n">
        <v>46</v>
      </c>
      <c r="B1458" s="0" t="n">
        <v>93</v>
      </c>
      <c r="C1458" s="0" t="n">
        <v>99</v>
      </c>
      <c r="D1458" s="0" t="n">
        <v>42</v>
      </c>
      <c r="E1458" s="0" t="n">
        <v>99</v>
      </c>
      <c r="F1458" s="0" t="n">
        <f aca="false">COUNTIF($A1458:$E1458,A1458)</f>
        <v>1</v>
      </c>
      <c r="G1458" s="0" t="n">
        <f aca="false">COUNTIF($A1458:$E1458,B1458)</f>
        <v>1</v>
      </c>
      <c r="H1458" s="0" t="n">
        <f aca="false">COUNTIF($A1458:$E1458,C1458)</f>
        <v>2</v>
      </c>
      <c r="I1458" s="0" t="n">
        <f aca="false">COUNTIF($A1458:$E1458,D1458)</f>
        <v>1</v>
      </c>
      <c r="J1458" s="0" t="n">
        <f aca="false">COUNTIF($A1458:$E1458,E1458)</f>
        <v>2</v>
      </c>
      <c r="K1458" s="0" t="n">
        <f aca="false">SUM(F1458:J1458)</f>
        <v>7</v>
      </c>
      <c r="L1458" s="1" t="n">
        <f aca="false">IF(K1458=5,1,0)</f>
        <v>0</v>
      </c>
      <c r="M1458" s="0" t="n">
        <f aca="false">LARGE(A1458:E1458,1)+SMALL(A1458:E1458,1)</f>
        <v>141</v>
      </c>
      <c r="N1458" s="0" t="n">
        <f aca="false">LARGE(A1458:E1458,2)+SMALL(A1458:E1458,2)</f>
        <v>145</v>
      </c>
      <c r="O1458" s="0" t="n">
        <f aca="false">SMALL(A1458:E1458,3)*2</f>
        <v>186</v>
      </c>
      <c r="P1458" s="1" t="n">
        <f aca="false">IF(AND(M1458=N1458,N1458=O1458),1,0)</f>
        <v>0</v>
      </c>
      <c r="Q1458" s="2" t="n">
        <f aca="false">L1458*P1458</f>
        <v>0</v>
      </c>
    </row>
    <row r="1459" customFormat="false" ht="15" hidden="false" customHeight="false" outlineLevel="0" collapsed="false">
      <c r="A1459" s="0" t="n">
        <v>36</v>
      </c>
      <c r="B1459" s="0" t="n">
        <v>27</v>
      </c>
      <c r="C1459" s="0" t="n">
        <v>23</v>
      </c>
      <c r="D1459" s="0" t="n">
        <v>61</v>
      </c>
      <c r="E1459" s="0" t="n">
        <v>38</v>
      </c>
      <c r="F1459" s="0" t="n">
        <f aca="false">COUNTIF($A1459:$E1459,A1459)</f>
        <v>1</v>
      </c>
      <c r="G1459" s="0" t="n">
        <f aca="false">COUNTIF($A1459:$E1459,B1459)</f>
        <v>1</v>
      </c>
      <c r="H1459" s="0" t="n">
        <f aca="false">COUNTIF($A1459:$E1459,C1459)</f>
        <v>1</v>
      </c>
      <c r="I1459" s="0" t="n">
        <f aca="false">COUNTIF($A1459:$E1459,D1459)</f>
        <v>1</v>
      </c>
      <c r="J1459" s="0" t="n">
        <f aca="false">COUNTIF($A1459:$E1459,E1459)</f>
        <v>1</v>
      </c>
      <c r="K1459" s="0" t="n">
        <f aca="false">SUM(F1459:J1459)</f>
        <v>5</v>
      </c>
      <c r="L1459" s="1" t="n">
        <f aca="false">IF(K1459=5,1,0)</f>
        <v>1</v>
      </c>
      <c r="M1459" s="0" t="n">
        <f aca="false">LARGE(A1459:E1459,1)+SMALL(A1459:E1459,1)</f>
        <v>84</v>
      </c>
      <c r="N1459" s="0" t="n">
        <f aca="false">LARGE(A1459:E1459,2)+SMALL(A1459:E1459,2)</f>
        <v>65</v>
      </c>
      <c r="O1459" s="0" t="n">
        <f aca="false">SMALL(A1459:E1459,3)*2</f>
        <v>72</v>
      </c>
      <c r="P1459" s="1" t="n">
        <f aca="false">IF(AND(M1459=N1459,N1459=O1459),1,0)</f>
        <v>0</v>
      </c>
      <c r="Q1459" s="2" t="n">
        <f aca="false">L1459*P1459</f>
        <v>0</v>
      </c>
    </row>
    <row r="1460" customFormat="false" ht="15" hidden="false" customHeight="false" outlineLevel="0" collapsed="false">
      <c r="A1460" s="0" t="n">
        <v>85</v>
      </c>
      <c r="B1460" s="0" t="n">
        <v>86</v>
      </c>
      <c r="C1460" s="0" t="n">
        <v>90</v>
      </c>
      <c r="D1460" s="0" t="n">
        <v>48</v>
      </c>
      <c r="E1460" s="0" t="n">
        <v>72</v>
      </c>
      <c r="F1460" s="0" t="n">
        <f aca="false">COUNTIF($A1460:$E1460,A1460)</f>
        <v>1</v>
      </c>
      <c r="G1460" s="0" t="n">
        <f aca="false">COUNTIF($A1460:$E1460,B1460)</f>
        <v>1</v>
      </c>
      <c r="H1460" s="0" t="n">
        <f aca="false">COUNTIF($A1460:$E1460,C1460)</f>
        <v>1</v>
      </c>
      <c r="I1460" s="0" t="n">
        <f aca="false">COUNTIF($A1460:$E1460,D1460)</f>
        <v>1</v>
      </c>
      <c r="J1460" s="0" t="n">
        <f aca="false">COUNTIF($A1460:$E1460,E1460)</f>
        <v>1</v>
      </c>
      <c r="K1460" s="0" t="n">
        <f aca="false">SUM(F1460:J1460)</f>
        <v>5</v>
      </c>
      <c r="L1460" s="1" t="n">
        <f aca="false">IF(K1460=5,1,0)</f>
        <v>1</v>
      </c>
      <c r="M1460" s="0" t="n">
        <f aca="false">LARGE(A1460:E1460,1)+SMALL(A1460:E1460,1)</f>
        <v>138</v>
      </c>
      <c r="N1460" s="0" t="n">
        <f aca="false">LARGE(A1460:E1460,2)+SMALL(A1460:E1460,2)</f>
        <v>158</v>
      </c>
      <c r="O1460" s="0" t="n">
        <f aca="false">SMALL(A1460:E1460,3)*2</f>
        <v>170</v>
      </c>
      <c r="P1460" s="1" t="n">
        <f aca="false">IF(AND(M1460=N1460,N1460=O1460),1,0)</f>
        <v>0</v>
      </c>
      <c r="Q1460" s="2" t="n">
        <f aca="false">L1460*P1460</f>
        <v>0</v>
      </c>
    </row>
    <row r="1461" customFormat="false" ht="15" hidden="false" customHeight="false" outlineLevel="0" collapsed="false">
      <c r="A1461" s="0" t="n">
        <v>62</v>
      </c>
      <c r="B1461" s="0" t="n">
        <v>66</v>
      </c>
      <c r="C1461" s="0" t="n">
        <v>48</v>
      </c>
      <c r="D1461" s="0" t="n">
        <v>15</v>
      </c>
      <c r="E1461" s="0" t="n">
        <v>85</v>
      </c>
      <c r="F1461" s="0" t="n">
        <f aca="false">COUNTIF($A1461:$E1461,A1461)</f>
        <v>1</v>
      </c>
      <c r="G1461" s="0" t="n">
        <f aca="false">COUNTIF($A1461:$E1461,B1461)</f>
        <v>1</v>
      </c>
      <c r="H1461" s="0" t="n">
        <f aca="false">COUNTIF($A1461:$E1461,C1461)</f>
        <v>1</v>
      </c>
      <c r="I1461" s="0" t="n">
        <f aca="false">COUNTIF($A1461:$E1461,D1461)</f>
        <v>1</v>
      </c>
      <c r="J1461" s="0" t="n">
        <f aca="false">COUNTIF($A1461:$E1461,E1461)</f>
        <v>1</v>
      </c>
      <c r="K1461" s="0" t="n">
        <f aca="false">SUM(F1461:J1461)</f>
        <v>5</v>
      </c>
      <c r="L1461" s="1" t="n">
        <f aca="false">IF(K1461=5,1,0)</f>
        <v>1</v>
      </c>
      <c r="M1461" s="0" t="n">
        <f aca="false">LARGE(A1461:E1461,1)+SMALL(A1461:E1461,1)</f>
        <v>100</v>
      </c>
      <c r="N1461" s="0" t="n">
        <f aca="false">LARGE(A1461:E1461,2)+SMALL(A1461:E1461,2)</f>
        <v>114</v>
      </c>
      <c r="O1461" s="0" t="n">
        <f aca="false">SMALL(A1461:E1461,3)*2</f>
        <v>124</v>
      </c>
      <c r="P1461" s="1" t="n">
        <f aca="false">IF(AND(M1461=N1461,N1461=O1461),1,0)</f>
        <v>0</v>
      </c>
      <c r="Q1461" s="2" t="n">
        <f aca="false">L1461*P1461</f>
        <v>0</v>
      </c>
    </row>
    <row r="1462" customFormat="false" ht="15" hidden="false" customHeight="false" outlineLevel="0" collapsed="false">
      <c r="A1462" s="0" t="n">
        <v>40</v>
      </c>
      <c r="B1462" s="0" t="n">
        <v>38</v>
      </c>
      <c r="C1462" s="0" t="n">
        <v>31</v>
      </c>
      <c r="D1462" s="0" t="n">
        <v>64</v>
      </c>
      <c r="E1462" s="0" t="n">
        <v>31</v>
      </c>
      <c r="F1462" s="0" t="n">
        <f aca="false">COUNTIF($A1462:$E1462,A1462)</f>
        <v>1</v>
      </c>
      <c r="G1462" s="0" t="n">
        <f aca="false">COUNTIF($A1462:$E1462,B1462)</f>
        <v>1</v>
      </c>
      <c r="H1462" s="0" t="n">
        <f aca="false">COUNTIF($A1462:$E1462,C1462)</f>
        <v>2</v>
      </c>
      <c r="I1462" s="0" t="n">
        <f aca="false">COUNTIF($A1462:$E1462,D1462)</f>
        <v>1</v>
      </c>
      <c r="J1462" s="0" t="n">
        <f aca="false">COUNTIF($A1462:$E1462,E1462)</f>
        <v>2</v>
      </c>
      <c r="K1462" s="0" t="n">
        <f aca="false">SUM(F1462:J1462)</f>
        <v>7</v>
      </c>
      <c r="L1462" s="1" t="n">
        <f aca="false">IF(K1462=5,1,0)</f>
        <v>0</v>
      </c>
      <c r="M1462" s="0" t="n">
        <f aca="false">LARGE(A1462:E1462,1)+SMALL(A1462:E1462,1)</f>
        <v>95</v>
      </c>
      <c r="N1462" s="0" t="n">
        <f aca="false">LARGE(A1462:E1462,2)+SMALL(A1462:E1462,2)</f>
        <v>71</v>
      </c>
      <c r="O1462" s="0" t="n">
        <f aca="false">SMALL(A1462:E1462,3)*2</f>
        <v>76</v>
      </c>
      <c r="P1462" s="1" t="n">
        <f aca="false">IF(AND(M1462=N1462,N1462=O1462),1,0)</f>
        <v>0</v>
      </c>
      <c r="Q1462" s="2" t="n">
        <f aca="false">L1462*P1462</f>
        <v>0</v>
      </c>
    </row>
    <row r="1463" customFormat="false" ht="15" hidden="false" customHeight="false" outlineLevel="0" collapsed="false">
      <c r="A1463" s="0" t="n">
        <v>33</v>
      </c>
      <c r="B1463" s="0" t="n">
        <v>15</v>
      </c>
      <c r="C1463" s="0" t="n">
        <v>95</v>
      </c>
      <c r="D1463" s="0" t="n">
        <v>34</v>
      </c>
      <c r="E1463" s="0" t="n">
        <v>66</v>
      </c>
      <c r="F1463" s="0" t="n">
        <f aca="false">COUNTIF($A1463:$E1463,A1463)</f>
        <v>1</v>
      </c>
      <c r="G1463" s="0" t="n">
        <f aca="false">COUNTIF($A1463:$E1463,B1463)</f>
        <v>1</v>
      </c>
      <c r="H1463" s="0" t="n">
        <f aca="false">COUNTIF($A1463:$E1463,C1463)</f>
        <v>1</v>
      </c>
      <c r="I1463" s="0" t="n">
        <f aca="false">COUNTIF($A1463:$E1463,D1463)</f>
        <v>1</v>
      </c>
      <c r="J1463" s="0" t="n">
        <f aca="false">COUNTIF($A1463:$E1463,E1463)</f>
        <v>1</v>
      </c>
      <c r="K1463" s="0" t="n">
        <f aca="false">SUM(F1463:J1463)</f>
        <v>5</v>
      </c>
      <c r="L1463" s="1" t="n">
        <f aca="false">IF(K1463=5,1,0)</f>
        <v>1</v>
      </c>
      <c r="M1463" s="0" t="n">
        <f aca="false">LARGE(A1463:E1463,1)+SMALL(A1463:E1463,1)</f>
        <v>110</v>
      </c>
      <c r="N1463" s="0" t="n">
        <f aca="false">LARGE(A1463:E1463,2)+SMALL(A1463:E1463,2)</f>
        <v>99</v>
      </c>
      <c r="O1463" s="0" t="n">
        <f aca="false">SMALL(A1463:E1463,3)*2</f>
        <v>68</v>
      </c>
      <c r="P1463" s="1" t="n">
        <f aca="false">IF(AND(M1463=N1463,N1463=O1463),1,0)</f>
        <v>0</v>
      </c>
      <c r="Q1463" s="2" t="n">
        <f aca="false">L1463*P1463</f>
        <v>0</v>
      </c>
    </row>
    <row r="1464" customFormat="false" ht="15" hidden="false" customHeight="false" outlineLevel="0" collapsed="false">
      <c r="A1464" s="0" t="n">
        <v>55</v>
      </c>
      <c r="B1464" s="0" t="n">
        <v>95</v>
      </c>
      <c r="C1464" s="0" t="n">
        <v>77</v>
      </c>
      <c r="D1464" s="0" t="n">
        <v>37</v>
      </c>
      <c r="E1464" s="0" t="n">
        <v>68</v>
      </c>
      <c r="F1464" s="0" t="n">
        <f aca="false">COUNTIF($A1464:$E1464,A1464)</f>
        <v>1</v>
      </c>
      <c r="G1464" s="0" t="n">
        <f aca="false">COUNTIF($A1464:$E1464,B1464)</f>
        <v>1</v>
      </c>
      <c r="H1464" s="0" t="n">
        <f aca="false">COUNTIF($A1464:$E1464,C1464)</f>
        <v>1</v>
      </c>
      <c r="I1464" s="0" t="n">
        <f aca="false">COUNTIF($A1464:$E1464,D1464)</f>
        <v>1</v>
      </c>
      <c r="J1464" s="0" t="n">
        <f aca="false">COUNTIF($A1464:$E1464,E1464)</f>
        <v>1</v>
      </c>
      <c r="K1464" s="0" t="n">
        <f aca="false">SUM(F1464:J1464)</f>
        <v>5</v>
      </c>
      <c r="L1464" s="1" t="n">
        <f aca="false">IF(K1464=5,1,0)</f>
        <v>1</v>
      </c>
      <c r="M1464" s="0" t="n">
        <f aca="false">LARGE(A1464:E1464,1)+SMALL(A1464:E1464,1)</f>
        <v>132</v>
      </c>
      <c r="N1464" s="0" t="n">
        <f aca="false">LARGE(A1464:E1464,2)+SMALL(A1464:E1464,2)</f>
        <v>132</v>
      </c>
      <c r="O1464" s="0" t="n">
        <f aca="false">SMALL(A1464:E1464,3)*2</f>
        <v>136</v>
      </c>
      <c r="P1464" s="1" t="n">
        <f aca="false">IF(AND(M1464=N1464,N1464=O1464),1,0)</f>
        <v>0</v>
      </c>
      <c r="Q1464" s="2" t="n">
        <f aca="false">L1464*P1464</f>
        <v>0</v>
      </c>
    </row>
    <row r="1465" customFormat="false" ht="15" hidden="false" customHeight="false" outlineLevel="0" collapsed="false">
      <c r="A1465" s="0" t="n">
        <v>79</v>
      </c>
      <c r="B1465" s="0" t="n">
        <v>62</v>
      </c>
      <c r="C1465" s="0" t="n">
        <v>80</v>
      </c>
      <c r="D1465" s="0" t="n">
        <v>16</v>
      </c>
      <c r="E1465" s="0" t="n">
        <v>40</v>
      </c>
      <c r="F1465" s="0" t="n">
        <f aca="false">COUNTIF($A1465:$E1465,A1465)</f>
        <v>1</v>
      </c>
      <c r="G1465" s="0" t="n">
        <f aca="false">COUNTIF($A1465:$E1465,B1465)</f>
        <v>1</v>
      </c>
      <c r="H1465" s="0" t="n">
        <f aca="false">COUNTIF($A1465:$E1465,C1465)</f>
        <v>1</v>
      </c>
      <c r="I1465" s="0" t="n">
        <f aca="false">COUNTIF($A1465:$E1465,D1465)</f>
        <v>1</v>
      </c>
      <c r="J1465" s="0" t="n">
        <f aca="false">COUNTIF($A1465:$E1465,E1465)</f>
        <v>1</v>
      </c>
      <c r="K1465" s="0" t="n">
        <f aca="false">SUM(F1465:J1465)</f>
        <v>5</v>
      </c>
      <c r="L1465" s="1" t="n">
        <f aca="false">IF(K1465=5,1,0)</f>
        <v>1</v>
      </c>
      <c r="M1465" s="0" t="n">
        <f aca="false">LARGE(A1465:E1465,1)+SMALL(A1465:E1465,1)</f>
        <v>96</v>
      </c>
      <c r="N1465" s="0" t="n">
        <f aca="false">LARGE(A1465:E1465,2)+SMALL(A1465:E1465,2)</f>
        <v>119</v>
      </c>
      <c r="O1465" s="0" t="n">
        <f aca="false">SMALL(A1465:E1465,3)*2</f>
        <v>124</v>
      </c>
      <c r="P1465" s="1" t="n">
        <f aca="false">IF(AND(M1465=N1465,N1465=O1465),1,0)</f>
        <v>0</v>
      </c>
      <c r="Q1465" s="2" t="n">
        <f aca="false">L1465*P1465</f>
        <v>0</v>
      </c>
    </row>
    <row r="1466" customFormat="false" ht="15" hidden="false" customHeight="false" outlineLevel="0" collapsed="false">
      <c r="A1466" s="0" t="n">
        <v>75</v>
      </c>
      <c r="B1466" s="0" t="n">
        <v>84</v>
      </c>
      <c r="C1466" s="0" t="n">
        <v>56</v>
      </c>
      <c r="D1466" s="0" t="n">
        <v>84</v>
      </c>
      <c r="E1466" s="0" t="n">
        <v>36</v>
      </c>
      <c r="F1466" s="0" t="n">
        <f aca="false">COUNTIF($A1466:$E1466,A1466)</f>
        <v>1</v>
      </c>
      <c r="G1466" s="0" t="n">
        <f aca="false">COUNTIF($A1466:$E1466,B1466)</f>
        <v>2</v>
      </c>
      <c r="H1466" s="0" t="n">
        <f aca="false">COUNTIF($A1466:$E1466,C1466)</f>
        <v>1</v>
      </c>
      <c r="I1466" s="0" t="n">
        <f aca="false">COUNTIF($A1466:$E1466,D1466)</f>
        <v>2</v>
      </c>
      <c r="J1466" s="0" t="n">
        <f aca="false">COUNTIF($A1466:$E1466,E1466)</f>
        <v>1</v>
      </c>
      <c r="K1466" s="0" t="n">
        <f aca="false">SUM(F1466:J1466)</f>
        <v>7</v>
      </c>
      <c r="L1466" s="1" t="n">
        <f aca="false">IF(K1466=5,1,0)</f>
        <v>0</v>
      </c>
      <c r="M1466" s="0" t="n">
        <f aca="false">LARGE(A1466:E1466,1)+SMALL(A1466:E1466,1)</f>
        <v>120</v>
      </c>
      <c r="N1466" s="0" t="n">
        <f aca="false">LARGE(A1466:E1466,2)+SMALL(A1466:E1466,2)</f>
        <v>140</v>
      </c>
      <c r="O1466" s="0" t="n">
        <f aca="false">SMALL(A1466:E1466,3)*2</f>
        <v>150</v>
      </c>
      <c r="P1466" s="1" t="n">
        <f aca="false">IF(AND(M1466=N1466,N1466=O1466),1,0)</f>
        <v>0</v>
      </c>
      <c r="Q1466" s="2" t="n">
        <f aca="false">L1466*P1466</f>
        <v>0</v>
      </c>
    </row>
    <row r="1467" customFormat="false" ht="15" hidden="false" customHeight="false" outlineLevel="0" collapsed="false">
      <c r="A1467" s="0" t="n">
        <v>38</v>
      </c>
      <c r="B1467" s="0" t="n">
        <v>98</v>
      </c>
      <c r="C1467" s="0" t="n">
        <v>61</v>
      </c>
      <c r="D1467" s="0" t="n">
        <v>69</v>
      </c>
      <c r="E1467" s="0" t="n">
        <v>91</v>
      </c>
      <c r="F1467" s="0" t="n">
        <f aca="false">COUNTIF($A1467:$E1467,A1467)</f>
        <v>1</v>
      </c>
      <c r="G1467" s="0" t="n">
        <f aca="false">COUNTIF($A1467:$E1467,B1467)</f>
        <v>1</v>
      </c>
      <c r="H1467" s="0" t="n">
        <f aca="false">COUNTIF($A1467:$E1467,C1467)</f>
        <v>1</v>
      </c>
      <c r="I1467" s="0" t="n">
        <f aca="false">COUNTIF($A1467:$E1467,D1467)</f>
        <v>1</v>
      </c>
      <c r="J1467" s="0" t="n">
        <f aca="false">COUNTIF($A1467:$E1467,E1467)</f>
        <v>1</v>
      </c>
      <c r="K1467" s="0" t="n">
        <f aca="false">SUM(F1467:J1467)</f>
        <v>5</v>
      </c>
      <c r="L1467" s="1" t="n">
        <f aca="false">IF(K1467=5,1,0)</f>
        <v>1</v>
      </c>
      <c r="M1467" s="0" t="n">
        <f aca="false">LARGE(A1467:E1467,1)+SMALL(A1467:E1467,1)</f>
        <v>136</v>
      </c>
      <c r="N1467" s="0" t="n">
        <f aca="false">LARGE(A1467:E1467,2)+SMALL(A1467:E1467,2)</f>
        <v>152</v>
      </c>
      <c r="O1467" s="0" t="n">
        <f aca="false">SMALL(A1467:E1467,3)*2</f>
        <v>138</v>
      </c>
      <c r="P1467" s="1" t="n">
        <f aca="false">IF(AND(M1467=N1467,N1467=O1467),1,0)</f>
        <v>0</v>
      </c>
      <c r="Q1467" s="2" t="n">
        <f aca="false">L1467*P1467</f>
        <v>0</v>
      </c>
    </row>
    <row r="1468" customFormat="false" ht="15" hidden="false" customHeight="false" outlineLevel="0" collapsed="false">
      <c r="A1468" s="0" t="n">
        <v>51</v>
      </c>
      <c r="B1468" s="0" t="n">
        <v>98</v>
      </c>
      <c r="C1468" s="0" t="n">
        <v>45</v>
      </c>
      <c r="D1468" s="0" t="n">
        <v>50</v>
      </c>
      <c r="E1468" s="0" t="n">
        <v>57</v>
      </c>
      <c r="F1468" s="0" t="n">
        <f aca="false">COUNTIF($A1468:$E1468,A1468)</f>
        <v>1</v>
      </c>
      <c r="G1468" s="0" t="n">
        <f aca="false">COUNTIF($A1468:$E1468,B1468)</f>
        <v>1</v>
      </c>
      <c r="H1468" s="0" t="n">
        <f aca="false">COUNTIF($A1468:$E1468,C1468)</f>
        <v>1</v>
      </c>
      <c r="I1468" s="0" t="n">
        <f aca="false">COUNTIF($A1468:$E1468,D1468)</f>
        <v>1</v>
      </c>
      <c r="J1468" s="0" t="n">
        <f aca="false">COUNTIF($A1468:$E1468,E1468)</f>
        <v>1</v>
      </c>
      <c r="K1468" s="0" t="n">
        <f aca="false">SUM(F1468:J1468)</f>
        <v>5</v>
      </c>
      <c r="L1468" s="1" t="n">
        <f aca="false">IF(K1468=5,1,0)</f>
        <v>1</v>
      </c>
      <c r="M1468" s="0" t="n">
        <f aca="false">LARGE(A1468:E1468,1)+SMALL(A1468:E1468,1)</f>
        <v>143</v>
      </c>
      <c r="N1468" s="0" t="n">
        <f aca="false">LARGE(A1468:E1468,2)+SMALL(A1468:E1468,2)</f>
        <v>107</v>
      </c>
      <c r="O1468" s="0" t="n">
        <f aca="false">SMALL(A1468:E1468,3)*2</f>
        <v>102</v>
      </c>
      <c r="P1468" s="1" t="n">
        <f aca="false">IF(AND(M1468=N1468,N1468=O1468),1,0)</f>
        <v>0</v>
      </c>
      <c r="Q1468" s="2" t="n">
        <f aca="false">L1468*P1468</f>
        <v>0</v>
      </c>
    </row>
    <row r="1469" customFormat="false" ht="15" hidden="false" customHeight="false" outlineLevel="0" collapsed="false">
      <c r="A1469" s="0" t="n">
        <v>17</v>
      </c>
      <c r="B1469" s="0" t="n">
        <v>71</v>
      </c>
      <c r="C1469" s="0" t="n">
        <v>44</v>
      </c>
      <c r="D1469" s="0" t="n">
        <v>20</v>
      </c>
      <c r="E1469" s="0" t="n">
        <v>75</v>
      </c>
      <c r="F1469" s="0" t="n">
        <f aca="false">COUNTIF($A1469:$E1469,A1469)</f>
        <v>1</v>
      </c>
      <c r="G1469" s="0" t="n">
        <f aca="false">COUNTIF($A1469:$E1469,B1469)</f>
        <v>1</v>
      </c>
      <c r="H1469" s="0" t="n">
        <f aca="false">COUNTIF($A1469:$E1469,C1469)</f>
        <v>1</v>
      </c>
      <c r="I1469" s="0" t="n">
        <f aca="false">COUNTIF($A1469:$E1469,D1469)</f>
        <v>1</v>
      </c>
      <c r="J1469" s="0" t="n">
        <f aca="false">COUNTIF($A1469:$E1469,E1469)</f>
        <v>1</v>
      </c>
      <c r="K1469" s="0" t="n">
        <f aca="false">SUM(F1469:J1469)</f>
        <v>5</v>
      </c>
      <c r="L1469" s="1" t="n">
        <f aca="false">IF(K1469=5,1,0)</f>
        <v>1</v>
      </c>
      <c r="M1469" s="0" t="n">
        <f aca="false">LARGE(A1469:E1469,1)+SMALL(A1469:E1469,1)</f>
        <v>92</v>
      </c>
      <c r="N1469" s="0" t="n">
        <f aca="false">LARGE(A1469:E1469,2)+SMALL(A1469:E1469,2)</f>
        <v>91</v>
      </c>
      <c r="O1469" s="0" t="n">
        <f aca="false">SMALL(A1469:E1469,3)*2</f>
        <v>88</v>
      </c>
      <c r="P1469" s="1" t="n">
        <f aca="false">IF(AND(M1469=N1469,N1469=O1469),1,0)</f>
        <v>0</v>
      </c>
      <c r="Q1469" s="2" t="n">
        <f aca="false">L1469*P1469</f>
        <v>0</v>
      </c>
    </row>
    <row r="1470" customFormat="false" ht="15" hidden="false" customHeight="false" outlineLevel="0" collapsed="false">
      <c r="A1470" s="0" t="n">
        <v>31</v>
      </c>
      <c r="B1470" s="0" t="n">
        <v>31</v>
      </c>
      <c r="C1470" s="0" t="n">
        <v>89</v>
      </c>
      <c r="D1470" s="0" t="n">
        <v>94</v>
      </c>
      <c r="E1470" s="0" t="n">
        <v>83</v>
      </c>
      <c r="F1470" s="0" t="n">
        <f aca="false">COUNTIF($A1470:$E1470,A1470)</f>
        <v>2</v>
      </c>
      <c r="G1470" s="0" t="n">
        <f aca="false">COUNTIF($A1470:$E1470,B1470)</f>
        <v>2</v>
      </c>
      <c r="H1470" s="0" t="n">
        <f aca="false">COUNTIF($A1470:$E1470,C1470)</f>
        <v>1</v>
      </c>
      <c r="I1470" s="0" t="n">
        <f aca="false">COUNTIF($A1470:$E1470,D1470)</f>
        <v>1</v>
      </c>
      <c r="J1470" s="0" t="n">
        <f aca="false">COUNTIF($A1470:$E1470,E1470)</f>
        <v>1</v>
      </c>
      <c r="K1470" s="0" t="n">
        <f aca="false">SUM(F1470:J1470)</f>
        <v>7</v>
      </c>
      <c r="L1470" s="1" t="n">
        <f aca="false">IF(K1470=5,1,0)</f>
        <v>0</v>
      </c>
      <c r="M1470" s="0" t="n">
        <f aca="false">LARGE(A1470:E1470,1)+SMALL(A1470:E1470,1)</f>
        <v>125</v>
      </c>
      <c r="N1470" s="0" t="n">
        <f aca="false">LARGE(A1470:E1470,2)+SMALL(A1470:E1470,2)</f>
        <v>120</v>
      </c>
      <c r="O1470" s="0" t="n">
        <f aca="false">SMALL(A1470:E1470,3)*2</f>
        <v>166</v>
      </c>
      <c r="P1470" s="1" t="n">
        <f aca="false">IF(AND(M1470=N1470,N1470=O1470),1,0)</f>
        <v>0</v>
      </c>
      <c r="Q1470" s="2" t="n">
        <f aca="false">L1470*P1470</f>
        <v>0</v>
      </c>
    </row>
    <row r="1471" customFormat="false" ht="15" hidden="false" customHeight="false" outlineLevel="0" collapsed="false">
      <c r="A1471" s="0" t="n">
        <v>90</v>
      </c>
      <c r="B1471" s="0" t="n">
        <v>18</v>
      </c>
      <c r="C1471" s="0" t="n">
        <v>62</v>
      </c>
      <c r="D1471" s="0" t="n">
        <v>79</v>
      </c>
      <c r="E1471" s="0" t="n">
        <v>93</v>
      </c>
      <c r="F1471" s="0" t="n">
        <f aca="false">COUNTIF($A1471:$E1471,A1471)</f>
        <v>1</v>
      </c>
      <c r="G1471" s="0" t="n">
        <f aca="false">COUNTIF($A1471:$E1471,B1471)</f>
        <v>1</v>
      </c>
      <c r="H1471" s="0" t="n">
        <f aca="false">COUNTIF($A1471:$E1471,C1471)</f>
        <v>1</v>
      </c>
      <c r="I1471" s="0" t="n">
        <f aca="false">COUNTIF($A1471:$E1471,D1471)</f>
        <v>1</v>
      </c>
      <c r="J1471" s="0" t="n">
        <f aca="false">COUNTIF($A1471:$E1471,E1471)</f>
        <v>1</v>
      </c>
      <c r="K1471" s="0" t="n">
        <f aca="false">SUM(F1471:J1471)</f>
        <v>5</v>
      </c>
      <c r="L1471" s="1" t="n">
        <f aca="false">IF(K1471=5,1,0)</f>
        <v>1</v>
      </c>
      <c r="M1471" s="0" t="n">
        <f aca="false">LARGE(A1471:E1471,1)+SMALL(A1471:E1471,1)</f>
        <v>111</v>
      </c>
      <c r="N1471" s="0" t="n">
        <f aca="false">LARGE(A1471:E1471,2)+SMALL(A1471:E1471,2)</f>
        <v>152</v>
      </c>
      <c r="O1471" s="0" t="n">
        <f aca="false">SMALL(A1471:E1471,3)*2</f>
        <v>158</v>
      </c>
      <c r="P1471" s="1" t="n">
        <f aca="false">IF(AND(M1471=N1471,N1471=O1471),1,0)</f>
        <v>0</v>
      </c>
      <c r="Q1471" s="2" t="n">
        <f aca="false">L1471*P1471</f>
        <v>0</v>
      </c>
    </row>
    <row r="1472" customFormat="false" ht="15" hidden="false" customHeight="false" outlineLevel="0" collapsed="false">
      <c r="A1472" s="0" t="n">
        <v>99</v>
      </c>
      <c r="B1472" s="0" t="n">
        <v>86</v>
      </c>
      <c r="C1472" s="0" t="n">
        <v>41</v>
      </c>
      <c r="D1472" s="0" t="n">
        <v>75</v>
      </c>
      <c r="E1472" s="0" t="n">
        <v>20</v>
      </c>
      <c r="F1472" s="0" t="n">
        <f aca="false">COUNTIF($A1472:$E1472,A1472)</f>
        <v>1</v>
      </c>
      <c r="G1472" s="0" t="n">
        <f aca="false">COUNTIF($A1472:$E1472,B1472)</f>
        <v>1</v>
      </c>
      <c r="H1472" s="0" t="n">
        <f aca="false">COUNTIF($A1472:$E1472,C1472)</f>
        <v>1</v>
      </c>
      <c r="I1472" s="0" t="n">
        <f aca="false">COUNTIF($A1472:$E1472,D1472)</f>
        <v>1</v>
      </c>
      <c r="J1472" s="0" t="n">
        <f aca="false">COUNTIF($A1472:$E1472,E1472)</f>
        <v>1</v>
      </c>
      <c r="K1472" s="0" t="n">
        <f aca="false">SUM(F1472:J1472)</f>
        <v>5</v>
      </c>
      <c r="L1472" s="1" t="n">
        <f aca="false">IF(K1472=5,1,0)</f>
        <v>1</v>
      </c>
      <c r="M1472" s="0" t="n">
        <f aca="false">LARGE(A1472:E1472,1)+SMALL(A1472:E1472,1)</f>
        <v>119</v>
      </c>
      <c r="N1472" s="0" t="n">
        <f aca="false">LARGE(A1472:E1472,2)+SMALL(A1472:E1472,2)</f>
        <v>127</v>
      </c>
      <c r="O1472" s="0" t="n">
        <f aca="false">SMALL(A1472:E1472,3)*2</f>
        <v>150</v>
      </c>
      <c r="P1472" s="1" t="n">
        <f aca="false">IF(AND(M1472=N1472,N1472=O1472),1,0)</f>
        <v>0</v>
      </c>
      <c r="Q1472" s="2" t="n">
        <f aca="false">L1472*P1472</f>
        <v>0</v>
      </c>
    </row>
    <row r="1473" customFormat="false" ht="15" hidden="false" customHeight="false" outlineLevel="0" collapsed="false">
      <c r="A1473" s="0" t="n">
        <v>56</v>
      </c>
      <c r="B1473" s="0" t="n">
        <v>81</v>
      </c>
      <c r="C1473" s="0" t="n">
        <v>47</v>
      </c>
      <c r="D1473" s="0" t="n">
        <v>38</v>
      </c>
      <c r="E1473" s="0" t="n">
        <v>93</v>
      </c>
      <c r="F1473" s="0" t="n">
        <f aca="false">COUNTIF($A1473:$E1473,A1473)</f>
        <v>1</v>
      </c>
      <c r="G1473" s="0" t="n">
        <f aca="false">COUNTIF($A1473:$E1473,B1473)</f>
        <v>1</v>
      </c>
      <c r="H1473" s="0" t="n">
        <f aca="false">COUNTIF($A1473:$E1473,C1473)</f>
        <v>1</v>
      </c>
      <c r="I1473" s="0" t="n">
        <f aca="false">COUNTIF($A1473:$E1473,D1473)</f>
        <v>1</v>
      </c>
      <c r="J1473" s="0" t="n">
        <f aca="false">COUNTIF($A1473:$E1473,E1473)</f>
        <v>1</v>
      </c>
      <c r="K1473" s="0" t="n">
        <f aca="false">SUM(F1473:J1473)</f>
        <v>5</v>
      </c>
      <c r="L1473" s="1" t="n">
        <f aca="false">IF(K1473=5,1,0)</f>
        <v>1</v>
      </c>
      <c r="M1473" s="0" t="n">
        <f aca="false">LARGE(A1473:E1473,1)+SMALL(A1473:E1473,1)</f>
        <v>131</v>
      </c>
      <c r="N1473" s="0" t="n">
        <f aca="false">LARGE(A1473:E1473,2)+SMALL(A1473:E1473,2)</f>
        <v>128</v>
      </c>
      <c r="O1473" s="0" t="n">
        <f aca="false">SMALL(A1473:E1473,3)*2</f>
        <v>112</v>
      </c>
      <c r="P1473" s="1" t="n">
        <f aca="false">IF(AND(M1473=N1473,N1473=O1473),1,0)</f>
        <v>0</v>
      </c>
      <c r="Q1473" s="2" t="n">
        <f aca="false">L1473*P1473</f>
        <v>0</v>
      </c>
    </row>
    <row r="1474" customFormat="false" ht="15" hidden="false" customHeight="false" outlineLevel="0" collapsed="false">
      <c r="A1474" s="0" t="n">
        <v>34</v>
      </c>
      <c r="B1474" s="0" t="n">
        <v>53</v>
      </c>
      <c r="C1474" s="0" t="n">
        <v>35</v>
      </c>
      <c r="D1474" s="0" t="n">
        <v>42</v>
      </c>
      <c r="E1474" s="0" t="n">
        <v>25</v>
      </c>
      <c r="F1474" s="0" t="n">
        <f aca="false">COUNTIF($A1474:$E1474,A1474)</f>
        <v>1</v>
      </c>
      <c r="G1474" s="0" t="n">
        <f aca="false">COUNTIF($A1474:$E1474,B1474)</f>
        <v>1</v>
      </c>
      <c r="H1474" s="0" t="n">
        <f aca="false">COUNTIF($A1474:$E1474,C1474)</f>
        <v>1</v>
      </c>
      <c r="I1474" s="0" t="n">
        <f aca="false">COUNTIF($A1474:$E1474,D1474)</f>
        <v>1</v>
      </c>
      <c r="J1474" s="0" t="n">
        <f aca="false">COUNTIF($A1474:$E1474,E1474)</f>
        <v>1</v>
      </c>
      <c r="K1474" s="0" t="n">
        <f aca="false">SUM(F1474:J1474)</f>
        <v>5</v>
      </c>
      <c r="L1474" s="1" t="n">
        <f aca="false">IF(K1474=5,1,0)</f>
        <v>1</v>
      </c>
      <c r="M1474" s="0" t="n">
        <f aca="false">LARGE(A1474:E1474,1)+SMALL(A1474:E1474,1)</f>
        <v>78</v>
      </c>
      <c r="N1474" s="0" t="n">
        <f aca="false">LARGE(A1474:E1474,2)+SMALL(A1474:E1474,2)</f>
        <v>76</v>
      </c>
      <c r="O1474" s="0" t="n">
        <f aca="false">SMALL(A1474:E1474,3)*2</f>
        <v>70</v>
      </c>
      <c r="P1474" s="1" t="n">
        <f aca="false">IF(AND(M1474=N1474,N1474=O1474),1,0)</f>
        <v>0</v>
      </c>
      <c r="Q1474" s="2" t="n">
        <f aca="false">L1474*P1474</f>
        <v>0</v>
      </c>
    </row>
    <row r="1475" customFormat="false" ht="15" hidden="false" customHeight="false" outlineLevel="0" collapsed="false">
      <c r="A1475" s="0" t="n">
        <v>56</v>
      </c>
      <c r="B1475" s="0" t="n">
        <v>59</v>
      </c>
      <c r="C1475" s="0" t="n">
        <v>37</v>
      </c>
      <c r="D1475" s="0" t="n">
        <v>80</v>
      </c>
      <c r="E1475" s="0" t="n">
        <v>61</v>
      </c>
      <c r="F1475" s="0" t="n">
        <f aca="false">COUNTIF($A1475:$E1475,A1475)</f>
        <v>1</v>
      </c>
      <c r="G1475" s="0" t="n">
        <f aca="false">COUNTIF($A1475:$E1475,B1475)</f>
        <v>1</v>
      </c>
      <c r="H1475" s="0" t="n">
        <f aca="false">COUNTIF($A1475:$E1475,C1475)</f>
        <v>1</v>
      </c>
      <c r="I1475" s="0" t="n">
        <f aca="false">COUNTIF($A1475:$E1475,D1475)</f>
        <v>1</v>
      </c>
      <c r="J1475" s="0" t="n">
        <f aca="false">COUNTIF($A1475:$E1475,E1475)</f>
        <v>1</v>
      </c>
      <c r="K1475" s="0" t="n">
        <f aca="false">SUM(F1475:J1475)</f>
        <v>5</v>
      </c>
      <c r="L1475" s="1" t="n">
        <f aca="false">IF(K1475=5,1,0)</f>
        <v>1</v>
      </c>
      <c r="M1475" s="0" t="n">
        <f aca="false">LARGE(A1475:E1475,1)+SMALL(A1475:E1475,1)</f>
        <v>117</v>
      </c>
      <c r="N1475" s="0" t="n">
        <f aca="false">LARGE(A1475:E1475,2)+SMALL(A1475:E1475,2)</f>
        <v>117</v>
      </c>
      <c r="O1475" s="0" t="n">
        <f aca="false">SMALL(A1475:E1475,3)*2</f>
        <v>118</v>
      </c>
      <c r="P1475" s="1" t="n">
        <f aca="false">IF(AND(M1475=N1475,N1475=O1475),1,0)</f>
        <v>0</v>
      </c>
      <c r="Q1475" s="2" t="n">
        <f aca="false">L1475*P1475</f>
        <v>0</v>
      </c>
    </row>
    <row r="1476" customFormat="false" ht="15" hidden="false" customHeight="false" outlineLevel="0" collapsed="false">
      <c r="A1476" s="0" t="n">
        <v>17</v>
      </c>
      <c r="B1476" s="0" t="n">
        <v>27</v>
      </c>
      <c r="C1476" s="0" t="n">
        <v>69</v>
      </c>
      <c r="D1476" s="0" t="n">
        <v>41</v>
      </c>
      <c r="E1476" s="0" t="n">
        <v>19</v>
      </c>
      <c r="F1476" s="0" t="n">
        <f aca="false">COUNTIF($A1476:$E1476,A1476)</f>
        <v>1</v>
      </c>
      <c r="G1476" s="0" t="n">
        <f aca="false">COUNTIF($A1476:$E1476,B1476)</f>
        <v>1</v>
      </c>
      <c r="H1476" s="0" t="n">
        <f aca="false">COUNTIF($A1476:$E1476,C1476)</f>
        <v>1</v>
      </c>
      <c r="I1476" s="0" t="n">
        <f aca="false">COUNTIF($A1476:$E1476,D1476)</f>
        <v>1</v>
      </c>
      <c r="J1476" s="0" t="n">
        <f aca="false">COUNTIF($A1476:$E1476,E1476)</f>
        <v>1</v>
      </c>
      <c r="K1476" s="0" t="n">
        <f aca="false">SUM(F1476:J1476)</f>
        <v>5</v>
      </c>
      <c r="L1476" s="1" t="n">
        <f aca="false">IF(K1476=5,1,0)</f>
        <v>1</v>
      </c>
      <c r="M1476" s="0" t="n">
        <f aca="false">LARGE(A1476:E1476,1)+SMALL(A1476:E1476,1)</f>
        <v>86</v>
      </c>
      <c r="N1476" s="0" t="n">
        <f aca="false">LARGE(A1476:E1476,2)+SMALL(A1476:E1476,2)</f>
        <v>60</v>
      </c>
      <c r="O1476" s="0" t="n">
        <f aca="false">SMALL(A1476:E1476,3)*2</f>
        <v>54</v>
      </c>
      <c r="P1476" s="1" t="n">
        <f aca="false">IF(AND(M1476=N1476,N1476=O1476),1,0)</f>
        <v>0</v>
      </c>
      <c r="Q1476" s="2" t="n">
        <f aca="false">L1476*P1476</f>
        <v>0</v>
      </c>
    </row>
    <row r="1477" customFormat="false" ht="15" hidden="false" customHeight="false" outlineLevel="0" collapsed="false">
      <c r="A1477" s="0" t="n">
        <v>53</v>
      </c>
      <c r="B1477" s="0" t="n">
        <v>95</v>
      </c>
      <c r="C1477" s="0" t="n">
        <v>62</v>
      </c>
      <c r="D1477" s="0" t="n">
        <v>11</v>
      </c>
      <c r="E1477" s="0" t="n">
        <v>45</v>
      </c>
      <c r="F1477" s="0" t="n">
        <f aca="false">COUNTIF($A1477:$E1477,A1477)</f>
        <v>1</v>
      </c>
      <c r="G1477" s="0" t="n">
        <f aca="false">COUNTIF($A1477:$E1477,B1477)</f>
        <v>1</v>
      </c>
      <c r="H1477" s="0" t="n">
        <f aca="false">COUNTIF($A1477:$E1477,C1477)</f>
        <v>1</v>
      </c>
      <c r="I1477" s="0" t="n">
        <f aca="false">COUNTIF($A1477:$E1477,D1477)</f>
        <v>1</v>
      </c>
      <c r="J1477" s="0" t="n">
        <f aca="false">COUNTIF($A1477:$E1477,E1477)</f>
        <v>1</v>
      </c>
      <c r="K1477" s="0" t="n">
        <f aca="false">SUM(F1477:J1477)</f>
        <v>5</v>
      </c>
      <c r="L1477" s="1" t="n">
        <f aca="false">IF(K1477=5,1,0)</f>
        <v>1</v>
      </c>
      <c r="M1477" s="0" t="n">
        <f aca="false">LARGE(A1477:E1477,1)+SMALL(A1477:E1477,1)</f>
        <v>106</v>
      </c>
      <c r="N1477" s="0" t="n">
        <f aca="false">LARGE(A1477:E1477,2)+SMALL(A1477:E1477,2)</f>
        <v>107</v>
      </c>
      <c r="O1477" s="0" t="n">
        <f aca="false">SMALL(A1477:E1477,3)*2</f>
        <v>106</v>
      </c>
      <c r="P1477" s="1" t="n">
        <f aca="false">IF(AND(M1477=N1477,N1477=O1477),1,0)</f>
        <v>0</v>
      </c>
      <c r="Q1477" s="2" t="n">
        <f aca="false">L1477*P1477</f>
        <v>0</v>
      </c>
    </row>
    <row r="1478" customFormat="false" ht="15" hidden="false" customHeight="false" outlineLevel="0" collapsed="false">
      <c r="A1478" s="0" t="n">
        <v>29</v>
      </c>
      <c r="B1478" s="0" t="n">
        <v>46</v>
      </c>
      <c r="C1478" s="0" t="n">
        <v>82</v>
      </c>
      <c r="D1478" s="0" t="n">
        <v>76</v>
      </c>
      <c r="E1478" s="0" t="n">
        <v>91</v>
      </c>
      <c r="F1478" s="0" t="n">
        <f aca="false">COUNTIF($A1478:$E1478,A1478)</f>
        <v>1</v>
      </c>
      <c r="G1478" s="0" t="n">
        <f aca="false">COUNTIF($A1478:$E1478,B1478)</f>
        <v>1</v>
      </c>
      <c r="H1478" s="0" t="n">
        <f aca="false">COUNTIF($A1478:$E1478,C1478)</f>
        <v>1</v>
      </c>
      <c r="I1478" s="0" t="n">
        <f aca="false">COUNTIF($A1478:$E1478,D1478)</f>
        <v>1</v>
      </c>
      <c r="J1478" s="0" t="n">
        <f aca="false">COUNTIF($A1478:$E1478,E1478)</f>
        <v>1</v>
      </c>
      <c r="K1478" s="0" t="n">
        <f aca="false">SUM(F1478:J1478)</f>
        <v>5</v>
      </c>
      <c r="L1478" s="1" t="n">
        <f aca="false">IF(K1478=5,1,0)</f>
        <v>1</v>
      </c>
      <c r="M1478" s="0" t="n">
        <f aca="false">LARGE(A1478:E1478,1)+SMALL(A1478:E1478,1)</f>
        <v>120</v>
      </c>
      <c r="N1478" s="0" t="n">
        <f aca="false">LARGE(A1478:E1478,2)+SMALL(A1478:E1478,2)</f>
        <v>128</v>
      </c>
      <c r="O1478" s="0" t="n">
        <f aca="false">SMALL(A1478:E1478,3)*2</f>
        <v>152</v>
      </c>
      <c r="P1478" s="1" t="n">
        <f aca="false">IF(AND(M1478=N1478,N1478=O1478),1,0)</f>
        <v>0</v>
      </c>
      <c r="Q1478" s="2" t="n">
        <f aca="false">L1478*P1478</f>
        <v>0</v>
      </c>
    </row>
    <row r="1479" customFormat="false" ht="15" hidden="false" customHeight="false" outlineLevel="0" collapsed="false">
      <c r="A1479" s="0" t="n">
        <v>65</v>
      </c>
      <c r="B1479" s="0" t="n">
        <v>66</v>
      </c>
      <c r="C1479" s="0" t="n">
        <v>70</v>
      </c>
      <c r="D1479" s="0" t="n">
        <v>39</v>
      </c>
      <c r="E1479" s="0" t="n">
        <v>11</v>
      </c>
      <c r="F1479" s="0" t="n">
        <f aca="false">COUNTIF($A1479:$E1479,A1479)</f>
        <v>1</v>
      </c>
      <c r="G1479" s="0" t="n">
        <f aca="false">COUNTIF($A1479:$E1479,B1479)</f>
        <v>1</v>
      </c>
      <c r="H1479" s="0" t="n">
        <f aca="false">COUNTIF($A1479:$E1479,C1479)</f>
        <v>1</v>
      </c>
      <c r="I1479" s="0" t="n">
        <f aca="false">COUNTIF($A1479:$E1479,D1479)</f>
        <v>1</v>
      </c>
      <c r="J1479" s="0" t="n">
        <f aca="false">COUNTIF($A1479:$E1479,E1479)</f>
        <v>1</v>
      </c>
      <c r="K1479" s="0" t="n">
        <f aca="false">SUM(F1479:J1479)</f>
        <v>5</v>
      </c>
      <c r="L1479" s="1" t="n">
        <f aca="false">IF(K1479=5,1,0)</f>
        <v>1</v>
      </c>
      <c r="M1479" s="0" t="n">
        <f aca="false">LARGE(A1479:E1479,1)+SMALL(A1479:E1479,1)</f>
        <v>81</v>
      </c>
      <c r="N1479" s="0" t="n">
        <f aca="false">LARGE(A1479:E1479,2)+SMALL(A1479:E1479,2)</f>
        <v>105</v>
      </c>
      <c r="O1479" s="0" t="n">
        <f aca="false">SMALL(A1479:E1479,3)*2</f>
        <v>130</v>
      </c>
      <c r="P1479" s="1" t="n">
        <f aca="false">IF(AND(M1479=N1479,N1479=O1479),1,0)</f>
        <v>0</v>
      </c>
      <c r="Q1479" s="2" t="n">
        <f aca="false">L1479*P1479</f>
        <v>0</v>
      </c>
    </row>
    <row r="1480" customFormat="false" ht="15" hidden="false" customHeight="false" outlineLevel="0" collapsed="false">
      <c r="A1480" s="0" t="n">
        <v>36</v>
      </c>
      <c r="B1480" s="0" t="n">
        <v>34</v>
      </c>
      <c r="C1480" s="0" t="n">
        <v>16</v>
      </c>
      <c r="D1480" s="0" t="n">
        <v>27</v>
      </c>
      <c r="E1480" s="0" t="n">
        <v>50</v>
      </c>
      <c r="F1480" s="0" t="n">
        <f aca="false">COUNTIF($A1480:$E1480,A1480)</f>
        <v>1</v>
      </c>
      <c r="G1480" s="0" t="n">
        <f aca="false">COUNTIF($A1480:$E1480,B1480)</f>
        <v>1</v>
      </c>
      <c r="H1480" s="0" t="n">
        <f aca="false">COUNTIF($A1480:$E1480,C1480)</f>
        <v>1</v>
      </c>
      <c r="I1480" s="0" t="n">
        <f aca="false">COUNTIF($A1480:$E1480,D1480)</f>
        <v>1</v>
      </c>
      <c r="J1480" s="0" t="n">
        <f aca="false">COUNTIF($A1480:$E1480,E1480)</f>
        <v>1</v>
      </c>
      <c r="K1480" s="0" t="n">
        <f aca="false">SUM(F1480:J1480)</f>
        <v>5</v>
      </c>
      <c r="L1480" s="1" t="n">
        <f aca="false">IF(K1480=5,1,0)</f>
        <v>1</v>
      </c>
      <c r="M1480" s="0" t="n">
        <f aca="false">LARGE(A1480:E1480,1)+SMALL(A1480:E1480,1)</f>
        <v>66</v>
      </c>
      <c r="N1480" s="0" t="n">
        <f aca="false">LARGE(A1480:E1480,2)+SMALL(A1480:E1480,2)</f>
        <v>63</v>
      </c>
      <c r="O1480" s="0" t="n">
        <f aca="false">SMALL(A1480:E1480,3)*2</f>
        <v>68</v>
      </c>
      <c r="P1480" s="1" t="n">
        <f aca="false">IF(AND(M1480=N1480,N1480=O1480),1,0)</f>
        <v>0</v>
      </c>
      <c r="Q1480" s="2" t="n">
        <f aca="false">L1480*P1480</f>
        <v>0</v>
      </c>
    </row>
    <row r="1481" customFormat="false" ht="15" hidden="false" customHeight="false" outlineLevel="0" collapsed="false">
      <c r="A1481" s="0" t="n">
        <v>77</v>
      </c>
      <c r="B1481" s="0" t="n">
        <v>96</v>
      </c>
      <c r="C1481" s="0" t="n">
        <v>56</v>
      </c>
      <c r="D1481" s="0" t="n">
        <v>78</v>
      </c>
      <c r="E1481" s="0" t="n">
        <v>36</v>
      </c>
      <c r="F1481" s="0" t="n">
        <f aca="false">COUNTIF($A1481:$E1481,A1481)</f>
        <v>1</v>
      </c>
      <c r="G1481" s="0" t="n">
        <f aca="false">COUNTIF($A1481:$E1481,B1481)</f>
        <v>1</v>
      </c>
      <c r="H1481" s="0" t="n">
        <f aca="false">COUNTIF($A1481:$E1481,C1481)</f>
        <v>1</v>
      </c>
      <c r="I1481" s="0" t="n">
        <f aca="false">COUNTIF($A1481:$E1481,D1481)</f>
        <v>1</v>
      </c>
      <c r="J1481" s="0" t="n">
        <f aca="false">COUNTIF($A1481:$E1481,E1481)</f>
        <v>1</v>
      </c>
      <c r="K1481" s="0" t="n">
        <f aca="false">SUM(F1481:J1481)</f>
        <v>5</v>
      </c>
      <c r="L1481" s="1" t="n">
        <f aca="false">IF(K1481=5,1,0)</f>
        <v>1</v>
      </c>
      <c r="M1481" s="0" t="n">
        <f aca="false">LARGE(A1481:E1481,1)+SMALL(A1481:E1481,1)</f>
        <v>132</v>
      </c>
      <c r="N1481" s="0" t="n">
        <f aca="false">LARGE(A1481:E1481,2)+SMALL(A1481:E1481,2)</f>
        <v>134</v>
      </c>
      <c r="O1481" s="0" t="n">
        <f aca="false">SMALL(A1481:E1481,3)*2</f>
        <v>154</v>
      </c>
      <c r="P1481" s="1" t="n">
        <f aca="false">IF(AND(M1481=N1481,N1481=O1481),1,0)</f>
        <v>0</v>
      </c>
      <c r="Q1481" s="2" t="n">
        <f aca="false">L1481*P1481</f>
        <v>0</v>
      </c>
    </row>
    <row r="1482" customFormat="false" ht="15" hidden="false" customHeight="false" outlineLevel="0" collapsed="false">
      <c r="A1482" s="0" t="n">
        <v>40</v>
      </c>
      <c r="B1482" s="0" t="n">
        <v>81</v>
      </c>
      <c r="C1482" s="0" t="n">
        <v>81</v>
      </c>
      <c r="D1482" s="0" t="n">
        <v>28</v>
      </c>
      <c r="E1482" s="0" t="n">
        <v>85</v>
      </c>
      <c r="F1482" s="0" t="n">
        <f aca="false">COUNTIF($A1482:$E1482,A1482)</f>
        <v>1</v>
      </c>
      <c r="G1482" s="0" t="n">
        <f aca="false">COUNTIF($A1482:$E1482,B1482)</f>
        <v>2</v>
      </c>
      <c r="H1482" s="0" t="n">
        <f aca="false">COUNTIF($A1482:$E1482,C1482)</f>
        <v>2</v>
      </c>
      <c r="I1482" s="0" t="n">
        <f aca="false">COUNTIF($A1482:$E1482,D1482)</f>
        <v>1</v>
      </c>
      <c r="J1482" s="0" t="n">
        <f aca="false">COUNTIF($A1482:$E1482,E1482)</f>
        <v>1</v>
      </c>
      <c r="K1482" s="0" t="n">
        <f aca="false">SUM(F1482:J1482)</f>
        <v>7</v>
      </c>
      <c r="L1482" s="1" t="n">
        <f aca="false">IF(K1482=5,1,0)</f>
        <v>0</v>
      </c>
      <c r="M1482" s="0" t="n">
        <f aca="false">LARGE(A1482:E1482,1)+SMALL(A1482:E1482,1)</f>
        <v>113</v>
      </c>
      <c r="N1482" s="0" t="n">
        <f aca="false">LARGE(A1482:E1482,2)+SMALL(A1482:E1482,2)</f>
        <v>121</v>
      </c>
      <c r="O1482" s="0" t="n">
        <f aca="false">SMALL(A1482:E1482,3)*2</f>
        <v>162</v>
      </c>
      <c r="P1482" s="1" t="n">
        <f aca="false">IF(AND(M1482=N1482,N1482=O1482),1,0)</f>
        <v>0</v>
      </c>
      <c r="Q1482" s="2" t="n">
        <f aca="false">L1482*P1482</f>
        <v>0</v>
      </c>
    </row>
    <row r="1483" customFormat="false" ht="15" hidden="false" customHeight="false" outlineLevel="0" collapsed="false">
      <c r="A1483" s="0" t="n">
        <v>82</v>
      </c>
      <c r="B1483" s="0" t="n">
        <v>26</v>
      </c>
      <c r="C1483" s="0" t="n">
        <v>10</v>
      </c>
      <c r="D1483" s="0" t="n">
        <v>65</v>
      </c>
      <c r="E1483" s="0" t="n">
        <v>67</v>
      </c>
      <c r="F1483" s="0" t="n">
        <f aca="false">COUNTIF($A1483:$E1483,A1483)</f>
        <v>1</v>
      </c>
      <c r="G1483" s="0" t="n">
        <f aca="false">COUNTIF($A1483:$E1483,B1483)</f>
        <v>1</v>
      </c>
      <c r="H1483" s="0" t="n">
        <f aca="false">COUNTIF($A1483:$E1483,C1483)</f>
        <v>1</v>
      </c>
      <c r="I1483" s="0" t="n">
        <f aca="false">COUNTIF($A1483:$E1483,D1483)</f>
        <v>1</v>
      </c>
      <c r="J1483" s="0" t="n">
        <f aca="false">COUNTIF($A1483:$E1483,E1483)</f>
        <v>1</v>
      </c>
      <c r="K1483" s="0" t="n">
        <f aca="false">SUM(F1483:J1483)</f>
        <v>5</v>
      </c>
      <c r="L1483" s="1" t="n">
        <f aca="false">IF(K1483=5,1,0)</f>
        <v>1</v>
      </c>
      <c r="M1483" s="0" t="n">
        <f aca="false">LARGE(A1483:E1483,1)+SMALL(A1483:E1483,1)</f>
        <v>92</v>
      </c>
      <c r="N1483" s="0" t="n">
        <f aca="false">LARGE(A1483:E1483,2)+SMALL(A1483:E1483,2)</f>
        <v>93</v>
      </c>
      <c r="O1483" s="0" t="n">
        <f aca="false">SMALL(A1483:E1483,3)*2</f>
        <v>130</v>
      </c>
      <c r="P1483" s="1" t="n">
        <f aca="false">IF(AND(M1483=N1483,N1483=O1483),1,0)</f>
        <v>0</v>
      </c>
      <c r="Q1483" s="2" t="n">
        <f aca="false">L1483*P1483</f>
        <v>0</v>
      </c>
    </row>
    <row r="1484" customFormat="false" ht="15" hidden="false" customHeight="false" outlineLevel="0" collapsed="false">
      <c r="A1484" s="0" t="n">
        <v>61</v>
      </c>
      <c r="B1484" s="0" t="n">
        <v>29</v>
      </c>
      <c r="C1484" s="0" t="n">
        <v>46</v>
      </c>
      <c r="D1484" s="0" t="n">
        <v>92</v>
      </c>
      <c r="E1484" s="0" t="n">
        <v>73</v>
      </c>
      <c r="F1484" s="0" t="n">
        <f aca="false">COUNTIF($A1484:$E1484,A1484)</f>
        <v>1</v>
      </c>
      <c r="G1484" s="0" t="n">
        <f aca="false">COUNTIF($A1484:$E1484,B1484)</f>
        <v>1</v>
      </c>
      <c r="H1484" s="0" t="n">
        <f aca="false">COUNTIF($A1484:$E1484,C1484)</f>
        <v>1</v>
      </c>
      <c r="I1484" s="0" t="n">
        <f aca="false">COUNTIF($A1484:$E1484,D1484)</f>
        <v>1</v>
      </c>
      <c r="J1484" s="0" t="n">
        <f aca="false">COUNTIF($A1484:$E1484,E1484)</f>
        <v>1</v>
      </c>
      <c r="K1484" s="0" t="n">
        <f aca="false">SUM(F1484:J1484)</f>
        <v>5</v>
      </c>
      <c r="L1484" s="1" t="n">
        <f aca="false">IF(K1484=5,1,0)</f>
        <v>1</v>
      </c>
      <c r="M1484" s="0" t="n">
        <f aca="false">LARGE(A1484:E1484,1)+SMALL(A1484:E1484,1)</f>
        <v>121</v>
      </c>
      <c r="N1484" s="0" t="n">
        <f aca="false">LARGE(A1484:E1484,2)+SMALL(A1484:E1484,2)</f>
        <v>119</v>
      </c>
      <c r="O1484" s="0" t="n">
        <f aca="false">SMALL(A1484:E1484,3)*2</f>
        <v>122</v>
      </c>
      <c r="P1484" s="1" t="n">
        <f aca="false">IF(AND(M1484=N1484,N1484=O1484),1,0)</f>
        <v>0</v>
      </c>
      <c r="Q1484" s="2" t="n">
        <f aca="false">L1484*P1484</f>
        <v>0</v>
      </c>
    </row>
    <row r="1485" customFormat="false" ht="15" hidden="false" customHeight="false" outlineLevel="0" collapsed="false">
      <c r="A1485" s="0" t="n">
        <v>88</v>
      </c>
      <c r="B1485" s="0" t="n">
        <v>71</v>
      </c>
      <c r="C1485" s="0" t="n">
        <v>59</v>
      </c>
      <c r="D1485" s="0" t="n">
        <v>50</v>
      </c>
      <c r="E1485" s="0" t="n">
        <v>60</v>
      </c>
      <c r="F1485" s="0" t="n">
        <f aca="false">COUNTIF($A1485:$E1485,A1485)</f>
        <v>1</v>
      </c>
      <c r="G1485" s="0" t="n">
        <f aca="false">COUNTIF($A1485:$E1485,B1485)</f>
        <v>1</v>
      </c>
      <c r="H1485" s="0" t="n">
        <f aca="false">COUNTIF($A1485:$E1485,C1485)</f>
        <v>1</v>
      </c>
      <c r="I1485" s="0" t="n">
        <f aca="false">COUNTIF($A1485:$E1485,D1485)</f>
        <v>1</v>
      </c>
      <c r="J1485" s="0" t="n">
        <f aca="false">COUNTIF($A1485:$E1485,E1485)</f>
        <v>1</v>
      </c>
      <c r="K1485" s="0" t="n">
        <f aca="false">SUM(F1485:J1485)</f>
        <v>5</v>
      </c>
      <c r="L1485" s="1" t="n">
        <f aca="false">IF(K1485=5,1,0)</f>
        <v>1</v>
      </c>
      <c r="M1485" s="0" t="n">
        <f aca="false">LARGE(A1485:E1485,1)+SMALL(A1485:E1485,1)</f>
        <v>138</v>
      </c>
      <c r="N1485" s="0" t="n">
        <f aca="false">LARGE(A1485:E1485,2)+SMALL(A1485:E1485,2)</f>
        <v>130</v>
      </c>
      <c r="O1485" s="0" t="n">
        <f aca="false">SMALL(A1485:E1485,3)*2</f>
        <v>120</v>
      </c>
      <c r="P1485" s="1" t="n">
        <f aca="false">IF(AND(M1485=N1485,N1485=O1485),1,0)</f>
        <v>0</v>
      </c>
      <c r="Q1485" s="2" t="n">
        <f aca="false">L1485*P1485</f>
        <v>0</v>
      </c>
    </row>
    <row r="1486" customFormat="false" ht="15" hidden="false" customHeight="false" outlineLevel="0" collapsed="false">
      <c r="A1486" s="0" t="n">
        <v>89</v>
      </c>
      <c r="B1486" s="0" t="n">
        <v>89</v>
      </c>
      <c r="C1486" s="0" t="n">
        <v>97</v>
      </c>
      <c r="D1486" s="0" t="n">
        <v>79</v>
      </c>
      <c r="E1486" s="0" t="n">
        <v>34</v>
      </c>
      <c r="F1486" s="0" t="n">
        <f aca="false">COUNTIF($A1486:$E1486,A1486)</f>
        <v>2</v>
      </c>
      <c r="G1486" s="0" t="n">
        <f aca="false">COUNTIF($A1486:$E1486,B1486)</f>
        <v>2</v>
      </c>
      <c r="H1486" s="0" t="n">
        <f aca="false">COUNTIF($A1486:$E1486,C1486)</f>
        <v>1</v>
      </c>
      <c r="I1486" s="0" t="n">
        <f aca="false">COUNTIF($A1486:$E1486,D1486)</f>
        <v>1</v>
      </c>
      <c r="J1486" s="0" t="n">
        <f aca="false">COUNTIF($A1486:$E1486,E1486)</f>
        <v>1</v>
      </c>
      <c r="K1486" s="0" t="n">
        <f aca="false">SUM(F1486:J1486)</f>
        <v>7</v>
      </c>
      <c r="L1486" s="1" t="n">
        <f aca="false">IF(K1486=5,1,0)</f>
        <v>0</v>
      </c>
      <c r="M1486" s="0" t="n">
        <f aca="false">LARGE(A1486:E1486,1)+SMALL(A1486:E1486,1)</f>
        <v>131</v>
      </c>
      <c r="N1486" s="0" t="n">
        <f aca="false">LARGE(A1486:E1486,2)+SMALL(A1486:E1486,2)</f>
        <v>168</v>
      </c>
      <c r="O1486" s="0" t="n">
        <f aca="false">SMALL(A1486:E1486,3)*2</f>
        <v>178</v>
      </c>
      <c r="P1486" s="1" t="n">
        <f aca="false">IF(AND(M1486=N1486,N1486=O1486),1,0)</f>
        <v>0</v>
      </c>
      <c r="Q1486" s="2" t="n">
        <f aca="false">L1486*P1486</f>
        <v>0</v>
      </c>
    </row>
    <row r="1487" customFormat="false" ht="15" hidden="false" customHeight="false" outlineLevel="0" collapsed="false">
      <c r="A1487" s="0" t="n">
        <v>83</v>
      </c>
      <c r="B1487" s="0" t="n">
        <v>20</v>
      </c>
      <c r="C1487" s="0" t="n">
        <v>51</v>
      </c>
      <c r="D1487" s="0" t="n">
        <v>91</v>
      </c>
      <c r="E1487" s="0" t="n">
        <v>41</v>
      </c>
      <c r="F1487" s="0" t="n">
        <f aca="false">COUNTIF($A1487:$E1487,A1487)</f>
        <v>1</v>
      </c>
      <c r="G1487" s="0" t="n">
        <f aca="false">COUNTIF($A1487:$E1487,B1487)</f>
        <v>1</v>
      </c>
      <c r="H1487" s="0" t="n">
        <f aca="false">COUNTIF($A1487:$E1487,C1487)</f>
        <v>1</v>
      </c>
      <c r="I1487" s="0" t="n">
        <f aca="false">COUNTIF($A1487:$E1487,D1487)</f>
        <v>1</v>
      </c>
      <c r="J1487" s="0" t="n">
        <f aca="false">COUNTIF($A1487:$E1487,E1487)</f>
        <v>1</v>
      </c>
      <c r="K1487" s="0" t="n">
        <f aca="false">SUM(F1487:J1487)</f>
        <v>5</v>
      </c>
      <c r="L1487" s="1" t="n">
        <f aca="false">IF(K1487=5,1,0)</f>
        <v>1</v>
      </c>
      <c r="M1487" s="0" t="n">
        <f aca="false">LARGE(A1487:E1487,1)+SMALL(A1487:E1487,1)</f>
        <v>111</v>
      </c>
      <c r="N1487" s="0" t="n">
        <f aca="false">LARGE(A1487:E1487,2)+SMALL(A1487:E1487,2)</f>
        <v>124</v>
      </c>
      <c r="O1487" s="0" t="n">
        <f aca="false">SMALL(A1487:E1487,3)*2</f>
        <v>102</v>
      </c>
      <c r="P1487" s="1" t="n">
        <f aca="false">IF(AND(M1487=N1487,N1487=O1487),1,0)</f>
        <v>0</v>
      </c>
      <c r="Q1487" s="2" t="n">
        <f aca="false">L1487*P1487</f>
        <v>0</v>
      </c>
    </row>
    <row r="1488" customFormat="false" ht="15" hidden="false" customHeight="false" outlineLevel="0" collapsed="false">
      <c r="A1488" s="0" t="n">
        <v>56</v>
      </c>
      <c r="B1488" s="0" t="n">
        <v>48</v>
      </c>
      <c r="C1488" s="0" t="n">
        <v>83</v>
      </c>
      <c r="D1488" s="0" t="n">
        <v>74</v>
      </c>
      <c r="E1488" s="0" t="n">
        <v>14</v>
      </c>
      <c r="F1488" s="0" t="n">
        <f aca="false">COUNTIF($A1488:$E1488,A1488)</f>
        <v>1</v>
      </c>
      <c r="G1488" s="0" t="n">
        <f aca="false">COUNTIF($A1488:$E1488,B1488)</f>
        <v>1</v>
      </c>
      <c r="H1488" s="0" t="n">
        <f aca="false">COUNTIF($A1488:$E1488,C1488)</f>
        <v>1</v>
      </c>
      <c r="I1488" s="0" t="n">
        <f aca="false">COUNTIF($A1488:$E1488,D1488)</f>
        <v>1</v>
      </c>
      <c r="J1488" s="0" t="n">
        <f aca="false">COUNTIF($A1488:$E1488,E1488)</f>
        <v>1</v>
      </c>
      <c r="K1488" s="0" t="n">
        <f aca="false">SUM(F1488:J1488)</f>
        <v>5</v>
      </c>
      <c r="L1488" s="1" t="n">
        <f aca="false">IF(K1488=5,1,0)</f>
        <v>1</v>
      </c>
      <c r="M1488" s="0" t="n">
        <f aca="false">LARGE(A1488:E1488,1)+SMALL(A1488:E1488,1)</f>
        <v>97</v>
      </c>
      <c r="N1488" s="0" t="n">
        <f aca="false">LARGE(A1488:E1488,2)+SMALL(A1488:E1488,2)</f>
        <v>122</v>
      </c>
      <c r="O1488" s="0" t="n">
        <f aca="false">SMALL(A1488:E1488,3)*2</f>
        <v>112</v>
      </c>
      <c r="P1488" s="1" t="n">
        <f aca="false">IF(AND(M1488=N1488,N1488=O1488),1,0)</f>
        <v>0</v>
      </c>
      <c r="Q1488" s="2" t="n">
        <f aca="false">L1488*P1488</f>
        <v>0</v>
      </c>
    </row>
    <row r="1489" customFormat="false" ht="15" hidden="false" customHeight="false" outlineLevel="0" collapsed="false">
      <c r="A1489" s="0" t="n">
        <v>48</v>
      </c>
      <c r="B1489" s="0" t="n">
        <v>64</v>
      </c>
      <c r="C1489" s="0" t="n">
        <v>63</v>
      </c>
      <c r="D1489" s="0" t="n">
        <v>91</v>
      </c>
      <c r="E1489" s="0" t="n">
        <v>19</v>
      </c>
      <c r="F1489" s="0" t="n">
        <f aca="false">COUNTIF($A1489:$E1489,A1489)</f>
        <v>1</v>
      </c>
      <c r="G1489" s="0" t="n">
        <f aca="false">COUNTIF($A1489:$E1489,B1489)</f>
        <v>1</v>
      </c>
      <c r="H1489" s="0" t="n">
        <f aca="false">COUNTIF($A1489:$E1489,C1489)</f>
        <v>1</v>
      </c>
      <c r="I1489" s="0" t="n">
        <f aca="false">COUNTIF($A1489:$E1489,D1489)</f>
        <v>1</v>
      </c>
      <c r="J1489" s="0" t="n">
        <f aca="false">COUNTIF($A1489:$E1489,E1489)</f>
        <v>1</v>
      </c>
      <c r="K1489" s="0" t="n">
        <f aca="false">SUM(F1489:J1489)</f>
        <v>5</v>
      </c>
      <c r="L1489" s="1" t="n">
        <f aca="false">IF(K1489=5,1,0)</f>
        <v>1</v>
      </c>
      <c r="M1489" s="0" t="n">
        <f aca="false">LARGE(A1489:E1489,1)+SMALL(A1489:E1489,1)</f>
        <v>110</v>
      </c>
      <c r="N1489" s="0" t="n">
        <f aca="false">LARGE(A1489:E1489,2)+SMALL(A1489:E1489,2)</f>
        <v>112</v>
      </c>
      <c r="O1489" s="0" t="n">
        <f aca="false">SMALL(A1489:E1489,3)*2</f>
        <v>126</v>
      </c>
      <c r="P1489" s="1" t="n">
        <f aca="false">IF(AND(M1489=N1489,N1489=O1489),1,0)</f>
        <v>0</v>
      </c>
      <c r="Q1489" s="2" t="n">
        <f aca="false">L1489*P1489</f>
        <v>0</v>
      </c>
    </row>
    <row r="1490" customFormat="false" ht="15" hidden="false" customHeight="false" outlineLevel="0" collapsed="false">
      <c r="A1490" s="0" t="n">
        <v>48</v>
      </c>
      <c r="B1490" s="0" t="n">
        <v>66</v>
      </c>
      <c r="C1490" s="0" t="n">
        <v>14</v>
      </c>
      <c r="D1490" s="0" t="n">
        <v>72</v>
      </c>
      <c r="E1490" s="0" t="n">
        <v>49</v>
      </c>
      <c r="F1490" s="0" t="n">
        <f aca="false">COUNTIF($A1490:$E1490,A1490)</f>
        <v>1</v>
      </c>
      <c r="G1490" s="0" t="n">
        <f aca="false">COUNTIF($A1490:$E1490,B1490)</f>
        <v>1</v>
      </c>
      <c r="H1490" s="0" t="n">
        <f aca="false">COUNTIF($A1490:$E1490,C1490)</f>
        <v>1</v>
      </c>
      <c r="I1490" s="0" t="n">
        <f aca="false">COUNTIF($A1490:$E1490,D1490)</f>
        <v>1</v>
      </c>
      <c r="J1490" s="0" t="n">
        <f aca="false">COUNTIF($A1490:$E1490,E1490)</f>
        <v>1</v>
      </c>
      <c r="K1490" s="0" t="n">
        <f aca="false">SUM(F1490:J1490)</f>
        <v>5</v>
      </c>
      <c r="L1490" s="1" t="n">
        <f aca="false">IF(K1490=5,1,0)</f>
        <v>1</v>
      </c>
      <c r="M1490" s="0" t="n">
        <f aca="false">LARGE(A1490:E1490,1)+SMALL(A1490:E1490,1)</f>
        <v>86</v>
      </c>
      <c r="N1490" s="0" t="n">
        <f aca="false">LARGE(A1490:E1490,2)+SMALL(A1490:E1490,2)</f>
        <v>114</v>
      </c>
      <c r="O1490" s="0" t="n">
        <f aca="false">SMALL(A1490:E1490,3)*2</f>
        <v>98</v>
      </c>
      <c r="P1490" s="1" t="n">
        <f aca="false">IF(AND(M1490=N1490,N1490=O1490),1,0)</f>
        <v>0</v>
      </c>
      <c r="Q1490" s="2" t="n">
        <f aca="false">L1490*P1490</f>
        <v>0</v>
      </c>
    </row>
    <row r="1491" customFormat="false" ht="15" hidden="false" customHeight="false" outlineLevel="0" collapsed="false">
      <c r="A1491" s="0" t="n">
        <v>17</v>
      </c>
      <c r="B1491" s="0" t="n">
        <v>87</v>
      </c>
      <c r="C1491" s="0" t="n">
        <v>23</v>
      </c>
      <c r="D1491" s="0" t="n">
        <v>54</v>
      </c>
      <c r="E1491" s="0" t="n">
        <v>61</v>
      </c>
      <c r="F1491" s="0" t="n">
        <f aca="false">COUNTIF($A1491:$E1491,A1491)</f>
        <v>1</v>
      </c>
      <c r="G1491" s="0" t="n">
        <f aca="false">COUNTIF($A1491:$E1491,B1491)</f>
        <v>1</v>
      </c>
      <c r="H1491" s="0" t="n">
        <f aca="false">COUNTIF($A1491:$E1491,C1491)</f>
        <v>1</v>
      </c>
      <c r="I1491" s="0" t="n">
        <f aca="false">COUNTIF($A1491:$E1491,D1491)</f>
        <v>1</v>
      </c>
      <c r="J1491" s="0" t="n">
        <f aca="false">COUNTIF($A1491:$E1491,E1491)</f>
        <v>1</v>
      </c>
      <c r="K1491" s="0" t="n">
        <f aca="false">SUM(F1491:J1491)</f>
        <v>5</v>
      </c>
      <c r="L1491" s="1" t="n">
        <f aca="false">IF(K1491=5,1,0)</f>
        <v>1</v>
      </c>
      <c r="M1491" s="0" t="n">
        <f aca="false">LARGE(A1491:E1491,1)+SMALL(A1491:E1491,1)</f>
        <v>104</v>
      </c>
      <c r="N1491" s="0" t="n">
        <f aca="false">LARGE(A1491:E1491,2)+SMALL(A1491:E1491,2)</f>
        <v>84</v>
      </c>
      <c r="O1491" s="0" t="n">
        <f aca="false">SMALL(A1491:E1491,3)*2</f>
        <v>108</v>
      </c>
      <c r="P1491" s="1" t="n">
        <f aca="false">IF(AND(M1491=N1491,N1491=O1491),1,0)</f>
        <v>0</v>
      </c>
      <c r="Q1491" s="2" t="n">
        <f aca="false">L1491*P1491</f>
        <v>0</v>
      </c>
    </row>
    <row r="1492" customFormat="false" ht="15" hidden="false" customHeight="false" outlineLevel="0" collapsed="false">
      <c r="A1492" s="0" t="n">
        <v>15</v>
      </c>
      <c r="B1492" s="0" t="n">
        <v>46</v>
      </c>
      <c r="C1492" s="0" t="n">
        <v>15</v>
      </c>
      <c r="D1492" s="0" t="n">
        <v>28</v>
      </c>
      <c r="E1492" s="0" t="n">
        <v>46</v>
      </c>
      <c r="F1492" s="0" t="n">
        <f aca="false">COUNTIF($A1492:$E1492,A1492)</f>
        <v>2</v>
      </c>
      <c r="G1492" s="0" t="n">
        <f aca="false">COUNTIF($A1492:$E1492,B1492)</f>
        <v>2</v>
      </c>
      <c r="H1492" s="0" t="n">
        <f aca="false">COUNTIF($A1492:$E1492,C1492)</f>
        <v>2</v>
      </c>
      <c r="I1492" s="0" t="n">
        <f aca="false">COUNTIF($A1492:$E1492,D1492)</f>
        <v>1</v>
      </c>
      <c r="J1492" s="0" t="n">
        <f aca="false">COUNTIF($A1492:$E1492,E1492)</f>
        <v>2</v>
      </c>
      <c r="K1492" s="0" t="n">
        <f aca="false">SUM(F1492:J1492)</f>
        <v>9</v>
      </c>
      <c r="L1492" s="1" t="n">
        <f aca="false">IF(K1492=5,1,0)</f>
        <v>0</v>
      </c>
      <c r="M1492" s="0" t="n">
        <f aca="false">LARGE(A1492:E1492,1)+SMALL(A1492:E1492,1)</f>
        <v>61</v>
      </c>
      <c r="N1492" s="0" t="n">
        <f aca="false">LARGE(A1492:E1492,2)+SMALL(A1492:E1492,2)</f>
        <v>61</v>
      </c>
      <c r="O1492" s="0" t="n">
        <f aca="false">SMALL(A1492:E1492,3)*2</f>
        <v>56</v>
      </c>
      <c r="P1492" s="1" t="n">
        <f aca="false">IF(AND(M1492=N1492,N1492=O1492),1,0)</f>
        <v>0</v>
      </c>
      <c r="Q1492" s="2" t="n">
        <f aca="false">L1492*P1492</f>
        <v>0</v>
      </c>
    </row>
    <row r="1493" customFormat="false" ht="15" hidden="false" customHeight="false" outlineLevel="0" collapsed="false">
      <c r="A1493" s="0" t="n">
        <v>51</v>
      </c>
      <c r="B1493" s="0" t="n">
        <v>84</v>
      </c>
      <c r="C1493" s="0" t="n">
        <v>12</v>
      </c>
      <c r="D1493" s="0" t="n">
        <v>93</v>
      </c>
      <c r="E1493" s="0" t="n">
        <v>11</v>
      </c>
      <c r="F1493" s="0" t="n">
        <f aca="false">COUNTIF($A1493:$E1493,A1493)</f>
        <v>1</v>
      </c>
      <c r="G1493" s="0" t="n">
        <f aca="false">COUNTIF($A1493:$E1493,B1493)</f>
        <v>1</v>
      </c>
      <c r="H1493" s="0" t="n">
        <f aca="false">COUNTIF($A1493:$E1493,C1493)</f>
        <v>1</v>
      </c>
      <c r="I1493" s="0" t="n">
        <f aca="false">COUNTIF($A1493:$E1493,D1493)</f>
        <v>1</v>
      </c>
      <c r="J1493" s="0" t="n">
        <f aca="false">COUNTIF($A1493:$E1493,E1493)</f>
        <v>1</v>
      </c>
      <c r="K1493" s="0" t="n">
        <f aca="false">SUM(F1493:J1493)</f>
        <v>5</v>
      </c>
      <c r="L1493" s="1" t="n">
        <f aca="false">IF(K1493=5,1,0)</f>
        <v>1</v>
      </c>
      <c r="M1493" s="0" t="n">
        <f aca="false">LARGE(A1493:E1493,1)+SMALL(A1493:E1493,1)</f>
        <v>104</v>
      </c>
      <c r="N1493" s="0" t="n">
        <f aca="false">LARGE(A1493:E1493,2)+SMALL(A1493:E1493,2)</f>
        <v>96</v>
      </c>
      <c r="O1493" s="0" t="n">
        <f aca="false">SMALL(A1493:E1493,3)*2</f>
        <v>102</v>
      </c>
      <c r="P1493" s="1" t="n">
        <f aca="false">IF(AND(M1493=N1493,N1493=O1493),1,0)</f>
        <v>0</v>
      </c>
      <c r="Q1493" s="2" t="n">
        <f aca="false">L1493*P1493</f>
        <v>0</v>
      </c>
    </row>
    <row r="1494" customFormat="false" ht="15" hidden="false" customHeight="false" outlineLevel="0" collapsed="false">
      <c r="A1494" s="0" t="n">
        <v>71</v>
      </c>
      <c r="B1494" s="0" t="n">
        <v>74</v>
      </c>
      <c r="C1494" s="0" t="n">
        <v>19</v>
      </c>
      <c r="D1494" s="0" t="n">
        <v>34</v>
      </c>
      <c r="E1494" s="0" t="n">
        <v>20</v>
      </c>
      <c r="F1494" s="0" t="n">
        <f aca="false">COUNTIF($A1494:$E1494,A1494)</f>
        <v>1</v>
      </c>
      <c r="G1494" s="0" t="n">
        <f aca="false">COUNTIF($A1494:$E1494,B1494)</f>
        <v>1</v>
      </c>
      <c r="H1494" s="0" t="n">
        <f aca="false">COUNTIF($A1494:$E1494,C1494)</f>
        <v>1</v>
      </c>
      <c r="I1494" s="0" t="n">
        <f aca="false">COUNTIF($A1494:$E1494,D1494)</f>
        <v>1</v>
      </c>
      <c r="J1494" s="0" t="n">
        <f aca="false">COUNTIF($A1494:$E1494,E1494)</f>
        <v>1</v>
      </c>
      <c r="K1494" s="0" t="n">
        <f aca="false">SUM(F1494:J1494)</f>
        <v>5</v>
      </c>
      <c r="L1494" s="1" t="n">
        <f aca="false">IF(K1494=5,1,0)</f>
        <v>1</v>
      </c>
      <c r="M1494" s="0" t="n">
        <f aca="false">LARGE(A1494:E1494,1)+SMALL(A1494:E1494,1)</f>
        <v>93</v>
      </c>
      <c r="N1494" s="0" t="n">
        <f aca="false">LARGE(A1494:E1494,2)+SMALL(A1494:E1494,2)</f>
        <v>91</v>
      </c>
      <c r="O1494" s="0" t="n">
        <f aca="false">SMALL(A1494:E1494,3)*2</f>
        <v>68</v>
      </c>
      <c r="P1494" s="1" t="n">
        <f aca="false">IF(AND(M1494=N1494,N1494=O1494),1,0)</f>
        <v>0</v>
      </c>
      <c r="Q1494" s="2" t="n">
        <f aca="false">L1494*P1494</f>
        <v>0</v>
      </c>
    </row>
    <row r="1495" customFormat="false" ht="15" hidden="false" customHeight="false" outlineLevel="0" collapsed="false">
      <c r="A1495" s="0" t="n">
        <v>23</v>
      </c>
      <c r="B1495" s="0" t="n">
        <v>45</v>
      </c>
      <c r="C1495" s="0" t="n">
        <v>71</v>
      </c>
      <c r="D1495" s="0" t="n">
        <v>88</v>
      </c>
      <c r="E1495" s="0" t="n">
        <v>34</v>
      </c>
      <c r="F1495" s="0" t="n">
        <f aca="false">COUNTIF($A1495:$E1495,A1495)</f>
        <v>1</v>
      </c>
      <c r="G1495" s="0" t="n">
        <f aca="false">COUNTIF($A1495:$E1495,B1495)</f>
        <v>1</v>
      </c>
      <c r="H1495" s="0" t="n">
        <f aca="false">COUNTIF($A1495:$E1495,C1495)</f>
        <v>1</v>
      </c>
      <c r="I1495" s="0" t="n">
        <f aca="false">COUNTIF($A1495:$E1495,D1495)</f>
        <v>1</v>
      </c>
      <c r="J1495" s="0" t="n">
        <f aca="false">COUNTIF($A1495:$E1495,E1495)</f>
        <v>1</v>
      </c>
      <c r="K1495" s="0" t="n">
        <f aca="false">SUM(F1495:J1495)</f>
        <v>5</v>
      </c>
      <c r="L1495" s="1" t="n">
        <f aca="false">IF(K1495=5,1,0)</f>
        <v>1</v>
      </c>
      <c r="M1495" s="0" t="n">
        <f aca="false">LARGE(A1495:E1495,1)+SMALL(A1495:E1495,1)</f>
        <v>111</v>
      </c>
      <c r="N1495" s="0" t="n">
        <f aca="false">LARGE(A1495:E1495,2)+SMALL(A1495:E1495,2)</f>
        <v>105</v>
      </c>
      <c r="O1495" s="0" t="n">
        <f aca="false">SMALL(A1495:E1495,3)*2</f>
        <v>90</v>
      </c>
      <c r="P1495" s="1" t="n">
        <f aca="false">IF(AND(M1495=N1495,N1495=O1495),1,0)</f>
        <v>0</v>
      </c>
      <c r="Q1495" s="2" t="n">
        <f aca="false">L1495*P1495</f>
        <v>0</v>
      </c>
    </row>
    <row r="1496" customFormat="false" ht="15" hidden="false" customHeight="false" outlineLevel="0" collapsed="false">
      <c r="A1496" s="0" t="n">
        <v>33</v>
      </c>
      <c r="B1496" s="0" t="n">
        <v>17</v>
      </c>
      <c r="C1496" s="0" t="n">
        <v>68</v>
      </c>
      <c r="D1496" s="0" t="n">
        <v>41</v>
      </c>
      <c r="E1496" s="0" t="n">
        <v>21</v>
      </c>
      <c r="F1496" s="0" t="n">
        <f aca="false">COUNTIF($A1496:$E1496,A1496)</f>
        <v>1</v>
      </c>
      <c r="G1496" s="0" t="n">
        <f aca="false">COUNTIF($A1496:$E1496,B1496)</f>
        <v>1</v>
      </c>
      <c r="H1496" s="0" t="n">
        <f aca="false">COUNTIF($A1496:$E1496,C1496)</f>
        <v>1</v>
      </c>
      <c r="I1496" s="0" t="n">
        <f aca="false">COUNTIF($A1496:$E1496,D1496)</f>
        <v>1</v>
      </c>
      <c r="J1496" s="0" t="n">
        <f aca="false">COUNTIF($A1496:$E1496,E1496)</f>
        <v>1</v>
      </c>
      <c r="K1496" s="0" t="n">
        <f aca="false">SUM(F1496:J1496)</f>
        <v>5</v>
      </c>
      <c r="L1496" s="1" t="n">
        <f aca="false">IF(K1496=5,1,0)</f>
        <v>1</v>
      </c>
      <c r="M1496" s="0" t="n">
        <f aca="false">LARGE(A1496:E1496,1)+SMALL(A1496:E1496,1)</f>
        <v>85</v>
      </c>
      <c r="N1496" s="0" t="n">
        <f aca="false">LARGE(A1496:E1496,2)+SMALL(A1496:E1496,2)</f>
        <v>62</v>
      </c>
      <c r="O1496" s="0" t="n">
        <f aca="false">SMALL(A1496:E1496,3)*2</f>
        <v>66</v>
      </c>
      <c r="P1496" s="1" t="n">
        <f aca="false">IF(AND(M1496=N1496,N1496=O1496),1,0)</f>
        <v>0</v>
      </c>
      <c r="Q1496" s="2" t="n">
        <f aca="false">L1496*P1496</f>
        <v>0</v>
      </c>
    </row>
    <row r="1497" customFormat="false" ht="15" hidden="false" customHeight="false" outlineLevel="0" collapsed="false">
      <c r="A1497" s="0" t="n">
        <v>33</v>
      </c>
      <c r="B1497" s="0" t="n">
        <v>84</v>
      </c>
      <c r="C1497" s="0" t="n">
        <v>35</v>
      </c>
      <c r="D1497" s="0" t="n">
        <v>39</v>
      </c>
      <c r="E1497" s="0" t="n">
        <v>27</v>
      </c>
      <c r="F1497" s="0" t="n">
        <f aca="false">COUNTIF($A1497:$E1497,A1497)</f>
        <v>1</v>
      </c>
      <c r="G1497" s="0" t="n">
        <f aca="false">COUNTIF($A1497:$E1497,B1497)</f>
        <v>1</v>
      </c>
      <c r="H1497" s="0" t="n">
        <f aca="false">COUNTIF($A1497:$E1497,C1497)</f>
        <v>1</v>
      </c>
      <c r="I1497" s="0" t="n">
        <f aca="false">COUNTIF($A1497:$E1497,D1497)</f>
        <v>1</v>
      </c>
      <c r="J1497" s="0" t="n">
        <f aca="false">COUNTIF($A1497:$E1497,E1497)</f>
        <v>1</v>
      </c>
      <c r="K1497" s="0" t="n">
        <f aca="false">SUM(F1497:J1497)</f>
        <v>5</v>
      </c>
      <c r="L1497" s="1" t="n">
        <f aca="false">IF(K1497=5,1,0)</f>
        <v>1</v>
      </c>
      <c r="M1497" s="0" t="n">
        <f aca="false">LARGE(A1497:E1497,1)+SMALL(A1497:E1497,1)</f>
        <v>111</v>
      </c>
      <c r="N1497" s="0" t="n">
        <f aca="false">LARGE(A1497:E1497,2)+SMALL(A1497:E1497,2)</f>
        <v>72</v>
      </c>
      <c r="O1497" s="0" t="n">
        <f aca="false">SMALL(A1497:E1497,3)*2</f>
        <v>70</v>
      </c>
      <c r="P1497" s="1" t="n">
        <f aca="false">IF(AND(M1497=N1497,N1497=O1497),1,0)</f>
        <v>0</v>
      </c>
      <c r="Q1497" s="2" t="n">
        <f aca="false">L1497*P1497</f>
        <v>0</v>
      </c>
    </row>
    <row r="1498" customFormat="false" ht="15" hidden="false" customHeight="false" outlineLevel="0" collapsed="false">
      <c r="A1498" s="0" t="n">
        <v>95</v>
      </c>
      <c r="B1498" s="0" t="n">
        <v>96</v>
      </c>
      <c r="C1498" s="0" t="n">
        <v>97</v>
      </c>
      <c r="D1498" s="0" t="n">
        <v>39</v>
      </c>
      <c r="E1498" s="0" t="n">
        <v>35</v>
      </c>
      <c r="F1498" s="0" t="n">
        <f aca="false">COUNTIF($A1498:$E1498,A1498)</f>
        <v>1</v>
      </c>
      <c r="G1498" s="0" t="n">
        <f aca="false">COUNTIF($A1498:$E1498,B1498)</f>
        <v>1</v>
      </c>
      <c r="H1498" s="0" t="n">
        <f aca="false">COUNTIF($A1498:$E1498,C1498)</f>
        <v>1</v>
      </c>
      <c r="I1498" s="0" t="n">
        <f aca="false">COUNTIF($A1498:$E1498,D1498)</f>
        <v>1</v>
      </c>
      <c r="J1498" s="0" t="n">
        <f aca="false">COUNTIF($A1498:$E1498,E1498)</f>
        <v>1</v>
      </c>
      <c r="K1498" s="0" t="n">
        <f aca="false">SUM(F1498:J1498)</f>
        <v>5</v>
      </c>
      <c r="L1498" s="1" t="n">
        <f aca="false">IF(K1498=5,1,0)</f>
        <v>1</v>
      </c>
      <c r="M1498" s="0" t="n">
        <f aca="false">LARGE(A1498:E1498,1)+SMALL(A1498:E1498,1)</f>
        <v>132</v>
      </c>
      <c r="N1498" s="0" t="n">
        <f aca="false">LARGE(A1498:E1498,2)+SMALL(A1498:E1498,2)</f>
        <v>135</v>
      </c>
      <c r="O1498" s="0" t="n">
        <f aca="false">SMALL(A1498:E1498,3)*2</f>
        <v>190</v>
      </c>
      <c r="P1498" s="1" t="n">
        <f aca="false">IF(AND(M1498=N1498,N1498=O1498),1,0)</f>
        <v>0</v>
      </c>
      <c r="Q1498" s="2" t="n">
        <f aca="false">L1498*P1498</f>
        <v>0</v>
      </c>
    </row>
    <row r="1499" customFormat="false" ht="15" hidden="false" customHeight="false" outlineLevel="0" collapsed="false">
      <c r="A1499" s="0" t="n">
        <v>19</v>
      </c>
      <c r="B1499" s="0" t="n">
        <v>42</v>
      </c>
      <c r="C1499" s="0" t="n">
        <v>64</v>
      </c>
      <c r="D1499" s="0" t="n">
        <v>37</v>
      </c>
      <c r="E1499" s="0" t="n">
        <v>63</v>
      </c>
      <c r="F1499" s="0" t="n">
        <f aca="false">COUNTIF($A1499:$E1499,A1499)</f>
        <v>1</v>
      </c>
      <c r="G1499" s="0" t="n">
        <f aca="false">COUNTIF($A1499:$E1499,B1499)</f>
        <v>1</v>
      </c>
      <c r="H1499" s="0" t="n">
        <f aca="false">COUNTIF($A1499:$E1499,C1499)</f>
        <v>1</v>
      </c>
      <c r="I1499" s="0" t="n">
        <f aca="false">COUNTIF($A1499:$E1499,D1499)</f>
        <v>1</v>
      </c>
      <c r="J1499" s="0" t="n">
        <f aca="false">COUNTIF($A1499:$E1499,E1499)</f>
        <v>1</v>
      </c>
      <c r="K1499" s="0" t="n">
        <f aca="false">SUM(F1499:J1499)</f>
        <v>5</v>
      </c>
      <c r="L1499" s="1" t="n">
        <f aca="false">IF(K1499=5,1,0)</f>
        <v>1</v>
      </c>
      <c r="M1499" s="0" t="n">
        <f aca="false">LARGE(A1499:E1499,1)+SMALL(A1499:E1499,1)</f>
        <v>83</v>
      </c>
      <c r="N1499" s="0" t="n">
        <f aca="false">LARGE(A1499:E1499,2)+SMALL(A1499:E1499,2)</f>
        <v>100</v>
      </c>
      <c r="O1499" s="0" t="n">
        <f aca="false">SMALL(A1499:E1499,3)*2</f>
        <v>84</v>
      </c>
      <c r="P1499" s="1" t="n">
        <f aca="false">IF(AND(M1499=N1499,N1499=O1499),1,0)</f>
        <v>0</v>
      </c>
      <c r="Q1499" s="2" t="n">
        <f aca="false">L1499*P1499</f>
        <v>0</v>
      </c>
    </row>
    <row r="1500" customFormat="false" ht="15" hidden="false" customHeight="false" outlineLevel="0" collapsed="false">
      <c r="A1500" s="0" t="n">
        <v>64</v>
      </c>
      <c r="B1500" s="0" t="n">
        <v>61</v>
      </c>
      <c r="C1500" s="0" t="n">
        <v>70</v>
      </c>
      <c r="D1500" s="0" t="n">
        <v>89</v>
      </c>
      <c r="E1500" s="0" t="n">
        <v>47</v>
      </c>
      <c r="F1500" s="0" t="n">
        <f aca="false">COUNTIF($A1500:$E1500,A1500)</f>
        <v>1</v>
      </c>
      <c r="G1500" s="0" t="n">
        <f aca="false">COUNTIF($A1500:$E1500,B1500)</f>
        <v>1</v>
      </c>
      <c r="H1500" s="0" t="n">
        <f aca="false">COUNTIF($A1500:$E1500,C1500)</f>
        <v>1</v>
      </c>
      <c r="I1500" s="0" t="n">
        <f aca="false">COUNTIF($A1500:$E1500,D1500)</f>
        <v>1</v>
      </c>
      <c r="J1500" s="0" t="n">
        <f aca="false">COUNTIF($A1500:$E1500,E1500)</f>
        <v>1</v>
      </c>
      <c r="K1500" s="0" t="n">
        <f aca="false">SUM(F1500:J1500)</f>
        <v>5</v>
      </c>
      <c r="L1500" s="1" t="n">
        <f aca="false">IF(K1500=5,1,0)</f>
        <v>1</v>
      </c>
      <c r="M1500" s="0" t="n">
        <f aca="false">LARGE(A1500:E1500,1)+SMALL(A1500:E1500,1)</f>
        <v>136</v>
      </c>
      <c r="N1500" s="0" t="n">
        <f aca="false">LARGE(A1500:E1500,2)+SMALL(A1500:E1500,2)</f>
        <v>131</v>
      </c>
      <c r="O1500" s="0" t="n">
        <f aca="false">SMALL(A1500:E1500,3)*2</f>
        <v>128</v>
      </c>
      <c r="P1500" s="1" t="n">
        <f aca="false">IF(AND(M1500=N1500,N1500=O1500),1,0)</f>
        <v>0</v>
      </c>
      <c r="Q1500" s="2" t="n">
        <f aca="false">L1500*P1500</f>
        <v>0</v>
      </c>
    </row>
    <row r="1501" customFormat="false" ht="15" hidden="false" customHeight="false" outlineLevel="0" collapsed="false">
      <c r="A1501" s="0" t="n">
        <v>73</v>
      </c>
      <c r="B1501" s="0" t="n">
        <v>57</v>
      </c>
      <c r="C1501" s="0" t="n">
        <v>80</v>
      </c>
      <c r="D1501" s="0" t="n">
        <v>61</v>
      </c>
      <c r="E1501" s="0" t="n">
        <v>36</v>
      </c>
      <c r="F1501" s="0" t="n">
        <f aca="false">COUNTIF($A1501:$E1501,A1501)</f>
        <v>1</v>
      </c>
      <c r="G1501" s="0" t="n">
        <f aca="false">COUNTIF($A1501:$E1501,B1501)</f>
        <v>1</v>
      </c>
      <c r="H1501" s="0" t="n">
        <f aca="false">COUNTIF($A1501:$E1501,C1501)</f>
        <v>1</v>
      </c>
      <c r="I1501" s="0" t="n">
        <f aca="false">COUNTIF($A1501:$E1501,D1501)</f>
        <v>1</v>
      </c>
      <c r="J1501" s="0" t="n">
        <f aca="false">COUNTIF($A1501:$E1501,E1501)</f>
        <v>1</v>
      </c>
      <c r="K1501" s="0" t="n">
        <f aca="false">SUM(F1501:J1501)</f>
        <v>5</v>
      </c>
      <c r="L1501" s="1" t="n">
        <f aca="false">IF(K1501=5,1,0)</f>
        <v>1</v>
      </c>
      <c r="M1501" s="0" t="n">
        <f aca="false">LARGE(A1501:E1501,1)+SMALL(A1501:E1501,1)</f>
        <v>116</v>
      </c>
      <c r="N1501" s="0" t="n">
        <f aca="false">LARGE(A1501:E1501,2)+SMALL(A1501:E1501,2)</f>
        <v>130</v>
      </c>
      <c r="O1501" s="0" t="n">
        <f aca="false">SMALL(A1501:E1501,3)*2</f>
        <v>122</v>
      </c>
      <c r="P1501" s="1" t="n">
        <f aca="false">IF(AND(M1501=N1501,N1501=O1501),1,0)</f>
        <v>0</v>
      </c>
      <c r="Q1501" s="2" t="n">
        <f aca="false">L1501*P1501</f>
        <v>0</v>
      </c>
    </row>
    <row r="1502" customFormat="false" ht="15" hidden="false" customHeight="false" outlineLevel="0" collapsed="false">
      <c r="A1502" s="0" t="n">
        <v>71</v>
      </c>
      <c r="B1502" s="0" t="n">
        <v>26</v>
      </c>
      <c r="C1502" s="0" t="n">
        <v>35</v>
      </c>
      <c r="D1502" s="0" t="n">
        <v>29</v>
      </c>
      <c r="E1502" s="0" t="n">
        <v>38</v>
      </c>
      <c r="F1502" s="0" t="n">
        <f aca="false">COUNTIF($A1502:$E1502,A1502)</f>
        <v>1</v>
      </c>
      <c r="G1502" s="0" t="n">
        <f aca="false">COUNTIF($A1502:$E1502,B1502)</f>
        <v>1</v>
      </c>
      <c r="H1502" s="0" t="n">
        <f aca="false">COUNTIF($A1502:$E1502,C1502)</f>
        <v>1</v>
      </c>
      <c r="I1502" s="0" t="n">
        <f aca="false">COUNTIF($A1502:$E1502,D1502)</f>
        <v>1</v>
      </c>
      <c r="J1502" s="0" t="n">
        <f aca="false">COUNTIF($A1502:$E1502,E1502)</f>
        <v>1</v>
      </c>
      <c r="K1502" s="0" t="n">
        <f aca="false">SUM(F1502:J1502)</f>
        <v>5</v>
      </c>
      <c r="L1502" s="1" t="n">
        <f aca="false">IF(K1502=5,1,0)</f>
        <v>1</v>
      </c>
      <c r="M1502" s="0" t="n">
        <f aca="false">LARGE(A1502:E1502,1)+SMALL(A1502:E1502,1)</f>
        <v>97</v>
      </c>
      <c r="N1502" s="0" t="n">
        <f aca="false">LARGE(A1502:E1502,2)+SMALL(A1502:E1502,2)</f>
        <v>67</v>
      </c>
      <c r="O1502" s="0" t="n">
        <f aca="false">SMALL(A1502:E1502,3)*2</f>
        <v>70</v>
      </c>
      <c r="P1502" s="1" t="n">
        <f aca="false">IF(AND(M1502=N1502,N1502=O1502),1,0)</f>
        <v>0</v>
      </c>
      <c r="Q1502" s="2" t="n">
        <f aca="false">L1502*P1502</f>
        <v>0</v>
      </c>
    </row>
    <row r="1503" customFormat="false" ht="15" hidden="false" customHeight="false" outlineLevel="0" collapsed="false">
      <c r="A1503" s="0" t="n">
        <v>97</v>
      </c>
      <c r="B1503" s="0" t="n">
        <v>78</v>
      </c>
      <c r="C1503" s="0" t="n">
        <v>74</v>
      </c>
      <c r="D1503" s="0" t="n">
        <v>16</v>
      </c>
      <c r="E1503" s="0" t="n">
        <v>23</v>
      </c>
      <c r="F1503" s="0" t="n">
        <f aca="false">COUNTIF($A1503:$E1503,A1503)</f>
        <v>1</v>
      </c>
      <c r="G1503" s="0" t="n">
        <f aca="false">COUNTIF($A1503:$E1503,B1503)</f>
        <v>1</v>
      </c>
      <c r="H1503" s="0" t="n">
        <f aca="false">COUNTIF($A1503:$E1503,C1503)</f>
        <v>1</v>
      </c>
      <c r="I1503" s="0" t="n">
        <f aca="false">COUNTIF($A1503:$E1503,D1503)</f>
        <v>1</v>
      </c>
      <c r="J1503" s="0" t="n">
        <f aca="false">COUNTIF($A1503:$E1503,E1503)</f>
        <v>1</v>
      </c>
      <c r="K1503" s="0" t="n">
        <f aca="false">SUM(F1503:J1503)</f>
        <v>5</v>
      </c>
      <c r="L1503" s="1" t="n">
        <f aca="false">IF(K1503=5,1,0)</f>
        <v>1</v>
      </c>
      <c r="M1503" s="0" t="n">
        <f aca="false">LARGE(A1503:E1503,1)+SMALL(A1503:E1503,1)</f>
        <v>113</v>
      </c>
      <c r="N1503" s="0" t="n">
        <f aca="false">LARGE(A1503:E1503,2)+SMALL(A1503:E1503,2)</f>
        <v>101</v>
      </c>
      <c r="O1503" s="0" t="n">
        <f aca="false">SMALL(A1503:E1503,3)*2</f>
        <v>148</v>
      </c>
      <c r="P1503" s="1" t="n">
        <f aca="false">IF(AND(M1503=N1503,N1503=O1503),1,0)</f>
        <v>0</v>
      </c>
      <c r="Q1503" s="2" t="n">
        <f aca="false">L1503*P1503</f>
        <v>0</v>
      </c>
    </row>
    <row r="1504" customFormat="false" ht="15" hidden="false" customHeight="false" outlineLevel="0" collapsed="false">
      <c r="A1504" s="0" t="n">
        <v>66</v>
      </c>
      <c r="B1504" s="0" t="n">
        <v>58</v>
      </c>
      <c r="C1504" s="0" t="n">
        <v>73</v>
      </c>
      <c r="D1504" s="0" t="n">
        <v>75</v>
      </c>
      <c r="E1504" s="0" t="n">
        <v>15</v>
      </c>
      <c r="F1504" s="0" t="n">
        <f aca="false">COUNTIF($A1504:$E1504,A1504)</f>
        <v>1</v>
      </c>
      <c r="G1504" s="0" t="n">
        <f aca="false">COUNTIF($A1504:$E1504,B1504)</f>
        <v>1</v>
      </c>
      <c r="H1504" s="0" t="n">
        <f aca="false">COUNTIF($A1504:$E1504,C1504)</f>
        <v>1</v>
      </c>
      <c r="I1504" s="0" t="n">
        <f aca="false">COUNTIF($A1504:$E1504,D1504)</f>
        <v>1</v>
      </c>
      <c r="J1504" s="0" t="n">
        <f aca="false">COUNTIF($A1504:$E1504,E1504)</f>
        <v>1</v>
      </c>
      <c r="K1504" s="0" t="n">
        <f aca="false">SUM(F1504:J1504)</f>
        <v>5</v>
      </c>
      <c r="L1504" s="1" t="n">
        <f aca="false">IF(K1504=5,1,0)</f>
        <v>1</v>
      </c>
      <c r="M1504" s="0" t="n">
        <f aca="false">LARGE(A1504:E1504,1)+SMALL(A1504:E1504,1)</f>
        <v>90</v>
      </c>
      <c r="N1504" s="0" t="n">
        <f aca="false">LARGE(A1504:E1504,2)+SMALL(A1504:E1504,2)</f>
        <v>131</v>
      </c>
      <c r="O1504" s="0" t="n">
        <f aca="false">SMALL(A1504:E1504,3)*2</f>
        <v>132</v>
      </c>
      <c r="P1504" s="1" t="n">
        <f aca="false">IF(AND(M1504=N1504,N1504=O1504),1,0)</f>
        <v>0</v>
      </c>
      <c r="Q1504" s="2" t="n">
        <f aca="false">L1504*P1504</f>
        <v>0</v>
      </c>
    </row>
    <row r="1505" customFormat="false" ht="15" hidden="false" customHeight="false" outlineLevel="0" collapsed="false">
      <c r="A1505" s="0" t="n">
        <v>74</v>
      </c>
      <c r="B1505" s="0" t="n">
        <v>77</v>
      </c>
      <c r="C1505" s="0" t="n">
        <v>79</v>
      </c>
      <c r="D1505" s="0" t="n">
        <v>98</v>
      </c>
      <c r="E1505" s="0" t="n">
        <v>10</v>
      </c>
      <c r="F1505" s="0" t="n">
        <f aca="false">COUNTIF($A1505:$E1505,A1505)</f>
        <v>1</v>
      </c>
      <c r="G1505" s="0" t="n">
        <f aca="false">COUNTIF($A1505:$E1505,B1505)</f>
        <v>1</v>
      </c>
      <c r="H1505" s="0" t="n">
        <f aca="false">COUNTIF($A1505:$E1505,C1505)</f>
        <v>1</v>
      </c>
      <c r="I1505" s="0" t="n">
        <f aca="false">COUNTIF($A1505:$E1505,D1505)</f>
        <v>1</v>
      </c>
      <c r="J1505" s="0" t="n">
        <f aca="false">COUNTIF($A1505:$E1505,E1505)</f>
        <v>1</v>
      </c>
      <c r="K1505" s="0" t="n">
        <f aca="false">SUM(F1505:J1505)</f>
        <v>5</v>
      </c>
      <c r="L1505" s="1" t="n">
        <f aca="false">IF(K1505=5,1,0)</f>
        <v>1</v>
      </c>
      <c r="M1505" s="0" t="n">
        <f aca="false">LARGE(A1505:E1505,1)+SMALL(A1505:E1505,1)</f>
        <v>108</v>
      </c>
      <c r="N1505" s="0" t="n">
        <f aca="false">LARGE(A1505:E1505,2)+SMALL(A1505:E1505,2)</f>
        <v>153</v>
      </c>
      <c r="O1505" s="0" t="n">
        <f aca="false">SMALL(A1505:E1505,3)*2</f>
        <v>154</v>
      </c>
      <c r="P1505" s="1" t="n">
        <f aca="false">IF(AND(M1505=N1505,N1505=O1505),1,0)</f>
        <v>0</v>
      </c>
      <c r="Q1505" s="2" t="n">
        <f aca="false">L1505*P1505</f>
        <v>0</v>
      </c>
    </row>
    <row r="1506" customFormat="false" ht="15" hidden="false" customHeight="false" outlineLevel="0" collapsed="false">
      <c r="A1506" s="0" t="n">
        <v>80</v>
      </c>
      <c r="B1506" s="0" t="n">
        <v>80</v>
      </c>
      <c r="C1506" s="0" t="n">
        <v>43</v>
      </c>
      <c r="D1506" s="0" t="n">
        <v>35</v>
      </c>
      <c r="E1506" s="0" t="n">
        <v>70</v>
      </c>
      <c r="F1506" s="0" t="n">
        <f aca="false">COUNTIF($A1506:$E1506,A1506)</f>
        <v>2</v>
      </c>
      <c r="G1506" s="0" t="n">
        <f aca="false">COUNTIF($A1506:$E1506,B1506)</f>
        <v>2</v>
      </c>
      <c r="H1506" s="0" t="n">
        <f aca="false">COUNTIF($A1506:$E1506,C1506)</f>
        <v>1</v>
      </c>
      <c r="I1506" s="0" t="n">
        <f aca="false">COUNTIF($A1506:$E1506,D1506)</f>
        <v>1</v>
      </c>
      <c r="J1506" s="0" t="n">
        <f aca="false">COUNTIF($A1506:$E1506,E1506)</f>
        <v>1</v>
      </c>
      <c r="K1506" s="0" t="n">
        <f aca="false">SUM(F1506:J1506)</f>
        <v>7</v>
      </c>
      <c r="L1506" s="1" t="n">
        <f aca="false">IF(K1506=5,1,0)</f>
        <v>0</v>
      </c>
      <c r="M1506" s="0" t="n">
        <f aca="false">LARGE(A1506:E1506,1)+SMALL(A1506:E1506,1)</f>
        <v>115</v>
      </c>
      <c r="N1506" s="0" t="n">
        <f aca="false">LARGE(A1506:E1506,2)+SMALL(A1506:E1506,2)</f>
        <v>123</v>
      </c>
      <c r="O1506" s="0" t="n">
        <f aca="false">SMALL(A1506:E1506,3)*2</f>
        <v>140</v>
      </c>
      <c r="P1506" s="1" t="n">
        <f aca="false">IF(AND(M1506=N1506,N1506=O1506),1,0)</f>
        <v>0</v>
      </c>
      <c r="Q1506" s="2" t="n">
        <f aca="false">L1506*P1506</f>
        <v>0</v>
      </c>
    </row>
    <row r="1507" customFormat="false" ht="15" hidden="false" customHeight="false" outlineLevel="0" collapsed="false">
      <c r="A1507" s="0" t="n">
        <v>71</v>
      </c>
      <c r="B1507" s="0" t="n">
        <v>47</v>
      </c>
      <c r="C1507" s="0" t="n">
        <v>78</v>
      </c>
      <c r="D1507" s="0" t="n">
        <v>94</v>
      </c>
      <c r="E1507" s="0" t="n">
        <v>48</v>
      </c>
      <c r="F1507" s="0" t="n">
        <f aca="false">COUNTIF($A1507:$E1507,A1507)</f>
        <v>1</v>
      </c>
      <c r="G1507" s="0" t="n">
        <f aca="false">COUNTIF($A1507:$E1507,B1507)</f>
        <v>1</v>
      </c>
      <c r="H1507" s="0" t="n">
        <f aca="false">COUNTIF($A1507:$E1507,C1507)</f>
        <v>1</v>
      </c>
      <c r="I1507" s="0" t="n">
        <f aca="false">COUNTIF($A1507:$E1507,D1507)</f>
        <v>1</v>
      </c>
      <c r="J1507" s="0" t="n">
        <f aca="false">COUNTIF($A1507:$E1507,E1507)</f>
        <v>1</v>
      </c>
      <c r="K1507" s="0" t="n">
        <f aca="false">SUM(F1507:J1507)</f>
        <v>5</v>
      </c>
      <c r="L1507" s="1" t="n">
        <f aca="false">IF(K1507=5,1,0)</f>
        <v>1</v>
      </c>
      <c r="M1507" s="0" t="n">
        <f aca="false">LARGE(A1507:E1507,1)+SMALL(A1507:E1507,1)</f>
        <v>141</v>
      </c>
      <c r="N1507" s="0" t="n">
        <f aca="false">LARGE(A1507:E1507,2)+SMALL(A1507:E1507,2)</f>
        <v>126</v>
      </c>
      <c r="O1507" s="0" t="n">
        <f aca="false">SMALL(A1507:E1507,3)*2</f>
        <v>142</v>
      </c>
      <c r="P1507" s="1" t="n">
        <f aca="false">IF(AND(M1507=N1507,N1507=O1507),1,0)</f>
        <v>0</v>
      </c>
      <c r="Q1507" s="2" t="n">
        <f aca="false">L1507*P1507</f>
        <v>0</v>
      </c>
    </row>
    <row r="1508" customFormat="false" ht="15" hidden="false" customHeight="false" outlineLevel="0" collapsed="false">
      <c r="A1508" s="0" t="n">
        <v>75</v>
      </c>
      <c r="B1508" s="0" t="n">
        <v>14</v>
      </c>
      <c r="C1508" s="0" t="n">
        <v>73</v>
      </c>
      <c r="D1508" s="0" t="n">
        <v>12</v>
      </c>
      <c r="E1508" s="0" t="n">
        <v>56</v>
      </c>
      <c r="F1508" s="0" t="n">
        <f aca="false">COUNTIF($A1508:$E1508,A1508)</f>
        <v>1</v>
      </c>
      <c r="G1508" s="0" t="n">
        <f aca="false">COUNTIF($A1508:$E1508,B1508)</f>
        <v>1</v>
      </c>
      <c r="H1508" s="0" t="n">
        <f aca="false">COUNTIF($A1508:$E1508,C1508)</f>
        <v>1</v>
      </c>
      <c r="I1508" s="0" t="n">
        <f aca="false">COUNTIF($A1508:$E1508,D1508)</f>
        <v>1</v>
      </c>
      <c r="J1508" s="0" t="n">
        <f aca="false">COUNTIF($A1508:$E1508,E1508)</f>
        <v>1</v>
      </c>
      <c r="K1508" s="0" t="n">
        <f aca="false">SUM(F1508:J1508)</f>
        <v>5</v>
      </c>
      <c r="L1508" s="1" t="n">
        <f aca="false">IF(K1508=5,1,0)</f>
        <v>1</v>
      </c>
      <c r="M1508" s="0" t="n">
        <f aca="false">LARGE(A1508:E1508,1)+SMALL(A1508:E1508,1)</f>
        <v>87</v>
      </c>
      <c r="N1508" s="0" t="n">
        <f aca="false">LARGE(A1508:E1508,2)+SMALL(A1508:E1508,2)</f>
        <v>87</v>
      </c>
      <c r="O1508" s="0" t="n">
        <f aca="false">SMALL(A1508:E1508,3)*2</f>
        <v>112</v>
      </c>
      <c r="P1508" s="1" t="n">
        <f aca="false">IF(AND(M1508=N1508,N1508=O1508),1,0)</f>
        <v>0</v>
      </c>
      <c r="Q1508" s="2" t="n">
        <f aca="false">L1508*P1508</f>
        <v>0</v>
      </c>
    </row>
    <row r="1509" customFormat="false" ht="15" hidden="false" customHeight="false" outlineLevel="0" collapsed="false">
      <c r="A1509" s="0" t="n">
        <v>79</v>
      </c>
      <c r="B1509" s="0" t="n">
        <v>71</v>
      </c>
      <c r="C1509" s="0" t="n">
        <v>77</v>
      </c>
      <c r="D1509" s="0" t="n">
        <v>11</v>
      </c>
      <c r="E1509" s="0" t="n">
        <v>37</v>
      </c>
      <c r="F1509" s="0" t="n">
        <f aca="false">COUNTIF($A1509:$E1509,A1509)</f>
        <v>1</v>
      </c>
      <c r="G1509" s="0" t="n">
        <f aca="false">COUNTIF($A1509:$E1509,B1509)</f>
        <v>1</v>
      </c>
      <c r="H1509" s="0" t="n">
        <f aca="false">COUNTIF($A1509:$E1509,C1509)</f>
        <v>1</v>
      </c>
      <c r="I1509" s="0" t="n">
        <f aca="false">COUNTIF($A1509:$E1509,D1509)</f>
        <v>1</v>
      </c>
      <c r="J1509" s="0" t="n">
        <f aca="false">COUNTIF($A1509:$E1509,E1509)</f>
        <v>1</v>
      </c>
      <c r="K1509" s="0" t="n">
        <f aca="false">SUM(F1509:J1509)</f>
        <v>5</v>
      </c>
      <c r="L1509" s="1" t="n">
        <f aca="false">IF(K1509=5,1,0)</f>
        <v>1</v>
      </c>
      <c r="M1509" s="0" t="n">
        <f aca="false">LARGE(A1509:E1509,1)+SMALL(A1509:E1509,1)</f>
        <v>90</v>
      </c>
      <c r="N1509" s="0" t="n">
        <f aca="false">LARGE(A1509:E1509,2)+SMALL(A1509:E1509,2)</f>
        <v>114</v>
      </c>
      <c r="O1509" s="0" t="n">
        <f aca="false">SMALL(A1509:E1509,3)*2</f>
        <v>142</v>
      </c>
      <c r="P1509" s="1" t="n">
        <f aca="false">IF(AND(M1509=N1509,N1509=O1509),1,0)</f>
        <v>0</v>
      </c>
      <c r="Q1509" s="2" t="n">
        <f aca="false">L1509*P1509</f>
        <v>0</v>
      </c>
    </row>
    <row r="1510" customFormat="false" ht="15" hidden="false" customHeight="false" outlineLevel="0" collapsed="false">
      <c r="A1510" s="0" t="n">
        <v>41</v>
      </c>
      <c r="B1510" s="0" t="n">
        <v>68</v>
      </c>
      <c r="C1510" s="0" t="n">
        <v>58</v>
      </c>
      <c r="D1510" s="0" t="n">
        <v>23</v>
      </c>
      <c r="E1510" s="0" t="n">
        <v>96</v>
      </c>
      <c r="F1510" s="0" t="n">
        <f aca="false">COUNTIF($A1510:$E1510,A1510)</f>
        <v>1</v>
      </c>
      <c r="G1510" s="0" t="n">
        <f aca="false">COUNTIF($A1510:$E1510,B1510)</f>
        <v>1</v>
      </c>
      <c r="H1510" s="0" t="n">
        <f aca="false">COUNTIF($A1510:$E1510,C1510)</f>
        <v>1</v>
      </c>
      <c r="I1510" s="0" t="n">
        <f aca="false">COUNTIF($A1510:$E1510,D1510)</f>
        <v>1</v>
      </c>
      <c r="J1510" s="0" t="n">
        <f aca="false">COUNTIF($A1510:$E1510,E1510)</f>
        <v>1</v>
      </c>
      <c r="K1510" s="0" t="n">
        <f aca="false">SUM(F1510:J1510)</f>
        <v>5</v>
      </c>
      <c r="L1510" s="1" t="n">
        <f aca="false">IF(K1510=5,1,0)</f>
        <v>1</v>
      </c>
      <c r="M1510" s="0" t="n">
        <f aca="false">LARGE(A1510:E1510,1)+SMALL(A1510:E1510,1)</f>
        <v>119</v>
      </c>
      <c r="N1510" s="0" t="n">
        <f aca="false">LARGE(A1510:E1510,2)+SMALL(A1510:E1510,2)</f>
        <v>109</v>
      </c>
      <c r="O1510" s="0" t="n">
        <f aca="false">SMALL(A1510:E1510,3)*2</f>
        <v>116</v>
      </c>
      <c r="P1510" s="1" t="n">
        <f aca="false">IF(AND(M1510=N1510,N1510=O1510),1,0)</f>
        <v>0</v>
      </c>
      <c r="Q1510" s="2" t="n">
        <f aca="false">L1510*P1510</f>
        <v>0</v>
      </c>
    </row>
    <row r="1511" customFormat="false" ht="15" hidden="false" customHeight="false" outlineLevel="0" collapsed="false">
      <c r="A1511" s="0" t="n">
        <v>15</v>
      </c>
      <c r="B1511" s="0" t="n">
        <v>88</v>
      </c>
      <c r="C1511" s="0" t="n">
        <v>94</v>
      </c>
      <c r="D1511" s="0" t="n">
        <v>84</v>
      </c>
      <c r="E1511" s="0" t="n">
        <v>72</v>
      </c>
      <c r="F1511" s="0" t="n">
        <f aca="false">COUNTIF($A1511:$E1511,A1511)</f>
        <v>1</v>
      </c>
      <c r="G1511" s="0" t="n">
        <f aca="false">COUNTIF($A1511:$E1511,B1511)</f>
        <v>1</v>
      </c>
      <c r="H1511" s="0" t="n">
        <f aca="false">COUNTIF($A1511:$E1511,C1511)</f>
        <v>1</v>
      </c>
      <c r="I1511" s="0" t="n">
        <f aca="false">COUNTIF($A1511:$E1511,D1511)</f>
        <v>1</v>
      </c>
      <c r="J1511" s="0" t="n">
        <f aca="false">COUNTIF($A1511:$E1511,E1511)</f>
        <v>1</v>
      </c>
      <c r="K1511" s="0" t="n">
        <f aca="false">SUM(F1511:J1511)</f>
        <v>5</v>
      </c>
      <c r="L1511" s="1" t="n">
        <f aca="false">IF(K1511=5,1,0)</f>
        <v>1</v>
      </c>
      <c r="M1511" s="0" t="n">
        <f aca="false">LARGE(A1511:E1511,1)+SMALL(A1511:E1511,1)</f>
        <v>109</v>
      </c>
      <c r="N1511" s="0" t="n">
        <f aca="false">LARGE(A1511:E1511,2)+SMALL(A1511:E1511,2)</f>
        <v>160</v>
      </c>
      <c r="O1511" s="0" t="n">
        <f aca="false">SMALL(A1511:E1511,3)*2</f>
        <v>168</v>
      </c>
      <c r="P1511" s="1" t="n">
        <f aca="false">IF(AND(M1511=N1511,N1511=O1511),1,0)</f>
        <v>0</v>
      </c>
      <c r="Q1511" s="2" t="n">
        <f aca="false">L1511*P1511</f>
        <v>0</v>
      </c>
    </row>
    <row r="1512" customFormat="false" ht="15" hidden="false" customHeight="false" outlineLevel="0" collapsed="false">
      <c r="A1512" s="0" t="n">
        <v>96</v>
      </c>
      <c r="B1512" s="0" t="n">
        <v>77</v>
      </c>
      <c r="C1512" s="0" t="n">
        <v>81</v>
      </c>
      <c r="D1512" s="0" t="n">
        <v>60</v>
      </c>
      <c r="E1512" s="0" t="n">
        <v>56</v>
      </c>
      <c r="F1512" s="0" t="n">
        <f aca="false">COUNTIF($A1512:$E1512,A1512)</f>
        <v>1</v>
      </c>
      <c r="G1512" s="0" t="n">
        <f aca="false">COUNTIF($A1512:$E1512,B1512)</f>
        <v>1</v>
      </c>
      <c r="H1512" s="0" t="n">
        <f aca="false">COUNTIF($A1512:$E1512,C1512)</f>
        <v>1</v>
      </c>
      <c r="I1512" s="0" t="n">
        <f aca="false">COUNTIF($A1512:$E1512,D1512)</f>
        <v>1</v>
      </c>
      <c r="J1512" s="0" t="n">
        <f aca="false">COUNTIF($A1512:$E1512,E1512)</f>
        <v>1</v>
      </c>
      <c r="K1512" s="0" t="n">
        <f aca="false">SUM(F1512:J1512)</f>
        <v>5</v>
      </c>
      <c r="L1512" s="1" t="n">
        <f aca="false">IF(K1512=5,1,0)</f>
        <v>1</v>
      </c>
      <c r="M1512" s="0" t="n">
        <f aca="false">LARGE(A1512:E1512,1)+SMALL(A1512:E1512,1)</f>
        <v>152</v>
      </c>
      <c r="N1512" s="0" t="n">
        <f aca="false">LARGE(A1512:E1512,2)+SMALL(A1512:E1512,2)</f>
        <v>141</v>
      </c>
      <c r="O1512" s="0" t="n">
        <f aca="false">SMALL(A1512:E1512,3)*2</f>
        <v>154</v>
      </c>
      <c r="P1512" s="1" t="n">
        <f aca="false">IF(AND(M1512=N1512,N1512=O1512),1,0)</f>
        <v>0</v>
      </c>
      <c r="Q1512" s="2" t="n">
        <f aca="false">L1512*P1512</f>
        <v>0</v>
      </c>
    </row>
    <row r="1513" customFormat="false" ht="15" hidden="false" customHeight="false" outlineLevel="0" collapsed="false">
      <c r="A1513" s="0" t="n">
        <v>90</v>
      </c>
      <c r="B1513" s="0" t="n">
        <v>82</v>
      </c>
      <c r="C1513" s="0" t="n">
        <v>10</v>
      </c>
      <c r="D1513" s="0" t="n">
        <v>59</v>
      </c>
      <c r="E1513" s="0" t="n">
        <v>66</v>
      </c>
      <c r="F1513" s="0" t="n">
        <f aca="false">COUNTIF($A1513:$E1513,A1513)</f>
        <v>1</v>
      </c>
      <c r="G1513" s="0" t="n">
        <f aca="false">COUNTIF($A1513:$E1513,B1513)</f>
        <v>1</v>
      </c>
      <c r="H1513" s="0" t="n">
        <f aca="false">COUNTIF($A1513:$E1513,C1513)</f>
        <v>1</v>
      </c>
      <c r="I1513" s="0" t="n">
        <f aca="false">COUNTIF($A1513:$E1513,D1513)</f>
        <v>1</v>
      </c>
      <c r="J1513" s="0" t="n">
        <f aca="false">COUNTIF($A1513:$E1513,E1513)</f>
        <v>1</v>
      </c>
      <c r="K1513" s="0" t="n">
        <f aca="false">SUM(F1513:J1513)</f>
        <v>5</v>
      </c>
      <c r="L1513" s="1" t="n">
        <f aca="false">IF(K1513=5,1,0)</f>
        <v>1</v>
      </c>
      <c r="M1513" s="0" t="n">
        <f aca="false">LARGE(A1513:E1513,1)+SMALL(A1513:E1513,1)</f>
        <v>100</v>
      </c>
      <c r="N1513" s="0" t="n">
        <f aca="false">LARGE(A1513:E1513,2)+SMALL(A1513:E1513,2)</f>
        <v>141</v>
      </c>
      <c r="O1513" s="0" t="n">
        <f aca="false">SMALL(A1513:E1513,3)*2</f>
        <v>132</v>
      </c>
      <c r="P1513" s="1" t="n">
        <f aca="false">IF(AND(M1513=N1513,N1513=O1513),1,0)</f>
        <v>0</v>
      </c>
      <c r="Q1513" s="2" t="n">
        <f aca="false">L1513*P1513</f>
        <v>0</v>
      </c>
    </row>
    <row r="1514" customFormat="false" ht="15" hidden="false" customHeight="false" outlineLevel="0" collapsed="false">
      <c r="A1514" s="0" t="n">
        <v>60</v>
      </c>
      <c r="B1514" s="0" t="n">
        <v>10</v>
      </c>
      <c r="C1514" s="0" t="n">
        <v>79</v>
      </c>
      <c r="D1514" s="0" t="n">
        <v>68</v>
      </c>
      <c r="E1514" s="0" t="n">
        <v>48</v>
      </c>
      <c r="F1514" s="0" t="n">
        <f aca="false">COUNTIF($A1514:$E1514,A1514)</f>
        <v>1</v>
      </c>
      <c r="G1514" s="0" t="n">
        <f aca="false">COUNTIF($A1514:$E1514,B1514)</f>
        <v>1</v>
      </c>
      <c r="H1514" s="0" t="n">
        <f aca="false">COUNTIF($A1514:$E1514,C1514)</f>
        <v>1</v>
      </c>
      <c r="I1514" s="0" t="n">
        <f aca="false">COUNTIF($A1514:$E1514,D1514)</f>
        <v>1</v>
      </c>
      <c r="J1514" s="0" t="n">
        <f aca="false">COUNTIF($A1514:$E1514,E1514)</f>
        <v>1</v>
      </c>
      <c r="K1514" s="0" t="n">
        <f aca="false">SUM(F1514:J1514)</f>
        <v>5</v>
      </c>
      <c r="L1514" s="1" t="n">
        <f aca="false">IF(K1514=5,1,0)</f>
        <v>1</v>
      </c>
      <c r="M1514" s="0" t="n">
        <f aca="false">LARGE(A1514:E1514,1)+SMALL(A1514:E1514,1)</f>
        <v>89</v>
      </c>
      <c r="N1514" s="0" t="n">
        <f aca="false">LARGE(A1514:E1514,2)+SMALL(A1514:E1514,2)</f>
        <v>116</v>
      </c>
      <c r="O1514" s="0" t="n">
        <f aca="false">SMALL(A1514:E1514,3)*2</f>
        <v>120</v>
      </c>
      <c r="P1514" s="1" t="n">
        <f aca="false">IF(AND(M1514=N1514,N1514=O1514),1,0)</f>
        <v>0</v>
      </c>
      <c r="Q1514" s="2" t="n">
        <f aca="false">L1514*P1514</f>
        <v>0</v>
      </c>
    </row>
    <row r="1515" customFormat="false" ht="15" hidden="false" customHeight="false" outlineLevel="0" collapsed="false">
      <c r="A1515" s="0" t="n">
        <v>61</v>
      </c>
      <c r="B1515" s="0" t="n">
        <v>85</v>
      </c>
      <c r="C1515" s="0" t="n">
        <v>70</v>
      </c>
      <c r="D1515" s="0" t="n">
        <v>29</v>
      </c>
      <c r="E1515" s="0" t="n">
        <v>35</v>
      </c>
      <c r="F1515" s="0" t="n">
        <f aca="false">COUNTIF($A1515:$E1515,A1515)</f>
        <v>1</v>
      </c>
      <c r="G1515" s="0" t="n">
        <f aca="false">COUNTIF($A1515:$E1515,B1515)</f>
        <v>1</v>
      </c>
      <c r="H1515" s="0" t="n">
        <f aca="false">COUNTIF($A1515:$E1515,C1515)</f>
        <v>1</v>
      </c>
      <c r="I1515" s="0" t="n">
        <f aca="false">COUNTIF($A1515:$E1515,D1515)</f>
        <v>1</v>
      </c>
      <c r="J1515" s="0" t="n">
        <f aca="false">COUNTIF($A1515:$E1515,E1515)</f>
        <v>1</v>
      </c>
      <c r="K1515" s="0" t="n">
        <f aca="false">SUM(F1515:J1515)</f>
        <v>5</v>
      </c>
      <c r="L1515" s="1" t="n">
        <f aca="false">IF(K1515=5,1,0)</f>
        <v>1</v>
      </c>
      <c r="M1515" s="0" t="n">
        <f aca="false">LARGE(A1515:E1515,1)+SMALL(A1515:E1515,1)</f>
        <v>114</v>
      </c>
      <c r="N1515" s="0" t="n">
        <f aca="false">LARGE(A1515:E1515,2)+SMALL(A1515:E1515,2)</f>
        <v>105</v>
      </c>
      <c r="O1515" s="0" t="n">
        <f aca="false">SMALL(A1515:E1515,3)*2</f>
        <v>122</v>
      </c>
      <c r="P1515" s="1" t="n">
        <f aca="false">IF(AND(M1515=N1515,N1515=O1515),1,0)</f>
        <v>0</v>
      </c>
      <c r="Q1515" s="2" t="n">
        <f aca="false">L1515*P1515</f>
        <v>0</v>
      </c>
    </row>
    <row r="1516" customFormat="false" ht="15" hidden="false" customHeight="false" outlineLevel="0" collapsed="false">
      <c r="A1516" s="0" t="n">
        <v>13</v>
      </c>
      <c r="B1516" s="0" t="n">
        <v>99</v>
      </c>
      <c r="C1516" s="0" t="n">
        <v>78</v>
      </c>
      <c r="D1516" s="0" t="n">
        <v>70</v>
      </c>
      <c r="E1516" s="0" t="n">
        <v>69</v>
      </c>
      <c r="F1516" s="0" t="n">
        <f aca="false">COUNTIF($A1516:$E1516,A1516)</f>
        <v>1</v>
      </c>
      <c r="G1516" s="0" t="n">
        <f aca="false">COUNTIF($A1516:$E1516,B1516)</f>
        <v>1</v>
      </c>
      <c r="H1516" s="0" t="n">
        <f aca="false">COUNTIF($A1516:$E1516,C1516)</f>
        <v>1</v>
      </c>
      <c r="I1516" s="0" t="n">
        <f aca="false">COUNTIF($A1516:$E1516,D1516)</f>
        <v>1</v>
      </c>
      <c r="J1516" s="0" t="n">
        <f aca="false">COUNTIF($A1516:$E1516,E1516)</f>
        <v>1</v>
      </c>
      <c r="K1516" s="0" t="n">
        <f aca="false">SUM(F1516:J1516)</f>
        <v>5</v>
      </c>
      <c r="L1516" s="1" t="n">
        <f aca="false">IF(K1516=5,1,0)</f>
        <v>1</v>
      </c>
      <c r="M1516" s="0" t="n">
        <f aca="false">LARGE(A1516:E1516,1)+SMALL(A1516:E1516,1)</f>
        <v>112</v>
      </c>
      <c r="N1516" s="0" t="n">
        <f aca="false">LARGE(A1516:E1516,2)+SMALL(A1516:E1516,2)</f>
        <v>147</v>
      </c>
      <c r="O1516" s="0" t="n">
        <f aca="false">SMALL(A1516:E1516,3)*2</f>
        <v>140</v>
      </c>
      <c r="P1516" s="1" t="n">
        <f aca="false">IF(AND(M1516=N1516,N1516=O1516),1,0)</f>
        <v>0</v>
      </c>
      <c r="Q1516" s="2" t="n">
        <f aca="false">L1516*P1516</f>
        <v>0</v>
      </c>
    </row>
    <row r="1517" customFormat="false" ht="15" hidden="false" customHeight="false" outlineLevel="0" collapsed="false">
      <c r="A1517" s="0" t="n">
        <v>22</v>
      </c>
      <c r="B1517" s="0" t="n">
        <v>32</v>
      </c>
      <c r="C1517" s="0" t="n">
        <v>30</v>
      </c>
      <c r="D1517" s="0" t="n">
        <v>38</v>
      </c>
      <c r="E1517" s="0" t="n">
        <v>65</v>
      </c>
      <c r="F1517" s="0" t="n">
        <f aca="false">COUNTIF($A1517:$E1517,A1517)</f>
        <v>1</v>
      </c>
      <c r="G1517" s="0" t="n">
        <f aca="false">COUNTIF($A1517:$E1517,B1517)</f>
        <v>1</v>
      </c>
      <c r="H1517" s="0" t="n">
        <f aca="false">COUNTIF($A1517:$E1517,C1517)</f>
        <v>1</v>
      </c>
      <c r="I1517" s="0" t="n">
        <f aca="false">COUNTIF($A1517:$E1517,D1517)</f>
        <v>1</v>
      </c>
      <c r="J1517" s="0" t="n">
        <f aca="false">COUNTIF($A1517:$E1517,E1517)</f>
        <v>1</v>
      </c>
      <c r="K1517" s="0" t="n">
        <f aca="false">SUM(F1517:J1517)</f>
        <v>5</v>
      </c>
      <c r="L1517" s="1" t="n">
        <f aca="false">IF(K1517=5,1,0)</f>
        <v>1</v>
      </c>
      <c r="M1517" s="0" t="n">
        <f aca="false">LARGE(A1517:E1517,1)+SMALL(A1517:E1517,1)</f>
        <v>87</v>
      </c>
      <c r="N1517" s="0" t="n">
        <f aca="false">LARGE(A1517:E1517,2)+SMALL(A1517:E1517,2)</f>
        <v>68</v>
      </c>
      <c r="O1517" s="0" t="n">
        <f aca="false">SMALL(A1517:E1517,3)*2</f>
        <v>64</v>
      </c>
      <c r="P1517" s="1" t="n">
        <f aca="false">IF(AND(M1517=N1517,N1517=O1517),1,0)</f>
        <v>0</v>
      </c>
      <c r="Q1517" s="2" t="n">
        <f aca="false">L1517*P1517</f>
        <v>0</v>
      </c>
    </row>
    <row r="1518" customFormat="false" ht="15" hidden="false" customHeight="false" outlineLevel="0" collapsed="false">
      <c r="A1518" s="0" t="n">
        <v>83</v>
      </c>
      <c r="B1518" s="0" t="n">
        <v>53</v>
      </c>
      <c r="C1518" s="0" t="n">
        <v>94</v>
      </c>
      <c r="D1518" s="0" t="n">
        <v>31</v>
      </c>
      <c r="E1518" s="0" t="n">
        <v>51</v>
      </c>
      <c r="F1518" s="0" t="n">
        <f aca="false">COUNTIF($A1518:$E1518,A1518)</f>
        <v>1</v>
      </c>
      <c r="G1518" s="0" t="n">
        <f aca="false">COUNTIF($A1518:$E1518,B1518)</f>
        <v>1</v>
      </c>
      <c r="H1518" s="0" t="n">
        <f aca="false">COUNTIF($A1518:$E1518,C1518)</f>
        <v>1</v>
      </c>
      <c r="I1518" s="0" t="n">
        <f aca="false">COUNTIF($A1518:$E1518,D1518)</f>
        <v>1</v>
      </c>
      <c r="J1518" s="0" t="n">
        <f aca="false">COUNTIF($A1518:$E1518,E1518)</f>
        <v>1</v>
      </c>
      <c r="K1518" s="0" t="n">
        <f aca="false">SUM(F1518:J1518)</f>
        <v>5</v>
      </c>
      <c r="L1518" s="1" t="n">
        <f aca="false">IF(K1518=5,1,0)</f>
        <v>1</v>
      </c>
      <c r="M1518" s="0" t="n">
        <f aca="false">LARGE(A1518:E1518,1)+SMALL(A1518:E1518,1)</f>
        <v>125</v>
      </c>
      <c r="N1518" s="0" t="n">
        <f aca="false">LARGE(A1518:E1518,2)+SMALL(A1518:E1518,2)</f>
        <v>134</v>
      </c>
      <c r="O1518" s="0" t="n">
        <f aca="false">SMALL(A1518:E1518,3)*2</f>
        <v>106</v>
      </c>
      <c r="P1518" s="1" t="n">
        <f aca="false">IF(AND(M1518=N1518,N1518=O1518),1,0)</f>
        <v>0</v>
      </c>
      <c r="Q1518" s="2" t="n">
        <f aca="false">L1518*P1518</f>
        <v>0</v>
      </c>
    </row>
    <row r="1519" customFormat="false" ht="15" hidden="false" customHeight="false" outlineLevel="0" collapsed="false">
      <c r="A1519" s="0" t="n">
        <v>98</v>
      </c>
      <c r="B1519" s="0" t="n">
        <v>33</v>
      </c>
      <c r="C1519" s="0" t="n">
        <v>23</v>
      </c>
      <c r="D1519" s="0" t="n">
        <v>56</v>
      </c>
      <c r="E1519" s="0" t="n">
        <v>65</v>
      </c>
      <c r="F1519" s="0" t="n">
        <f aca="false">COUNTIF($A1519:$E1519,A1519)</f>
        <v>1</v>
      </c>
      <c r="G1519" s="0" t="n">
        <f aca="false">COUNTIF($A1519:$E1519,B1519)</f>
        <v>1</v>
      </c>
      <c r="H1519" s="0" t="n">
        <f aca="false">COUNTIF($A1519:$E1519,C1519)</f>
        <v>1</v>
      </c>
      <c r="I1519" s="0" t="n">
        <f aca="false">COUNTIF($A1519:$E1519,D1519)</f>
        <v>1</v>
      </c>
      <c r="J1519" s="0" t="n">
        <f aca="false">COUNTIF($A1519:$E1519,E1519)</f>
        <v>1</v>
      </c>
      <c r="K1519" s="0" t="n">
        <f aca="false">SUM(F1519:J1519)</f>
        <v>5</v>
      </c>
      <c r="L1519" s="1" t="n">
        <f aca="false">IF(K1519=5,1,0)</f>
        <v>1</v>
      </c>
      <c r="M1519" s="0" t="n">
        <f aca="false">LARGE(A1519:E1519,1)+SMALL(A1519:E1519,1)</f>
        <v>121</v>
      </c>
      <c r="N1519" s="0" t="n">
        <f aca="false">LARGE(A1519:E1519,2)+SMALL(A1519:E1519,2)</f>
        <v>98</v>
      </c>
      <c r="O1519" s="0" t="n">
        <f aca="false">SMALL(A1519:E1519,3)*2</f>
        <v>112</v>
      </c>
      <c r="P1519" s="1" t="n">
        <f aca="false">IF(AND(M1519=N1519,N1519=O1519),1,0)</f>
        <v>0</v>
      </c>
      <c r="Q1519" s="2" t="n">
        <f aca="false">L1519*P1519</f>
        <v>0</v>
      </c>
    </row>
    <row r="1520" customFormat="false" ht="15" hidden="false" customHeight="false" outlineLevel="0" collapsed="false">
      <c r="A1520" s="0" t="n">
        <v>97</v>
      </c>
      <c r="B1520" s="0" t="n">
        <v>70</v>
      </c>
      <c r="C1520" s="0" t="n">
        <v>28</v>
      </c>
      <c r="D1520" s="0" t="n">
        <v>44</v>
      </c>
      <c r="E1520" s="0" t="n">
        <v>77</v>
      </c>
      <c r="F1520" s="0" t="n">
        <f aca="false">COUNTIF($A1520:$E1520,A1520)</f>
        <v>1</v>
      </c>
      <c r="G1520" s="0" t="n">
        <f aca="false">COUNTIF($A1520:$E1520,B1520)</f>
        <v>1</v>
      </c>
      <c r="H1520" s="0" t="n">
        <f aca="false">COUNTIF($A1520:$E1520,C1520)</f>
        <v>1</v>
      </c>
      <c r="I1520" s="0" t="n">
        <f aca="false">COUNTIF($A1520:$E1520,D1520)</f>
        <v>1</v>
      </c>
      <c r="J1520" s="0" t="n">
        <f aca="false">COUNTIF($A1520:$E1520,E1520)</f>
        <v>1</v>
      </c>
      <c r="K1520" s="0" t="n">
        <f aca="false">SUM(F1520:J1520)</f>
        <v>5</v>
      </c>
      <c r="L1520" s="1" t="n">
        <f aca="false">IF(K1520=5,1,0)</f>
        <v>1</v>
      </c>
      <c r="M1520" s="0" t="n">
        <f aca="false">LARGE(A1520:E1520,1)+SMALL(A1520:E1520,1)</f>
        <v>125</v>
      </c>
      <c r="N1520" s="0" t="n">
        <f aca="false">LARGE(A1520:E1520,2)+SMALL(A1520:E1520,2)</f>
        <v>121</v>
      </c>
      <c r="O1520" s="0" t="n">
        <f aca="false">SMALL(A1520:E1520,3)*2</f>
        <v>140</v>
      </c>
      <c r="P1520" s="1" t="n">
        <f aca="false">IF(AND(M1520=N1520,N1520=O1520),1,0)</f>
        <v>0</v>
      </c>
      <c r="Q1520" s="2" t="n">
        <f aca="false">L1520*P1520</f>
        <v>0</v>
      </c>
    </row>
    <row r="1521" customFormat="false" ht="15" hidden="false" customHeight="false" outlineLevel="0" collapsed="false">
      <c r="A1521" s="0" t="n">
        <v>41</v>
      </c>
      <c r="B1521" s="0" t="n">
        <v>88</v>
      </c>
      <c r="C1521" s="0" t="n">
        <v>89</v>
      </c>
      <c r="D1521" s="0" t="n">
        <v>75</v>
      </c>
      <c r="E1521" s="0" t="n">
        <v>44</v>
      </c>
      <c r="F1521" s="0" t="n">
        <f aca="false">COUNTIF($A1521:$E1521,A1521)</f>
        <v>1</v>
      </c>
      <c r="G1521" s="0" t="n">
        <f aca="false">COUNTIF($A1521:$E1521,B1521)</f>
        <v>1</v>
      </c>
      <c r="H1521" s="0" t="n">
        <f aca="false">COUNTIF($A1521:$E1521,C1521)</f>
        <v>1</v>
      </c>
      <c r="I1521" s="0" t="n">
        <f aca="false">COUNTIF($A1521:$E1521,D1521)</f>
        <v>1</v>
      </c>
      <c r="J1521" s="0" t="n">
        <f aca="false">COUNTIF($A1521:$E1521,E1521)</f>
        <v>1</v>
      </c>
      <c r="K1521" s="0" t="n">
        <f aca="false">SUM(F1521:J1521)</f>
        <v>5</v>
      </c>
      <c r="L1521" s="1" t="n">
        <f aca="false">IF(K1521=5,1,0)</f>
        <v>1</v>
      </c>
      <c r="M1521" s="0" t="n">
        <f aca="false">LARGE(A1521:E1521,1)+SMALL(A1521:E1521,1)</f>
        <v>130</v>
      </c>
      <c r="N1521" s="0" t="n">
        <f aca="false">LARGE(A1521:E1521,2)+SMALL(A1521:E1521,2)</f>
        <v>132</v>
      </c>
      <c r="O1521" s="0" t="n">
        <f aca="false">SMALL(A1521:E1521,3)*2</f>
        <v>150</v>
      </c>
      <c r="P1521" s="1" t="n">
        <f aca="false">IF(AND(M1521=N1521,N1521=O1521),1,0)</f>
        <v>0</v>
      </c>
      <c r="Q1521" s="2" t="n">
        <f aca="false">L1521*P1521</f>
        <v>0</v>
      </c>
    </row>
    <row r="1522" customFormat="false" ht="15" hidden="false" customHeight="false" outlineLevel="0" collapsed="false">
      <c r="A1522" s="0" t="n">
        <v>30</v>
      </c>
      <c r="B1522" s="0" t="n">
        <v>28</v>
      </c>
      <c r="C1522" s="0" t="n">
        <v>75</v>
      </c>
      <c r="D1522" s="0" t="n">
        <v>58</v>
      </c>
      <c r="E1522" s="0" t="n">
        <v>68</v>
      </c>
      <c r="F1522" s="0" t="n">
        <f aca="false">COUNTIF($A1522:$E1522,A1522)</f>
        <v>1</v>
      </c>
      <c r="G1522" s="0" t="n">
        <f aca="false">COUNTIF($A1522:$E1522,B1522)</f>
        <v>1</v>
      </c>
      <c r="H1522" s="0" t="n">
        <f aca="false">COUNTIF($A1522:$E1522,C1522)</f>
        <v>1</v>
      </c>
      <c r="I1522" s="0" t="n">
        <f aca="false">COUNTIF($A1522:$E1522,D1522)</f>
        <v>1</v>
      </c>
      <c r="J1522" s="0" t="n">
        <f aca="false">COUNTIF($A1522:$E1522,E1522)</f>
        <v>1</v>
      </c>
      <c r="K1522" s="0" t="n">
        <f aca="false">SUM(F1522:J1522)</f>
        <v>5</v>
      </c>
      <c r="L1522" s="1" t="n">
        <f aca="false">IF(K1522=5,1,0)</f>
        <v>1</v>
      </c>
      <c r="M1522" s="0" t="n">
        <f aca="false">LARGE(A1522:E1522,1)+SMALL(A1522:E1522,1)</f>
        <v>103</v>
      </c>
      <c r="N1522" s="0" t="n">
        <f aca="false">LARGE(A1522:E1522,2)+SMALL(A1522:E1522,2)</f>
        <v>98</v>
      </c>
      <c r="O1522" s="0" t="n">
        <f aca="false">SMALL(A1522:E1522,3)*2</f>
        <v>116</v>
      </c>
      <c r="P1522" s="1" t="n">
        <f aca="false">IF(AND(M1522=N1522,N1522=O1522),1,0)</f>
        <v>0</v>
      </c>
      <c r="Q1522" s="2" t="n">
        <f aca="false">L1522*P1522</f>
        <v>0</v>
      </c>
    </row>
    <row r="1523" customFormat="false" ht="15" hidden="false" customHeight="false" outlineLevel="0" collapsed="false">
      <c r="A1523" s="0" t="n">
        <v>96</v>
      </c>
      <c r="B1523" s="0" t="n">
        <v>98</v>
      </c>
      <c r="C1523" s="0" t="n">
        <v>20</v>
      </c>
      <c r="D1523" s="0" t="n">
        <v>91</v>
      </c>
      <c r="E1523" s="0" t="n">
        <v>43</v>
      </c>
      <c r="F1523" s="0" t="n">
        <f aca="false">COUNTIF($A1523:$E1523,A1523)</f>
        <v>1</v>
      </c>
      <c r="G1523" s="0" t="n">
        <f aca="false">COUNTIF($A1523:$E1523,B1523)</f>
        <v>1</v>
      </c>
      <c r="H1523" s="0" t="n">
        <f aca="false">COUNTIF($A1523:$E1523,C1523)</f>
        <v>1</v>
      </c>
      <c r="I1523" s="0" t="n">
        <f aca="false">COUNTIF($A1523:$E1523,D1523)</f>
        <v>1</v>
      </c>
      <c r="J1523" s="0" t="n">
        <f aca="false">COUNTIF($A1523:$E1523,E1523)</f>
        <v>1</v>
      </c>
      <c r="K1523" s="0" t="n">
        <f aca="false">SUM(F1523:J1523)</f>
        <v>5</v>
      </c>
      <c r="L1523" s="1" t="n">
        <f aca="false">IF(K1523=5,1,0)</f>
        <v>1</v>
      </c>
      <c r="M1523" s="0" t="n">
        <f aca="false">LARGE(A1523:E1523,1)+SMALL(A1523:E1523,1)</f>
        <v>118</v>
      </c>
      <c r="N1523" s="0" t="n">
        <f aca="false">LARGE(A1523:E1523,2)+SMALL(A1523:E1523,2)</f>
        <v>139</v>
      </c>
      <c r="O1523" s="0" t="n">
        <f aca="false">SMALL(A1523:E1523,3)*2</f>
        <v>182</v>
      </c>
      <c r="P1523" s="1" t="n">
        <f aca="false">IF(AND(M1523=N1523,N1523=O1523),1,0)</f>
        <v>0</v>
      </c>
      <c r="Q1523" s="2" t="n">
        <f aca="false">L1523*P1523</f>
        <v>0</v>
      </c>
    </row>
    <row r="1524" customFormat="false" ht="15" hidden="false" customHeight="false" outlineLevel="0" collapsed="false">
      <c r="A1524" s="0" t="n">
        <v>68</v>
      </c>
      <c r="B1524" s="0" t="n">
        <v>62</v>
      </c>
      <c r="C1524" s="0" t="n">
        <v>72</v>
      </c>
      <c r="D1524" s="0" t="n">
        <v>94</v>
      </c>
      <c r="E1524" s="0" t="n">
        <v>83</v>
      </c>
      <c r="F1524" s="0" t="n">
        <f aca="false">COUNTIF($A1524:$E1524,A1524)</f>
        <v>1</v>
      </c>
      <c r="G1524" s="0" t="n">
        <f aca="false">COUNTIF($A1524:$E1524,B1524)</f>
        <v>1</v>
      </c>
      <c r="H1524" s="0" t="n">
        <f aca="false">COUNTIF($A1524:$E1524,C1524)</f>
        <v>1</v>
      </c>
      <c r="I1524" s="0" t="n">
        <f aca="false">COUNTIF($A1524:$E1524,D1524)</f>
        <v>1</v>
      </c>
      <c r="J1524" s="0" t="n">
        <f aca="false">COUNTIF($A1524:$E1524,E1524)</f>
        <v>1</v>
      </c>
      <c r="K1524" s="0" t="n">
        <f aca="false">SUM(F1524:J1524)</f>
        <v>5</v>
      </c>
      <c r="L1524" s="1" t="n">
        <f aca="false">IF(K1524=5,1,0)</f>
        <v>1</v>
      </c>
      <c r="M1524" s="0" t="n">
        <f aca="false">LARGE(A1524:E1524,1)+SMALL(A1524:E1524,1)</f>
        <v>156</v>
      </c>
      <c r="N1524" s="0" t="n">
        <f aca="false">LARGE(A1524:E1524,2)+SMALL(A1524:E1524,2)</f>
        <v>151</v>
      </c>
      <c r="O1524" s="0" t="n">
        <f aca="false">SMALL(A1524:E1524,3)*2</f>
        <v>144</v>
      </c>
      <c r="P1524" s="1" t="n">
        <f aca="false">IF(AND(M1524=N1524,N1524=O1524),1,0)</f>
        <v>0</v>
      </c>
      <c r="Q1524" s="2" t="n">
        <f aca="false">L1524*P1524</f>
        <v>0</v>
      </c>
    </row>
    <row r="1525" customFormat="false" ht="15" hidden="false" customHeight="false" outlineLevel="0" collapsed="false">
      <c r="A1525" s="0" t="n">
        <v>16</v>
      </c>
      <c r="B1525" s="0" t="n">
        <v>15</v>
      </c>
      <c r="C1525" s="0" t="n">
        <v>57</v>
      </c>
      <c r="D1525" s="0" t="n">
        <v>26</v>
      </c>
      <c r="E1525" s="0" t="n">
        <v>49</v>
      </c>
      <c r="F1525" s="0" t="n">
        <f aca="false">COUNTIF($A1525:$E1525,A1525)</f>
        <v>1</v>
      </c>
      <c r="G1525" s="0" t="n">
        <f aca="false">COUNTIF($A1525:$E1525,B1525)</f>
        <v>1</v>
      </c>
      <c r="H1525" s="0" t="n">
        <f aca="false">COUNTIF($A1525:$E1525,C1525)</f>
        <v>1</v>
      </c>
      <c r="I1525" s="0" t="n">
        <f aca="false">COUNTIF($A1525:$E1525,D1525)</f>
        <v>1</v>
      </c>
      <c r="J1525" s="0" t="n">
        <f aca="false">COUNTIF($A1525:$E1525,E1525)</f>
        <v>1</v>
      </c>
      <c r="K1525" s="0" t="n">
        <f aca="false">SUM(F1525:J1525)</f>
        <v>5</v>
      </c>
      <c r="L1525" s="1" t="n">
        <f aca="false">IF(K1525=5,1,0)</f>
        <v>1</v>
      </c>
      <c r="M1525" s="0" t="n">
        <f aca="false">LARGE(A1525:E1525,1)+SMALL(A1525:E1525,1)</f>
        <v>72</v>
      </c>
      <c r="N1525" s="0" t="n">
        <f aca="false">LARGE(A1525:E1525,2)+SMALL(A1525:E1525,2)</f>
        <v>65</v>
      </c>
      <c r="O1525" s="0" t="n">
        <f aca="false">SMALL(A1525:E1525,3)*2</f>
        <v>52</v>
      </c>
      <c r="P1525" s="1" t="n">
        <f aca="false">IF(AND(M1525=N1525,N1525=O1525),1,0)</f>
        <v>0</v>
      </c>
      <c r="Q1525" s="2" t="n">
        <f aca="false">L1525*P1525</f>
        <v>0</v>
      </c>
    </row>
    <row r="1526" customFormat="false" ht="15" hidden="false" customHeight="false" outlineLevel="0" collapsed="false">
      <c r="A1526" s="0" t="n">
        <v>38</v>
      </c>
      <c r="B1526" s="0" t="n">
        <v>71</v>
      </c>
      <c r="C1526" s="0" t="n">
        <v>23</v>
      </c>
      <c r="D1526" s="0" t="n">
        <v>63</v>
      </c>
      <c r="E1526" s="0" t="n">
        <v>38</v>
      </c>
      <c r="F1526" s="0" t="n">
        <f aca="false">COUNTIF($A1526:$E1526,A1526)</f>
        <v>2</v>
      </c>
      <c r="G1526" s="0" t="n">
        <f aca="false">COUNTIF($A1526:$E1526,B1526)</f>
        <v>1</v>
      </c>
      <c r="H1526" s="0" t="n">
        <f aca="false">COUNTIF($A1526:$E1526,C1526)</f>
        <v>1</v>
      </c>
      <c r="I1526" s="0" t="n">
        <f aca="false">COUNTIF($A1526:$E1526,D1526)</f>
        <v>1</v>
      </c>
      <c r="J1526" s="0" t="n">
        <f aca="false">COUNTIF($A1526:$E1526,E1526)</f>
        <v>2</v>
      </c>
      <c r="K1526" s="0" t="n">
        <f aca="false">SUM(F1526:J1526)</f>
        <v>7</v>
      </c>
      <c r="L1526" s="1" t="n">
        <f aca="false">IF(K1526=5,1,0)</f>
        <v>0</v>
      </c>
      <c r="M1526" s="0" t="n">
        <f aca="false">LARGE(A1526:E1526,1)+SMALL(A1526:E1526,1)</f>
        <v>94</v>
      </c>
      <c r="N1526" s="0" t="n">
        <f aca="false">LARGE(A1526:E1526,2)+SMALL(A1526:E1526,2)</f>
        <v>101</v>
      </c>
      <c r="O1526" s="0" t="n">
        <f aca="false">SMALL(A1526:E1526,3)*2</f>
        <v>76</v>
      </c>
      <c r="P1526" s="1" t="n">
        <f aca="false">IF(AND(M1526=N1526,N1526=O1526),1,0)</f>
        <v>0</v>
      </c>
      <c r="Q1526" s="2" t="n">
        <f aca="false">L1526*P1526</f>
        <v>0</v>
      </c>
    </row>
    <row r="1527" customFormat="false" ht="15" hidden="false" customHeight="false" outlineLevel="0" collapsed="false">
      <c r="A1527" s="0" t="n">
        <v>43</v>
      </c>
      <c r="B1527" s="0" t="n">
        <v>81</v>
      </c>
      <c r="C1527" s="0" t="n">
        <v>44</v>
      </c>
      <c r="D1527" s="0" t="n">
        <v>93</v>
      </c>
      <c r="E1527" s="0" t="n">
        <v>38</v>
      </c>
      <c r="F1527" s="0" t="n">
        <f aca="false">COUNTIF($A1527:$E1527,A1527)</f>
        <v>1</v>
      </c>
      <c r="G1527" s="0" t="n">
        <f aca="false">COUNTIF($A1527:$E1527,B1527)</f>
        <v>1</v>
      </c>
      <c r="H1527" s="0" t="n">
        <f aca="false">COUNTIF($A1527:$E1527,C1527)</f>
        <v>1</v>
      </c>
      <c r="I1527" s="0" t="n">
        <f aca="false">COUNTIF($A1527:$E1527,D1527)</f>
        <v>1</v>
      </c>
      <c r="J1527" s="0" t="n">
        <f aca="false">COUNTIF($A1527:$E1527,E1527)</f>
        <v>1</v>
      </c>
      <c r="K1527" s="0" t="n">
        <f aca="false">SUM(F1527:J1527)</f>
        <v>5</v>
      </c>
      <c r="L1527" s="1" t="n">
        <f aca="false">IF(K1527=5,1,0)</f>
        <v>1</v>
      </c>
      <c r="M1527" s="0" t="n">
        <f aca="false">LARGE(A1527:E1527,1)+SMALL(A1527:E1527,1)</f>
        <v>131</v>
      </c>
      <c r="N1527" s="0" t="n">
        <f aca="false">LARGE(A1527:E1527,2)+SMALL(A1527:E1527,2)</f>
        <v>124</v>
      </c>
      <c r="O1527" s="0" t="n">
        <f aca="false">SMALL(A1527:E1527,3)*2</f>
        <v>88</v>
      </c>
      <c r="P1527" s="1" t="n">
        <f aca="false">IF(AND(M1527=N1527,N1527=O1527),1,0)</f>
        <v>0</v>
      </c>
      <c r="Q1527" s="2" t="n">
        <f aca="false">L1527*P1527</f>
        <v>0</v>
      </c>
    </row>
    <row r="1528" customFormat="false" ht="15" hidden="false" customHeight="false" outlineLevel="0" collapsed="false">
      <c r="A1528" s="0" t="n">
        <v>34</v>
      </c>
      <c r="B1528" s="0" t="n">
        <v>43</v>
      </c>
      <c r="C1528" s="0" t="n">
        <v>54</v>
      </c>
      <c r="D1528" s="0" t="n">
        <v>94</v>
      </c>
      <c r="E1528" s="0" t="n">
        <v>44</v>
      </c>
      <c r="F1528" s="0" t="n">
        <f aca="false">COUNTIF($A1528:$E1528,A1528)</f>
        <v>1</v>
      </c>
      <c r="G1528" s="0" t="n">
        <f aca="false">COUNTIF($A1528:$E1528,B1528)</f>
        <v>1</v>
      </c>
      <c r="H1528" s="0" t="n">
        <f aca="false">COUNTIF($A1528:$E1528,C1528)</f>
        <v>1</v>
      </c>
      <c r="I1528" s="0" t="n">
        <f aca="false">COUNTIF($A1528:$E1528,D1528)</f>
        <v>1</v>
      </c>
      <c r="J1528" s="0" t="n">
        <f aca="false">COUNTIF($A1528:$E1528,E1528)</f>
        <v>1</v>
      </c>
      <c r="K1528" s="0" t="n">
        <f aca="false">SUM(F1528:J1528)</f>
        <v>5</v>
      </c>
      <c r="L1528" s="1" t="n">
        <f aca="false">IF(K1528=5,1,0)</f>
        <v>1</v>
      </c>
      <c r="M1528" s="0" t="n">
        <f aca="false">LARGE(A1528:E1528,1)+SMALL(A1528:E1528,1)</f>
        <v>128</v>
      </c>
      <c r="N1528" s="0" t="n">
        <f aca="false">LARGE(A1528:E1528,2)+SMALL(A1528:E1528,2)</f>
        <v>97</v>
      </c>
      <c r="O1528" s="0" t="n">
        <f aca="false">SMALL(A1528:E1528,3)*2</f>
        <v>88</v>
      </c>
      <c r="P1528" s="1" t="n">
        <f aca="false">IF(AND(M1528=N1528,N1528=O1528),1,0)</f>
        <v>0</v>
      </c>
      <c r="Q1528" s="2" t="n">
        <f aca="false">L1528*P1528</f>
        <v>0</v>
      </c>
    </row>
    <row r="1529" customFormat="false" ht="15" hidden="false" customHeight="false" outlineLevel="0" collapsed="false">
      <c r="A1529" s="0" t="n">
        <v>64</v>
      </c>
      <c r="B1529" s="0" t="n">
        <v>78</v>
      </c>
      <c r="C1529" s="0" t="n">
        <v>45</v>
      </c>
      <c r="D1529" s="0" t="n">
        <v>63</v>
      </c>
      <c r="E1529" s="0" t="n">
        <v>55</v>
      </c>
      <c r="F1529" s="0" t="n">
        <f aca="false">COUNTIF($A1529:$E1529,A1529)</f>
        <v>1</v>
      </c>
      <c r="G1529" s="0" t="n">
        <f aca="false">COUNTIF($A1529:$E1529,B1529)</f>
        <v>1</v>
      </c>
      <c r="H1529" s="0" t="n">
        <f aca="false">COUNTIF($A1529:$E1529,C1529)</f>
        <v>1</v>
      </c>
      <c r="I1529" s="0" t="n">
        <f aca="false">COUNTIF($A1529:$E1529,D1529)</f>
        <v>1</v>
      </c>
      <c r="J1529" s="0" t="n">
        <f aca="false">COUNTIF($A1529:$E1529,E1529)</f>
        <v>1</v>
      </c>
      <c r="K1529" s="0" t="n">
        <f aca="false">SUM(F1529:J1529)</f>
        <v>5</v>
      </c>
      <c r="L1529" s="1" t="n">
        <f aca="false">IF(K1529=5,1,0)</f>
        <v>1</v>
      </c>
      <c r="M1529" s="0" t="n">
        <f aca="false">LARGE(A1529:E1529,1)+SMALL(A1529:E1529,1)</f>
        <v>123</v>
      </c>
      <c r="N1529" s="0" t="n">
        <f aca="false">LARGE(A1529:E1529,2)+SMALL(A1529:E1529,2)</f>
        <v>119</v>
      </c>
      <c r="O1529" s="0" t="n">
        <f aca="false">SMALL(A1529:E1529,3)*2</f>
        <v>126</v>
      </c>
      <c r="P1529" s="1" t="n">
        <f aca="false">IF(AND(M1529=N1529,N1529=O1529),1,0)</f>
        <v>0</v>
      </c>
      <c r="Q1529" s="2" t="n">
        <f aca="false">L1529*P1529</f>
        <v>0</v>
      </c>
    </row>
    <row r="1530" customFormat="false" ht="15" hidden="false" customHeight="false" outlineLevel="0" collapsed="false">
      <c r="A1530" s="0" t="n">
        <v>99</v>
      </c>
      <c r="B1530" s="0" t="n">
        <v>22</v>
      </c>
      <c r="C1530" s="0" t="n">
        <v>32</v>
      </c>
      <c r="D1530" s="0" t="n">
        <v>23</v>
      </c>
      <c r="E1530" s="0" t="n">
        <v>97</v>
      </c>
      <c r="F1530" s="0" t="n">
        <f aca="false">COUNTIF($A1530:$E1530,A1530)</f>
        <v>1</v>
      </c>
      <c r="G1530" s="0" t="n">
        <f aca="false">COUNTIF($A1530:$E1530,B1530)</f>
        <v>1</v>
      </c>
      <c r="H1530" s="0" t="n">
        <f aca="false">COUNTIF($A1530:$E1530,C1530)</f>
        <v>1</v>
      </c>
      <c r="I1530" s="0" t="n">
        <f aca="false">COUNTIF($A1530:$E1530,D1530)</f>
        <v>1</v>
      </c>
      <c r="J1530" s="0" t="n">
        <f aca="false">COUNTIF($A1530:$E1530,E1530)</f>
        <v>1</v>
      </c>
      <c r="K1530" s="0" t="n">
        <f aca="false">SUM(F1530:J1530)</f>
        <v>5</v>
      </c>
      <c r="L1530" s="1" t="n">
        <f aca="false">IF(K1530=5,1,0)</f>
        <v>1</v>
      </c>
      <c r="M1530" s="0" t="n">
        <f aca="false">LARGE(A1530:E1530,1)+SMALL(A1530:E1530,1)</f>
        <v>121</v>
      </c>
      <c r="N1530" s="0" t="n">
        <f aca="false">LARGE(A1530:E1530,2)+SMALL(A1530:E1530,2)</f>
        <v>120</v>
      </c>
      <c r="O1530" s="0" t="n">
        <f aca="false">SMALL(A1530:E1530,3)*2</f>
        <v>64</v>
      </c>
      <c r="P1530" s="1" t="n">
        <f aca="false">IF(AND(M1530=N1530,N1530=O1530),1,0)</f>
        <v>0</v>
      </c>
      <c r="Q1530" s="2" t="n">
        <f aca="false">L1530*P1530</f>
        <v>0</v>
      </c>
    </row>
    <row r="1531" customFormat="false" ht="15" hidden="false" customHeight="false" outlineLevel="0" collapsed="false">
      <c r="A1531" s="0" t="n">
        <v>44</v>
      </c>
      <c r="B1531" s="0" t="n">
        <v>98</v>
      </c>
      <c r="C1531" s="0" t="n">
        <v>33</v>
      </c>
      <c r="D1531" s="0" t="n">
        <v>61</v>
      </c>
      <c r="E1531" s="0" t="n">
        <v>70</v>
      </c>
      <c r="F1531" s="0" t="n">
        <f aca="false">COUNTIF($A1531:$E1531,A1531)</f>
        <v>1</v>
      </c>
      <c r="G1531" s="0" t="n">
        <f aca="false">COUNTIF($A1531:$E1531,B1531)</f>
        <v>1</v>
      </c>
      <c r="H1531" s="0" t="n">
        <f aca="false">COUNTIF($A1531:$E1531,C1531)</f>
        <v>1</v>
      </c>
      <c r="I1531" s="0" t="n">
        <f aca="false">COUNTIF($A1531:$E1531,D1531)</f>
        <v>1</v>
      </c>
      <c r="J1531" s="0" t="n">
        <f aca="false">COUNTIF($A1531:$E1531,E1531)</f>
        <v>1</v>
      </c>
      <c r="K1531" s="0" t="n">
        <f aca="false">SUM(F1531:J1531)</f>
        <v>5</v>
      </c>
      <c r="L1531" s="1" t="n">
        <f aca="false">IF(K1531=5,1,0)</f>
        <v>1</v>
      </c>
      <c r="M1531" s="0" t="n">
        <f aca="false">LARGE(A1531:E1531,1)+SMALL(A1531:E1531,1)</f>
        <v>131</v>
      </c>
      <c r="N1531" s="0" t="n">
        <f aca="false">LARGE(A1531:E1531,2)+SMALL(A1531:E1531,2)</f>
        <v>114</v>
      </c>
      <c r="O1531" s="0" t="n">
        <f aca="false">SMALL(A1531:E1531,3)*2</f>
        <v>122</v>
      </c>
      <c r="P1531" s="1" t="n">
        <f aca="false">IF(AND(M1531=N1531,N1531=O1531),1,0)</f>
        <v>0</v>
      </c>
      <c r="Q1531" s="2" t="n">
        <f aca="false">L1531*P1531</f>
        <v>0</v>
      </c>
    </row>
    <row r="1532" customFormat="false" ht="15" hidden="false" customHeight="false" outlineLevel="0" collapsed="false">
      <c r="A1532" s="0" t="n">
        <v>35</v>
      </c>
      <c r="B1532" s="0" t="n">
        <v>40</v>
      </c>
      <c r="C1532" s="0" t="n">
        <v>72</v>
      </c>
      <c r="D1532" s="0" t="n">
        <v>35</v>
      </c>
      <c r="E1532" s="0" t="n">
        <v>15</v>
      </c>
      <c r="F1532" s="0" t="n">
        <f aca="false">COUNTIF($A1532:$E1532,A1532)</f>
        <v>2</v>
      </c>
      <c r="G1532" s="0" t="n">
        <f aca="false">COUNTIF($A1532:$E1532,B1532)</f>
        <v>1</v>
      </c>
      <c r="H1532" s="0" t="n">
        <f aca="false">COUNTIF($A1532:$E1532,C1532)</f>
        <v>1</v>
      </c>
      <c r="I1532" s="0" t="n">
        <f aca="false">COUNTIF($A1532:$E1532,D1532)</f>
        <v>2</v>
      </c>
      <c r="J1532" s="0" t="n">
        <f aca="false">COUNTIF($A1532:$E1532,E1532)</f>
        <v>1</v>
      </c>
      <c r="K1532" s="0" t="n">
        <f aca="false">SUM(F1532:J1532)</f>
        <v>7</v>
      </c>
      <c r="L1532" s="1" t="n">
        <f aca="false">IF(K1532=5,1,0)</f>
        <v>0</v>
      </c>
      <c r="M1532" s="0" t="n">
        <f aca="false">LARGE(A1532:E1532,1)+SMALL(A1532:E1532,1)</f>
        <v>87</v>
      </c>
      <c r="N1532" s="0" t="n">
        <f aca="false">LARGE(A1532:E1532,2)+SMALL(A1532:E1532,2)</f>
        <v>75</v>
      </c>
      <c r="O1532" s="0" t="n">
        <f aca="false">SMALL(A1532:E1532,3)*2</f>
        <v>70</v>
      </c>
      <c r="P1532" s="1" t="n">
        <f aca="false">IF(AND(M1532=N1532,N1532=O1532),1,0)</f>
        <v>0</v>
      </c>
      <c r="Q1532" s="2" t="n">
        <f aca="false">L1532*P1532</f>
        <v>0</v>
      </c>
    </row>
    <row r="1533" customFormat="false" ht="15" hidden="false" customHeight="false" outlineLevel="0" collapsed="false">
      <c r="A1533" s="0" t="n">
        <v>58</v>
      </c>
      <c r="B1533" s="0" t="n">
        <v>14</v>
      </c>
      <c r="C1533" s="0" t="n">
        <v>21</v>
      </c>
      <c r="D1533" s="0" t="n">
        <v>29</v>
      </c>
      <c r="E1533" s="0" t="n">
        <v>35</v>
      </c>
      <c r="F1533" s="0" t="n">
        <f aca="false">COUNTIF($A1533:$E1533,A1533)</f>
        <v>1</v>
      </c>
      <c r="G1533" s="0" t="n">
        <f aca="false">COUNTIF($A1533:$E1533,B1533)</f>
        <v>1</v>
      </c>
      <c r="H1533" s="0" t="n">
        <f aca="false">COUNTIF($A1533:$E1533,C1533)</f>
        <v>1</v>
      </c>
      <c r="I1533" s="0" t="n">
        <f aca="false">COUNTIF($A1533:$E1533,D1533)</f>
        <v>1</v>
      </c>
      <c r="J1533" s="0" t="n">
        <f aca="false">COUNTIF($A1533:$E1533,E1533)</f>
        <v>1</v>
      </c>
      <c r="K1533" s="0" t="n">
        <f aca="false">SUM(F1533:J1533)</f>
        <v>5</v>
      </c>
      <c r="L1533" s="1" t="n">
        <f aca="false">IF(K1533=5,1,0)</f>
        <v>1</v>
      </c>
      <c r="M1533" s="0" t="n">
        <f aca="false">LARGE(A1533:E1533,1)+SMALL(A1533:E1533,1)</f>
        <v>72</v>
      </c>
      <c r="N1533" s="0" t="n">
        <f aca="false">LARGE(A1533:E1533,2)+SMALL(A1533:E1533,2)</f>
        <v>56</v>
      </c>
      <c r="O1533" s="0" t="n">
        <f aca="false">SMALL(A1533:E1533,3)*2</f>
        <v>58</v>
      </c>
      <c r="P1533" s="1" t="n">
        <f aca="false">IF(AND(M1533=N1533,N1533=O1533),1,0)</f>
        <v>0</v>
      </c>
      <c r="Q1533" s="2" t="n">
        <f aca="false">L1533*P1533</f>
        <v>0</v>
      </c>
    </row>
    <row r="1534" customFormat="false" ht="15" hidden="false" customHeight="false" outlineLevel="0" collapsed="false">
      <c r="A1534" s="0" t="n">
        <v>24</v>
      </c>
      <c r="B1534" s="0" t="n">
        <v>64</v>
      </c>
      <c r="C1534" s="0" t="n">
        <v>27</v>
      </c>
      <c r="D1534" s="0" t="n">
        <v>62</v>
      </c>
      <c r="E1534" s="0" t="n">
        <v>19</v>
      </c>
      <c r="F1534" s="0" t="n">
        <f aca="false">COUNTIF($A1534:$E1534,A1534)</f>
        <v>1</v>
      </c>
      <c r="G1534" s="0" t="n">
        <f aca="false">COUNTIF($A1534:$E1534,B1534)</f>
        <v>1</v>
      </c>
      <c r="H1534" s="0" t="n">
        <f aca="false">COUNTIF($A1534:$E1534,C1534)</f>
        <v>1</v>
      </c>
      <c r="I1534" s="0" t="n">
        <f aca="false">COUNTIF($A1534:$E1534,D1534)</f>
        <v>1</v>
      </c>
      <c r="J1534" s="0" t="n">
        <f aca="false">COUNTIF($A1534:$E1534,E1534)</f>
        <v>1</v>
      </c>
      <c r="K1534" s="0" t="n">
        <f aca="false">SUM(F1534:J1534)</f>
        <v>5</v>
      </c>
      <c r="L1534" s="1" t="n">
        <f aca="false">IF(K1534=5,1,0)</f>
        <v>1</v>
      </c>
      <c r="M1534" s="0" t="n">
        <f aca="false">LARGE(A1534:E1534,1)+SMALL(A1534:E1534,1)</f>
        <v>83</v>
      </c>
      <c r="N1534" s="0" t="n">
        <f aca="false">LARGE(A1534:E1534,2)+SMALL(A1534:E1534,2)</f>
        <v>86</v>
      </c>
      <c r="O1534" s="0" t="n">
        <f aca="false">SMALL(A1534:E1534,3)*2</f>
        <v>54</v>
      </c>
      <c r="P1534" s="1" t="n">
        <f aca="false">IF(AND(M1534=N1534,N1534=O1534),1,0)</f>
        <v>0</v>
      </c>
      <c r="Q1534" s="2" t="n">
        <f aca="false">L1534*P1534</f>
        <v>0</v>
      </c>
    </row>
    <row r="1535" customFormat="false" ht="15" hidden="false" customHeight="false" outlineLevel="0" collapsed="false">
      <c r="A1535" s="0" t="n">
        <v>34</v>
      </c>
      <c r="B1535" s="0" t="n">
        <v>17</v>
      </c>
      <c r="C1535" s="0" t="n">
        <v>78</v>
      </c>
      <c r="D1535" s="0" t="n">
        <v>59</v>
      </c>
      <c r="E1535" s="0" t="n">
        <v>28</v>
      </c>
      <c r="F1535" s="0" t="n">
        <f aca="false">COUNTIF($A1535:$E1535,A1535)</f>
        <v>1</v>
      </c>
      <c r="G1535" s="0" t="n">
        <f aca="false">COUNTIF($A1535:$E1535,B1535)</f>
        <v>1</v>
      </c>
      <c r="H1535" s="0" t="n">
        <f aca="false">COUNTIF($A1535:$E1535,C1535)</f>
        <v>1</v>
      </c>
      <c r="I1535" s="0" t="n">
        <f aca="false">COUNTIF($A1535:$E1535,D1535)</f>
        <v>1</v>
      </c>
      <c r="J1535" s="0" t="n">
        <f aca="false">COUNTIF($A1535:$E1535,E1535)</f>
        <v>1</v>
      </c>
      <c r="K1535" s="0" t="n">
        <f aca="false">SUM(F1535:J1535)</f>
        <v>5</v>
      </c>
      <c r="L1535" s="1" t="n">
        <f aca="false">IF(K1535=5,1,0)</f>
        <v>1</v>
      </c>
      <c r="M1535" s="0" t="n">
        <f aca="false">LARGE(A1535:E1535,1)+SMALL(A1535:E1535,1)</f>
        <v>95</v>
      </c>
      <c r="N1535" s="0" t="n">
        <f aca="false">LARGE(A1535:E1535,2)+SMALL(A1535:E1535,2)</f>
        <v>87</v>
      </c>
      <c r="O1535" s="0" t="n">
        <f aca="false">SMALL(A1535:E1535,3)*2</f>
        <v>68</v>
      </c>
      <c r="P1535" s="1" t="n">
        <f aca="false">IF(AND(M1535=N1535,N1535=O1535),1,0)</f>
        <v>0</v>
      </c>
      <c r="Q1535" s="2" t="n">
        <f aca="false">L1535*P1535</f>
        <v>0</v>
      </c>
    </row>
    <row r="1536" customFormat="false" ht="15" hidden="false" customHeight="false" outlineLevel="0" collapsed="false">
      <c r="A1536" s="0" t="n">
        <v>38</v>
      </c>
      <c r="B1536" s="0" t="n">
        <v>70</v>
      </c>
      <c r="C1536" s="0" t="n">
        <v>94</v>
      </c>
      <c r="D1536" s="0" t="n">
        <v>71</v>
      </c>
      <c r="E1536" s="0" t="n">
        <v>50</v>
      </c>
      <c r="F1536" s="0" t="n">
        <f aca="false">COUNTIF($A1536:$E1536,A1536)</f>
        <v>1</v>
      </c>
      <c r="G1536" s="0" t="n">
        <f aca="false">COUNTIF($A1536:$E1536,B1536)</f>
        <v>1</v>
      </c>
      <c r="H1536" s="0" t="n">
        <f aca="false">COUNTIF($A1536:$E1536,C1536)</f>
        <v>1</v>
      </c>
      <c r="I1536" s="0" t="n">
        <f aca="false">COUNTIF($A1536:$E1536,D1536)</f>
        <v>1</v>
      </c>
      <c r="J1536" s="0" t="n">
        <f aca="false">COUNTIF($A1536:$E1536,E1536)</f>
        <v>1</v>
      </c>
      <c r="K1536" s="0" t="n">
        <f aca="false">SUM(F1536:J1536)</f>
        <v>5</v>
      </c>
      <c r="L1536" s="1" t="n">
        <f aca="false">IF(K1536=5,1,0)</f>
        <v>1</v>
      </c>
      <c r="M1536" s="0" t="n">
        <f aca="false">LARGE(A1536:E1536,1)+SMALL(A1536:E1536,1)</f>
        <v>132</v>
      </c>
      <c r="N1536" s="0" t="n">
        <f aca="false">LARGE(A1536:E1536,2)+SMALL(A1536:E1536,2)</f>
        <v>121</v>
      </c>
      <c r="O1536" s="0" t="n">
        <f aca="false">SMALL(A1536:E1536,3)*2</f>
        <v>140</v>
      </c>
      <c r="P1536" s="1" t="n">
        <f aca="false">IF(AND(M1536=N1536,N1536=O1536),1,0)</f>
        <v>0</v>
      </c>
      <c r="Q1536" s="2" t="n">
        <f aca="false">L1536*P1536</f>
        <v>0</v>
      </c>
    </row>
    <row r="1537" customFormat="false" ht="15" hidden="false" customHeight="false" outlineLevel="0" collapsed="false">
      <c r="A1537" s="0" t="n">
        <v>25</v>
      </c>
      <c r="B1537" s="0" t="n">
        <v>49</v>
      </c>
      <c r="C1537" s="0" t="n">
        <v>10</v>
      </c>
      <c r="D1537" s="0" t="n">
        <v>66</v>
      </c>
      <c r="E1537" s="0" t="n">
        <v>93</v>
      </c>
      <c r="F1537" s="0" t="n">
        <f aca="false">COUNTIF($A1537:$E1537,A1537)</f>
        <v>1</v>
      </c>
      <c r="G1537" s="0" t="n">
        <f aca="false">COUNTIF($A1537:$E1537,B1537)</f>
        <v>1</v>
      </c>
      <c r="H1537" s="0" t="n">
        <f aca="false">COUNTIF($A1537:$E1537,C1537)</f>
        <v>1</v>
      </c>
      <c r="I1537" s="0" t="n">
        <f aca="false">COUNTIF($A1537:$E1537,D1537)</f>
        <v>1</v>
      </c>
      <c r="J1537" s="0" t="n">
        <f aca="false">COUNTIF($A1537:$E1537,E1537)</f>
        <v>1</v>
      </c>
      <c r="K1537" s="0" t="n">
        <f aca="false">SUM(F1537:J1537)</f>
        <v>5</v>
      </c>
      <c r="L1537" s="1" t="n">
        <f aca="false">IF(K1537=5,1,0)</f>
        <v>1</v>
      </c>
      <c r="M1537" s="0" t="n">
        <f aca="false">LARGE(A1537:E1537,1)+SMALL(A1537:E1537,1)</f>
        <v>103</v>
      </c>
      <c r="N1537" s="0" t="n">
        <f aca="false">LARGE(A1537:E1537,2)+SMALL(A1537:E1537,2)</f>
        <v>91</v>
      </c>
      <c r="O1537" s="0" t="n">
        <f aca="false">SMALL(A1537:E1537,3)*2</f>
        <v>98</v>
      </c>
      <c r="P1537" s="1" t="n">
        <f aca="false">IF(AND(M1537=N1537,N1537=O1537),1,0)</f>
        <v>0</v>
      </c>
      <c r="Q1537" s="2" t="n">
        <f aca="false">L1537*P1537</f>
        <v>0</v>
      </c>
    </row>
    <row r="1538" customFormat="false" ht="15" hidden="false" customHeight="false" outlineLevel="0" collapsed="false">
      <c r="A1538" s="0" t="n">
        <v>45</v>
      </c>
      <c r="B1538" s="0" t="n">
        <v>57</v>
      </c>
      <c r="C1538" s="0" t="n">
        <v>82</v>
      </c>
      <c r="D1538" s="0" t="n">
        <v>32</v>
      </c>
      <c r="E1538" s="0" t="n">
        <v>13</v>
      </c>
      <c r="F1538" s="0" t="n">
        <f aca="false">COUNTIF($A1538:$E1538,A1538)</f>
        <v>1</v>
      </c>
      <c r="G1538" s="0" t="n">
        <f aca="false">COUNTIF($A1538:$E1538,B1538)</f>
        <v>1</v>
      </c>
      <c r="H1538" s="0" t="n">
        <f aca="false">COUNTIF($A1538:$E1538,C1538)</f>
        <v>1</v>
      </c>
      <c r="I1538" s="0" t="n">
        <f aca="false">COUNTIF($A1538:$E1538,D1538)</f>
        <v>1</v>
      </c>
      <c r="J1538" s="0" t="n">
        <f aca="false">COUNTIF($A1538:$E1538,E1538)</f>
        <v>1</v>
      </c>
      <c r="K1538" s="0" t="n">
        <f aca="false">SUM(F1538:J1538)</f>
        <v>5</v>
      </c>
      <c r="L1538" s="1" t="n">
        <f aca="false">IF(K1538=5,1,0)</f>
        <v>1</v>
      </c>
      <c r="M1538" s="0" t="n">
        <f aca="false">LARGE(A1538:E1538,1)+SMALL(A1538:E1538,1)</f>
        <v>95</v>
      </c>
      <c r="N1538" s="0" t="n">
        <f aca="false">LARGE(A1538:E1538,2)+SMALL(A1538:E1538,2)</f>
        <v>89</v>
      </c>
      <c r="O1538" s="0" t="n">
        <f aca="false">SMALL(A1538:E1538,3)*2</f>
        <v>90</v>
      </c>
      <c r="P1538" s="1" t="n">
        <f aca="false">IF(AND(M1538=N1538,N1538=O1538),1,0)</f>
        <v>0</v>
      </c>
      <c r="Q1538" s="2" t="n">
        <f aca="false">L1538*P1538</f>
        <v>0</v>
      </c>
    </row>
    <row r="1539" customFormat="false" ht="15" hidden="false" customHeight="false" outlineLevel="0" collapsed="false">
      <c r="A1539" s="0" t="n">
        <v>93</v>
      </c>
      <c r="B1539" s="0" t="n">
        <v>70</v>
      </c>
      <c r="C1539" s="0" t="n">
        <v>28</v>
      </c>
      <c r="D1539" s="0" t="n">
        <v>88</v>
      </c>
      <c r="E1539" s="0" t="n">
        <v>86</v>
      </c>
      <c r="F1539" s="0" t="n">
        <f aca="false">COUNTIF($A1539:$E1539,A1539)</f>
        <v>1</v>
      </c>
      <c r="G1539" s="0" t="n">
        <f aca="false">COUNTIF($A1539:$E1539,B1539)</f>
        <v>1</v>
      </c>
      <c r="H1539" s="0" t="n">
        <f aca="false">COUNTIF($A1539:$E1539,C1539)</f>
        <v>1</v>
      </c>
      <c r="I1539" s="0" t="n">
        <f aca="false">COUNTIF($A1539:$E1539,D1539)</f>
        <v>1</v>
      </c>
      <c r="J1539" s="0" t="n">
        <f aca="false">COUNTIF($A1539:$E1539,E1539)</f>
        <v>1</v>
      </c>
      <c r="K1539" s="0" t="n">
        <f aca="false">SUM(F1539:J1539)</f>
        <v>5</v>
      </c>
      <c r="L1539" s="1" t="n">
        <f aca="false">IF(K1539=5,1,0)</f>
        <v>1</v>
      </c>
      <c r="M1539" s="0" t="n">
        <f aca="false">LARGE(A1539:E1539,1)+SMALL(A1539:E1539,1)</f>
        <v>121</v>
      </c>
      <c r="N1539" s="0" t="n">
        <f aca="false">LARGE(A1539:E1539,2)+SMALL(A1539:E1539,2)</f>
        <v>158</v>
      </c>
      <c r="O1539" s="0" t="n">
        <f aca="false">SMALL(A1539:E1539,3)*2</f>
        <v>172</v>
      </c>
      <c r="P1539" s="1" t="n">
        <f aca="false">IF(AND(M1539=N1539,N1539=O1539),1,0)</f>
        <v>0</v>
      </c>
      <c r="Q1539" s="2" t="n">
        <f aca="false">L1539*P1539</f>
        <v>0</v>
      </c>
    </row>
    <row r="1540" customFormat="false" ht="15" hidden="false" customHeight="false" outlineLevel="0" collapsed="false">
      <c r="A1540" s="0" t="n">
        <v>60</v>
      </c>
      <c r="B1540" s="0" t="n">
        <v>67</v>
      </c>
      <c r="C1540" s="0" t="n">
        <v>25</v>
      </c>
      <c r="D1540" s="0" t="n">
        <v>38</v>
      </c>
      <c r="E1540" s="0" t="n">
        <v>41</v>
      </c>
      <c r="F1540" s="0" t="n">
        <f aca="false">COUNTIF($A1540:$E1540,A1540)</f>
        <v>1</v>
      </c>
      <c r="G1540" s="0" t="n">
        <f aca="false">COUNTIF($A1540:$E1540,B1540)</f>
        <v>1</v>
      </c>
      <c r="H1540" s="0" t="n">
        <f aca="false">COUNTIF($A1540:$E1540,C1540)</f>
        <v>1</v>
      </c>
      <c r="I1540" s="0" t="n">
        <f aca="false">COUNTIF($A1540:$E1540,D1540)</f>
        <v>1</v>
      </c>
      <c r="J1540" s="0" t="n">
        <f aca="false">COUNTIF($A1540:$E1540,E1540)</f>
        <v>1</v>
      </c>
      <c r="K1540" s="0" t="n">
        <f aca="false">SUM(F1540:J1540)</f>
        <v>5</v>
      </c>
      <c r="L1540" s="1" t="n">
        <f aca="false">IF(K1540=5,1,0)</f>
        <v>1</v>
      </c>
      <c r="M1540" s="0" t="n">
        <f aca="false">LARGE(A1540:E1540,1)+SMALL(A1540:E1540,1)</f>
        <v>92</v>
      </c>
      <c r="N1540" s="0" t="n">
        <f aca="false">LARGE(A1540:E1540,2)+SMALL(A1540:E1540,2)</f>
        <v>98</v>
      </c>
      <c r="O1540" s="0" t="n">
        <f aca="false">SMALL(A1540:E1540,3)*2</f>
        <v>82</v>
      </c>
      <c r="P1540" s="1" t="n">
        <f aca="false">IF(AND(M1540=N1540,N1540=O1540),1,0)</f>
        <v>0</v>
      </c>
      <c r="Q1540" s="2" t="n">
        <f aca="false">L1540*P1540</f>
        <v>0</v>
      </c>
    </row>
    <row r="1541" customFormat="false" ht="15" hidden="false" customHeight="false" outlineLevel="0" collapsed="false">
      <c r="A1541" s="0" t="n">
        <v>44</v>
      </c>
      <c r="B1541" s="0" t="n">
        <v>95</v>
      </c>
      <c r="C1541" s="0" t="n">
        <v>69</v>
      </c>
      <c r="D1541" s="0" t="n">
        <v>14</v>
      </c>
      <c r="E1541" s="0" t="n">
        <v>72</v>
      </c>
      <c r="F1541" s="0" t="n">
        <f aca="false">COUNTIF($A1541:$E1541,A1541)</f>
        <v>1</v>
      </c>
      <c r="G1541" s="0" t="n">
        <f aca="false">COUNTIF($A1541:$E1541,B1541)</f>
        <v>1</v>
      </c>
      <c r="H1541" s="0" t="n">
        <f aca="false">COUNTIF($A1541:$E1541,C1541)</f>
        <v>1</v>
      </c>
      <c r="I1541" s="0" t="n">
        <f aca="false">COUNTIF($A1541:$E1541,D1541)</f>
        <v>1</v>
      </c>
      <c r="J1541" s="0" t="n">
        <f aca="false">COUNTIF($A1541:$E1541,E1541)</f>
        <v>1</v>
      </c>
      <c r="K1541" s="0" t="n">
        <f aca="false">SUM(F1541:J1541)</f>
        <v>5</v>
      </c>
      <c r="L1541" s="1" t="n">
        <f aca="false">IF(K1541=5,1,0)</f>
        <v>1</v>
      </c>
      <c r="M1541" s="0" t="n">
        <f aca="false">LARGE(A1541:E1541,1)+SMALL(A1541:E1541,1)</f>
        <v>109</v>
      </c>
      <c r="N1541" s="0" t="n">
        <f aca="false">LARGE(A1541:E1541,2)+SMALL(A1541:E1541,2)</f>
        <v>116</v>
      </c>
      <c r="O1541" s="0" t="n">
        <f aca="false">SMALL(A1541:E1541,3)*2</f>
        <v>138</v>
      </c>
      <c r="P1541" s="1" t="n">
        <f aca="false">IF(AND(M1541=N1541,N1541=O1541),1,0)</f>
        <v>0</v>
      </c>
      <c r="Q1541" s="2" t="n">
        <f aca="false">L1541*P1541</f>
        <v>0</v>
      </c>
    </row>
    <row r="1542" customFormat="false" ht="15" hidden="false" customHeight="false" outlineLevel="0" collapsed="false">
      <c r="A1542" s="0" t="n">
        <v>36</v>
      </c>
      <c r="B1542" s="0" t="n">
        <v>30</v>
      </c>
      <c r="C1542" s="0" t="n">
        <v>74</v>
      </c>
      <c r="D1542" s="0" t="n">
        <v>43</v>
      </c>
      <c r="E1542" s="0" t="n">
        <v>42</v>
      </c>
      <c r="F1542" s="0" t="n">
        <f aca="false">COUNTIF($A1542:$E1542,A1542)</f>
        <v>1</v>
      </c>
      <c r="G1542" s="0" t="n">
        <f aca="false">COUNTIF($A1542:$E1542,B1542)</f>
        <v>1</v>
      </c>
      <c r="H1542" s="0" t="n">
        <f aca="false">COUNTIF($A1542:$E1542,C1542)</f>
        <v>1</v>
      </c>
      <c r="I1542" s="0" t="n">
        <f aca="false">COUNTIF($A1542:$E1542,D1542)</f>
        <v>1</v>
      </c>
      <c r="J1542" s="0" t="n">
        <f aca="false">COUNTIF($A1542:$E1542,E1542)</f>
        <v>1</v>
      </c>
      <c r="K1542" s="0" t="n">
        <f aca="false">SUM(F1542:J1542)</f>
        <v>5</v>
      </c>
      <c r="L1542" s="1" t="n">
        <f aca="false">IF(K1542=5,1,0)</f>
        <v>1</v>
      </c>
      <c r="M1542" s="0" t="n">
        <f aca="false">LARGE(A1542:E1542,1)+SMALL(A1542:E1542,1)</f>
        <v>104</v>
      </c>
      <c r="N1542" s="0" t="n">
        <f aca="false">LARGE(A1542:E1542,2)+SMALL(A1542:E1542,2)</f>
        <v>79</v>
      </c>
      <c r="O1542" s="0" t="n">
        <f aca="false">SMALL(A1542:E1542,3)*2</f>
        <v>84</v>
      </c>
      <c r="P1542" s="1" t="n">
        <f aca="false">IF(AND(M1542=N1542,N1542=O1542),1,0)</f>
        <v>0</v>
      </c>
      <c r="Q1542" s="2" t="n">
        <f aca="false">L1542*P1542</f>
        <v>0</v>
      </c>
    </row>
    <row r="1543" customFormat="false" ht="15" hidden="false" customHeight="false" outlineLevel="0" collapsed="false">
      <c r="A1543" s="0" t="n">
        <v>65</v>
      </c>
      <c r="B1543" s="0" t="n">
        <v>45</v>
      </c>
      <c r="C1543" s="0" t="n">
        <v>11</v>
      </c>
      <c r="D1543" s="0" t="n">
        <v>85</v>
      </c>
      <c r="E1543" s="0" t="n">
        <v>89</v>
      </c>
      <c r="F1543" s="0" t="n">
        <f aca="false">COUNTIF($A1543:$E1543,A1543)</f>
        <v>1</v>
      </c>
      <c r="G1543" s="0" t="n">
        <f aca="false">COUNTIF($A1543:$E1543,B1543)</f>
        <v>1</v>
      </c>
      <c r="H1543" s="0" t="n">
        <f aca="false">COUNTIF($A1543:$E1543,C1543)</f>
        <v>1</v>
      </c>
      <c r="I1543" s="0" t="n">
        <f aca="false">COUNTIF($A1543:$E1543,D1543)</f>
        <v>1</v>
      </c>
      <c r="J1543" s="0" t="n">
        <f aca="false">COUNTIF($A1543:$E1543,E1543)</f>
        <v>1</v>
      </c>
      <c r="K1543" s="0" t="n">
        <f aca="false">SUM(F1543:J1543)</f>
        <v>5</v>
      </c>
      <c r="L1543" s="1" t="n">
        <f aca="false">IF(K1543=5,1,0)</f>
        <v>1</v>
      </c>
      <c r="M1543" s="0" t="n">
        <f aca="false">LARGE(A1543:E1543,1)+SMALL(A1543:E1543,1)</f>
        <v>100</v>
      </c>
      <c r="N1543" s="0" t="n">
        <f aca="false">LARGE(A1543:E1543,2)+SMALL(A1543:E1543,2)</f>
        <v>130</v>
      </c>
      <c r="O1543" s="0" t="n">
        <f aca="false">SMALL(A1543:E1543,3)*2</f>
        <v>130</v>
      </c>
      <c r="P1543" s="1" t="n">
        <f aca="false">IF(AND(M1543=N1543,N1543=O1543),1,0)</f>
        <v>0</v>
      </c>
      <c r="Q1543" s="2" t="n">
        <f aca="false">L1543*P1543</f>
        <v>0</v>
      </c>
    </row>
    <row r="1544" customFormat="false" ht="15" hidden="false" customHeight="false" outlineLevel="0" collapsed="false">
      <c r="A1544" s="0" t="n">
        <v>18</v>
      </c>
      <c r="B1544" s="0" t="n">
        <v>14</v>
      </c>
      <c r="C1544" s="0" t="n">
        <v>54</v>
      </c>
      <c r="D1544" s="0" t="n">
        <v>35</v>
      </c>
      <c r="E1544" s="0" t="n">
        <v>89</v>
      </c>
      <c r="F1544" s="0" t="n">
        <f aca="false">COUNTIF($A1544:$E1544,A1544)</f>
        <v>1</v>
      </c>
      <c r="G1544" s="0" t="n">
        <f aca="false">COUNTIF($A1544:$E1544,B1544)</f>
        <v>1</v>
      </c>
      <c r="H1544" s="0" t="n">
        <f aca="false">COUNTIF($A1544:$E1544,C1544)</f>
        <v>1</v>
      </c>
      <c r="I1544" s="0" t="n">
        <f aca="false">COUNTIF($A1544:$E1544,D1544)</f>
        <v>1</v>
      </c>
      <c r="J1544" s="0" t="n">
        <f aca="false">COUNTIF($A1544:$E1544,E1544)</f>
        <v>1</v>
      </c>
      <c r="K1544" s="0" t="n">
        <f aca="false">SUM(F1544:J1544)</f>
        <v>5</v>
      </c>
      <c r="L1544" s="1" t="n">
        <f aca="false">IF(K1544=5,1,0)</f>
        <v>1</v>
      </c>
      <c r="M1544" s="0" t="n">
        <f aca="false">LARGE(A1544:E1544,1)+SMALL(A1544:E1544,1)</f>
        <v>103</v>
      </c>
      <c r="N1544" s="0" t="n">
        <f aca="false">LARGE(A1544:E1544,2)+SMALL(A1544:E1544,2)</f>
        <v>72</v>
      </c>
      <c r="O1544" s="0" t="n">
        <f aca="false">SMALL(A1544:E1544,3)*2</f>
        <v>70</v>
      </c>
      <c r="P1544" s="1" t="n">
        <f aca="false">IF(AND(M1544=N1544,N1544=O1544),1,0)</f>
        <v>0</v>
      </c>
      <c r="Q1544" s="2" t="n">
        <f aca="false">L1544*P1544</f>
        <v>0</v>
      </c>
    </row>
    <row r="1545" customFormat="false" ht="15" hidden="false" customHeight="false" outlineLevel="0" collapsed="false">
      <c r="A1545" s="0" t="n">
        <v>66</v>
      </c>
      <c r="B1545" s="0" t="n">
        <v>82</v>
      </c>
      <c r="C1545" s="0" t="n">
        <v>94</v>
      </c>
      <c r="D1545" s="0" t="n">
        <v>59</v>
      </c>
      <c r="E1545" s="0" t="n">
        <v>25</v>
      </c>
      <c r="F1545" s="0" t="n">
        <f aca="false">COUNTIF($A1545:$E1545,A1545)</f>
        <v>1</v>
      </c>
      <c r="G1545" s="0" t="n">
        <f aca="false">COUNTIF($A1545:$E1545,B1545)</f>
        <v>1</v>
      </c>
      <c r="H1545" s="0" t="n">
        <f aca="false">COUNTIF($A1545:$E1545,C1545)</f>
        <v>1</v>
      </c>
      <c r="I1545" s="0" t="n">
        <f aca="false">COUNTIF($A1545:$E1545,D1545)</f>
        <v>1</v>
      </c>
      <c r="J1545" s="0" t="n">
        <f aca="false">COUNTIF($A1545:$E1545,E1545)</f>
        <v>1</v>
      </c>
      <c r="K1545" s="0" t="n">
        <f aca="false">SUM(F1545:J1545)</f>
        <v>5</v>
      </c>
      <c r="L1545" s="1" t="n">
        <f aca="false">IF(K1545=5,1,0)</f>
        <v>1</v>
      </c>
      <c r="M1545" s="0" t="n">
        <f aca="false">LARGE(A1545:E1545,1)+SMALL(A1545:E1545,1)</f>
        <v>119</v>
      </c>
      <c r="N1545" s="0" t="n">
        <f aca="false">LARGE(A1545:E1545,2)+SMALL(A1545:E1545,2)</f>
        <v>141</v>
      </c>
      <c r="O1545" s="0" t="n">
        <f aca="false">SMALL(A1545:E1545,3)*2</f>
        <v>132</v>
      </c>
      <c r="P1545" s="1" t="n">
        <f aca="false">IF(AND(M1545=N1545,N1545=O1545),1,0)</f>
        <v>0</v>
      </c>
      <c r="Q1545" s="2" t="n">
        <f aca="false">L1545*P1545</f>
        <v>0</v>
      </c>
    </row>
    <row r="1546" customFormat="false" ht="15" hidden="false" customHeight="false" outlineLevel="0" collapsed="false">
      <c r="A1546" s="0" t="n">
        <v>63</v>
      </c>
      <c r="B1546" s="0" t="n">
        <v>89</v>
      </c>
      <c r="C1546" s="0" t="n">
        <v>89</v>
      </c>
      <c r="D1546" s="0" t="n">
        <v>72</v>
      </c>
      <c r="E1546" s="0" t="n">
        <v>67</v>
      </c>
      <c r="F1546" s="0" t="n">
        <f aca="false">COUNTIF($A1546:$E1546,A1546)</f>
        <v>1</v>
      </c>
      <c r="G1546" s="0" t="n">
        <f aca="false">COUNTIF($A1546:$E1546,B1546)</f>
        <v>2</v>
      </c>
      <c r="H1546" s="0" t="n">
        <f aca="false">COUNTIF($A1546:$E1546,C1546)</f>
        <v>2</v>
      </c>
      <c r="I1546" s="0" t="n">
        <f aca="false">COUNTIF($A1546:$E1546,D1546)</f>
        <v>1</v>
      </c>
      <c r="J1546" s="0" t="n">
        <f aca="false">COUNTIF($A1546:$E1546,E1546)</f>
        <v>1</v>
      </c>
      <c r="K1546" s="0" t="n">
        <f aca="false">SUM(F1546:J1546)</f>
        <v>7</v>
      </c>
      <c r="L1546" s="1" t="n">
        <f aca="false">IF(K1546=5,1,0)</f>
        <v>0</v>
      </c>
      <c r="M1546" s="0" t="n">
        <f aca="false">LARGE(A1546:E1546,1)+SMALL(A1546:E1546,1)</f>
        <v>152</v>
      </c>
      <c r="N1546" s="0" t="n">
        <f aca="false">LARGE(A1546:E1546,2)+SMALL(A1546:E1546,2)</f>
        <v>156</v>
      </c>
      <c r="O1546" s="0" t="n">
        <f aca="false">SMALL(A1546:E1546,3)*2</f>
        <v>144</v>
      </c>
      <c r="P1546" s="1" t="n">
        <f aca="false">IF(AND(M1546=N1546,N1546=O1546),1,0)</f>
        <v>0</v>
      </c>
      <c r="Q1546" s="2" t="n">
        <f aca="false">L1546*P1546</f>
        <v>0</v>
      </c>
    </row>
    <row r="1547" customFormat="false" ht="15" hidden="false" customHeight="false" outlineLevel="0" collapsed="false">
      <c r="A1547" s="0" t="n">
        <v>71</v>
      </c>
      <c r="B1547" s="0" t="n">
        <v>54</v>
      </c>
      <c r="C1547" s="0" t="n">
        <v>66</v>
      </c>
      <c r="D1547" s="0" t="n">
        <v>39</v>
      </c>
      <c r="E1547" s="0" t="n">
        <v>15</v>
      </c>
      <c r="F1547" s="0" t="n">
        <f aca="false">COUNTIF($A1547:$E1547,A1547)</f>
        <v>1</v>
      </c>
      <c r="G1547" s="0" t="n">
        <f aca="false">COUNTIF($A1547:$E1547,B1547)</f>
        <v>1</v>
      </c>
      <c r="H1547" s="0" t="n">
        <f aca="false">COUNTIF($A1547:$E1547,C1547)</f>
        <v>1</v>
      </c>
      <c r="I1547" s="0" t="n">
        <f aca="false">COUNTIF($A1547:$E1547,D1547)</f>
        <v>1</v>
      </c>
      <c r="J1547" s="0" t="n">
        <f aca="false">COUNTIF($A1547:$E1547,E1547)</f>
        <v>1</v>
      </c>
      <c r="K1547" s="0" t="n">
        <f aca="false">SUM(F1547:J1547)</f>
        <v>5</v>
      </c>
      <c r="L1547" s="1" t="n">
        <f aca="false">IF(K1547=5,1,0)</f>
        <v>1</v>
      </c>
      <c r="M1547" s="0" t="n">
        <f aca="false">LARGE(A1547:E1547,1)+SMALL(A1547:E1547,1)</f>
        <v>86</v>
      </c>
      <c r="N1547" s="0" t="n">
        <f aca="false">LARGE(A1547:E1547,2)+SMALL(A1547:E1547,2)</f>
        <v>105</v>
      </c>
      <c r="O1547" s="0" t="n">
        <f aca="false">SMALL(A1547:E1547,3)*2</f>
        <v>108</v>
      </c>
      <c r="P1547" s="1" t="n">
        <f aca="false">IF(AND(M1547=N1547,N1547=O1547),1,0)</f>
        <v>0</v>
      </c>
      <c r="Q1547" s="2" t="n">
        <f aca="false">L1547*P1547</f>
        <v>0</v>
      </c>
    </row>
    <row r="1548" customFormat="false" ht="15" hidden="false" customHeight="false" outlineLevel="0" collapsed="false">
      <c r="A1548" s="0" t="n">
        <v>30</v>
      </c>
      <c r="B1548" s="0" t="n">
        <v>80</v>
      </c>
      <c r="C1548" s="0" t="n">
        <v>96</v>
      </c>
      <c r="D1548" s="0" t="n">
        <v>93</v>
      </c>
      <c r="E1548" s="0" t="n">
        <v>67</v>
      </c>
      <c r="F1548" s="0" t="n">
        <f aca="false">COUNTIF($A1548:$E1548,A1548)</f>
        <v>1</v>
      </c>
      <c r="G1548" s="0" t="n">
        <f aca="false">COUNTIF($A1548:$E1548,B1548)</f>
        <v>1</v>
      </c>
      <c r="H1548" s="0" t="n">
        <f aca="false">COUNTIF($A1548:$E1548,C1548)</f>
        <v>1</v>
      </c>
      <c r="I1548" s="0" t="n">
        <f aca="false">COUNTIF($A1548:$E1548,D1548)</f>
        <v>1</v>
      </c>
      <c r="J1548" s="0" t="n">
        <f aca="false">COUNTIF($A1548:$E1548,E1548)</f>
        <v>1</v>
      </c>
      <c r="K1548" s="0" t="n">
        <f aca="false">SUM(F1548:J1548)</f>
        <v>5</v>
      </c>
      <c r="L1548" s="1" t="n">
        <f aca="false">IF(K1548=5,1,0)</f>
        <v>1</v>
      </c>
      <c r="M1548" s="0" t="n">
        <f aca="false">LARGE(A1548:E1548,1)+SMALL(A1548:E1548,1)</f>
        <v>126</v>
      </c>
      <c r="N1548" s="0" t="n">
        <f aca="false">LARGE(A1548:E1548,2)+SMALL(A1548:E1548,2)</f>
        <v>160</v>
      </c>
      <c r="O1548" s="0" t="n">
        <f aca="false">SMALL(A1548:E1548,3)*2</f>
        <v>160</v>
      </c>
      <c r="P1548" s="1" t="n">
        <f aca="false">IF(AND(M1548=N1548,N1548=O1548),1,0)</f>
        <v>0</v>
      </c>
      <c r="Q1548" s="2" t="n">
        <f aca="false">L1548*P1548</f>
        <v>0</v>
      </c>
    </row>
    <row r="1549" customFormat="false" ht="15" hidden="false" customHeight="false" outlineLevel="0" collapsed="false">
      <c r="A1549" s="0" t="n">
        <v>25</v>
      </c>
      <c r="B1549" s="0" t="n">
        <v>83</v>
      </c>
      <c r="C1549" s="0" t="n">
        <v>49</v>
      </c>
      <c r="D1549" s="0" t="n">
        <v>90</v>
      </c>
      <c r="E1549" s="0" t="n">
        <v>47</v>
      </c>
      <c r="F1549" s="0" t="n">
        <f aca="false">COUNTIF($A1549:$E1549,A1549)</f>
        <v>1</v>
      </c>
      <c r="G1549" s="0" t="n">
        <f aca="false">COUNTIF($A1549:$E1549,B1549)</f>
        <v>1</v>
      </c>
      <c r="H1549" s="0" t="n">
        <f aca="false">COUNTIF($A1549:$E1549,C1549)</f>
        <v>1</v>
      </c>
      <c r="I1549" s="0" t="n">
        <f aca="false">COUNTIF($A1549:$E1549,D1549)</f>
        <v>1</v>
      </c>
      <c r="J1549" s="0" t="n">
        <f aca="false">COUNTIF($A1549:$E1549,E1549)</f>
        <v>1</v>
      </c>
      <c r="K1549" s="0" t="n">
        <f aca="false">SUM(F1549:J1549)</f>
        <v>5</v>
      </c>
      <c r="L1549" s="1" t="n">
        <f aca="false">IF(K1549=5,1,0)</f>
        <v>1</v>
      </c>
      <c r="M1549" s="0" t="n">
        <f aca="false">LARGE(A1549:E1549,1)+SMALL(A1549:E1549,1)</f>
        <v>115</v>
      </c>
      <c r="N1549" s="0" t="n">
        <f aca="false">LARGE(A1549:E1549,2)+SMALL(A1549:E1549,2)</f>
        <v>130</v>
      </c>
      <c r="O1549" s="0" t="n">
        <f aca="false">SMALL(A1549:E1549,3)*2</f>
        <v>98</v>
      </c>
      <c r="P1549" s="1" t="n">
        <f aca="false">IF(AND(M1549=N1549,N1549=O1549),1,0)</f>
        <v>0</v>
      </c>
      <c r="Q1549" s="2" t="n">
        <f aca="false">L1549*P1549</f>
        <v>0</v>
      </c>
    </row>
    <row r="1550" customFormat="false" ht="15" hidden="false" customHeight="false" outlineLevel="0" collapsed="false">
      <c r="A1550" s="0" t="n">
        <v>58</v>
      </c>
      <c r="B1550" s="0" t="n">
        <v>69</v>
      </c>
      <c r="C1550" s="0" t="n">
        <v>43</v>
      </c>
      <c r="D1550" s="0" t="n">
        <v>98</v>
      </c>
      <c r="E1550" s="0" t="n">
        <v>78</v>
      </c>
      <c r="F1550" s="0" t="n">
        <f aca="false">COUNTIF($A1550:$E1550,A1550)</f>
        <v>1</v>
      </c>
      <c r="G1550" s="0" t="n">
        <f aca="false">COUNTIF($A1550:$E1550,B1550)</f>
        <v>1</v>
      </c>
      <c r="H1550" s="0" t="n">
        <f aca="false">COUNTIF($A1550:$E1550,C1550)</f>
        <v>1</v>
      </c>
      <c r="I1550" s="0" t="n">
        <f aca="false">COUNTIF($A1550:$E1550,D1550)</f>
        <v>1</v>
      </c>
      <c r="J1550" s="0" t="n">
        <f aca="false">COUNTIF($A1550:$E1550,E1550)</f>
        <v>1</v>
      </c>
      <c r="K1550" s="0" t="n">
        <f aca="false">SUM(F1550:J1550)</f>
        <v>5</v>
      </c>
      <c r="L1550" s="1" t="n">
        <f aca="false">IF(K1550=5,1,0)</f>
        <v>1</v>
      </c>
      <c r="M1550" s="0" t="n">
        <f aca="false">LARGE(A1550:E1550,1)+SMALL(A1550:E1550,1)</f>
        <v>141</v>
      </c>
      <c r="N1550" s="0" t="n">
        <f aca="false">LARGE(A1550:E1550,2)+SMALL(A1550:E1550,2)</f>
        <v>136</v>
      </c>
      <c r="O1550" s="0" t="n">
        <f aca="false">SMALL(A1550:E1550,3)*2</f>
        <v>138</v>
      </c>
      <c r="P1550" s="1" t="n">
        <f aca="false">IF(AND(M1550=N1550,N1550=O1550),1,0)</f>
        <v>0</v>
      </c>
      <c r="Q1550" s="2" t="n">
        <f aca="false">L1550*P1550</f>
        <v>0</v>
      </c>
    </row>
    <row r="1551" customFormat="false" ht="15" hidden="false" customHeight="false" outlineLevel="0" collapsed="false">
      <c r="A1551" s="0" t="n">
        <v>56</v>
      </c>
      <c r="B1551" s="0" t="n">
        <v>22</v>
      </c>
      <c r="C1551" s="0" t="n">
        <v>90</v>
      </c>
      <c r="D1551" s="0" t="n">
        <v>48</v>
      </c>
      <c r="E1551" s="0" t="n">
        <v>74</v>
      </c>
      <c r="F1551" s="0" t="n">
        <f aca="false">COUNTIF($A1551:$E1551,A1551)</f>
        <v>1</v>
      </c>
      <c r="G1551" s="0" t="n">
        <f aca="false">COUNTIF($A1551:$E1551,B1551)</f>
        <v>1</v>
      </c>
      <c r="H1551" s="0" t="n">
        <f aca="false">COUNTIF($A1551:$E1551,C1551)</f>
        <v>1</v>
      </c>
      <c r="I1551" s="0" t="n">
        <f aca="false">COUNTIF($A1551:$E1551,D1551)</f>
        <v>1</v>
      </c>
      <c r="J1551" s="0" t="n">
        <f aca="false">COUNTIF($A1551:$E1551,E1551)</f>
        <v>1</v>
      </c>
      <c r="K1551" s="0" t="n">
        <f aca="false">SUM(F1551:J1551)</f>
        <v>5</v>
      </c>
      <c r="L1551" s="1" t="n">
        <f aca="false">IF(K1551=5,1,0)</f>
        <v>1</v>
      </c>
      <c r="M1551" s="0" t="n">
        <f aca="false">LARGE(A1551:E1551,1)+SMALL(A1551:E1551,1)</f>
        <v>112</v>
      </c>
      <c r="N1551" s="0" t="n">
        <f aca="false">LARGE(A1551:E1551,2)+SMALL(A1551:E1551,2)</f>
        <v>122</v>
      </c>
      <c r="O1551" s="0" t="n">
        <f aca="false">SMALL(A1551:E1551,3)*2</f>
        <v>112</v>
      </c>
      <c r="P1551" s="1" t="n">
        <f aca="false">IF(AND(M1551=N1551,N1551=O1551),1,0)</f>
        <v>0</v>
      </c>
      <c r="Q1551" s="2" t="n">
        <f aca="false">L1551*P1551</f>
        <v>0</v>
      </c>
    </row>
    <row r="1552" customFormat="false" ht="15" hidden="false" customHeight="false" outlineLevel="0" collapsed="false">
      <c r="A1552" s="0" t="n">
        <v>62</v>
      </c>
      <c r="B1552" s="0" t="n">
        <v>10</v>
      </c>
      <c r="C1552" s="0" t="n">
        <v>19</v>
      </c>
      <c r="D1552" s="0" t="n">
        <v>88</v>
      </c>
      <c r="E1552" s="0" t="n">
        <v>18</v>
      </c>
      <c r="F1552" s="0" t="n">
        <f aca="false">COUNTIF($A1552:$E1552,A1552)</f>
        <v>1</v>
      </c>
      <c r="G1552" s="0" t="n">
        <f aca="false">COUNTIF($A1552:$E1552,B1552)</f>
        <v>1</v>
      </c>
      <c r="H1552" s="0" t="n">
        <f aca="false">COUNTIF($A1552:$E1552,C1552)</f>
        <v>1</v>
      </c>
      <c r="I1552" s="0" t="n">
        <f aca="false">COUNTIF($A1552:$E1552,D1552)</f>
        <v>1</v>
      </c>
      <c r="J1552" s="0" t="n">
        <f aca="false">COUNTIF($A1552:$E1552,E1552)</f>
        <v>1</v>
      </c>
      <c r="K1552" s="0" t="n">
        <f aca="false">SUM(F1552:J1552)</f>
        <v>5</v>
      </c>
      <c r="L1552" s="1" t="n">
        <f aca="false">IF(K1552=5,1,0)</f>
        <v>1</v>
      </c>
      <c r="M1552" s="0" t="n">
        <f aca="false">LARGE(A1552:E1552,1)+SMALL(A1552:E1552,1)</f>
        <v>98</v>
      </c>
      <c r="N1552" s="0" t="n">
        <f aca="false">LARGE(A1552:E1552,2)+SMALL(A1552:E1552,2)</f>
        <v>80</v>
      </c>
      <c r="O1552" s="0" t="n">
        <f aca="false">SMALL(A1552:E1552,3)*2</f>
        <v>38</v>
      </c>
      <c r="P1552" s="1" t="n">
        <f aca="false">IF(AND(M1552=N1552,N1552=O1552),1,0)</f>
        <v>0</v>
      </c>
      <c r="Q1552" s="2" t="n">
        <f aca="false">L1552*P1552</f>
        <v>0</v>
      </c>
    </row>
    <row r="1553" customFormat="false" ht="15" hidden="false" customHeight="false" outlineLevel="0" collapsed="false">
      <c r="A1553" s="0" t="n">
        <v>47</v>
      </c>
      <c r="B1553" s="0" t="n">
        <v>40</v>
      </c>
      <c r="C1553" s="0" t="n">
        <v>11</v>
      </c>
      <c r="D1553" s="0" t="n">
        <v>75</v>
      </c>
      <c r="E1553" s="0" t="n">
        <v>70</v>
      </c>
      <c r="F1553" s="0" t="n">
        <f aca="false">COUNTIF($A1553:$E1553,A1553)</f>
        <v>1</v>
      </c>
      <c r="G1553" s="0" t="n">
        <f aca="false">COUNTIF($A1553:$E1553,B1553)</f>
        <v>1</v>
      </c>
      <c r="H1553" s="0" t="n">
        <f aca="false">COUNTIF($A1553:$E1553,C1553)</f>
        <v>1</v>
      </c>
      <c r="I1553" s="0" t="n">
        <f aca="false">COUNTIF($A1553:$E1553,D1553)</f>
        <v>1</v>
      </c>
      <c r="J1553" s="0" t="n">
        <f aca="false">COUNTIF($A1553:$E1553,E1553)</f>
        <v>1</v>
      </c>
      <c r="K1553" s="0" t="n">
        <f aca="false">SUM(F1553:J1553)</f>
        <v>5</v>
      </c>
      <c r="L1553" s="1" t="n">
        <f aca="false">IF(K1553=5,1,0)</f>
        <v>1</v>
      </c>
      <c r="M1553" s="0" t="n">
        <f aca="false">LARGE(A1553:E1553,1)+SMALL(A1553:E1553,1)</f>
        <v>86</v>
      </c>
      <c r="N1553" s="0" t="n">
        <f aca="false">LARGE(A1553:E1553,2)+SMALL(A1553:E1553,2)</f>
        <v>110</v>
      </c>
      <c r="O1553" s="0" t="n">
        <f aca="false">SMALL(A1553:E1553,3)*2</f>
        <v>94</v>
      </c>
      <c r="P1553" s="1" t="n">
        <f aca="false">IF(AND(M1553=N1553,N1553=O1553),1,0)</f>
        <v>0</v>
      </c>
      <c r="Q1553" s="2" t="n">
        <f aca="false">L1553*P1553</f>
        <v>0</v>
      </c>
    </row>
    <row r="1554" customFormat="false" ht="15" hidden="false" customHeight="false" outlineLevel="0" collapsed="false">
      <c r="A1554" s="0" t="n">
        <v>20</v>
      </c>
      <c r="B1554" s="0" t="n">
        <v>79</v>
      </c>
      <c r="C1554" s="0" t="n">
        <v>71</v>
      </c>
      <c r="D1554" s="0" t="n">
        <v>79</v>
      </c>
      <c r="E1554" s="0" t="n">
        <v>69</v>
      </c>
      <c r="F1554" s="0" t="n">
        <f aca="false">COUNTIF($A1554:$E1554,A1554)</f>
        <v>1</v>
      </c>
      <c r="G1554" s="0" t="n">
        <f aca="false">COUNTIF($A1554:$E1554,B1554)</f>
        <v>2</v>
      </c>
      <c r="H1554" s="0" t="n">
        <f aca="false">COUNTIF($A1554:$E1554,C1554)</f>
        <v>1</v>
      </c>
      <c r="I1554" s="0" t="n">
        <f aca="false">COUNTIF($A1554:$E1554,D1554)</f>
        <v>2</v>
      </c>
      <c r="J1554" s="0" t="n">
        <f aca="false">COUNTIF($A1554:$E1554,E1554)</f>
        <v>1</v>
      </c>
      <c r="K1554" s="0" t="n">
        <f aca="false">SUM(F1554:J1554)</f>
        <v>7</v>
      </c>
      <c r="L1554" s="1" t="n">
        <f aca="false">IF(K1554=5,1,0)</f>
        <v>0</v>
      </c>
      <c r="M1554" s="0" t="n">
        <f aca="false">LARGE(A1554:E1554,1)+SMALL(A1554:E1554,1)</f>
        <v>99</v>
      </c>
      <c r="N1554" s="0" t="n">
        <f aca="false">LARGE(A1554:E1554,2)+SMALL(A1554:E1554,2)</f>
        <v>148</v>
      </c>
      <c r="O1554" s="0" t="n">
        <f aca="false">SMALL(A1554:E1554,3)*2</f>
        <v>142</v>
      </c>
      <c r="P1554" s="1" t="n">
        <f aca="false">IF(AND(M1554=N1554,N1554=O1554),1,0)</f>
        <v>0</v>
      </c>
      <c r="Q1554" s="2" t="n">
        <f aca="false">L1554*P1554</f>
        <v>0</v>
      </c>
    </row>
    <row r="1555" customFormat="false" ht="15" hidden="false" customHeight="false" outlineLevel="0" collapsed="false">
      <c r="A1555" s="0" t="n">
        <v>37</v>
      </c>
      <c r="B1555" s="0" t="n">
        <v>17</v>
      </c>
      <c r="C1555" s="0" t="n">
        <v>60</v>
      </c>
      <c r="D1555" s="0" t="n">
        <v>68</v>
      </c>
      <c r="E1555" s="0" t="n">
        <v>74</v>
      </c>
      <c r="F1555" s="0" t="n">
        <f aca="false">COUNTIF($A1555:$E1555,A1555)</f>
        <v>1</v>
      </c>
      <c r="G1555" s="0" t="n">
        <f aca="false">COUNTIF($A1555:$E1555,B1555)</f>
        <v>1</v>
      </c>
      <c r="H1555" s="0" t="n">
        <f aca="false">COUNTIF($A1555:$E1555,C1555)</f>
        <v>1</v>
      </c>
      <c r="I1555" s="0" t="n">
        <f aca="false">COUNTIF($A1555:$E1555,D1555)</f>
        <v>1</v>
      </c>
      <c r="J1555" s="0" t="n">
        <f aca="false">COUNTIF($A1555:$E1555,E1555)</f>
        <v>1</v>
      </c>
      <c r="K1555" s="0" t="n">
        <f aca="false">SUM(F1555:J1555)</f>
        <v>5</v>
      </c>
      <c r="L1555" s="1" t="n">
        <f aca="false">IF(K1555=5,1,0)</f>
        <v>1</v>
      </c>
      <c r="M1555" s="0" t="n">
        <f aca="false">LARGE(A1555:E1555,1)+SMALL(A1555:E1555,1)</f>
        <v>91</v>
      </c>
      <c r="N1555" s="0" t="n">
        <f aca="false">LARGE(A1555:E1555,2)+SMALL(A1555:E1555,2)</f>
        <v>105</v>
      </c>
      <c r="O1555" s="0" t="n">
        <f aca="false">SMALL(A1555:E1555,3)*2</f>
        <v>120</v>
      </c>
      <c r="P1555" s="1" t="n">
        <f aca="false">IF(AND(M1555=N1555,N1555=O1555),1,0)</f>
        <v>0</v>
      </c>
      <c r="Q1555" s="2" t="n">
        <f aca="false">L1555*P1555</f>
        <v>0</v>
      </c>
    </row>
    <row r="1556" customFormat="false" ht="15" hidden="false" customHeight="false" outlineLevel="0" collapsed="false">
      <c r="A1556" s="0" t="n">
        <v>83</v>
      </c>
      <c r="B1556" s="0" t="n">
        <v>43</v>
      </c>
      <c r="C1556" s="0" t="n">
        <v>14</v>
      </c>
      <c r="D1556" s="0" t="n">
        <v>21</v>
      </c>
      <c r="E1556" s="0" t="n">
        <v>67</v>
      </c>
      <c r="F1556" s="0" t="n">
        <f aca="false">COUNTIF($A1556:$E1556,A1556)</f>
        <v>1</v>
      </c>
      <c r="G1556" s="0" t="n">
        <f aca="false">COUNTIF($A1556:$E1556,B1556)</f>
        <v>1</v>
      </c>
      <c r="H1556" s="0" t="n">
        <f aca="false">COUNTIF($A1556:$E1556,C1556)</f>
        <v>1</v>
      </c>
      <c r="I1556" s="0" t="n">
        <f aca="false">COUNTIF($A1556:$E1556,D1556)</f>
        <v>1</v>
      </c>
      <c r="J1556" s="0" t="n">
        <f aca="false">COUNTIF($A1556:$E1556,E1556)</f>
        <v>1</v>
      </c>
      <c r="K1556" s="0" t="n">
        <f aca="false">SUM(F1556:J1556)</f>
        <v>5</v>
      </c>
      <c r="L1556" s="1" t="n">
        <f aca="false">IF(K1556=5,1,0)</f>
        <v>1</v>
      </c>
      <c r="M1556" s="0" t="n">
        <f aca="false">LARGE(A1556:E1556,1)+SMALL(A1556:E1556,1)</f>
        <v>97</v>
      </c>
      <c r="N1556" s="0" t="n">
        <f aca="false">LARGE(A1556:E1556,2)+SMALL(A1556:E1556,2)</f>
        <v>88</v>
      </c>
      <c r="O1556" s="0" t="n">
        <f aca="false">SMALL(A1556:E1556,3)*2</f>
        <v>86</v>
      </c>
      <c r="P1556" s="1" t="n">
        <f aca="false">IF(AND(M1556=N1556,N1556=O1556),1,0)</f>
        <v>0</v>
      </c>
      <c r="Q1556" s="2" t="n">
        <f aca="false">L1556*P1556</f>
        <v>0</v>
      </c>
    </row>
    <row r="1557" customFormat="false" ht="15" hidden="false" customHeight="false" outlineLevel="0" collapsed="false">
      <c r="A1557" s="0" t="n">
        <v>94</v>
      </c>
      <c r="B1557" s="0" t="n">
        <v>55</v>
      </c>
      <c r="C1557" s="0" t="n">
        <v>91</v>
      </c>
      <c r="D1557" s="0" t="n">
        <v>94</v>
      </c>
      <c r="E1557" s="0" t="n">
        <v>21</v>
      </c>
      <c r="F1557" s="0" t="n">
        <f aca="false">COUNTIF($A1557:$E1557,A1557)</f>
        <v>2</v>
      </c>
      <c r="G1557" s="0" t="n">
        <f aca="false">COUNTIF($A1557:$E1557,B1557)</f>
        <v>1</v>
      </c>
      <c r="H1557" s="0" t="n">
        <f aca="false">COUNTIF($A1557:$E1557,C1557)</f>
        <v>1</v>
      </c>
      <c r="I1557" s="0" t="n">
        <f aca="false">COUNTIF($A1557:$E1557,D1557)</f>
        <v>2</v>
      </c>
      <c r="J1557" s="0" t="n">
        <f aca="false">COUNTIF($A1557:$E1557,E1557)</f>
        <v>1</v>
      </c>
      <c r="K1557" s="0" t="n">
        <f aca="false">SUM(F1557:J1557)</f>
        <v>7</v>
      </c>
      <c r="L1557" s="1" t="n">
        <f aca="false">IF(K1557=5,1,0)</f>
        <v>0</v>
      </c>
      <c r="M1557" s="0" t="n">
        <f aca="false">LARGE(A1557:E1557,1)+SMALL(A1557:E1557,1)</f>
        <v>115</v>
      </c>
      <c r="N1557" s="0" t="n">
        <f aca="false">LARGE(A1557:E1557,2)+SMALL(A1557:E1557,2)</f>
        <v>149</v>
      </c>
      <c r="O1557" s="0" t="n">
        <f aca="false">SMALL(A1557:E1557,3)*2</f>
        <v>182</v>
      </c>
      <c r="P1557" s="1" t="n">
        <f aca="false">IF(AND(M1557=N1557,N1557=O1557),1,0)</f>
        <v>0</v>
      </c>
      <c r="Q1557" s="2" t="n">
        <f aca="false">L1557*P1557</f>
        <v>0</v>
      </c>
    </row>
    <row r="1558" customFormat="false" ht="15" hidden="false" customHeight="false" outlineLevel="0" collapsed="false">
      <c r="A1558" s="0" t="n">
        <v>58</v>
      </c>
      <c r="B1558" s="0" t="n">
        <v>64</v>
      </c>
      <c r="C1558" s="0" t="n">
        <v>27</v>
      </c>
      <c r="D1558" s="0" t="n">
        <v>65</v>
      </c>
      <c r="E1558" s="0" t="n">
        <v>53</v>
      </c>
      <c r="F1558" s="0" t="n">
        <f aca="false">COUNTIF($A1558:$E1558,A1558)</f>
        <v>1</v>
      </c>
      <c r="G1558" s="0" t="n">
        <f aca="false">COUNTIF($A1558:$E1558,B1558)</f>
        <v>1</v>
      </c>
      <c r="H1558" s="0" t="n">
        <f aca="false">COUNTIF($A1558:$E1558,C1558)</f>
        <v>1</v>
      </c>
      <c r="I1558" s="0" t="n">
        <f aca="false">COUNTIF($A1558:$E1558,D1558)</f>
        <v>1</v>
      </c>
      <c r="J1558" s="0" t="n">
        <f aca="false">COUNTIF($A1558:$E1558,E1558)</f>
        <v>1</v>
      </c>
      <c r="K1558" s="0" t="n">
        <f aca="false">SUM(F1558:J1558)</f>
        <v>5</v>
      </c>
      <c r="L1558" s="1" t="n">
        <f aca="false">IF(K1558=5,1,0)</f>
        <v>1</v>
      </c>
      <c r="M1558" s="0" t="n">
        <f aca="false">LARGE(A1558:E1558,1)+SMALL(A1558:E1558,1)</f>
        <v>92</v>
      </c>
      <c r="N1558" s="0" t="n">
        <f aca="false">LARGE(A1558:E1558,2)+SMALL(A1558:E1558,2)</f>
        <v>117</v>
      </c>
      <c r="O1558" s="0" t="n">
        <f aca="false">SMALL(A1558:E1558,3)*2</f>
        <v>116</v>
      </c>
      <c r="P1558" s="1" t="n">
        <f aca="false">IF(AND(M1558=N1558,N1558=O1558),1,0)</f>
        <v>0</v>
      </c>
      <c r="Q1558" s="2" t="n">
        <f aca="false">L1558*P1558</f>
        <v>0</v>
      </c>
    </row>
    <row r="1559" customFormat="false" ht="15" hidden="false" customHeight="false" outlineLevel="0" collapsed="false">
      <c r="A1559" s="0" t="n">
        <v>29</v>
      </c>
      <c r="B1559" s="0" t="n">
        <v>70</v>
      </c>
      <c r="C1559" s="0" t="n">
        <v>17</v>
      </c>
      <c r="D1559" s="0" t="n">
        <v>85</v>
      </c>
      <c r="E1559" s="0" t="n">
        <v>29</v>
      </c>
      <c r="F1559" s="0" t="n">
        <f aca="false">COUNTIF($A1559:$E1559,A1559)</f>
        <v>2</v>
      </c>
      <c r="G1559" s="0" t="n">
        <f aca="false">COUNTIF($A1559:$E1559,B1559)</f>
        <v>1</v>
      </c>
      <c r="H1559" s="0" t="n">
        <f aca="false">COUNTIF($A1559:$E1559,C1559)</f>
        <v>1</v>
      </c>
      <c r="I1559" s="0" t="n">
        <f aca="false">COUNTIF($A1559:$E1559,D1559)</f>
        <v>1</v>
      </c>
      <c r="J1559" s="0" t="n">
        <f aca="false">COUNTIF($A1559:$E1559,E1559)</f>
        <v>2</v>
      </c>
      <c r="K1559" s="0" t="n">
        <f aca="false">SUM(F1559:J1559)</f>
        <v>7</v>
      </c>
      <c r="L1559" s="1" t="n">
        <f aca="false">IF(K1559=5,1,0)</f>
        <v>0</v>
      </c>
      <c r="M1559" s="0" t="n">
        <f aca="false">LARGE(A1559:E1559,1)+SMALL(A1559:E1559,1)</f>
        <v>102</v>
      </c>
      <c r="N1559" s="0" t="n">
        <f aca="false">LARGE(A1559:E1559,2)+SMALL(A1559:E1559,2)</f>
        <v>99</v>
      </c>
      <c r="O1559" s="0" t="n">
        <f aca="false">SMALL(A1559:E1559,3)*2</f>
        <v>58</v>
      </c>
      <c r="P1559" s="1" t="n">
        <f aca="false">IF(AND(M1559=N1559,N1559=O1559),1,0)</f>
        <v>0</v>
      </c>
      <c r="Q1559" s="2" t="n">
        <f aca="false">L1559*P1559</f>
        <v>0</v>
      </c>
    </row>
    <row r="1560" customFormat="false" ht="15" hidden="false" customHeight="false" outlineLevel="0" collapsed="false">
      <c r="A1560" s="0" t="n">
        <v>85</v>
      </c>
      <c r="B1560" s="0" t="n">
        <v>81</v>
      </c>
      <c r="C1560" s="0" t="n">
        <v>73</v>
      </c>
      <c r="D1560" s="0" t="n">
        <v>29</v>
      </c>
      <c r="E1560" s="0" t="n">
        <v>36</v>
      </c>
      <c r="F1560" s="0" t="n">
        <f aca="false">COUNTIF($A1560:$E1560,A1560)</f>
        <v>1</v>
      </c>
      <c r="G1560" s="0" t="n">
        <f aca="false">COUNTIF($A1560:$E1560,B1560)</f>
        <v>1</v>
      </c>
      <c r="H1560" s="0" t="n">
        <f aca="false">COUNTIF($A1560:$E1560,C1560)</f>
        <v>1</v>
      </c>
      <c r="I1560" s="0" t="n">
        <f aca="false">COUNTIF($A1560:$E1560,D1560)</f>
        <v>1</v>
      </c>
      <c r="J1560" s="0" t="n">
        <f aca="false">COUNTIF($A1560:$E1560,E1560)</f>
        <v>1</v>
      </c>
      <c r="K1560" s="0" t="n">
        <f aca="false">SUM(F1560:J1560)</f>
        <v>5</v>
      </c>
      <c r="L1560" s="1" t="n">
        <f aca="false">IF(K1560=5,1,0)</f>
        <v>1</v>
      </c>
      <c r="M1560" s="0" t="n">
        <f aca="false">LARGE(A1560:E1560,1)+SMALL(A1560:E1560,1)</f>
        <v>114</v>
      </c>
      <c r="N1560" s="0" t="n">
        <f aca="false">LARGE(A1560:E1560,2)+SMALL(A1560:E1560,2)</f>
        <v>117</v>
      </c>
      <c r="O1560" s="0" t="n">
        <f aca="false">SMALL(A1560:E1560,3)*2</f>
        <v>146</v>
      </c>
      <c r="P1560" s="1" t="n">
        <f aca="false">IF(AND(M1560=N1560,N1560=O1560),1,0)</f>
        <v>0</v>
      </c>
      <c r="Q1560" s="2" t="n">
        <f aca="false">L1560*P1560</f>
        <v>0</v>
      </c>
    </row>
    <row r="1561" customFormat="false" ht="15" hidden="false" customHeight="false" outlineLevel="0" collapsed="false">
      <c r="A1561" s="0" t="n">
        <v>79</v>
      </c>
      <c r="B1561" s="0" t="n">
        <v>97</v>
      </c>
      <c r="C1561" s="0" t="n">
        <v>63</v>
      </c>
      <c r="D1561" s="0" t="n">
        <v>38</v>
      </c>
      <c r="E1561" s="0" t="n">
        <v>50</v>
      </c>
      <c r="F1561" s="0" t="n">
        <f aca="false">COUNTIF($A1561:$E1561,A1561)</f>
        <v>1</v>
      </c>
      <c r="G1561" s="0" t="n">
        <f aca="false">COUNTIF($A1561:$E1561,B1561)</f>
        <v>1</v>
      </c>
      <c r="H1561" s="0" t="n">
        <f aca="false">COUNTIF($A1561:$E1561,C1561)</f>
        <v>1</v>
      </c>
      <c r="I1561" s="0" t="n">
        <f aca="false">COUNTIF($A1561:$E1561,D1561)</f>
        <v>1</v>
      </c>
      <c r="J1561" s="0" t="n">
        <f aca="false">COUNTIF($A1561:$E1561,E1561)</f>
        <v>1</v>
      </c>
      <c r="K1561" s="0" t="n">
        <f aca="false">SUM(F1561:J1561)</f>
        <v>5</v>
      </c>
      <c r="L1561" s="1" t="n">
        <f aca="false">IF(K1561=5,1,0)</f>
        <v>1</v>
      </c>
      <c r="M1561" s="0" t="n">
        <f aca="false">LARGE(A1561:E1561,1)+SMALL(A1561:E1561,1)</f>
        <v>135</v>
      </c>
      <c r="N1561" s="0" t="n">
        <f aca="false">LARGE(A1561:E1561,2)+SMALL(A1561:E1561,2)</f>
        <v>129</v>
      </c>
      <c r="O1561" s="0" t="n">
        <f aca="false">SMALL(A1561:E1561,3)*2</f>
        <v>126</v>
      </c>
      <c r="P1561" s="1" t="n">
        <f aca="false">IF(AND(M1561=N1561,N1561=O1561),1,0)</f>
        <v>0</v>
      </c>
      <c r="Q1561" s="2" t="n">
        <f aca="false">L1561*P1561</f>
        <v>0</v>
      </c>
    </row>
    <row r="1562" customFormat="false" ht="15" hidden="false" customHeight="false" outlineLevel="0" collapsed="false">
      <c r="A1562" s="0" t="n">
        <v>48</v>
      </c>
      <c r="B1562" s="0" t="n">
        <v>61</v>
      </c>
      <c r="C1562" s="0" t="n">
        <v>31</v>
      </c>
      <c r="D1562" s="0" t="n">
        <v>74</v>
      </c>
      <c r="E1562" s="0" t="n">
        <v>91</v>
      </c>
      <c r="F1562" s="0" t="n">
        <f aca="false">COUNTIF($A1562:$E1562,A1562)</f>
        <v>1</v>
      </c>
      <c r="G1562" s="0" t="n">
        <f aca="false">COUNTIF($A1562:$E1562,B1562)</f>
        <v>1</v>
      </c>
      <c r="H1562" s="0" t="n">
        <f aca="false">COUNTIF($A1562:$E1562,C1562)</f>
        <v>1</v>
      </c>
      <c r="I1562" s="0" t="n">
        <f aca="false">COUNTIF($A1562:$E1562,D1562)</f>
        <v>1</v>
      </c>
      <c r="J1562" s="0" t="n">
        <f aca="false">COUNTIF($A1562:$E1562,E1562)</f>
        <v>1</v>
      </c>
      <c r="K1562" s="0" t="n">
        <f aca="false">SUM(F1562:J1562)</f>
        <v>5</v>
      </c>
      <c r="L1562" s="1" t="n">
        <f aca="false">IF(K1562=5,1,0)</f>
        <v>1</v>
      </c>
      <c r="M1562" s="0" t="n">
        <f aca="false">LARGE(A1562:E1562,1)+SMALL(A1562:E1562,1)</f>
        <v>122</v>
      </c>
      <c r="N1562" s="0" t="n">
        <f aca="false">LARGE(A1562:E1562,2)+SMALL(A1562:E1562,2)</f>
        <v>122</v>
      </c>
      <c r="O1562" s="0" t="n">
        <f aca="false">SMALL(A1562:E1562,3)*2</f>
        <v>122</v>
      </c>
      <c r="P1562" s="1" t="n">
        <f aca="false">IF(AND(M1562=N1562,N1562=O1562),1,0)</f>
        <v>1</v>
      </c>
      <c r="Q1562" s="2" t="n">
        <f aca="false">L1562*P1562</f>
        <v>1</v>
      </c>
    </row>
    <row r="1563" customFormat="false" ht="15" hidden="false" customHeight="false" outlineLevel="0" collapsed="false">
      <c r="A1563" s="0" t="n">
        <v>29</v>
      </c>
      <c r="B1563" s="0" t="n">
        <v>96</v>
      </c>
      <c r="C1563" s="0" t="n">
        <v>97</v>
      </c>
      <c r="D1563" s="0" t="n">
        <v>31</v>
      </c>
      <c r="E1563" s="0" t="n">
        <v>24</v>
      </c>
      <c r="F1563" s="0" t="n">
        <f aca="false">COUNTIF($A1563:$E1563,A1563)</f>
        <v>1</v>
      </c>
      <c r="G1563" s="0" t="n">
        <f aca="false">COUNTIF($A1563:$E1563,B1563)</f>
        <v>1</v>
      </c>
      <c r="H1563" s="0" t="n">
        <f aca="false">COUNTIF($A1563:$E1563,C1563)</f>
        <v>1</v>
      </c>
      <c r="I1563" s="0" t="n">
        <f aca="false">COUNTIF($A1563:$E1563,D1563)</f>
        <v>1</v>
      </c>
      <c r="J1563" s="0" t="n">
        <f aca="false">COUNTIF($A1563:$E1563,E1563)</f>
        <v>1</v>
      </c>
      <c r="K1563" s="0" t="n">
        <f aca="false">SUM(F1563:J1563)</f>
        <v>5</v>
      </c>
      <c r="L1563" s="1" t="n">
        <f aca="false">IF(K1563=5,1,0)</f>
        <v>1</v>
      </c>
      <c r="M1563" s="0" t="n">
        <f aca="false">LARGE(A1563:E1563,1)+SMALL(A1563:E1563,1)</f>
        <v>121</v>
      </c>
      <c r="N1563" s="0" t="n">
        <f aca="false">LARGE(A1563:E1563,2)+SMALL(A1563:E1563,2)</f>
        <v>125</v>
      </c>
      <c r="O1563" s="0" t="n">
        <f aca="false">SMALL(A1563:E1563,3)*2</f>
        <v>62</v>
      </c>
      <c r="P1563" s="1" t="n">
        <f aca="false">IF(AND(M1563=N1563,N1563=O1563),1,0)</f>
        <v>0</v>
      </c>
      <c r="Q1563" s="2" t="n">
        <f aca="false">L1563*P1563</f>
        <v>0</v>
      </c>
    </row>
    <row r="1564" customFormat="false" ht="15" hidden="false" customHeight="false" outlineLevel="0" collapsed="false">
      <c r="A1564" s="0" t="n">
        <v>91</v>
      </c>
      <c r="B1564" s="0" t="n">
        <v>48</v>
      </c>
      <c r="C1564" s="0" t="n">
        <v>16</v>
      </c>
      <c r="D1564" s="0" t="n">
        <v>63</v>
      </c>
      <c r="E1564" s="0" t="n">
        <v>22</v>
      </c>
      <c r="F1564" s="0" t="n">
        <f aca="false">COUNTIF($A1564:$E1564,A1564)</f>
        <v>1</v>
      </c>
      <c r="G1564" s="0" t="n">
        <f aca="false">COUNTIF($A1564:$E1564,B1564)</f>
        <v>1</v>
      </c>
      <c r="H1564" s="0" t="n">
        <f aca="false">COUNTIF($A1564:$E1564,C1564)</f>
        <v>1</v>
      </c>
      <c r="I1564" s="0" t="n">
        <f aca="false">COUNTIF($A1564:$E1564,D1564)</f>
        <v>1</v>
      </c>
      <c r="J1564" s="0" t="n">
        <f aca="false">COUNTIF($A1564:$E1564,E1564)</f>
        <v>1</v>
      </c>
      <c r="K1564" s="0" t="n">
        <f aca="false">SUM(F1564:J1564)</f>
        <v>5</v>
      </c>
      <c r="L1564" s="1" t="n">
        <f aca="false">IF(K1564=5,1,0)</f>
        <v>1</v>
      </c>
      <c r="M1564" s="0" t="n">
        <f aca="false">LARGE(A1564:E1564,1)+SMALL(A1564:E1564,1)</f>
        <v>107</v>
      </c>
      <c r="N1564" s="0" t="n">
        <f aca="false">LARGE(A1564:E1564,2)+SMALL(A1564:E1564,2)</f>
        <v>85</v>
      </c>
      <c r="O1564" s="0" t="n">
        <f aca="false">SMALL(A1564:E1564,3)*2</f>
        <v>96</v>
      </c>
      <c r="P1564" s="1" t="n">
        <f aca="false">IF(AND(M1564=N1564,N1564=O1564),1,0)</f>
        <v>0</v>
      </c>
      <c r="Q1564" s="2" t="n">
        <f aca="false">L1564*P1564</f>
        <v>0</v>
      </c>
    </row>
    <row r="1565" customFormat="false" ht="15" hidden="false" customHeight="false" outlineLevel="0" collapsed="false">
      <c r="A1565" s="0" t="n">
        <v>56</v>
      </c>
      <c r="B1565" s="0" t="n">
        <v>61</v>
      </c>
      <c r="C1565" s="0" t="n">
        <v>16</v>
      </c>
      <c r="D1565" s="0" t="n">
        <v>35</v>
      </c>
      <c r="E1565" s="0" t="n">
        <v>49</v>
      </c>
      <c r="F1565" s="0" t="n">
        <f aca="false">COUNTIF($A1565:$E1565,A1565)</f>
        <v>1</v>
      </c>
      <c r="G1565" s="0" t="n">
        <f aca="false">COUNTIF($A1565:$E1565,B1565)</f>
        <v>1</v>
      </c>
      <c r="H1565" s="0" t="n">
        <f aca="false">COUNTIF($A1565:$E1565,C1565)</f>
        <v>1</v>
      </c>
      <c r="I1565" s="0" t="n">
        <f aca="false">COUNTIF($A1565:$E1565,D1565)</f>
        <v>1</v>
      </c>
      <c r="J1565" s="0" t="n">
        <f aca="false">COUNTIF($A1565:$E1565,E1565)</f>
        <v>1</v>
      </c>
      <c r="K1565" s="0" t="n">
        <f aca="false">SUM(F1565:J1565)</f>
        <v>5</v>
      </c>
      <c r="L1565" s="1" t="n">
        <f aca="false">IF(K1565=5,1,0)</f>
        <v>1</v>
      </c>
      <c r="M1565" s="0" t="n">
        <f aca="false">LARGE(A1565:E1565,1)+SMALL(A1565:E1565,1)</f>
        <v>77</v>
      </c>
      <c r="N1565" s="0" t="n">
        <f aca="false">LARGE(A1565:E1565,2)+SMALL(A1565:E1565,2)</f>
        <v>91</v>
      </c>
      <c r="O1565" s="0" t="n">
        <f aca="false">SMALL(A1565:E1565,3)*2</f>
        <v>98</v>
      </c>
      <c r="P1565" s="1" t="n">
        <f aca="false">IF(AND(M1565=N1565,N1565=O1565),1,0)</f>
        <v>0</v>
      </c>
      <c r="Q1565" s="2" t="n">
        <f aca="false">L1565*P1565</f>
        <v>0</v>
      </c>
    </row>
    <row r="1566" customFormat="false" ht="15" hidden="false" customHeight="false" outlineLevel="0" collapsed="false">
      <c r="A1566" s="0" t="n">
        <v>66</v>
      </c>
      <c r="B1566" s="0" t="n">
        <v>10</v>
      </c>
      <c r="C1566" s="0" t="n">
        <v>75</v>
      </c>
      <c r="D1566" s="0" t="n">
        <v>49</v>
      </c>
      <c r="E1566" s="0" t="n">
        <v>88</v>
      </c>
      <c r="F1566" s="0" t="n">
        <f aca="false">COUNTIF($A1566:$E1566,A1566)</f>
        <v>1</v>
      </c>
      <c r="G1566" s="0" t="n">
        <f aca="false">COUNTIF($A1566:$E1566,B1566)</f>
        <v>1</v>
      </c>
      <c r="H1566" s="0" t="n">
        <f aca="false">COUNTIF($A1566:$E1566,C1566)</f>
        <v>1</v>
      </c>
      <c r="I1566" s="0" t="n">
        <f aca="false">COUNTIF($A1566:$E1566,D1566)</f>
        <v>1</v>
      </c>
      <c r="J1566" s="0" t="n">
        <f aca="false">COUNTIF($A1566:$E1566,E1566)</f>
        <v>1</v>
      </c>
      <c r="K1566" s="0" t="n">
        <f aca="false">SUM(F1566:J1566)</f>
        <v>5</v>
      </c>
      <c r="L1566" s="1" t="n">
        <f aca="false">IF(K1566=5,1,0)</f>
        <v>1</v>
      </c>
      <c r="M1566" s="0" t="n">
        <f aca="false">LARGE(A1566:E1566,1)+SMALL(A1566:E1566,1)</f>
        <v>98</v>
      </c>
      <c r="N1566" s="0" t="n">
        <f aca="false">LARGE(A1566:E1566,2)+SMALL(A1566:E1566,2)</f>
        <v>124</v>
      </c>
      <c r="O1566" s="0" t="n">
        <f aca="false">SMALL(A1566:E1566,3)*2</f>
        <v>132</v>
      </c>
      <c r="P1566" s="1" t="n">
        <f aca="false">IF(AND(M1566=N1566,N1566=O1566),1,0)</f>
        <v>0</v>
      </c>
      <c r="Q1566" s="2" t="n">
        <f aca="false">L1566*P1566</f>
        <v>0</v>
      </c>
    </row>
    <row r="1567" customFormat="false" ht="15" hidden="false" customHeight="false" outlineLevel="0" collapsed="false">
      <c r="A1567" s="0" t="n">
        <v>11</v>
      </c>
      <c r="B1567" s="0" t="n">
        <v>69</v>
      </c>
      <c r="C1567" s="0" t="n">
        <v>85</v>
      </c>
      <c r="D1567" s="0" t="n">
        <v>84</v>
      </c>
      <c r="E1567" s="0" t="n">
        <v>88</v>
      </c>
      <c r="F1567" s="0" t="n">
        <f aca="false">COUNTIF($A1567:$E1567,A1567)</f>
        <v>1</v>
      </c>
      <c r="G1567" s="0" t="n">
        <f aca="false">COUNTIF($A1567:$E1567,B1567)</f>
        <v>1</v>
      </c>
      <c r="H1567" s="0" t="n">
        <f aca="false">COUNTIF($A1567:$E1567,C1567)</f>
        <v>1</v>
      </c>
      <c r="I1567" s="0" t="n">
        <f aca="false">COUNTIF($A1567:$E1567,D1567)</f>
        <v>1</v>
      </c>
      <c r="J1567" s="0" t="n">
        <f aca="false">COUNTIF($A1567:$E1567,E1567)</f>
        <v>1</v>
      </c>
      <c r="K1567" s="0" t="n">
        <f aca="false">SUM(F1567:J1567)</f>
        <v>5</v>
      </c>
      <c r="L1567" s="1" t="n">
        <f aca="false">IF(K1567=5,1,0)</f>
        <v>1</v>
      </c>
      <c r="M1567" s="0" t="n">
        <f aca="false">LARGE(A1567:E1567,1)+SMALL(A1567:E1567,1)</f>
        <v>99</v>
      </c>
      <c r="N1567" s="0" t="n">
        <f aca="false">LARGE(A1567:E1567,2)+SMALL(A1567:E1567,2)</f>
        <v>154</v>
      </c>
      <c r="O1567" s="0" t="n">
        <f aca="false">SMALL(A1567:E1567,3)*2</f>
        <v>168</v>
      </c>
      <c r="P1567" s="1" t="n">
        <f aca="false">IF(AND(M1567=N1567,N1567=O1567),1,0)</f>
        <v>0</v>
      </c>
      <c r="Q1567" s="2" t="n">
        <f aca="false">L1567*P1567</f>
        <v>0</v>
      </c>
    </row>
    <row r="1568" customFormat="false" ht="15" hidden="false" customHeight="false" outlineLevel="0" collapsed="false">
      <c r="A1568" s="0" t="n">
        <v>96</v>
      </c>
      <c r="B1568" s="0" t="n">
        <v>91</v>
      </c>
      <c r="C1568" s="0" t="n">
        <v>62</v>
      </c>
      <c r="D1568" s="0" t="n">
        <v>54</v>
      </c>
      <c r="E1568" s="0" t="n">
        <v>73</v>
      </c>
      <c r="F1568" s="0" t="n">
        <f aca="false">COUNTIF($A1568:$E1568,A1568)</f>
        <v>1</v>
      </c>
      <c r="G1568" s="0" t="n">
        <f aca="false">COUNTIF($A1568:$E1568,B1568)</f>
        <v>1</v>
      </c>
      <c r="H1568" s="0" t="n">
        <f aca="false">COUNTIF($A1568:$E1568,C1568)</f>
        <v>1</v>
      </c>
      <c r="I1568" s="0" t="n">
        <f aca="false">COUNTIF($A1568:$E1568,D1568)</f>
        <v>1</v>
      </c>
      <c r="J1568" s="0" t="n">
        <f aca="false">COUNTIF($A1568:$E1568,E1568)</f>
        <v>1</v>
      </c>
      <c r="K1568" s="0" t="n">
        <f aca="false">SUM(F1568:J1568)</f>
        <v>5</v>
      </c>
      <c r="L1568" s="1" t="n">
        <f aca="false">IF(K1568=5,1,0)</f>
        <v>1</v>
      </c>
      <c r="M1568" s="0" t="n">
        <f aca="false">LARGE(A1568:E1568,1)+SMALL(A1568:E1568,1)</f>
        <v>150</v>
      </c>
      <c r="N1568" s="0" t="n">
        <f aca="false">LARGE(A1568:E1568,2)+SMALL(A1568:E1568,2)</f>
        <v>153</v>
      </c>
      <c r="O1568" s="0" t="n">
        <f aca="false">SMALL(A1568:E1568,3)*2</f>
        <v>146</v>
      </c>
      <c r="P1568" s="1" t="n">
        <f aca="false">IF(AND(M1568=N1568,N1568=O1568),1,0)</f>
        <v>0</v>
      </c>
      <c r="Q1568" s="2" t="n">
        <f aca="false">L1568*P1568</f>
        <v>0</v>
      </c>
    </row>
    <row r="1569" customFormat="false" ht="15" hidden="false" customHeight="false" outlineLevel="0" collapsed="false">
      <c r="A1569" s="0" t="n">
        <v>97</v>
      </c>
      <c r="B1569" s="0" t="n">
        <v>42</v>
      </c>
      <c r="C1569" s="0" t="n">
        <v>53</v>
      </c>
      <c r="D1569" s="0" t="n">
        <v>73</v>
      </c>
      <c r="E1569" s="0" t="n">
        <v>34</v>
      </c>
      <c r="F1569" s="0" t="n">
        <f aca="false">COUNTIF($A1569:$E1569,A1569)</f>
        <v>1</v>
      </c>
      <c r="G1569" s="0" t="n">
        <f aca="false">COUNTIF($A1569:$E1569,B1569)</f>
        <v>1</v>
      </c>
      <c r="H1569" s="0" t="n">
        <f aca="false">COUNTIF($A1569:$E1569,C1569)</f>
        <v>1</v>
      </c>
      <c r="I1569" s="0" t="n">
        <f aca="false">COUNTIF($A1569:$E1569,D1569)</f>
        <v>1</v>
      </c>
      <c r="J1569" s="0" t="n">
        <f aca="false">COUNTIF($A1569:$E1569,E1569)</f>
        <v>1</v>
      </c>
      <c r="K1569" s="0" t="n">
        <f aca="false">SUM(F1569:J1569)</f>
        <v>5</v>
      </c>
      <c r="L1569" s="1" t="n">
        <f aca="false">IF(K1569=5,1,0)</f>
        <v>1</v>
      </c>
      <c r="M1569" s="0" t="n">
        <f aca="false">LARGE(A1569:E1569,1)+SMALL(A1569:E1569,1)</f>
        <v>131</v>
      </c>
      <c r="N1569" s="0" t="n">
        <f aca="false">LARGE(A1569:E1569,2)+SMALL(A1569:E1569,2)</f>
        <v>115</v>
      </c>
      <c r="O1569" s="0" t="n">
        <f aca="false">SMALL(A1569:E1569,3)*2</f>
        <v>106</v>
      </c>
      <c r="P1569" s="1" t="n">
        <f aca="false">IF(AND(M1569=N1569,N1569=O1569),1,0)</f>
        <v>0</v>
      </c>
      <c r="Q1569" s="2" t="n">
        <f aca="false">L1569*P1569</f>
        <v>0</v>
      </c>
    </row>
    <row r="1570" customFormat="false" ht="15" hidden="false" customHeight="false" outlineLevel="0" collapsed="false">
      <c r="A1570" s="0" t="n">
        <v>33</v>
      </c>
      <c r="B1570" s="0" t="n">
        <v>73</v>
      </c>
      <c r="C1570" s="0" t="n">
        <v>86</v>
      </c>
      <c r="D1570" s="0" t="n">
        <v>70</v>
      </c>
      <c r="E1570" s="0" t="n">
        <v>37</v>
      </c>
      <c r="F1570" s="0" t="n">
        <f aca="false">COUNTIF($A1570:$E1570,A1570)</f>
        <v>1</v>
      </c>
      <c r="G1570" s="0" t="n">
        <f aca="false">COUNTIF($A1570:$E1570,B1570)</f>
        <v>1</v>
      </c>
      <c r="H1570" s="0" t="n">
        <f aca="false">COUNTIF($A1570:$E1570,C1570)</f>
        <v>1</v>
      </c>
      <c r="I1570" s="0" t="n">
        <f aca="false">COUNTIF($A1570:$E1570,D1570)</f>
        <v>1</v>
      </c>
      <c r="J1570" s="0" t="n">
        <f aca="false">COUNTIF($A1570:$E1570,E1570)</f>
        <v>1</v>
      </c>
      <c r="K1570" s="0" t="n">
        <f aca="false">SUM(F1570:J1570)</f>
        <v>5</v>
      </c>
      <c r="L1570" s="1" t="n">
        <f aca="false">IF(K1570=5,1,0)</f>
        <v>1</v>
      </c>
      <c r="M1570" s="0" t="n">
        <f aca="false">LARGE(A1570:E1570,1)+SMALL(A1570:E1570,1)</f>
        <v>119</v>
      </c>
      <c r="N1570" s="0" t="n">
        <f aca="false">LARGE(A1570:E1570,2)+SMALL(A1570:E1570,2)</f>
        <v>110</v>
      </c>
      <c r="O1570" s="0" t="n">
        <f aca="false">SMALL(A1570:E1570,3)*2</f>
        <v>140</v>
      </c>
      <c r="P1570" s="1" t="n">
        <f aca="false">IF(AND(M1570=N1570,N1570=O1570),1,0)</f>
        <v>0</v>
      </c>
      <c r="Q1570" s="2" t="n">
        <f aca="false">L1570*P1570</f>
        <v>0</v>
      </c>
    </row>
    <row r="1571" customFormat="false" ht="15" hidden="false" customHeight="false" outlineLevel="0" collapsed="false">
      <c r="A1571" s="0" t="n">
        <v>46</v>
      </c>
      <c r="B1571" s="0" t="n">
        <v>74</v>
      </c>
      <c r="C1571" s="0" t="n">
        <v>19</v>
      </c>
      <c r="D1571" s="0" t="n">
        <v>17</v>
      </c>
      <c r="E1571" s="0" t="n">
        <v>80</v>
      </c>
      <c r="F1571" s="0" t="n">
        <f aca="false">COUNTIF($A1571:$E1571,A1571)</f>
        <v>1</v>
      </c>
      <c r="G1571" s="0" t="n">
        <f aca="false">COUNTIF($A1571:$E1571,B1571)</f>
        <v>1</v>
      </c>
      <c r="H1571" s="0" t="n">
        <f aca="false">COUNTIF($A1571:$E1571,C1571)</f>
        <v>1</v>
      </c>
      <c r="I1571" s="0" t="n">
        <f aca="false">COUNTIF($A1571:$E1571,D1571)</f>
        <v>1</v>
      </c>
      <c r="J1571" s="0" t="n">
        <f aca="false">COUNTIF($A1571:$E1571,E1571)</f>
        <v>1</v>
      </c>
      <c r="K1571" s="0" t="n">
        <f aca="false">SUM(F1571:J1571)</f>
        <v>5</v>
      </c>
      <c r="L1571" s="1" t="n">
        <f aca="false">IF(K1571=5,1,0)</f>
        <v>1</v>
      </c>
      <c r="M1571" s="0" t="n">
        <f aca="false">LARGE(A1571:E1571,1)+SMALL(A1571:E1571,1)</f>
        <v>97</v>
      </c>
      <c r="N1571" s="0" t="n">
        <f aca="false">LARGE(A1571:E1571,2)+SMALL(A1571:E1571,2)</f>
        <v>93</v>
      </c>
      <c r="O1571" s="0" t="n">
        <f aca="false">SMALL(A1571:E1571,3)*2</f>
        <v>92</v>
      </c>
      <c r="P1571" s="1" t="n">
        <f aca="false">IF(AND(M1571=N1571,N1571=O1571),1,0)</f>
        <v>0</v>
      </c>
      <c r="Q1571" s="2" t="n">
        <f aca="false">L1571*P1571</f>
        <v>0</v>
      </c>
    </row>
    <row r="1572" customFormat="false" ht="15" hidden="false" customHeight="false" outlineLevel="0" collapsed="false">
      <c r="A1572" s="0" t="n">
        <v>27</v>
      </c>
      <c r="B1572" s="0" t="n">
        <v>91</v>
      </c>
      <c r="C1572" s="0" t="n">
        <v>37</v>
      </c>
      <c r="D1572" s="0" t="n">
        <v>89</v>
      </c>
      <c r="E1572" s="0" t="n">
        <v>83</v>
      </c>
      <c r="F1572" s="0" t="n">
        <f aca="false">COUNTIF($A1572:$E1572,A1572)</f>
        <v>1</v>
      </c>
      <c r="G1572" s="0" t="n">
        <f aca="false">COUNTIF($A1572:$E1572,B1572)</f>
        <v>1</v>
      </c>
      <c r="H1572" s="0" t="n">
        <f aca="false">COUNTIF($A1572:$E1572,C1572)</f>
        <v>1</v>
      </c>
      <c r="I1572" s="0" t="n">
        <f aca="false">COUNTIF($A1572:$E1572,D1572)</f>
        <v>1</v>
      </c>
      <c r="J1572" s="0" t="n">
        <f aca="false">COUNTIF($A1572:$E1572,E1572)</f>
        <v>1</v>
      </c>
      <c r="K1572" s="0" t="n">
        <f aca="false">SUM(F1572:J1572)</f>
        <v>5</v>
      </c>
      <c r="L1572" s="1" t="n">
        <f aca="false">IF(K1572=5,1,0)</f>
        <v>1</v>
      </c>
      <c r="M1572" s="0" t="n">
        <f aca="false">LARGE(A1572:E1572,1)+SMALL(A1572:E1572,1)</f>
        <v>118</v>
      </c>
      <c r="N1572" s="0" t="n">
        <f aca="false">LARGE(A1572:E1572,2)+SMALL(A1572:E1572,2)</f>
        <v>126</v>
      </c>
      <c r="O1572" s="0" t="n">
        <f aca="false">SMALL(A1572:E1572,3)*2</f>
        <v>166</v>
      </c>
      <c r="P1572" s="1" t="n">
        <f aca="false">IF(AND(M1572=N1572,N1572=O1572),1,0)</f>
        <v>0</v>
      </c>
      <c r="Q1572" s="2" t="n">
        <f aca="false">L1572*P1572</f>
        <v>0</v>
      </c>
    </row>
    <row r="1573" customFormat="false" ht="15" hidden="false" customHeight="false" outlineLevel="0" collapsed="false">
      <c r="A1573" s="0" t="n">
        <v>47</v>
      </c>
      <c r="B1573" s="0" t="n">
        <v>86</v>
      </c>
      <c r="C1573" s="0" t="n">
        <v>81</v>
      </c>
      <c r="D1573" s="0" t="n">
        <v>85</v>
      </c>
      <c r="E1573" s="0" t="n">
        <v>89</v>
      </c>
      <c r="F1573" s="0" t="n">
        <f aca="false">COUNTIF($A1573:$E1573,A1573)</f>
        <v>1</v>
      </c>
      <c r="G1573" s="0" t="n">
        <f aca="false">COUNTIF($A1573:$E1573,B1573)</f>
        <v>1</v>
      </c>
      <c r="H1573" s="0" t="n">
        <f aca="false">COUNTIF($A1573:$E1573,C1573)</f>
        <v>1</v>
      </c>
      <c r="I1573" s="0" t="n">
        <f aca="false">COUNTIF($A1573:$E1573,D1573)</f>
        <v>1</v>
      </c>
      <c r="J1573" s="0" t="n">
        <f aca="false">COUNTIF($A1573:$E1573,E1573)</f>
        <v>1</v>
      </c>
      <c r="K1573" s="0" t="n">
        <f aca="false">SUM(F1573:J1573)</f>
        <v>5</v>
      </c>
      <c r="L1573" s="1" t="n">
        <f aca="false">IF(K1573=5,1,0)</f>
        <v>1</v>
      </c>
      <c r="M1573" s="0" t="n">
        <f aca="false">LARGE(A1573:E1573,1)+SMALL(A1573:E1573,1)</f>
        <v>136</v>
      </c>
      <c r="N1573" s="0" t="n">
        <f aca="false">LARGE(A1573:E1573,2)+SMALL(A1573:E1573,2)</f>
        <v>167</v>
      </c>
      <c r="O1573" s="0" t="n">
        <f aca="false">SMALL(A1573:E1573,3)*2</f>
        <v>170</v>
      </c>
      <c r="P1573" s="1" t="n">
        <f aca="false">IF(AND(M1573=N1573,N1573=O1573),1,0)</f>
        <v>0</v>
      </c>
      <c r="Q1573" s="2" t="n">
        <f aca="false">L1573*P1573</f>
        <v>0</v>
      </c>
    </row>
    <row r="1574" customFormat="false" ht="15" hidden="false" customHeight="false" outlineLevel="0" collapsed="false">
      <c r="A1574" s="0" t="n">
        <v>59</v>
      </c>
      <c r="B1574" s="0" t="n">
        <v>20</v>
      </c>
      <c r="C1574" s="0" t="n">
        <v>22</v>
      </c>
      <c r="D1574" s="0" t="n">
        <v>43</v>
      </c>
      <c r="E1574" s="0" t="n">
        <v>28</v>
      </c>
      <c r="F1574" s="0" t="n">
        <f aca="false">COUNTIF($A1574:$E1574,A1574)</f>
        <v>1</v>
      </c>
      <c r="G1574" s="0" t="n">
        <f aca="false">COUNTIF($A1574:$E1574,B1574)</f>
        <v>1</v>
      </c>
      <c r="H1574" s="0" t="n">
        <f aca="false">COUNTIF($A1574:$E1574,C1574)</f>
        <v>1</v>
      </c>
      <c r="I1574" s="0" t="n">
        <f aca="false">COUNTIF($A1574:$E1574,D1574)</f>
        <v>1</v>
      </c>
      <c r="J1574" s="0" t="n">
        <f aca="false">COUNTIF($A1574:$E1574,E1574)</f>
        <v>1</v>
      </c>
      <c r="K1574" s="0" t="n">
        <f aca="false">SUM(F1574:J1574)</f>
        <v>5</v>
      </c>
      <c r="L1574" s="1" t="n">
        <f aca="false">IF(K1574=5,1,0)</f>
        <v>1</v>
      </c>
      <c r="M1574" s="0" t="n">
        <f aca="false">LARGE(A1574:E1574,1)+SMALL(A1574:E1574,1)</f>
        <v>79</v>
      </c>
      <c r="N1574" s="0" t="n">
        <f aca="false">LARGE(A1574:E1574,2)+SMALL(A1574:E1574,2)</f>
        <v>65</v>
      </c>
      <c r="O1574" s="0" t="n">
        <f aca="false">SMALL(A1574:E1574,3)*2</f>
        <v>56</v>
      </c>
      <c r="P1574" s="1" t="n">
        <f aca="false">IF(AND(M1574=N1574,N1574=O1574),1,0)</f>
        <v>0</v>
      </c>
      <c r="Q1574" s="2" t="n">
        <f aca="false">L1574*P1574</f>
        <v>0</v>
      </c>
    </row>
    <row r="1575" customFormat="false" ht="15" hidden="false" customHeight="false" outlineLevel="0" collapsed="false">
      <c r="A1575" s="0" t="n">
        <v>10</v>
      </c>
      <c r="B1575" s="0" t="n">
        <v>85</v>
      </c>
      <c r="C1575" s="0" t="n">
        <v>62</v>
      </c>
      <c r="D1575" s="0" t="n">
        <v>90</v>
      </c>
      <c r="E1575" s="0" t="n">
        <v>25</v>
      </c>
      <c r="F1575" s="0" t="n">
        <f aca="false">COUNTIF($A1575:$E1575,A1575)</f>
        <v>1</v>
      </c>
      <c r="G1575" s="0" t="n">
        <f aca="false">COUNTIF($A1575:$E1575,B1575)</f>
        <v>1</v>
      </c>
      <c r="H1575" s="0" t="n">
        <f aca="false">COUNTIF($A1575:$E1575,C1575)</f>
        <v>1</v>
      </c>
      <c r="I1575" s="0" t="n">
        <f aca="false">COUNTIF($A1575:$E1575,D1575)</f>
        <v>1</v>
      </c>
      <c r="J1575" s="0" t="n">
        <f aca="false">COUNTIF($A1575:$E1575,E1575)</f>
        <v>1</v>
      </c>
      <c r="K1575" s="0" t="n">
        <f aca="false">SUM(F1575:J1575)</f>
        <v>5</v>
      </c>
      <c r="L1575" s="1" t="n">
        <f aca="false">IF(K1575=5,1,0)</f>
        <v>1</v>
      </c>
      <c r="M1575" s="0" t="n">
        <f aca="false">LARGE(A1575:E1575,1)+SMALL(A1575:E1575,1)</f>
        <v>100</v>
      </c>
      <c r="N1575" s="0" t="n">
        <f aca="false">LARGE(A1575:E1575,2)+SMALL(A1575:E1575,2)</f>
        <v>110</v>
      </c>
      <c r="O1575" s="0" t="n">
        <f aca="false">SMALL(A1575:E1575,3)*2</f>
        <v>124</v>
      </c>
      <c r="P1575" s="1" t="n">
        <f aca="false">IF(AND(M1575=N1575,N1575=O1575),1,0)</f>
        <v>0</v>
      </c>
      <c r="Q1575" s="2" t="n">
        <f aca="false">L1575*P1575</f>
        <v>0</v>
      </c>
    </row>
    <row r="1576" customFormat="false" ht="15" hidden="false" customHeight="false" outlineLevel="0" collapsed="false">
      <c r="A1576" s="0" t="n">
        <v>23</v>
      </c>
      <c r="B1576" s="0" t="n">
        <v>18</v>
      </c>
      <c r="C1576" s="0" t="n">
        <v>42</v>
      </c>
      <c r="D1576" s="0" t="n">
        <v>11</v>
      </c>
      <c r="E1576" s="0" t="n">
        <v>25</v>
      </c>
      <c r="F1576" s="0" t="n">
        <f aca="false">COUNTIF($A1576:$E1576,A1576)</f>
        <v>1</v>
      </c>
      <c r="G1576" s="0" t="n">
        <f aca="false">COUNTIF($A1576:$E1576,B1576)</f>
        <v>1</v>
      </c>
      <c r="H1576" s="0" t="n">
        <f aca="false">COUNTIF($A1576:$E1576,C1576)</f>
        <v>1</v>
      </c>
      <c r="I1576" s="0" t="n">
        <f aca="false">COUNTIF($A1576:$E1576,D1576)</f>
        <v>1</v>
      </c>
      <c r="J1576" s="0" t="n">
        <f aca="false">COUNTIF($A1576:$E1576,E1576)</f>
        <v>1</v>
      </c>
      <c r="K1576" s="0" t="n">
        <f aca="false">SUM(F1576:J1576)</f>
        <v>5</v>
      </c>
      <c r="L1576" s="1" t="n">
        <f aca="false">IF(K1576=5,1,0)</f>
        <v>1</v>
      </c>
      <c r="M1576" s="0" t="n">
        <f aca="false">LARGE(A1576:E1576,1)+SMALL(A1576:E1576,1)</f>
        <v>53</v>
      </c>
      <c r="N1576" s="0" t="n">
        <f aca="false">LARGE(A1576:E1576,2)+SMALL(A1576:E1576,2)</f>
        <v>43</v>
      </c>
      <c r="O1576" s="0" t="n">
        <f aca="false">SMALL(A1576:E1576,3)*2</f>
        <v>46</v>
      </c>
      <c r="P1576" s="1" t="n">
        <f aca="false">IF(AND(M1576=N1576,N1576=O1576),1,0)</f>
        <v>0</v>
      </c>
      <c r="Q1576" s="2" t="n">
        <f aca="false">L1576*P1576</f>
        <v>0</v>
      </c>
    </row>
    <row r="1577" customFormat="false" ht="15" hidden="false" customHeight="false" outlineLevel="0" collapsed="false">
      <c r="A1577" s="0" t="n">
        <v>93</v>
      </c>
      <c r="B1577" s="0" t="n">
        <v>24</v>
      </c>
      <c r="C1577" s="0" t="n">
        <v>15</v>
      </c>
      <c r="D1577" s="0" t="n">
        <v>22</v>
      </c>
      <c r="E1577" s="0" t="n">
        <v>52</v>
      </c>
      <c r="F1577" s="0" t="n">
        <f aca="false">COUNTIF($A1577:$E1577,A1577)</f>
        <v>1</v>
      </c>
      <c r="G1577" s="0" t="n">
        <f aca="false">COUNTIF($A1577:$E1577,B1577)</f>
        <v>1</v>
      </c>
      <c r="H1577" s="0" t="n">
        <f aca="false">COUNTIF($A1577:$E1577,C1577)</f>
        <v>1</v>
      </c>
      <c r="I1577" s="0" t="n">
        <f aca="false">COUNTIF($A1577:$E1577,D1577)</f>
        <v>1</v>
      </c>
      <c r="J1577" s="0" t="n">
        <f aca="false">COUNTIF($A1577:$E1577,E1577)</f>
        <v>1</v>
      </c>
      <c r="K1577" s="0" t="n">
        <f aca="false">SUM(F1577:J1577)</f>
        <v>5</v>
      </c>
      <c r="L1577" s="1" t="n">
        <f aca="false">IF(K1577=5,1,0)</f>
        <v>1</v>
      </c>
      <c r="M1577" s="0" t="n">
        <f aca="false">LARGE(A1577:E1577,1)+SMALL(A1577:E1577,1)</f>
        <v>108</v>
      </c>
      <c r="N1577" s="0" t="n">
        <f aca="false">LARGE(A1577:E1577,2)+SMALL(A1577:E1577,2)</f>
        <v>74</v>
      </c>
      <c r="O1577" s="0" t="n">
        <f aca="false">SMALL(A1577:E1577,3)*2</f>
        <v>48</v>
      </c>
      <c r="P1577" s="1" t="n">
        <f aca="false">IF(AND(M1577=N1577,N1577=O1577),1,0)</f>
        <v>0</v>
      </c>
      <c r="Q1577" s="2" t="n">
        <f aca="false">L1577*P1577</f>
        <v>0</v>
      </c>
    </row>
    <row r="1578" customFormat="false" ht="15" hidden="false" customHeight="false" outlineLevel="0" collapsed="false">
      <c r="A1578" s="0" t="n">
        <v>36</v>
      </c>
      <c r="B1578" s="0" t="n">
        <v>59</v>
      </c>
      <c r="C1578" s="0" t="n">
        <v>78</v>
      </c>
      <c r="D1578" s="0" t="n">
        <v>14</v>
      </c>
      <c r="E1578" s="0" t="n">
        <v>70</v>
      </c>
      <c r="F1578" s="0" t="n">
        <f aca="false">COUNTIF($A1578:$E1578,A1578)</f>
        <v>1</v>
      </c>
      <c r="G1578" s="0" t="n">
        <f aca="false">COUNTIF($A1578:$E1578,B1578)</f>
        <v>1</v>
      </c>
      <c r="H1578" s="0" t="n">
        <f aca="false">COUNTIF($A1578:$E1578,C1578)</f>
        <v>1</v>
      </c>
      <c r="I1578" s="0" t="n">
        <f aca="false">COUNTIF($A1578:$E1578,D1578)</f>
        <v>1</v>
      </c>
      <c r="J1578" s="0" t="n">
        <f aca="false">COUNTIF($A1578:$E1578,E1578)</f>
        <v>1</v>
      </c>
      <c r="K1578" s="0" t="n">
        <f aca="false">SUM(F1578:J1578)</f>
        <v>5</v>
      </c>
      <c r="L1578" s="1" t="n">
        <f aca="false">IF(K1578=5,1,0)</f>
        <v>1</v>
      </c>
      <c r="M1578" s="0" t="n">
        <f aca="false">LARGE(A1578:E1578,1)+SMALL(A1578:E1578,1)</f>
        <v>92</v>
      </c>
      <c r="N1578" s="0" t="n">
        <f aca="false">LARGE(A1578:E1578,2)+SMALL(A1578:E1578,2)</f>
        <v>106</v>
      </c>
      <c r="O1578" s="0" t="n">
        <f aca="false">SMALL(A1578:E1578,3)*2</f>
        <v>118</v>
      </c>
      <c r="P1578" s="1" t="n">
        <f aca="false">IF(AND(M1578=N1578,N1578=O1578),1,0)</f>
        <v>0</v>
      </c>
      <c r="Q1578" s="2" t="n">
        <f aca="false">L1578*P1578</f>
        <v>0</v>
      </c>
    </row>
    <row r="1579" customFormat="false" ht="15" hidden="false" customHeight="false" outlineLevel="0" collapsed="false">
      <c r="A1579" s="0" t="n">
        <v>14</v>
      </c>
      <c r="B1579" s="0" t="n">
        <v>63</v>
      </c>
      <c r="C1579" s="0" t="n">
        <v>73</v>
      </c>
      <c r="D1579" s="0" t="n">
        <v>70</v>
      </c>
      <c r="E1579" s="0" t="n">
        <v>35</v>
      </c>
      <c r="F1579" s="0" t="n">
        <f aca="false">COUNTIF($A1579:$E1579,A1579)</f>
        <v>1</v>
      </c>
      <c r="G1579" s="0" t="n">
        <f aca="false">COUNTIF($A1579:$E1579,B1579)</f>
        <v>1</v>
      </c>
      <c r="H1579" s="0" t="n">
        <f aca="false">COUNTIF($A1579:$E1579,C1579)</f>
        <v>1</v>
      </c>
      <c r="I1579" s="0" t="n">
        <f aca="false">COUNTIF($A1579:$E1579,D1579)</f>
        <v>1</v>
      </c>
      <c r="J1579" s="0" t="n">
        <f aca="false">COUNTIF($A1579:$E1579,E1579)</f>
        <v>1</v>
      </c>
      <c r="K1579" s="0" t="n">
        <f aca="false">SUM(F1579:J1579)</f>
        <v>5</v>
      </c>
      <c r="L1579" s="1" t="n">
        <f aca="false">IF(K1579=5,1,0)</f>
        <v>1</v>
      </c>
      <c r="M1579" s="0" t="n">
        <f aca="false">LARGE(A1579:E1579,1)+SMALL(A1579:E1579,1)</f>
        <v>87</v>
      </c>
      <c r="N1579" s="0" t="n">
        <f aca="false">LARGE(A1579:E1579,2)+SMALL(A1579:E1579,2)</f>
        <v>105</v>
      </c>
      <c r="O1579" s="0" t="n">
        <f aca="false">SMALL(A1579:E1579,3)*2</f>
        <v>126</v>
      </c>
      <c r="P1579" s="1" t="n">
        <f aca="false">IF(AND(M1579=N1579,N1579=O1579),1,0)</f>
        <v>0</v>
      </c>
      <c r="Q1579" s="2" t="n">
        <f aca="false">L1579*P1579</f>
        <v>0</v>
      </c>
    </row>
    <row r="1580" customFormat="false" ht="15" hidden="false" customHeight="false" outlineLevel="0" collapsed="false">
      <c r="A1580" s="0" t="n">
        <v>20</v>
      </c>
      <c r="B1580" s="0" t="n">
        <v>61</v>
      </c>
      <c r="C1580" s="0" t="n">
        <v>67</v>
      </c>
      <c r="D1580" s="0" t="n">
        <v>83</v>
      </c>
      <c r="E1580" s="0" t="n">
        <v>74</v>
      </c>
      <c r="F1580" s="0" t="n">
        <f aca="false">COUNTIF($A1580:$E1580,A1580)</f>
        <v>1</v>
      </c>
      <c r="G1580" s="0" t="n">
        <f aca="false">COUNTIF($A1580:$E1580,B1580)</f>
        <v>1</v>
      </c>
      <c r="H1580" s="0" t="n">
        <f aca="false">COUNTIF($A1580:$E1580,C1580)</f>
        <v>1</v>
      </c>
      <c r="I1580" s="0" t="n">
        <f aca="false">COUNTIF($A1580:$E1580,D1580)</f>
        <v>1</v>
      </c>
      <c r="J1580" s="0" t="n">
        <f aca="false">COUNTIF($A1580:$E1580,E1580)</f>
        <v>1</v>
      </c>
      <c r="K1580" s="0" t="n">
        <f aca="false">SUM(F1580:J1580)</f>
        <v>5</v>
      </c>
      <c r="L1580" s="1" t="n">
        <f aca="false">IF(K1580=5,1,0)</f>
        <v>1</v>
      </c>
      <c r="M1580" s="0" t="n">
        <f aca="false">LARGE(A1580:E1580,1)+SMALL(A1580:E1580,1)</f>
        <v>103</v>
      </c>
      <c r="N1580" s="0" t="n">
        <f aca="false">LARGE(A1580:E1580,2)+SMALL(A1580:E1580,2)</f>
        <v>135</v>
      </c>
      <c r="O1580" s="0" t="n">
        <f aca="false">SMALL(A1580:E1580,3)*2</f>
        <v>134</v>
      </c>
      <c r="P1580" s="1" t="n">
        <f aca="false">IF(AND(M1580=N1580,N1580=O1580),1,0)</f>
        <v>0</v>
      </c>
      <c r="Q1580" s="2" t="n">
        <f aca="false">L1580*P1580</f>
        <v>0</v>
      </c>
    </row>
    <row r="1581" customFormat="false" ht="15" hidden="false" customHeight="false" outlineLevel="0" collapsed="false">
      <c r="A1581" s="0" t="n">
        <v>23</v>
      </c>
      <c r="B1581" s="0" t="n">
        <v>60</v>
      </c>
      <c r="C1581" s="0" t="n">
        <v>52</v>
      </c>
      <c r="D1581" s="0" t="n">
        <v>51</v>
      </c>
      <c r="E1581" s="0" t="n">
        <v>37</v>
      </c>
      <c r="F1581" s="0" t="n">
        <f aca="false">COUNTIF($A1581:$E1581,A1581)</f>
        <v>1</v>
      </c>
      <c r="G1581" s="0" t="n">
        <f aca="false">COUNTIF($A1581:$E1581,B1581)</f>
        <v>1</v>
      </c>
      <c r="H1581" s="0" t="n">
        <f aca="false">COUNTIF($A1581:$E1581,C1581)</f>
        <v>1</v>
      </c>
      <c r="I1581" s="0" t="n">
        <f aca="false">COUNTIF($A1581:$E1581,D1581)</f>
        <v>1</v>
      </c>
      <c r="J1581" s="0" t="n">
        <f aca="false">COUNTIF($A1581:$E1581,E1581)</f>
        <v>1</v>
      </c>
      <c r="K1581" s="0" t="n">
        <f aca="false">SUM(F1581:J1581)</f>
        <v>5</v>
      </c>
      <c r="L1581" s="1" t="n">
        <f aca="false">IF(K1581=5,1,0)</f>
        <v>1</v>
      </c>
      <c r="M1581" s="0" t="n">
        <f aca="false">LARGE(A1581:E1581,1)+SMALL(A1581:E1581,1)</f>
        <v>83</v>
      </c>
      <c r="N1581" s="0" t="n">
        <f aca="false">LARGE(A1581:E1581,2)+SMALL(A1581:E1581,2)</f>
        <v>89</v>
      </c>
      <c r="O1581" s="0" t="n">
        <f aca="false">SMALL(A1581:E1581,3)*2</f>
        <v>102</v>
      </c>
      <c r="P1581" s="1" t="n">
        <f aca="false">IF(AND(M1581=N1581,N1581=O1581),1,0)</f>
        <v>0</v>
      </c>
      <c r="Q1581" s="2" t="n">
        <f aca="false">L1581*P1581</f>
        <v>0</v>
      </c>
    </row>
    <row r="1582" customFormat="false" ht="15" hidden="false" customHeight="false" outlineLevel="0" collapsed="false">
      <c r="A1582" s="0" t="n">
        <v>60</v>
      </c>
      <c r="B1582" s="0" t="n">
        <v>22</v>
      </c>
      <c r="C1582" s="0" t="n">
        <v>29</v>
      </c>
      <c r="D1582" s="0" t="n">
        <v>92</v>
      </c>
      <c r="E1582" s="0" t="n">
        <v>66</v>
      </c>
      <c r="F1582" s="0" t="n">
        <f aca="false">COUNTIF($A1582:$E1582,A1582)</f>
        <v>1</v>
      </c>
      <c r="G1582" s="0" t="n">
        <f aca="false">COUNTIF($A1582:$E1582,B1582)</f>
        <v>1</v>
      </c>
      <c r="H1582" s="0" t="n">
        <f aca="false">COUNTIF($A1582:$E1582,C1582)</f>
        <v>1</v>
      </c>
      <c r="I1582" s="0" t="n">
        <f aca="false">COUNTIF($A1582:$E1582,D1582)</f>
        <v>1</v>
      </c>
      <c r="J1582" s="0" t="n">
        <f aca="false">COUNTIF($A1582:$E1582,E1582)</f>
        <v>1</v>
      </c>
      <c r="K1582" s="0" t="n">
        <f aca="false">SUM(F1582:J1582)</f>
        <v>5</v>
      </c>
      <c r="L1582" s="1" t="n">
        <f aca="false">IF(K1582=5,1,0)</f>
        <v>1</v>
      </c>
      <c r="M1582" s="0" t="n">
        <f aca="false">LARGE(A1582:E1582,1)+SMALL(A1582:E1582,1)</f>
        <v>114</v>
      </c>
      <c r="N1582" s="0" t="n">
        <f aca="false">LARGE(A1582:E1582,2)+SMALL(A1582:E1582,2)</f>
        <v>95</v>
      </c>
      <c r="O1582" s="0" t="n">
        <f aca="false">SMALL(A1582:E1582,3)*2</f>
        <v>120</v>
      </c>
      <c r="P1582" s="1" t="n">
        <f aca="false">IF(AND(M1582=N1582,N1582=O1582),1,0)</f>
        <v>0</v>
      </c>
      <c r="Q1582" s="2" t="n">
        <f aca="false">L1582*P1582</f>
        <v>0</v>
      </c>
    </row>
    <row r="1583" customFormat="false" ht="15" hidden="false" customHeight="false" outlineLevel="0" collapsed="false">
      <c r="A1583" s="0" t="n">
        <v>19</v>
      </c>
      <c r="B1583" s="0" t="n">
        <v>58</v>
      </c>
      <c r="C1583" s="0" t="n">
        <v>36</v>
      </c>
      <c r="D1583" s="0" t="n">
        <v>73</v>
      </c>
      <c r="E1583" s="0" t="n">
        <v>89</v>
      </c>
      <c r="F1583" s="0" t="n">
        <f aca="false">COUNTIF($A1583:$E1583,A1583)</f>
        <v>1</v>
      </c>
      <c r="G1583" s="0" t="n">
        <f aca="false">COUNTIF($A1583:$E1583,B1583)</f>
        <v>1</v>
      </c>
      <c r="H1583" s="0" t="n">
        <f aca="false">COUNTIF($A1583:$E1583,C1583)</f>
        <v>1</v>
      </c>
      <c r="I1583" s="0" t="n">
        <f aca="false">COUNTIF($A1583:$E1583,D1583)</f>
        <v>1</v>
      </c>
      <c r="J1583" s="0" t="n">
        <f aca="false">COUNTIF($A1583:$E1583,E1583)</f>
        <v>1</v>
      </c>
      <c r="K1583" s="0" t="n">
        <f aca="false">SUM(F1583:J1583)</f>
        <v>5</v>
      </c>
      <c r="L1583" s="1" t="n">
        <f aca="false">IF(K1583=5,1,0)</f>
        <v>1</v>
      </c>
      <c r="M1583" s="0" t="n">
        <f aca="false">LARGE(A1583:E1583,1)+SMALL(A1583:E1583,1)</f>
        <v>108</v>
      </c>
      <c r="N1583" s="0" t="n">
        <f aca="false">LARGE(A1583:E1583,2)+SMALL(A1583:E1583,2)</f>
        <v>109</v>
      </c>
      <c r="O1583" s="0" t="n">
        <f aca="false">SMALL(A1583:E1583,3)*2</f>
        <v>116</v>
      </c>
      <c r="P1583" s="1" t="n">
        <f aca="false">IF(AND(M1583=N1583,N1583=O1583),1,0)</f>
        <v>0</v>
      </c>
      <c r="Q1583" s="2" t="n">
        <f aca="false">L1583*P1583</f>
        <v>0</v>
      </c>
    </row>
    <row r="1584" customFormat="false" ht="15" hidden="false" customHeight="false" outlineLevel="0" collapsed="false">
      <c r="A1584" s="0" t="n">
        <v>33</v>
      </c>
      <c r="B1584" s="0" t="n">
        <v>80</v>
      </c>
      <c r="C1584" s="0" t="n">
        <v>69</v>
      </c>
      <c r="D1584" s="0" t="n">
        <v>43</v>
      </c>
      <c r="E1584" s="0" t="n">
        <v>63</v>
      </c>
      <c r="F1584" s="0" t="n">
        <f aca="false">COUNTIF($A1584:$E1584,A1584)</f>
        <v>1</v>
      </c>
      <c r="G1584" s="0" t="n">
        <f aca="false">COUNTIF($A1584:$E1584,B1584)</f>
        <v>1</v>
      </c>
      <c r="H1584" s="0" t="n">
        <f aca="false">COUNTIF($A1584:$E1584,C1584)</f>
        <v>1</v>
      </c>
      <c r="I1584" s="0" t="n">
        <f aca="false">COUNTIF($A1584:$E1584,D1584)</f>
        <v>1</v>
      </c>
      <c r="J1584" s="0" t="n">
        <f aca="false">COUNTIF($A1584:$E1584,E1584)</f>
        <v>1</v>
      </c>
      <c r="K1584" s="0" t="n">
        <f aca="false">SUM(F1584:J1584)</f>
        <v>5</v>
      </c>
      <c r="L1584" s="1" t="n">
        <f aca="false">IF(K1584=5,1,0)</f>
        <v>1</v>
      </c>
      <c r="M1584" s="0" t="n">
        <f aca="false">LARGE(A1584:E1584,1)+SMALL(A1584:E1584,1)</f>
        <v>113</v>
      </c>
      <c r="N1584" s="0" t="n">
        <f aca="false">LARGE(A1584:E1584,2)+SMALL(A1584:E1584,2)</f>
        <v>112</v>
      </c>
      <c r="O1584" s="0" t="n">
        <f aca="false">SMALL(A1584:E1584,3)*2</f>
        <v>126</v>
      </c>
      <c r="P1584" s="1" t="n">
        <f aca="false">IF(AND(M1584=N1584,N1584=O1584),1,0)</f>
        <v>0</v>
      </c>
      <c r="Q1584" s="2" t="n">
        <f aca="false">L1584*P1584</f>
        <v>0</v>
      </c>
    </row>
    <row r="1585" customFormat="false" ht="15" hidden="false" customHeight="false" outlineLevel="0" collapsed="false">
      <c r="A1585" s="0" t="n">
        <v>10</v>
      </c>
      <c r="B1585" s="0" t="n">
        <v>42</v>
      </c>
      <c r="C1585" s="0" t="n">
        <v>18</v>
      </c>
      <c r="D1585" s="0" t="n">
        <v>72</v>
      </c>
      <c r="E1585" s="0" t="n">
        <v>23</v>
      </c>
      <c r="F1585" s="0" t="n">
        <f aca="false">COUNTIF($A1585:$E1585,A1585)</f>
        <v>1</v>
      </c>
      <c r="G1585" s="0" t="n">
        <f aca="false">COUNTIF($A1585:$E1585,B1585)</f>
        <v>1</v>
      </c>
      <c r="H1585" s="0" t="n">
        <f aca="false">COUNTIF($A1585:$E1585,C1585)</f>
        <v>1</v>
      </c>
      <c r="I1585" s="0" t="n">
        <f aca="false">COUNTIF($A1585:$E1585,D1585)</f>
        <v>1</v>
      </c>
      <c r="J1585" s="0" t="n">
        <f aca="false">COUNTIF($A1585:$E1585,E1585)</f>
        <v>1</v>
      </c>
      <c r="K1585" s="0" t="n">
        <f aca="false">SUM(F1585:J1585)</f>
        <v>5</v>
      </c>
      <c r="L1585" s="1" t="n">
        <f aca="false">IF(K1585=5,1,0)</f>
        <v>1</v>
      </c>
      <c r="M1585" s="0" t="n">
        <f aca="false">LARGE(A1585:E1585,1)+SMALL(A1585:E1585,1)</f>
        <v>82</v>
      </c>
      <c r="N1585" s="0" t="n">
        <f aca="false">LARGE(A1585:E1585,2)+SMALL(A1585:E1585,2)</f>
        <v>60</v>
      </c>
      <c r="O1585" s="0" t="n">
        <f aca="false">SMALL(A1585:E1585,3)*2</f>
        <v>46</v>
      </c>
      <c r="P1585" s="1" t="n">
        <f aca="false">IF(AND(M1585=N1585,N1585=O1585),1,0)</f>
        <v>0</v>
      </c>
      <c r="Q1585" s="2" t="n">
        <f aca="false">L1585*P1585</f>
        <v>0</v>
      </c>
    </row>
    <row r="1586" customFormat="false" ht="15" hidden="false" customHeight="false" outlineLevel="0" collapsed="false">
      <c r="A1586" s="0" t="n">
        <v>46</v>
      </c>
      <c r="B1586" s="0" t="n">
        <v>22</v>
      </c>
      <c r="C1586" s="0" t="n">
        <v>92</v>
      </c>
      <c r="D1586" s="0" t="n">
        <v>64</v>
      </c>
      <c r="E1586" s="0" t="n">
        <v>14</v>
      </c>
      <c r="F1586" s="0" t="n">
        <f aca="false">COUNTIF($A1586:$E1586,A1586)</f>
        <v>1</v>
      </c>
      <c r="G1586" s="0" t="n">
        <f aca="false">COUNTIF($A1586:$E1586,B1586)</f>
        <v>1</v>
      </c>
      <c r="H1586" s="0" t="n">
        <f aca="false">COUNTIF($A1586:$E1586,C1586)</f>
        <v>1</v>
      </c>
      <c r="I1586" s="0" t="n">
        <f aca="false">COUNTIF($A1586:$E1586,D1586)</f>
        <v>1</v>
      </c>
      <c r="J1586" s="0" t="n">
        <f aca="false">COUNTIF($A1586:$E1586,E1586)</f>
        <v>1</v>
      </c>
      <c r="K1586" s="0" t="n">
        <f aca="false">SUM(F1586:J1586)</f>
        <v>5</v>
      </c>
      <c r="L1586" s="1" t="n">
        <f aca="false">IF(K1586=5,1,0)</f>
        <v>1</v>
      </c>
      <c r="M1586" s="0" t="n">
        <f aca="false">LARGE(A1586:E1586,1)+SMALL(A1586:E1586,1)</f>
        <v>106</v>
      </c>
      <c r="N1586" s="0" t="n">
        <f aca="false">LARGE(A1586:E1586,2)+SMALL(A1586:E1586,2)</f>
        <v>86</v>
      </c>
      <c r="O1586" s="0" t="n">
        <f aca="false">SMALL(A1586:E1586,3)*2</f>
        <v>92</v>
      </c>
      <c r="P1586" s="1" t="n">
        <f aca="false">IF(AND(M1586=N1586,N1586=O1586),1,0)</f>
        <v>0</v>
      </c>
      <c r="Q1586" s="2" t="n">
        <f aca="false">L1586*P1586</f>
        <v>0</v>
      </c>
    </row>
    <row r="1587" customFormat="false" ht="15" hidden="false" customHeight="false" outlineLevel="0" collapsed="false">
      <c r="A1587" s="0" t="n">
        <v>62</v>
      </c>
      <c r="B1587" s="0" t="n">
        <v>50</v>
      </c>
      <c r="C1587" s="0" t="n">
        <v>59</v>
      </c>
      <c r="D1587" s="0" t="n">
        <v>37</v>
      </c>
      <c r="E1587" s="0" t="n">
        <v>12</v>
      </c>
      <c r="F1587" s="0" t="n">
        <f aca="false">COUNTIF($A1587:$E1587,A1587)</f>
        <v>1</v>
      </c>
      <c r="G1587" s="0" t="n">
        <f aca="false">COUNTIF($A1587:$E1587,B1587)</f>
        <v>1</v>
      </c>
      <c r="H1587" s="0" t="n">
        <f aca="false">COUNTIF($A1587:$E1587,C1587)</f>
        <v>1</v>
      </c>
      <c r="I1587" s="0" t="n">
        <f aca="false">COUNTIF($A1587:$E1587,D1587)</f>
        <v>1</v>
      </c>
      <c r="J1587" s="0" t="n">
        <f aca="false">COUNTIF($A1587:$E1587,E1587)</f>
        <v>1</v>
      </c>
      <c r="K1587" s="0" t="n">
        <f aca="false">SUM(F1587:J1587)</f>
        <v>5</v>
      </c>
      <c r="L1587" s="1" t="n">
        <f aca="false">IF(K1587=5,1,0)</f>
        <v>1</v>
      </c>
      <c r="M1587" s="0" t="n">
        <f aca="false">LARGE(A1587:E1587,1)+SMALL(A1587:E1587,1)</f>
        <v>74</v>
      </c>
      <c r="N1587" s="0" t="n">
        <f aca="false">LARGE(A1587:E1587,2)+SMALL(A1587:E1587,2)</f>
        <v>96</v>
      </c>
      <c r="O1587" s="0" t="n">
        <f aca="false">SMALL(A1587:E1587,3)*2</f>
        <v>100</v>
      </c>
      <c r="P1587" s="1" t="n">
        <f aca="false">IF(AND(M1587=N1587,N1587=O1587),1,0)</f>
        <v>0</v>
      </c>
      <c r="Q1587" s="2" t="n">
        <f aca="false">L1587*P1587</f>
        <v>0</v>
      </c>
    </row>
    <row r="1588" customFormat="false" ht="15" hidden="false" customHeight="false" outlineLevel="0" collapsed="false">
      <c r="A1588" s="0" t="n">
        <v>43</v>
      </c>
      <c r="B1588" s="0" t="n">
        <v>71</v>
      </c>
      <c r="C1588" s="0" t="n">
        <v>63</v>
      </c>
      <c r="D1588" s="0" t="n">
        <v>84</v>
      </c>
      <c r="E1588" s="0" t="n">
        <v>91</v>
      </c>
      <c r="F1588" s="0" t="n">
        <f aca="false">COUNTIF($A1588:$E1588,A1588)</f>
        <v>1</v>
      </c>
      <c r="G1588" s="0" t="n">
        <f aca="false">COUNTIF($A1588:$E1588,B1588)</f>
        <v>1</v>
      </c>
      <c r="H1588" s="0" t="n">
        <f aca="false">COUNTIF($A1588:$E1588,C1588)</f>
        <v>1</v>
      </c>
      <c r="I1588" s="0" t="n">
        <f aca="false">COUNTIF($A1588:$E1588,D1588)</f>
        <v>1</v>
      </c>
      <c r="J1588" s="0" t="n">
        <f aca="false">COUNTIF($A1588:$E1588,E1588)</f>
        <v>1</v>
      </c>
      <c r="K1588" s="0" t="n">
        <f aca="false">SUM(F1588:J1588)</f>
        <v>5</v>
      </c>
      <c r="L1588" s="1" t="n">
        <f aca="false">IF(K1588=5,1,0)</f>
        <v>1</v>
      </c>
      <c r="M1588" s="0" t="n">
        <f aca="false">LARGE(A1588:E1588,1)+SMALL(A1588:E1588,1)</f>
        <v>134</v>
      </c>
      <c r="N1588" s="0" t="n">
        <f aca="false">LARGE(A1588:E1588,2)+SMALL(A1588:E1588,2)</f>
        <v>147</v>
      </c>
      <c r="O1588" s="0" t="n">
        <f aca="false">SMALL(A1588:E1588,3)*2</f>
        <v>142</v>
      </c>
      <c r="P1588" s="1" t="n">
        <f aca="false">IF(AND(M1588=N1588,N1588=O1588),1,0)</f>
        <v>0</v>
      </c>
      <c r="Q1588" s="2" t="n">
        <f aca="false">L1588*P1588</f>
        <v>0</v>
      </c>
    </row>
    <row r="1589" customFormat="false" ht="15" hidden="false" customHeight="false" outlineLevel="0" collapsed="false">
      <c r="A1589" s="0" t="n">
        <v>24</v>
      </c>
      <c r="B1589" s="0" t="n">
        <v>40</v>
      </c>
      <c r="C1589" s="0" t="n">
        <v>86</v>
      </c>
      <c r="D1589" s="0" t="n">
        <v>48</v>
      </c>
      <c r="E1589" s="0" t="n">
        <v>61</v>
      </c>
      <c r="F1589" s="0" t="n">
        <f aca="false">COUNTIF($A1589:$E1589,A1589)</f>
        <v>1</v>
      </c>
      <c r="G1589" s="0" t="n">
        <f aca="false">COUNTIF($A1589:$E1589,B1589)</f>
        <v>1</v>
      </c>
      <c r="H1589" s="0" t="n">
        <f aca="false">COUNTIF($A1589:$E1589,C1589)</f>
        <v>1</v>
      </c>
      <c r="I1589" s="0" t="n">
        <f aca="false">COUNTIF($A1589:$E1589,D1589)</f>
        <v>1</v>
      </c>
      <c r="J1589" s="0" t="n">
        <f aca="false">COUNTIF($A1589:$E1589,E1589)</f>
        <v>1</v>
      </c>
      <c r="K1589" s="0" t="n">
        <f aca="false">SUM(F1589:J1589)</f>
        <v>5</v>
      </c>
      <c r="L1589" s="1" t="n">
        <f aca="false">IF(K1589=5,1,0)</f>
        <v>1</v>
      </c>
      <c r="M1589" s="0" t="n">
        <f aca="false">LARGE(A1589:E1589,1)+SMALL(A1589:E1589,1)</f>
        <v>110</v>
      </c>
      <c r="N1589" s="0" t="n">
        <f aca="false">LARGE(A1589:E1589,2)+SMALL(A1589:E1589,2)</f>
        <v>101</v>
      </c>
      <c r="O1589" s="0" t="n">
        <f aca="false">SMALL(A1589:E1589,3)*2</f>
        <v>96</v>
      </c>
      <c r="P1589" s="1" t="n">
        <f aca="false">IF(AND(M1589=N1589,N1589=O1589),1,0)</f>
        <v>0</v>
      </c>
      <c r="Q1589" s="2" t="n">
        <f aca="false">L1589*P1589</f>
        <v>0</v>
      </c>
    </row>
    <row r="1590" customFormat="false" ht="15" hidden="false" customHeight="false" outlineLevel="0" collapsed="false">
      <c r="A1590" s="0" t="n">
        <v>56</v>
      </c>
      <c r="B1590" s="0" t="n">
        <v>37</v>
      </c>
      <c r="C1590" s="0" t="n">
        <v>10</v>
      </c>
      <c r="D1590" s="0" t="n">
        <v>80</v>
      </c>
      <c r="E1590" s="0" t="n">
        <v>12</v>
      </c>
      <c r="F1590" s="0" t="n">
        <f aca="false">COUNTIF($A1590:$E1590,A1590)</f>
        <v>1</v>
      </c>
      <c r="G1590" s="0" t="n">
        <f aca="false">COUNTIF($A1590:$E1590,B1590)</f>
        <v>1</v>
      </c>
      <c r="H1590" s="0" t="n">
        <f aca="false">COUNTIF($A1590:$E1590,C1590)</f>
        <v>1</v>
      </c>
      <c r="I1590" s="0" t="n">
        <f aca="false">COUNTIF($A1590:$E1590,D1590)</f>
        <v>1</v>
      </c>
      <c r="J1590" s="0" t="n">
        <f aca="false">COUNTIF($A1590:$E1590,E1590)</f>
        <v>1</v>
      </c>
      <c r="K1590" s="0" t="n">
        <f aca="false">SUM(F1590:J1590)</f>
        <v>5</v>
      </c>
      <c r="L1590" s="1" t="n">
        <f aca="false">IF(K1590=5,1,0)</f>
        <v>1</v>
      </c>
      <c r="M1590" s="0" t="n">
        <f aca="false">LARGE(A1590:E1590,1)+SMALL(A1590:E1590,1)</f>
        <v>90</v>
      </c>
      <c r="N1590" s="0" t="n">
        <f aca="false">LARGE(A1590:E1590,2)+SMALL(A1590:E1590,2)</f>
        <v>68</v>
      </c>
      <c r="O1590" s="0" t="n">
        <f aca="false">SMALL(A1590:E1590,3)*2</f>
        <v>74</v>
      </c>
      <c r="P1590" s="1" t="n">
        <f aca="false">IF(AND(M1590=N1590,N1590=O1590),1,0)</f>
        <v>0</v>
      </c>
      <c r="Q1590" s="2" t="n">
        <f aca="false">L1590*P1590</f>
        <v>0</v>
      </c>
    </row>
    <row r="1591" customFormat="false" ht="15" hidden="false" customHeight="false" outlineLevel="0" collapsed="false">
      <c r="A1591" s="0" t="n">
        <v>40</v>
      </c>
      <c r="B1591" s="0" t="n">
        <v>91</v>
      </c>
      <c r="C1591" s="0" t="n">
        <v>33</v>
      </c>
      <c r="D1591" s="0" t="n">
        <v>30</v>
      </c>
      <c r="E1591" s="0" t="n">
        <v>74</v>
      </c>
      <c r="F1591" s="0" t="n">
        <f aca="false">COUNTIF($A1591:$E1591,A1591)</f>
        <v>1</v>
      </c>
      <c r="G1591" s="0" t="n">
        <f aca="false">COUNTIF($A1591:$E1591,B1591)</f>
        <v>1</v>
      </c>
      <c r="H1591" s="0" t="n">
        <f aca="false">COUNTIF($A1591:$E1591,C1591)</f>
        <v>1</v>
      </c>
      <c r="I1591" s="0" t="n">
        <f aca="false">COUNTIF($A1591:$E1591,D1591)</f>
        <v>1</v>
      </c>
      <c r="J1591" s="0" t="n">
        <f aca="false">COUNTIF($A1591:$E1591,E1591)</f>
        <v>1</v>
      </c>
      <c r="K1591" s="0" t="n">
        <f aca="false">SUM(F1591:J1591)</f>
        <v>5</v>
      </c>
      <c r="L1591" s="1" t="n">
        <f aca="false">IF(K1591=5,1,0)</f>
        <v>1</v>
      </c>
      <c r="M1591" s="0" t="n">
        <f aca="false">LARGE(A1591:E1591,1)+SMALL(A1591:E1591,1)</f>
        <v>121</v>
      </c>
      <c r="N1591" s="0" t="n">
        <f aca="false">LARGE(A1591:E1591,2)+SMALL(A1591:E1591,2)</f>
        <v>107</v>
      </c>
      <c r="O1591" s="0" t="n">
        <f aca="false">SMALL(A1591:E1591,3)*2</f>
        <v>80</v>
      </c>
      <c r="P1591" s="1" t="n">
        <f aca="false">IF(AND(M1591=N1591,N1591=O1591),1,0)</f>
        <v>0</v>
      </c>
      <c r="Q1591" s="2" t="n">
        <f aca="false">L1591*P1591</f>
        <v>0</v>
      </c>
    </row>
    <row r="1592" customFormat="false" ht="15" hidden="false" customHeight="false" outlineLevel="0" collapsed="false">
      <c r="A1592" s="0" t="n">
        <v>80</v>
      </c>
      <c r="B1592" s="0" t="n">
        <v>51</v>
      </c>
      <c r="C1592" s="0" t="n">
        <v>80</v>
      </c>
      <c r="D1592" s="0" t="n">
        <v>38</v>
      </c>
      <c r="E1592" s="0" t="n">
        <v>91</v>
      </c>
      <c r="F1592" s="0" t="n">
        <f aca="false">COUNTIF($A1592:$E1592,A1592)</f>
        <v>2</v>
      </c>
      <c r="G1592" s="0" t="n">
        <f aca="false">COUNTIF($A1592:$E1592,B1592)</f>
        <v>1</v>
      </c>
      <c r="H1592" s="0" t="n">
        <f aca="false">COUNTIF($A1592:$E1592,C1592)</f>
        <v>2</v>
      </c>
      <c r="I1592" s="0" t="n">
        <f aca="false">COUNTIF($A1592:$E1592,D1592)</f>
        <v>1</v>
      </c>
      <c r="J1592" s="0" t="n">
        <f aca="false">COUNTIF($A1592:$E1592,E1592)</f>
        <v>1</v>
      </c>
      <c r="K1592" s="0" t="n">
        <f aca="false">SUM(F1592:J1592)</f>
        <v>7</v>
      </c>
      <c r="L1592" s="1" t="n">
        <f aca="false">IF(K1592=5,1,0)</f>
        <v>0</v>
      </c>
      <c r="M1592" s="0" t="n">
        <f aca="false">LARGE(A1592:E1592,1)+SMALL(A1592:E1592,1)</f>
        <v>129</v>
      </c>
      <c r="N1592" s="0" t="n">
        <f aca="false">LARGE(A1592:E1592,2)+SMALL(A1592:E1592,2)</f>
        <v>131</v>
      </c>
      <c r="O1592" s="0" t="n">
        <f aca="false">SMALL(A1592:E1592,3)*2</f>
        <v>160</v>
      </c>
      <c r="P1592" s="1" t="n">
        <f aca="false">IF(AND(M1592=N1592,N1592=O1592),1,0)</f>
        <v>0</v>
      </c>
      <c r="Q1592" s="2" t="n">
        <f aca="false">L1592*P1592</f>
        <v>0</v>
      </c>
    </row>
    <row r="1593" customFormat="false" ht="15" hidden="false" customHeight="false" outlineLevel="0" collapsed="false">
      <c r="A1593" s="0" t="n">
        <v>48</v>
      </c>
      <c r="B1593" s="0" t="n">
        <v>30</v>
      </c>
      <c r="C1593" s="0" t="n">
        <v>64</v>
      </c>
      <c r="D1593" s="0" t="n">
        <v>87</v>
      </c>
      <c r="E1593" s="0" t="n">
        <v>13</v>
      </c>
      <c r="F1593" s="0" t="n">
        <f aca="false">COUNTIF($A1593:$E1593,A1593)</f>
        <v>1</v>
      </c>
      <c r="G1593" s="0" t="n">
        <f aca="false">COUNTIF($A1593:$E1593,B1593)</f>
        <v>1</v>
      </c>
      <c r="H1593" s="0" t="n">
        <f aca="false">COUNTIF($A1593:$E1593,C1593)</f>
        <v>1</v>
      </c>
      <c r="I1593" s="0" t="n">
        <f aca="false">COUNTIF($A1593:$E1593,D1593)</f>
        <v>1</v>
      </c>
      <c r="J1593" s="0" t="n">
        <f aca="false">COUNTIF($A1593:$E1593,E1593)</f>
        <v>1</v>
      </c>
      <c r="K1593" s="0" t="n">
        <f aca="false">SUM(F1593:J1593)</f>
        <v>5</v>
      </c>
      <c r="L1593" s="1" t="n">
        <f aca="false">IF(K1593=5,1,0)</f>
        <v>1</v>
      </c>
      <c r="M1593" s="0" t="n">
        <f aca="false">LARGE(A1593:E1593,1)+SMALL(A1593:E1593,1)</f>
        <v>100</v>
      </c>
      <c r="N1593" s="0" t="n">
        <f aca="false">LARGE(A1593:E1593,2)+SMALL(A1593:E1593,2)</f>
        <v>94</v>
      </c>
      <c r="O1593" s="0" t="n">
        <f aca="false">SMALL(A1593:E1593,3)*2</f>
        <v>96</v>
      </c>
      <c r="P1593" s="1" t="n">
        <f aca="false">IF(AND(M1593=N1593,N1593=O1593),1,0)</f>
        <v>0</v>
      </c>
      <c r="Q1593" s="2" t="n">
        <f aca="false">L1593*P1593</f>
        <v>0</v>
      </c>
    </row>
    <row r="1594" customFormat="false" ht="15" hidden="false" customHeight="false" outlineLevel="0" collapsed="false">
      <c r="A1594" s="0" t="n">
        <v>68</v>
      </c>
      <c r="B1594" s="0" t="n">
        <v>99</v>
      </c>
      <c r="C1594" s="0" t="n">
        <v>98</v>
      </c>
      <c r="D1594" s="0" t="n">
        <v>71</v>
      </c>
      <c r="E1594" s="0" t="n">
        <v>55</v>
      </c>
      <c r="F1594" s="0" t="n">
        <f aca="false">COUNTIF($A1594:$E1594,A1594)</f>
        <v>1</v>
      </c>
      <c r="G1594" s="0" t="n">
        <f aca="false">COUNTIF($A1594:$E1594,B1594)</f>
        <v>1</v>
      </c>
      <c r="H1594" s="0" t="n">
        <f aca="false">COUNTIF($A1594:$E1594,C1594)</f>
        <v>1</v>
      </c>
      <c r="I1594" s="0" t="n">
        <f aca="false">COUNTIF($A1594:$E1594,D1594)</f>
        <v>1</v>
      </c>
      <c r="J1594" s="0" t="n">
        <f aca="false">COUNTIF($A1594:$E1594,E1594)</f>
        <v>1</v>
      </c>
      <c r="K1594" s="0" t="n">
        <f aca="false">SUM(F1594:J1594)</f>
        <v>5</v>
      </c>
      <c r="L1594" s="1" t="n">
        <f aca="false">IF(K1594=5,1,0)</f>
        <v>1</v>
      </c>
      <c r="M1594" s="0" t="n">
        <f aca="false">LARGE(A1594:E1594,1)+SMALL(A1594:E1594,1)</f>
        <v>154</v>
      </c>
      <c r="N1594" s="0" t="n">
        <f aca="false">LARGE(A1594:E1594,2)+SMALL(A1594:E1594,2)</f>
        <v>166</v>
      </c>
      <c r="O1594" s="0" t="n">
        <f aca="false">SMALL(A1594:E1594,3)*2</f>
        <v>142</v>
      </c>
      <c r="P1594" s="1" t="n">
        <f aca="false">IF(AND(M1594=N1594,N1594=O1594),1,0)</f>
        <v>0</v>
      </c>
      <c r="Q1594" s="2" t="n">
        <f aca="false">L1594*P1594</f>
        <v>0</v>
      </c>
    </row>
    <row r="1595" customFormat="false" ht="15" hidden="false" customHeight="false" outlineLevel="0" collapsed="false">
      <c r="A1595" s="0" t="n">
        <v>62</v>
      </c>
      <c r="B1595" s="0" t="n">
        <v>27</v>
      </c>
      <c r="C1595" s="0" t="n">
        <v>85</v>
      </c>
      <c r="D1595" s="0" t="n">
        <v>52</v>
      </c>
      <c r="E1595" s="0" t="n">
        <v>49</v>
      </c>
      <c r="F1595" s="0" t="n">
        <f aca="false">COUNTIF($A1595:$E1595,A1595)</f>
        <v>1</v>
      </c>
      <c r="G1595" s="0" t="n">
        <f aca="false">COUNTIF($A1595:$E1595,B1595)</f>
        <v>1</v>
      </c>
      <c r="H1595" s="0" t="n">
        <f aca="false">COUNTIF($A1595:$E1595,C1595)</f>
        <v>1</v>
      </c>
      <c r="I1595" s="0" t="n">
        <f aca="false">COUNTIF($A1595:$E1595,D1595)</f>
        <v>1</v>
      </c>
      <c r="J1595" s="0" t="n">
        <f aca="false">COUNTIF($A1595:$E1595,E1595)</f>
        <v>1</v>
      </c>
      <c r="K1595" s="0" t="n">
        <f aca="false">SUM(F1595:J1595)</f>
        <v>5</v>
      </c>
      <c r="L1595" s="1" t="n">
        <f aca="false">IF(K1595=5,1,0)</f>
        <v>1</v>
      </c>
      <c r="M1595" s="0" t="n">
        <f aca="false">LARGE(A1595:E1595,1)+SMALL(A1595:E1595,1)</f>
        <v>112</v>
      </c>
      <c r="N1595" s="0" t="n">
        <f aca="false">LARGE(A1595:E1595,2)+SMALL(A1595:E1595,2)</f>
        <v>111</v>
      </c>
      <c r="O1595" s="0" t="n">
        <f aca="false">SMALL(A1595:E1595,3)*2</f>
        <v>104</v>
      </c>
      <c r="P1595" s="1" t="n">
        <f aca="false">IF(AND(M1595=N1595,N1595=O1595),1,0)</f>
        <v>0</v>
      </c>
      <c r="Q1595" s="2" t="n">
        <f aca="false">L1595*P1595</f>
        <v>0</v>
      </c>
    </row>
    <row r="1596" customFormat="false" ht="15" hidden="false" customHeight="false" outlineLevel="0" collapsed="false">
      <c r="A1596" s="0" t="n">
        <v>69</v>
      </c>
      <c r="B1596" s="0" t="n">
        <v>56</v>
      </c>
      <c r="C1596" s="0" t="n">
        <v>70</v>
      </c>
      <c r="D1596" s="0" t="n">
        <v>21</v>
      </c>
      <c r="E1596" s="0" t="n">
        <v>66</v>
      </c>
      <c r="F1596" s="0" t="n">
        <f aca="false">COUNTIF($A1596:$E1596,A1596)</f>
        <v>1</v>
      </c>
      <c r="G1596" s="0" t="n">
        <f aca="false">COUNTIF($A1596:$E1596,B1596)</f>
        <v>1</v>
      </c>
      <c r="H1596" s="0" t="n">
        <f aca="false">COUNTIF($A1596:$E1596,C1596)</f>
        <v>1</v>
      </c>
      <c r="I1596" s="0" t="n">
        <f aca="false">COUNTIF($A1596:$E1596,D1596)</f>
        <v>1</v>
      </c>
      <c r="J1596" s="0" t="n">
        <f aca="false">COUNTIF($A1596:$E1596,E1596)</f>
        <v>1</v>
      </c>
      <c r="K1596" s="0" t="n">
        <f aca="false">SUM(F1596:J1596)</f>
        <v>5</v>
      </c>
      <c r="L1596" s="1" t="n">
        <f aca="false">IF(K1596=5,1,0)</f>
        <v>1</v>
      </c>
      <c r="M1596" s="0" t="n">
        <f aca="false">LARGE(A1596:E1596,1)+SMALL(A1596:E1596,1)</f>
        <v>91</v>
      </c>
      <c r="N1596" s="0" t="n">
        <f aca="false">LARGE(A1596:E1596,2)+SMALL(A1596:E1596,2)</f>
        <v>125</v>
      </c>
      <c r="O1596" s="0" t="n">
        <f aca="false">SMALL(A1596:E1596,3)*2</f>
        <v>132</v>
      </c>
      <c r="P1596" s="1" t="n">
        <f aca="false">IF(AND(M1596=N1596,N1596=O1596),1,0)</f>
        <v>0</v>
      </c>
      <c r="Q1596" s="2" t="n">
        <f aca="false">L1596*P1596</f>
        <v>0</v>
      </c>
    </row>
    <row r="1597" customFormat="false" ht="15" hidden="false" customHeight="false" outlineLevel="0" collapsed="false">
      <c r="A1597" s="0" t="n">
        <v>18</v>
      </c>
      <c r="B1597" s="0" t="n">
        <v>22</v>
      </c>
      <c r="C1597" s="0" t="n">
        <v>21</v>
      </c>
      <c r="D1597" s="0" t="n">
        <v>62</v>
      </c>
      <c r="E1597" s="0" t="n">
        <v>73</v>
      </c>
      <c r="F1597" s="0" t="n">
        <f aca="false">COUNTIF($A1597:$E1597,A1597)</f>
        <v>1</v>
      </c>
      <c r="G1597" s="0" t="n">
        <f aca="false">COUNTIF($A1597:$E1597,B1597)</f>
        <v>1</v>
      </c>
      <c r="H1597" s="0" t="n">
        <f aca="false">COUNTIF($A1597:$E1597,C1597)</f>
        <v>1</v>
      </c>
      <c r="I1597" s="0" t="n">
        <f aca="false">COUNTIF($A1597:$E1597,D1597)</f>
        <v>1</v>
      </c>
      <c r="J1597" s="0" t="n">
        <f aca="false">COUNTIF($A1597:$E1597,E1597)</f>
        <v>1</v>
      </c>
      <c r="K1597" s="0" t="n">
        <f aca="false">SUM(F1597:J1597)</f>
        <v>5</v>
      </c>
      <c r="L1597" s="1" t="n">
        <f aca="false">IF(K1597=5,1,0)</f>
        <v>1</v>
      </c>
      <c r="M1597" s="0" t="n">
        <f aca="false">LARGE(A1597:E1597,1)+SMALL(A1597:E1597,1)</f>
        <v>91</v>
      </c>
      <c r="N1597" s="0" t="n">
        <f aca="false">LARGE(A1597:E1597,2)+SMALL(A1597:E1597,2)</f>
        <v>83</v>
      </c>
      <c r="O1597" s="0" t="n">
        <f aca="false">SMALL(A1597:E1597,3)*2</f>
        <v>44</v>
      </c>
      <c r="P1597" s="1" t="n">
        <f aca="false">IF(AND(M1597=N1597,N1597=O1597),1,0)</f>
        <v>0</v>
      </c>
      <c r="Q1597" s="2" t="n">
        <f aca="false">L1597*P1597</f>
        <v>0</v>
      </c>
    </row>
    <row r="1598" customFormat="false" ht="15" hidden="false" customHeight="false" outlineLevel="0" collapsed="false">
      <c r="A1598" s="0" t="n">
        <v>71</v>
      </c>
      <c r="B1598" s="0" t="n">
        <v>27</v>
      </c>
      <c r="C1598" s="0" t="n">
        <v>38</v>
      </c>
      <c r="D1598" s="0" t="n">
        <v>63</v>
      </c>
      <c r="E1598" s="0" t="n">
        <v>31</v>
      </c>
      <c r="F1598" s="0" t="n">
        <f aca="false">COUNTIF($A1598:$E1598,A1598)</f>
        <v>1</v>
      </c>
      <c r="G1598" s="0" t="n">
        <f aca="false">COUNTIF($A1598:$E1598,B1598)</f>
        <v>1</v>
      </c>
      <c r="H1598" s="0" t="n">
        <f aca="false">COUNTIF($A1598:$E1598,C1598)</f>
        <v>1</v>
      </c>
      <c r="I1598" s="0" t="n">
        <f aca="false">COUNTIF($A1598:$E1598,D1598)</f>
        <v>1</v>
      </c>
      <c r="J1598" s="0" t="n">
        <f aca="false">COUNTIF($A1598:$E1598,E1598)</f>
        <v>1</v>
      </c>
      <c r="K1598" s="0" t="n">
        <f aca="false">SUM(F1598:J1598)</f>
        <v>5</v>
      </c>
      <c r="L1598" s="1" t="n">
        <f aca="false">IF(K1598=5,1,0)</f>
        <v>1</v>
      </c>
      <c r="M1598" s="0" t="n">
        <f aca="false">LARGE(A1598:E1598,1)+SMALL(A1598:E1598,1)</f>
        <v>98</v>
      </c>
      <c r="N1598" s="0" t="n">
        <f aca="false">LARGE(A1598:E1598,2)+SMALL(A1598:E1598,2)</f>
        <v>94</v>
      </c>
      <c r="O1598" s="0" t="n">
        <f aca="false">SMALL(A1598:E1598,3)*2</f>
        <v>76</v>
      </c>
      <c r="P1598" s="1" t="n">
        <f aca="false">IF(AND(M1598=N1598,N1598=O1598),1,0)</f>
        <v>0</v>
      </c>
      <c r="Q1598" s="2" t="n">
        <f aca="false">L1598*P1598</f>
        <v>0</v>
      </c>
    </row>
    <row r="1599" customFormat="false" ht="15" hidden="false" customHeight="false" outlineLevel="0" collapsed="false">
      <c r="A1599" s="0" t="n">
        <v>92</v>
      </c>
      <c r="B1599" s="0" t="n">
        <v>91</v>
      </c>
      <c r="C1599" s="0" t="n">
        <v>34</v>
      </c>
      <c r="D1599" s="0" t="n">
        <v>93</v>
      </c>
      <c r="E1599" s="0" t="n">
        <v>52</v>
      </c>
      <c r="F1599" s="0" t="n">
        <f aca="false">COUNTIF($A1599:$E1599,A1599)</f>
        <v>1</v>
      </c>
      <c r="G1599" s="0" t="n">
        <f aca="false">COUNTIF($A1599:$E1599,B1599)</f>
        <v>1</v>
      </c>
      <c r="H1599" s="0" t="n">
        <f aca="false">COUNTIF($A1599:$E1599,C1599)</f>
        <v>1</v>
      </c>
      <c r="I1599" s="0" t="n">
        <f aca="false">COUNTIF($A1599:$E1599,D1599)</f>
        <v>1</v>
      </c>
      <c r="J1599" s="0" t="n">
        <f aca="false">COUNTIF($A1599:$E1599,E1599)</f>
        <v>1</v>
      </c>
      <c r="K1599" s="0" t="n">
        <f aca="false">SUM(F1599:J1599)</f>
        <v>5</v>
      </c>
      <c r="L1599" s="1" t="n">
        <f aca="false">IF(K1599=5,1,0)</f>
        <v>1</v>
      </c>
      <c r="M1599" s="0" t="n">
        <f aca="false">LARGE(A1599:E1599,1)+SMALL(A1599:E1599,1)</f>
        <v>127</v>
      </c>
      <c r="N1599" s="0" t="n">
        <f aca="false">LARGE(A1599:E1599,2)+SMALL(A1599:E1599,2)</f>
        <v>144</v>
      </c>
      <c r="O1599" s="0" t="n">
        <f aca="false">SMALL(A1599:E1599,3)*2</f>
        <v>182</v>
      </c>
      <c r="P1599" s="1" t="n">
        <f aca="false">IF(AND(M1599=N1599,N1599=O1599),1,0)</f>
        <v>0</v>
      </c>
      <c r="Q1599" s="2" t="n">
        <f aca="false">L1599*P1599</f>
        <v>0</v>
      </c>
    </row>
    <row r="1600" customFormat="false" ht="15" hidden="false" customHeight="false" outlineLevel="0" collapsed="false">
      <c r="A1600" s="0" t="n">
        <v>93</v>
      </c>
      <c r="B1600" s="0" t="n">
        <v>75</v>
      </c>
      <c r="C1600" s="0" t="n">
        <v>98</v>
      </c>
      <c r="D1600" s="0" t="n">
        <v>44</v>
      </c>
      <c r="E1600" s="0" t="n">
        <v>92</v>
      </c>
      <c r="F1600" s="0" t="n">
        <f aca="false">COUNTIF($A1600:$E1600,A1600)</f>
        <v>1</v>
      </c>
      <c r="G1600" s="0" t="n">
        <f aca="false">COUNTIF($A1600:$E1600,B1600)</f>
        <v>1</v>
      </c>
      <c r="H1600" s="0" t="n">
        <f aca="false">COUNTIF($A1600:$E1600,C1600)</f>
        <v>1</v>
      </c>
      <c r="I1600" s="0" t="n">
        <f aca="false">COUNTIF($A1600:$E1600,D1600)</f>
        <v>1</v>
      </c>
      <c r="J1600" s="0" t="n">
        <f aca="false">COUNTIF($A1600:$E1600,E1600)</f>
        <v>1</v>
      </c>
      <c r="K1600" s="0" t="n">
        <f aca="false">SUM(F1600:J1600)</f>
        <v>5</v>
      </c>
      <c r="L1600" s="1" t="n">
        <f aca="false">IF(K1600=5,1,0)</f>
        <v>1</v>
      </c>
      <c r="M1600" s="0" t="n">
        <f aca="false">LARGE(A1600:E1600,1)+SMALL(A1600:E1600,1)</f>
        <v>142</v>
      </c>
      <c r="N1600" s="0" t="n">
        <f aca="false">LARGE(A1600:E1600,2)+SMALL(A1600:E1600,2)</f>
        <v>168</v>
      </c>
      <c r="O1600" s="0" t="n">
        <f aca="false">SMALL(A1600:E1600,3)*2</f>
        <v>184</v>
      </c>
      <c r="P1600" s="1" t="n">
        <f aca="false">IF(AND(M1600=N1600,N1600=O1600),1,0)</f>
        <v>0</v>
      </c>
      <c r="Q1600" s="2" t="n">
        <f aca="false">L1600*P1600</f>
        <v>0</v>
      </c>
    </row>
    <row r="1601" customFormat="false" ht="15" hidden="false" customHeight="false" outlineLevel="0" collapsed="false">
      <c r="A1601" s="0" t="n">
        <v>57</v>
      </c>
      <c r="B1601" s="0" t="n">
        <v>39</v>
      </c>
      <c r="C1601" s="0" t="n">
        <v>38</v>
      </c>
      <c r="D1601" s="0" t="n">
        <v>34</v>
      </c>
      <c r="E1601" s="0" t="n">
        <v>49</v>
      </c>
      <c r="F1601" s="0" t="n">
        <f aca="false">COUNTIF($A1601:$E1601,A1601)</f>
        <v>1</v>
      </c>
      <c r="G1601" s="0" t="n">
        <f aca="false">COUNTIF($A1601:$E1601,B1601)</f>
        <v>1</v>
      </c>
      <c r="H1601" s="0" t="n">
        <f aca="false">COUNTIF($A1601:$E1601,C1601)</f>
        <v>1</v>
      </c>
      <c r="I1601" s="0" t="n">
        <f aca="false">COUNTIF($A1601:$E1601,D1601)</f>
        <v>1</v>
      </c>
      <c r="J1601" s="0" t="n">
        <f aca="false">COUNTIF($A1601:$E1601,E1601)</f>
        <v>1</v>
      </c>
      <c r="K1601" s="0" t="n">
        <f aca="false">SUM(F1601:J1601)</f>
        <v>5</v>
      </c>
      <c r="L1601" s="1" t="n">
        <f aca="false">IF(K1601=5,1,0)</f>
        <v>1</v>
      </c>
      <c r="M1601" s="0" t="n">
        <f aca="false">LARGE(A1601:E1601,1)+SMALL(A1601:E1601,1)</f>
        <v>91</v>
      </c>
      <c r="N1601" s="0" t="n">
        <f aca="false">LARGE(A1601:E1601,2)+SMALL(A1601:E1601,2)</f>
        <v>87</v>
      </c>
      <c r="O1601" s="0" t="n">
        <f aca="false">SMALL(A1601:E1601,3)*2</f>
        <v>78</v>
      </c>
      <c r="P1601" s="1" t="n">
        <f aca="false">IF(AND(M1601=N1601,N1601=O1601),1,0)</f>
        <v>0</v>
      </c>
      <c r="Q1601" s="2" t="n">
        <f aca="false">L1601*P1601</f>
        <v>0</v>
      </c>
    </row>
    <row r="1602" customFormat="false" ht="15" hidden="false" customHeight="false" outlineLevel="0" collapsed="false">
      <c r="A1602" s="0" t="n">
        <v>22</v>
      </c>
      <c r="B1602" s="0" t="n">
        <v>16</v>
      </c>
      <c r="C1602" s="0" t="n">
        <v>81</v>
      </c>
      <c r="D1602" s="0" t="n">
        <v>80</v>
      </c>
      <c r="E1602" s="0" t="n">
        <v>14</v>
      </c>
      <c r="F1602" s="0" t="n">
        <f aca="false">COUNTIF($A1602:$E1602,A1602)</f>
        <v>1</v>
      </c>
      <c r="G1602" s="0" t="n">
        <f aca="false">COUNTIF($A1602:$E1602,B1602)</f>
        <v>1</v>
      </c>
      <c r="H1602" s="0" t="n">
        <f aca="false">COUNTIF($A1602:$E1602,C1602)</f>
        <v>1</v>
      </c>
      <c r="I1602" s="0" t="n">
        <f aca="false">COUNTIF($A1602:$E1602,D1602)</f>
        <v>1</v>
      </c>
      <c r="J1602" s="0" t="n">
        <f aca="false">COUNTIF($A1602:$E1602,E1602)</f>
        <v>1</v>
      </c>
      <c r="K1602" s="0" t="n">
        <f aca="false">SUM(F1602:J1602)</f>
        <v>5</v>
      </c>
      <c r="L1602" s="1" t="n">
        <f aca="false">IF(K1602=5,1,0)</f>
        <v>1</v>
      </c>
      <c r="M1602" s="0" t="n">
        <f aca="false">LARGE(A1602:E1602,1)+SMALL(A1602:E1602,1)</f>
        <v>95</v>
      </c>
      <c r="N1602" s="0" t="n">
        <f aca="false">LARGE(A1602:E1602,2)+SMALL(A1602:E1602,2)</f>
        <v>96</v>
      </c>
      <c r="O1602" s="0" t="n">
        <f aca="false">SMALL(A1602:E1602,3)*2</f>
        <v>44</v>
      </c>
      <c r="P1602" s="1" t="n">
        <f aca="false">IF(AND(M1602=N1602,N1602=O1602),1,0)</f>
        <v>0</v>
      </c>
      <c r="Q1602" s="2" t="n">
        <f aca="false">L1602*P1602</f>
        <v>0</v>
      </c>
    </row>
    <row r="1603" customFormat="false" ht="15" hidden="false" customHeight="false" outlineLevel="0" collapsed="false">
      <c r="A1603" s="0" t="n">
        <v>34</v>
      </c>
      <c r="B1603" s="0" t="n">
        <v>81</v>
      </c>
      <c r="C1603" s="0" t="n">
        <v>68</v>
      </c>
      <c r="D1603" s="0" t="n">
        <v>71</v>
      </c>
      <c r="E1603" s="0" t="n">
        <v>82</v>
      </c>
      <c r="F1603" s="0" t="n">
        <f aca="false">COUNTIF($A1603:$E1603,A1603)</f>
        <v>1</v>
      </c>
      <c r="G1603" s="0" t="n">
        <f aca="false">COUNTIF($A1603:$E1603,B1603)</f>
        <v>1</v>
      </c>
      <c r="H1603" s="0" t="n">
        <f aca="false">COUNTIF($A1603:$E1603,C1603)</f>
        <v>1</v>
      </c>
      <c r="I1603" s="0" t="n">
        <f aca="false">COUNTIF($A1603:$E1603,D1603)</f>
        <v>1</v>
      </c>
      <c r="J1603" s="0" t="n">
        <f aca="false">COUNTIF($A1603:$E1603,E1603)</f>
        <v>1</v>
      </c>
      <c r="K1603" s="0" t="n">
        <f aca="false">SUM(F1603:J1603)</f>
        <v>5</v>
      </c>
      <c r="L1603" s="1" t="n">
        <f aca="false">IF(K1603=5,1,0)</f>
        <v>1</v>
      </c>
      <c r="M1603" s="0" t="n">
        <f aca="false">LARGE(A1603:E1603,1)+SMALL(A1603:E1603,1)</f>
        <v>116</v>
      </c>
      <c r="N1603" s="0" t="n">
        <f aca="false">LARGE(A1603:E1603,2)+SMALL(A1603:E1603,2)</f>
        <v>149</v>
      </c>
      <c r="O1603" s="0" t="n">
        <f aca="false">SMALL(A1603:E1603,3)*2</f>
        <v>142</v>
      </c>
      <c r="P1603" s="1" t="n">
        <f aca="false">IF(AND(M1603=N1603,N1603=O1603),1,0)</f>
        <v>0</v>
      </c>
      <c r="Q1603" s="2" t="n">
        <f aca="false">L1603*P1603</f>
        <v>0</v>
      </c>
    </row>
    <row r="1604" customFormat="false" ht="15" hidden="false" customHeight="false" outlineLevel="0" collapsed="false">
      <c r="A1604" s="0" t="n">
        <v>36</v>
      </c>
      <c r="B1604" s="0" t="n">
        <v>19</v>
      </c>
      <c r="C1604" s="0" t="n">
        <v>12</v>
      </c>
      <c r="D1604" s="0" t="n">
        <v>24</v>
      </c>
      <c r="E1604" s="0" t="n">
        <v>42</v>
      </c>
      <c r="F1604" s="0" t="n">
        <f aca="false">COUNTIF($A1604:$E1604,A1604)</f>
        <v>1</v>
      </c>
      <c r="G1604" s="0" t="n">
        <f aca="false">COUNTIF($A1604:$E1604,B1604)</f>
        <v>1</v>
      </c>
      <c r="H1604" s="0" t="n">
        <f aca="false">COUNTIF($A1604:$E1604,C1604)</f>
        <v>1</v>
      </c>
      <c r="I1604" s="0" t="n">
        <f aca="false">COUNTIF($A1604:$E1604,D1604)</f>
        <v>1</v>
      </c>
      <c r="J1604" s="0" t="n">
        <f aca="false">COUNTIF($A1604:$E1604,E1604)</f>
        <v>1</v>
      </c>
      <c r="K1604" s="0" t="n">
        <f aca="false">SUM(F1604:J1604)</f>
        <v>5</v>
      </c>
      <c r="L1604" s="1" t="n">
        <f aca="false">IF(K1604=5,1,0)</f>
        <v>1</v>
      </c>
      <c r="M1604" s="0" t="n">
        <f aca="false">LARGE(A1604:E1604,1)+SMALL(A1604:E1604,1)</f>
        <v>54</v>
      </c>
      <c r="N1604" s="0" t="n">
        <f aca="false">LARGE(A1604:E1604,2)+SMALL(A1604:E1604,2)</f>
        <v>55</v>
      </c>
      <c r="O1604" s="0" t="n">
        <f aca="false">SMALL(A1604:E1604,3)*2</f>
        <v>48</v>
      </c>
      <c r="P1604" s="1" t="n">
        <f aca="false">IF(AND(M1604=N1604,N1604=O1604),1,0)</f>
        <v>0</v>
      </c>
      <c r="Q1604" s="2" t="n">
        <f aca="false">L1604*P1604</f>
        <v>0</v>
      </c>
    </row>
    <row r="1605" customFormat="false" ht="15" hidden="false" customHeight="false" outlineLevel="0" collapsed="false">
      <c r="A1605" s="0" t="n">
        <v>51</v>
      </c>
      <c r="B1605" s="0" t="n">
        <v>70</v>
      </c>
      <c r="C1605" s="0" t="n">
        <v>45</v>
      </c>
      <c r="D1605" s="0" t="n">
        <v>49</v>
      </c>
      <c r="E1605" s="0" t="n">
        <v>63</v>
      </c>
      <c r="F1605" s="0" t="n">
        <f aca="false">COUNTIF($A1605:$E1605,A1605)</f>
        <v>1</v>
      </c>
      <c r="G1605" s="0" t="n">
        <f aca="false">COUNTIF($A1605:$E1605,B1605)</f>
        <v>1</v>
      </c>
      <c r="H1605" s="0" t="n">
        <f aca="false">COUNTIF($A1605:$E1605,C1605)</f>
        <v>1</v>
      </c>
      <c r="I1605" s="0" t="n">
        <f aca="false">COUNTIF($A1605:$E1605,D1605)</f>
        <v>1</v>
      </c>
      <c r="J1605" s="0" t="n">
        <f aca="false">COUNTIF($A1605:$E1605,E1605)</f>
        <v>1</v>
      </c>
      <c r="K1605" s="0" t="n">
        <f aca="false">SUM(F1605:J1605)</f>
        <v>5</v>
      </c>
      <c r="L1605" s="1" t="n">
        <f aca="false">IF(K1605=5,1,0)</f>
        <v>1</v>
      </c>
      <c r="M1605" s="0" t="n">
        <f aca="false">LARGE(A1605:E1605,1)+SMALL(A1605:E1605,1)</f>
        <v>115</v>
      </c>
      <c r="N1605" s="0" t="n">
        <f aca="false">LARGE(A1605:E1605,2)+SMALL(A1605:E1605,2)</f>
        <v>112</v>
      </c>
      <c r="O1605" s="0" t="n">
        <f aca="false">SMALL(A1605:E1605,3)*2</f>
        <v>102</v>
      </c>
      <c r="P1605" s="1" t="n">
        <f aca="false">IF(AND(M1605=N1605,N1605=O1605),1,0)</f>
        <v>0</v>
      </c>
      <c r="Q1605" s="2" t="n">
        <f aca="false">L1605*P1605</f>
        <v>0</v>
      </c>
    </row>
    <row r="1606" customFormat="false" ht="15" hidden="false" customHeight="false" outlineLevel="0" collapsed="false">
      <c r="A1606" s="0" t="n">
        <v>71</v>
      </c>
      <c r="B1606" s="0" t="n">
        <v>92</v>
      </c>
      <c r="C1606" s="0" t="n">
        <v>91</v>
      </c>
      <c r="D1606" s="0" t="n">
        <v>99</v>
      </c>
      <c r="E1606" s="0" t="n">
        <v>55</v>
      </c>
      <c r="F1606" s="0" t="n">
        <f aca="false">COUNTIF($A1606:$E1606,A1606)</f>
        <v>1</v>
      </c>
      <c r="G1606" s="0" t="n">
        <f aca="false">COUNTIF($A1606:$E1606,B1606)</f>
        <v>1</v>
      </c>
      <c r="H1606" s="0" t="n">
        <f aca="false">COUNTIF($A1606:$E1606,C1606)</f>
        <v>1</v>
      </c>
      <c r="I1606" s="0" t="n">
        <f aca="false">COUNTIF($A1606:$E1606,D1606)</f>
        <v>1</v>
      </c>
      <c r="J1606" s="0" t="n">
        <f aca="false">COUNTIF($A1606:$E1606,E1606)</f>
        <v>1</v>
      </c>
      <c r="K1606" s="0" t="n">
        <f aca="false">SUM(F1606:J1606)</f>
        <v>5</v>
      </c>
      <c r="L1606" s="1" t="n">
        <f aca="false">IF(K1606=5,1,0)</f>
        <v>1</v>
      </c>
      <c r="M1606" s="0" t="n">
        <f aca="false">LARGE(A1606:E1606,1)+SMALL(A1606:E1606,1)</f>
        <v>154</v>
      </c>
      <c r="N1606" s="0" t="n">
        <f aca="false">LARGE(A1606:E1606,2)+SMALL(A1606:E1606,2)</f>
        <v>163</v>
      </c>
      <c r="O1606" s="0" t="n">
        <f aca="false">SMALL(A1606:E1606,3)*2</f>
        <v>182</v>
      </c>
      <c r="P1606" s="1" t="n">
        <f aca="false">IF(AND(M1606=N1606,N1606=O1606),1,0)</f>
        <v>0</v>
      </c>
      <c r="Q1606" s="2" t="n">
        <f aca="false">L1606*P1606</f>
        <v>0</v>
      </c>
    </row>
    <row r="1607" customFormat="false" ht="15" hidden="false" customHeight="false" outlineLevel="0" collapsed="false">
      <c r="A1607" s="0" t="n">
        <v>94</v>
      </c>
      <c r="B1607" s="0" t="n">
        <v>57</v>
      </c>
      <c r="C1607" s="0" t="n">
        <v>36</v>
      </c>
      <c r="D1607" s="0" t="n">
        <v>28</v>
      </c>
      <c r="E1607" s="0" t="n">
        <v>19</v>
      </c>
      <c r="F1607" s="0" t="n">
        <f aca="false">COUNTIF($A1607:$E1607,A1607)</f>
        <v>1</v>
      </c>
      <c r="G1607" s="0" t="n">
        <f aca="false">COUNTIF($A1607:$E1607,B1607)</f>
        <v>1</v>
      </c>
      <c r="H1607" s="0" t="n">
        <f aca="false">COUNTIF($A1607:$E1607,C1607)</f>
        <v>1</v>
      </c>
      <c r="I1607" s="0" t="n">
        <f aca="false">COUNTIF($A1607:$E1607,D1607)</f>
        <v>1</v>
      </c>
      <c r="J1607" s="0" t="n">
        <f aca="false">COUNTIF($A1607:$E1607,E1607)</f>
        <v>1</v>
      </c>
      <c r="K1607" s="0" t="n">
        <f aca="false">SUM(F1607:J1607)</f>
        <v>5</v>
      </c>
      <c r="L1607" s="1" t="n">
        <f aca="false">IF(K1607=5,1,0)</f>
        <v>1</v>
      </c>
      <c r="M1607" s="0" t="n">
        <f aca="false">LARGE(A1607:E1607,1)+SMALL(A1607:E1607,1)</f>
        <v>113</v>
      </c>
      <c r="N1607" s="0" t="n">
        <f aca="false">LARGE(A1607:E1607,2)+SMALL(A1607:E1607,2)</f>
        <v>85</v>
      </c>
      <c r="O1607" s="0" t="n">
        <f aca="false">SMALL(A1607:E1607,3)*2</f>
        <v>72</v>
      </c>
      <c r="P1607" s="1" t="n">
        <f aca="false">IF(AND(M1607=N1607,N1607=O1607),1,0)</f>
        <v>0</v>
      </c>
      <c r="Q1607" s="2" t="n">
        <f aca="false">L1607*P1607</f>
        <v>0</v>
      </c>
    </row>
    <row r="1608" customFormat="false" ht="15" hidden="false" customHeight="false" outlineLevel="0" collapsed="false">
      <c r="A1608" s="0" t="n">
        <v>79</v>
      </c>
      <c r="B1608" s="0" t="n">
        <v>83</v>
      </c>
      <c r="C1608" s="0" t="n">
        <v>86</v>
      </c>
      <c r="D1608" s="0" t="n">
        <v>22</v>
      </c>
      <c r="E1608" s="0" t="n">
        <v>61</v>
      </c>
      <c r="F1608" s="0" t="n">
        <f aca="false">COUNTIF($A1608:$E1608,A1608)</f>
        <v>1</v>
      </c>
      <c r="G1608" s="0" t="n">
        <f aca="false">COUNTIF($A1608:$E1608,B1608)</f>
        <v>1</v>
      </c>
      <c r="H1608" s="0" t="n">
        <f aca="false">COUNTIF($A1608:$E1608,C1608)</f>
        <v>1</v>
      </c>
      <c r="I1608" s="0" t="n">
        <f aca="false">COUNTIF($A1608:$E1608,D1608)</f>
        <v>1</v>
      </c>
      <c r="J1608" s="0" t="n">
        <f aca="false">COUNTIF($A1608:$E1608,E1608)</f>
        <v>1</v>
      </c>
      <c r="K1608" s="0" t="n">
        <f aca="false">SUM(F1608:J1608)</f>
        <v>5</v>
      </c>
      <c r="L1608" s="1" t="n">
        <f aca="false">IF(K1608=5,1,0)</f>
        <v>1</v>
      </c>
      <c r="M1608" s="0" t="n">
        <f aca="false">LARGE(A1608:E1608,1)+SMALL(A1608:E1608,1)</f>
        <v>108</v>
      </c>
      <c r="N1608" s="0" t="n">
        <f aca="false">LARGE(A1608:E1608,2)+SMALL(A1608:E1608,2)</f>
        <v>144</v>
      </c>
      <c r="O1608" s="0" t="n">
        <f aca="false">SMALL(A1608:E1608,3)*2</f>
        <v>158</v>
      </c>
      <c r="P1608" s="1" t="n">
        <f aca="false">IF(AND(M1608=N1608,N1608=O1608),1,0)</f>
        <v>0</v>
      </c>
      <c r="Q1608" s="2" t="n">
        <f aca="false">L1608*P1608</f>
        <v>0</v>
      </c>
    </row>
    <row r="1609" customFormat="false" ht="15" hidden="false" customHeight="false" outlineLevel="0" collapsed="false">
      <c r="A1609" s="0" t="n">
        <v>65</v>
      </c>
      <c r="B1609" s="0" t="n">
        <v>45</v>
      </c>
      <c r="C1609" s="0" t="n">
        <v>58</v>
      </c>
      <c r="D1609" s="0" t="n">
        <v>59</v>
      </c>
      <c r="E1609" s="0" t="n">
        <v>97</v>
      </c>
      <c r="F1609" s="0" t="n">
        <f aca="false">COUNTIF($A1609:$E1609,A1609)</f>
        <v>1</v>
      </c>
      <c r="G1609" s="0" t="n">
        <f aca="false">COUNTIF($A1609:$E1609,B1609)</f>
        <v>1</v>
      </c>
      <c r="H1609" s="0" t="n">
        <f aca="false">COUNTIF($A1609:$E1609,C1609)</f>
        <v>1</v>
      </c>
      <c r="I1609" s="0" t="n">
        <f aca="false">COUNTIF($A1609:$E1609,D1609)</f>
        <v>1</v>
      </c>
      <c r="J1609" s="0" t="n">
        <f aca="false">COUNTIF($A1609:$E1609,E1609)</f>
        <v>1</v>
      </c>
      <c r="K1609" s="0" t="n">
        <f aca="false">SUM(F1609:J1609)</f>
        <v>5</v>
      </c>
      <c r="L1609" s="1" t="n">
        <f aca="false">IF(K1609=5,1,0)</f>
        <v>1</v>
      </c>
      <c r="M1609" s="0" t="n">
        <f aca="false">LARGE(A1609:E1609,1)+SMALL(A1609:E1609,1)</f>
        <v>142</v>
      </c>
      <c r="N1609" s="0" t="n">
        <f aca="false">LARGE(A1609:E1609,2)+SMALL(A1609:E1609,2)</f>
        <v>123</v>
      </c>
      <c r="O1609" s="0" t="n">
        <f aca="false">SMALL(A1609:E1609,3)*2</f>
        <v>118</v>
      </c>
      <c r="P1609" s="1" t="n">
        <f aca="false">IF(AND(M1609=N1609,N1609=O1609),1,0)</f>
        <v>0</v>
      </c>
      <c r="Q1609" s="2" t="n">
        <f aca="false">L1609*P1609</f>
        <v>0</v>
      </c>
    </row>
    <row r="1610" customFormat="false" ht="15" hidden="false" customHeight="false" outlineLevel="0" collapsed="false">
      <c r="A1610" s="0" t="n">
        <v>20</v>
      </c>
      <c r="B1610" s="0" t="n">
        <v>32</v>
      </c>
      <c r="C1610" s="0" t="n">
        <v>63</v>
      </c>
      <c r="D1610" s="0" t="n">
        <v>20</v>
      </c>
      <c r="E1610" s="0" t="n">
        <v>25</v>
      </c>
      <c r="F1610" s="0" t="n">
        <f aca="false">COUNTIF($A1610:$E1610,A1610)</f>
        <v>2</v>
      </c>
      <c r="G1610" s="0" t="n">
        <f aca="false">COUNTIF($A1610:$E1610,B1610)</f>
        <v>1</v>
      </c>
      <c r="H1610" s="0" t="n">
        <f aca="false">COUNTIF($A1610:$E1610,C1610)</f>
        <v>1</v>
      </c>
      <c r="I1610" s="0" t="n">
        <f aca="false">COUNTIF($A1610:$E1610,D1610)</f>
        <v>2</v>
      </c>
      <c r="J1610" s="0" t="n">
        <f aca="false">COUNTIF($A1610:$E1610,E1610)</f>
        <v>1</v>
      </c>
      <c r="K1610" s="0" t="n">
        <f aca="false">SUM(F1610:J1610)</f>
        <v>7</v>
      </c>
      <c r="L1610" s="1" t="n">
        <f aca="false">IF(K1610=5,1,0)</f>
        <v>0</v>
      </c>
      <c r="M1610" s="0" t="n">
        <f aca="false">LARGE(A1610:E1610,1)+SMALL(A1610:E1610,1)</f>
        <v>83</v>
      </c>
      <c r="N1610" s="0" t="n">
        <f aca="false">LARGE(A1610:E1610,2)+SMALL(A1610:E1610,2)</f>
        <v>52</v>
      </c>
      <c r="O1610" s="0" t="n">
        <f aca="false">SMALL(A1610:E1610,3)*2</f>
        <v>50</v>
      </c>
      <c r="P1610" s="1" t="n">
        <f aca="false">IF(AND(M1610=N1610,N1610=O1610),1,0)</f>
        <v>0</v>
      </c>
      <c r="Q1610" s="2" t="n">
        <f aca="false">L1610*P1610</f>
        <v>0</v>
      </c>
    </row>
    <row r="1611" customFormat="false" ht="15" hidden="false" customHeight="false" outlineLevel="0" collapsed="false">
      <c r="A1611" s="0" t="n">
        <v>84</v>
      </c>
      <c r="B1611" s="0" t="n">
        <v>72</v>
      </c>
      <c r="C1611" s="0" t="n">
        <v>84</v>
      </c>
      <c r="D1611" s="0" t="n">
        <v>11</v>
      </c>
      <c r="E1611" s="0" t="n">
        <v>51</v>
      </c>
      <c r="F1611" s="0" t="n">
        <f aca="false">COUNTIF($A1611:$E1611,A1611)</f>
        <v>2</v>
      </c>
      <c r="G1611" s="0" t="n">
        <f aca="false">COUNTIF($A1611:$E1611,B1611)</f>
        <v>1</v>
      </c>
      <c r="H1611" s="0" t="n">
        <f aca="false">COUNTIF($A1611:$E1611,C1611)</f>
        <v>2</v>
      </c>
      <c r="I1611" s="0" t="n">
        <f aca="false">COUNTIF($A1611:$E1611,D1611)</f>
        <v>1</v>
      </c>
      <c r="J1611" s="0" t="n">
        <f aca="false">COUNTIF($A1611:$E1611,E1611)</f>
        <v>1</v>
      </c>
      <c r="K1611" s="0" t="n">
        <f aca="false">SUM(F1611:J1611)</f>
        <v>7</v>
      </c>
      <c r="L1611" s="1" t="n">
        <f aca="false">IF(K1611=5,1,0)</f>
        <v>0</v>
      </c>
      <c r="M1611" s="0" t="n">
        <f aca="false">LARGE(A1611:E1611,1)+SMALL(A1611:E1611,1)</f>
        <v>95</v>
      </c>
      <c r="N1611" s="0" t="n">
        <f aca="false">LARGE(A1611:E1611,2)+SMALL(A1611:E1611,2)</f>
        <v>135</v>
      </c>
      <c r="O1611" s="0" t="n">
        <f aca="false">SMALL(A1611:E1611,3)*2</f>
        <v>144</v>
      </c>
      <c r="P1611" s="1" t="n">
        <f aca="false">IF(AND(M1611=N1611,N1611=O1611),1,0)</f>
        <v>0</v>
      </c>
      <c r="Q1611" s="2" t="n">
        <f aca="false">L1611*P1611</f>
        <v>0</v>
      </c>
    </row>
    <row r="1612" customFormat="false" ht="15" hidden="false" customHeight="false" outlineLevel="0" collapsed="false">
      <c r="A1612" s="0" t="n">
        <v>87</v>
      </c>
      <c r="B1612" s="0" t="n">
        <v>94</v>
      </c>
      <c r="C1612" s="0" t="n">
        <v>89</v>
      </c>
      <c r="D1612" s="0" t="n">
        <v>71</v>
      </c>
      <c r="E1612" s="0" t="n">
        <v>78</v>
      </c>
      <c r="F1612" s="0" t="n">
        <f aca="false">COUNTIF($A1612:$E1612,A1612)</f>
        <v>1</v>
      </c>
      <c r="G1612" s="0" t="n">
        <f aca="false">COUNTIF($A1612:$E1612,B1612)</f>
        <v>1</v>
      </c>
      <c r="H1612" s="0" t="n">
        <f aca="false">COUNTIF($A1612:$E1612,C1612)</f>
        <v>1</v>
      </c>
      <c r="I1612" s="0" t="n">
        <f aca="false">COUNTIF($A1612:$E1612,D1612)</f>
        <v>1</v>
      </c>
      <c r="J1612" s="0" t="n">
        <f aca="false">COUNTIF($A1612:$E1612,E1612)</f>
        <v>1</v>
      </c>
      <c r="K1612" s="0" t="n">
        <f aca="false">SUM(F1612:J1612)</f>
        <v>5</v>
      </c>
      <c r="L1612" s="1" t="n">
        <f aca="false">IF(K1612=5,1,0)</f>
        <v>1</v>
      </c>
      <c r="M1612" s="0" t="n">
        <f aca="false">LARGE(A1612:E1612,1)+SMALL(A1612:E1612,1)</f>
        <v>165</v>
      </c>
      <c r="N1612" s="0" t="n">
        <f aca="false">LARGE(A1612:E1612,2)+SMALL(A1612:E1612,2)</f>
        <v>167</v>
      </c>
      <c r="O1612" s="0" t="n">
        <f aca="false">SMALL(A1612:E1612,3)*2</f>
        <v>174</v>
      </c>
      <c r="P1612" s="1" t="n">
        <f aca="false">IF(AND(M1612=N1612,N1612=O1612),1,0)</f>
        <v>0</v>
      </c>
      <c r="Q1612" s="2" t="n">
        <f aca="false">L1612*P1612</f>
        <v>0</v>
      </c>
    </row>
    <row r="1613" customFormat="false" ht="15" hidden="false" customHeight="false" outlineLevel="0" collapsed="false">
      <c r="A1613" s="0" t="n">
        <v>30</v>
      </c>
      <c r="B1613" s="0" t="n">
        <v>24</v>
      </c>
      <c r="C1613" s="0" t="n">
        <v>81</v>
      </c>
      <c r="D1613" s="0" t="n">
        <v>35</v>
      </c>
      <c r="E1613" s="0" t="n">
        <v>19</v>
      </c>
      <c r="F1613" s="0" t="n">
        <f aca="false">COUNTIF($A1613:$E1613,A1613)</f>
        <v>1</v>
      </c>
      <c r="G1613" s="0" t="n">
        <f aca="false">COUNTIF($A1613:$E1613,B1613)</f>
        <v>1</v>
      </c>
      <c r="H1613" s="0" t="n">
        <f aca="false">COUNTIF($A1613:$E1613,C1613)</f>
        <v>1</v>
      </c>
      <c r="I1613" s="0" t="n">
        <f aca="false">COUNTIF($A1613:$E1613,D1613)</f>
        <v>1</v>
      </c>
      <c r="J1613" s="0" t="n">
        <f aca="false">COUNTIF($A1613:$E1613,E1613)</f>
        <v>1</v>
      </c>
      <c r="K1613" s="0" t="n">
        <f aca="false">SUM(F1613:J1613)</f>
        <v>5</v>
      </c>
      <c r="L1613" s="1" t="n">
        <f aca="false">IF(K1613=5,1,0)</f>
        <v>1</v>
      </c>
      <c r="M1613" s="0" t="n">
        <f aca="false">LARGE(A1613:E1613,1)+SMALL(A1613:E1613,1)</f>
        <v>100</v>
      </c>
      <c r="N1613" s="0" t="n">
        <f aca="false">LARGE(A1613:E1613,2)+SMALL(A1613:E1613,2)</f>
        <v>59</v>
      </c>
      <c r="O1613" s="0" t="n">
        <f aca="false">SMALL(A1613:E1613,3)*2</f>
        <v>60</v>
      </c>
      <c r="P1613" s="1" t="n">
        <f aca="false">IF(AND(M1613=N1613,N1613=O1613),1,0)</f>
        <v>0</v>
      </c>
      <c r="Q1613" s="2" t="n">
        <f aca="false">L1613*P1613</f>
        <v>0</v>
      </c>
    </row>
    <row r="1614" customFormat="false" ht="15" hidden="false" customHeight="false" outlineLevel="0" collapsed="false">
      <c r="A1614" s="0" t="n">
        <v>76</v>
      </c>
      <c r="B1614" s="0" t="n">
        <v>54</v>
      </c>
      <c r="C1614" s="0" t="n">
        <v>50</v>
      </c>
      <c r="D1614" s="0" t="n">
        <v>62</v>
      </c>
      <c r="E1614" s="0" t="n">
        <v>13</v>
      </c>
      <c r="F1614" s="0" t="n">
        <f aca="false">COUNTIF($A1614:$E1614,A1614)</f>
        <v>1</v>
      </c>
      <c r="G1614" s="0" t="n">
        <f aca="false">COUNTIF($A1614:$E1614,B1614)</f>
        <v>1</v>
      </c>
      <c r="H1614" s="0" t="n">
        <f aca="false">COUNTIF($A1614:$E1614,C1614)</f>
        <v>1</v>
      </c>
      <c r="I1614" s="0" t="n">
        <f aca="false">COUNTIF($A1614:$E1614,D1614)</f>
        <v>1</v>
      </c>
      <c r="J1614" s="0" t="n">
        <f aca="false">COUNTIF($A1614:$E1614,E1614)</f>
        <v>1</v>
      </c>
      <c r="K1614" s="0" t="n">
        <f aca="false">SUM(F1614:J1614)</f>
        <v>5</v>
      </c>
      <c r="L1614" s="1" t="n">
        <f aca="false">IF(K1614=5,1,0)</f>
        <v>1</v>
      </c>
      <c r="M1614" s="0" t="n">
        <f aca="false">LARGE(A1614:E1614,1)+SMALL(A1614:E1614,1)</f>
        <v>89</v>
      </c>
      <c r="N1614" s="0" t="n">
        <f aca="false">LARGE(A1614:E1614,2)+SMALL(A1614:E1614,2)</f>
        <v>112</v>
      </c>
      <c r="O1614" s="0" t="n">
        <f aca="false">SMALL(A1614:E1614,3)*2</f>
        <v>108</v>
      </c>
      <c r="P1614" s="1" t="n">
        <f aca="false">IF(AND(M1614=N1614,N1614=O1614),1,0)</f>
        <v>0</v>
      </c>
      <c r="Q1614" s="2" t="n">
        <f aca="false">L1614*P1614</f>
        <v>0</v>
      </c>
    </row>
    <row r="1615" customFormat="false" ht="15" hidden="false" customHeight="false" outlineLevel="0" collapsed="false">
      <c r="A1615" s="0" t="n">
        <v>53</v>
      </c>
      <c r="B1615" s="0" t="n">
        <v>32</v>
      </c>
      <c r="C1615" s="0" t="n">
        <v>90</v>
      </c>
      <c r="D1615" s="0" t="n">
        <v>62</v>
      </c>
      <c r="E1615" s="0" t="n">
        <v>77</v>
      </c>
      <c r="F1615" s="0" t="n">
        <f aca="false">COUNTIF($A1615:$E1615,A1615)</f>
        <v>1</v>
      </c>
      <c r="G1615" s="0" t="n">
        <f aca="false">COUNTIF($A1615:$E1615,B1615)</f>
        <v>1</v>
      </c>
      <c r="H1615" s="0" t="n">
        <f aca="false">COUNTIF($A1615:$E1615,C1615)</f>
        <v>1</v>
      </c>
      <c r="I1615" s="0" t="n">
        <f aca="false">COUNTIF($A1615:$E1615,D1615)</f>
        <v>1</v>
      </c>
      <c r="J1615" s="0" t="n">
        <f aca="false">COUNTIF($A1615:$E1615,E1615)</f>
        <v>1</v>
      </c>
      <c r="K1615" s="0" t="n">
        <f aca="false">SUM(F1615:J1615)</f>
        <v>5</v>
      </c>
      <c r="L1615" s="1" t="n">
        <f aca="false">IF(K1615=5,1,0)</f>
        <v>1</v>
      </c>
      <c r="M1615" s="0" t="n">
        <f aca="false">LARGE(A1615:E1615,1)+SMALL(A1615:E1615,1)</f>
        <v>122</v>
      </c>
      <c r="N1615" s="0" t="n">
        <f aca="false">LARGE(A1615:E1615,2)+SMALL(A1615:E1615,2)</f>
        <v>130</v>
      </c>
      <c r="O1615" s="0" t="n">
        <f aca="false">SMALL(A1615:E1615,3)*2</f>
        <v>124</v>
      </c>
      <c r="P1615" s="1" t="n">
        <f aca="false">IF(AND(M1615=N1615,N1615=O1615),1,0)</f>
        <v>0</v>
      </c>
      <c r="Q1615" s="2" t="n">
        <f aca="false">L1615*P1615</f>
        <v>0</v>
      </c>
    </row>
    <row r="1616" customFormat="false" ht="15" hidden="false" customHeight="false" outlineLevel="0" collapsed="false">
      <c r="A1616" s="0" t="n">
        <v>15</v>
      </c>
      <c r="B1616" s="0" t="n">
        <v>22</v>
      </c>
      <c r="C1616" s="0" t="n">
        <v>85</v>
      </c>
      <c r="D1616" s="0" t="n">
        <v>52</v>
      </c>
      <c r="E1616" s="0" t="n">
        <v>52</v>
      </c>
      <c r="F1616" s="0" t="n">
        <f aca="false">COUNTIF($A1616:$E1616,A1616)</f>
        <v>1</v>
      </c>
      <c r="G1616" s="0" t="n">
        <f aca="false">COUNTIF($A1616:$E1616,B1616)</f>
        <v>1</v>
      </c>
      <c r="H1616" s="0" t="n">
        <f aca="false">COUNTIF($A1616:$E1616,C1616)</f>
        <v>1</v>
      </c>
      <c r="I1616" s="0" t="n">
        <f aca="false">COUNTIF($A1616:$E1616,D1616)</f>
        <v>2</v>
      </c>
      <c r="J1616" s="0" t="n">
        <f aca="false">COUNTIF($A1616:$E1616,E1616)</f>
        <v>2</v>
      </c>
      <c r="K1616" s="0" t="n">
        <f aca="false">SUM(F1616:J1616)</f>
        <v>7</v>
      </c>
      <c r="L1616" s="1" t="n">
        <f aca="false">IF(K1616=5,1,0)</f>
        <v>0</v>
      </c>
      <c r="M1616" s="0" t="n">
        <f aca="false">LARGE(A1616:E1616,1)+SMALL(A1616:E1616,1)</f>
        <v>100</v>
      </c>
      <c r="N1616" s="0" t="n">
        <f aca="false">LARGE(A1616:E1616,2)+SMALL(A1616:E1616,2)</f>
        <v>74</v>
      </c>
      <c r="O1616" s="0" t="n">
        <f aca="false">SMALL(A1616:E1616,3)*2</f>
        <v>104</v>
      </c>
      <c r="P1616" s="1" t="n">
        <f aca="false">IF(AND(M1616=N1616,N1616=O1616),1,0)</f>
        <v>0</v>
      </c>
      <c r="Q1616" s="2" t="n">
        <f aca="false">L1616*P1616</f>
        <v>0</v>
      </c>
    </row>
    <row r="1617" customFormat="false" ht="15" hidden="false" customHeight="false" outlineLevel="0" collapsed="false">
      <c r="A1617" s="0" t="n">
        <v>48</v>
      </c>
      <c r="B1617" s="0" t="n">
        <v>39</v>
      </c>
      <c r="C1617" s="0" t="n">
        <v>81</v>
      </c>
      <c r="D1617" s="0" t="n">
        <v>84</v>
      </c>
      <c r="E1617" s="0" t="n">
        <v>70</v>
      </c>
      <c r="F1617" s="0" t="n">
        <f aca="false">COUNTIF($A1617:$E1617,A1617)</f>
        <v>1</v>
      </c>
      <c r="G1617" s="0" t="n">
        <f aca="false">COUNTIF($A1617:$E1617,B1617)</f>
        <v>1</v>
      </c>
      <c r="H1617" s="0" t="n">
        <f aca="false">COUNTIF($A1617:$E1617,C1617)</f>
        <v>1</v>
      </c>
      <c r="I1617" s="0" t="n">
        <f aca="false">COUNTIF($A1617:$E1617,D1617)</f>
        <v>1</v>
      </c>
      <c r="J1617" s="0" t="n">
        <f aca="false">COUNTIF($A1617:$E1617,E1617)</f>
        <v>1</v>
      </c>
      <c r="K1617" s="0" t="n">
        <f aca="false">SUM(F1617:J1617)</f>
        <v>5</v>
      </c>
      <c r="L1617" s="1" t="n">
        <f aca="false">IF(K1617=5,1,0)</f>
        <v>1</v>
      </c>
      <c r="M1617" s="0" t="n">
        <f aca="false">LARGE(A1617:E1617,1)+SMALL(A1617:E1617,1)</f>
        <v>123</v>
      </c>
      <c r="N1617" s="0" t="n">
        <f aca="false">LARGE(A1617:E1617,2)+SMALL(A1617:E1617,2)</f>
        <v>129</v>
      </c>
      <c r="O1617" s="0" t="n">
        <f aca="false">SMALL(A1617:E1617,3)*2</f>
        <v>140</v>
      </c>
      <c r="P1617" s="1" t="n">
        <f aca="false">IF(AND(M1617=N1617,N1617=O1617),1,0)</f>
        <v>0</v>
      </c>
      <c r="Q1617" s="2" t="n">
        <f aca="false">L1617*P1617</f>
        <v>0</v>
      </c>
    </row>
    <row r="1618" customFormat="false" ht="15" hidden="false" customHeight="false" outlineLevel="0" collapsed="false">
      <c r="A1618" s="0" t="n">
        <v>31</v>
      </c>
      <c r="B1618" s="0" t="n">
        <v>73</v>
      </c>
      <c r="C1618" s="0" t="n">
        <v>34</v>
      </c>
      <c r="D1618" s="0" t="n">
        <v>76</v>
      </c>
      <c r="E1618" s="0" t="n">
        <v>32</v>
      </c>
      <c r="F1618" s="0" t="n">
        <f aca="false">COUNTIF($A1618:$E1618,A1618)</f>
        <v>1</v>
      </c>
      <c r="G1618" s="0" t="n">
        <f aca="false">COUNTIF($A1618:$E1618,B1618)</f>
        <v>1</v>
      </c>
      <c r="H1618" s="0" t="n">
        <f aca="false">COUNTIF($A1618:$E1618,C1618)</f>
        <v>1</v>
      </c>
      <c r="I1618" s="0" t="n">
        <f aca="false">COUNTIF($A1618:$E1618,D1618)</f>
        <v>1</v>
      </c>
      <c r="J1618" s="0" t="n">
        <f aca="false">COUNTIF($A1618:$E1618,E1618)</f>
        <v>1</v>
      </c>
      <c r="K1618" s="0" t="n">
        <f aca="false">SUM(F1618:J1618)</f>
        <v>5</v>
      </c>
      <c r="L1618" s="1" t="n">
        <f aca="false">IF(K1618=5,1,0)</f>
        <v>1</v>
      </c>
      <c r="M1618" s="0" t="n">
        <f aca="false">LARGE(A1618:E1618,1)+SMALL(A1618:E1618,1)</f>
        <v>107</v>
      </c>
      <c r="N1618" s="0" t="n">
        <f aca="false">LARGE(A1618:E1618,2)+SMALL(A1618:E1618,2)</f>
        <v>105</v>
      </c>
      <c r="O1618" s="0" t="n">
        <f aca="false">SMALL(A1618:E1618,3)*2</f>
        <v>68</v>
      </c>
      <c r="P1618" s="1" t="n">
        <f aca="false">IF(AND(M1618=N1618,N1618=O1618),1,0)</f>
        <v>0</v>
      </c>
      <c r="Q1618" s="2" t="n">
        <f aca="false">L1618*P1618</f>
        <v>0</v>
      </c>
    </row>
    <row r="1619" customFormat="false" ht="15" hidden="false" customHeight="false" outlineLevel="0" collapsed="false">
      <c r="A1619" s="0" t="n">
        <v>85</v>
      </c>
      <c r="B1619" s="0" t="n">
        <v>94</v>
      </c>
      <c r="C1619" s="0" t="n">
        <v>25</v>
      </c>
      <c r="D1619" s="0" t="n">
        <v>43</v>
      </c>
      <c r="E1619" s="0" t="n">
        <v>40</v>
      </c>
      <c r="F1619" s="0" t="n">
        <f aca="false">COUNTIF($A1619:$E1619,A1619)</f>
        <v>1</v>
      </c>
      <c r="G1619" s="0" t="n">
        <f aca="false">COUNTIF($A1619:$E1619,B1619)</f>
        <v>1</v>
      </c>
      <c r="H1619" s="0" t="n">
        <f aca="false">COUNTIF($A1619:$E1619,C1619)</f>
        <v>1</v>
      </c>
      <c r="I1619" s="0" t="n">
        <f aca="false">COUNTIF($A1619:$E1619,D1619)</f>
        <v>1</v>
      </c>
      <c r="J1619" s="0" t="n">
        <f aca="false">COUNTIF($A1619:$E1619,E1619)</f>
        <v>1</v>
      </c>
      <c r="K1619" s="0" t="n">
        <f aca="false">SUM(F1619:J1619)</f>
        <v>5</v>
      </c>
      <c r="L1619" s="1" t="n">
        <f aca="false">IF(K1619=5,1,0)</f>
        <v>1</v>
      </c>
      <c r="M1619" s="0" t="n">
        <f aca="false">LARGE(A1619:E1619,1)+SMALL(A1619:E1619,1)</f>
        <v>119</v>
      </c>
      <c r="N1619" s="0" t="n">
        <f aca="false">LARGE(A1619:E1619,2)+SMALL(A1619:E1619,2)</f>
        <v>125</v>
      </c>
      <c r="O1619" s="0" t="n">
        <f aca="false">SMALL(A1619:E1619,3)*2</f>
        <v>86</v>
      </c>
      <c r="P1619" s="1" t="n">
        <f aca="false">IF(AND(M1619=N1619,N1619=O1619),1,0)</f>
        <v>0</v>
      </c>
      <c r="Q1619" s="2" t="n">
        <f aca="false">L1619*P1619</f>
        <v>0</v>
      </c>
    </row>
    <row r="1620" customFormat="false" ht="15" hidden="false" customHeight="false" outlineLevel="0" collapsed="false">
      <c r="A1620" s="0" t="n">
        <v>50</v>
      </c>
      <c r="B1620" s="0" t="n">
        <v>63</v>
      </c>
      <c r="C1620" s="0" t="n">
        <v>33</v>
      </c>
      <c r="D1620" s="0" t="n">
        <v>49</v>
      </c>
      <c r="E1620" s="0" t="n">
        <v>30</v>
      </c>
      <c r="F1620" s="0" t="n">
        <f aca="false">COUNTIF($A1620:$E1620,A1620)</f>
        <v>1</v>
      </c>
      <c r="G1620" s="0" t="n">
        <f aca="false">COUNTIF($A1620:$E1620,B1620)</f>
        <v>1</v>
      </c>
      <c r="H1620" s="0" t="n">
        <f aca="false">COUNTIF($A1620:$E1620,C1620)</f>
        <v>1</v>
      </c>
      <c r="I1620" s="0" t="n">
        <f aca="false">COUNTIF($A1620:$E1620,D1620)</f>
        <v>1</v>
      </c>
      <c r="J1620" s="0" t="n">
        <f aca="false">COUNTIF($A1620:$E1620,E1620)</f>
        <v>1</v>
      </c>
      <c r="K1620" s="0" t="n">
        <f aca="false">SUM(F1620:J1620)</f>
        <v>5</v>
      </c>
      <c r="L1620" s="1" t="n">
        <f aca="false">IF(K1620=5,1,0)</f>
        <v>1</v>
      </c>
      <c r="M1620" s="0" t="n">
        <f aca="false">LARGE(A1620:E1620,1)+SMALL(A1620:E1620,1)</f>
        <v>93</v>
      </c>
      <c r="N1620" s="0" t="n">
        <f aca="false">LARGE(A1620:E1620,2)+SMALL(A1620:E1620,2)</f>
        <v>83</v>
      </c>
      <c r="O1620" s="0" t="n">
        <f aca="false">SMALL(A1620:E1620,3)*2</f>
        <v>98</v>
      </c>
      <c r="P1620" s="1" t="n">
        <f aca="false">IF(AND(M1620=N1620,N1620=O1620),1,0)</f>
        <v>0</v>
      </c>
      <c r="Q1620" s="2" t="n">
        <f aca="false">L1620*P1620</f>
        <v>0</v>
      </c>
    </row>
    <row r="1621" customFormat="false" ht="15" hidden="false" customHeight="false" outlineLevel="0" collapsed="false">
      <c r="A1621" s="0" t="n">
        <v>66</v>
      </c>
      <c r="B1621" s="0" t="n">
        <v>81</v>
      </c>
      <c r="C1621" s="0" t="n">
        <v>11</v>
      </c>
      <c r="D1621" s="0" t="n">
        <v>16</v>
      </c>
      <c r="E1621" s="0" t="n">
        <v>71</v>
      </c>
      <c r="F1621" s="0" t="n">
        <f aca="false">COUNTIF($A1621:$E1621,A1621)</f>
        <v>1</v>
      </c>
      <c r="G1621" s="0" t="n">
        <f aca="false">COUNTIF($A1621:$E1621,B1621)</f>
        <v>1</v>
      </c>
      <c r="H1621" s="0" t="n">
        <f aca="false">COUNTIF($A1621:$E1621,C1621)</f>
        <v>1</v>
      </c>
      <c r="I1621" s="0" t="n">
        <f aca="false">COUNTIF($A1621:$E1621,D1621)</f>
        <v>1</v>
      </c>
      <c r="J1621" s="0" t="n">
        <f aca="false">COUNTIF($A1621:$E1621,E1621)</f>
        <v>1</v>
      </c>
      <c r="K1621" s="0" t="n">
        <f aca="false">SUM(F1621:J1621)</f>
        <v>5</v>
      </c>
      <c r="L1621" s="1" t="n">
        <f aca="false">IF(K1621=5,1,0)</f>
        <v>1</v>
      </c>
      <c r="M1621" s="0" t="n">
        <f aca="false">LARGE(A1621:E1621,1)+SMALL(A1621:E1621,1)</f>
        <v>92</v>
      </c>
      <c r="N1621" s="0" t="n">
        <f aca="false">LARGE(A1621:E1621,2)+SMALL(A1621:E1621,2)</f>
        <v>87</v>
      </c>
      <c r="O1621" s="0" t="n">
        <f aca="false">SMALL(A1621:E1621,3)*2</f>
        <v>132</v>
      </c>
      <c r="P1621" s="1" t="n">
        <f aca="false">IF(AND(M1621=N1621,N1621=O1621),1,0)</f>
        <v>0</v>
      </c>
      <c r="Q1621" s="2" t="n">
        <f aca="false">L1621*P1621</f>
        <v>0</v>
      </c>
    </row>
    <row r="1622" customFormat="false" ht="15" hidden="false" customHeight="false" outlineLevel="0" collapsed="false">
      <c r="A1622" s="0" t="n">
        <v>61</v>
      </c>
      <c r="B1622" s="0" t="n">
        <v>82</v>
      </c>
      <c r="C1622" s="0" t="n">
        <v>31</v>
      </c>
      <c r="D1622" s="0" t="n">
        <v>33</v>
      </c>
      <c r="E1622" s="0" t="n">
        <v>45</v>
      </c>
      <c r="F1622" s="0" t="n">
        <f aca="false">COUNTIF($A1622:$E1622,A1622)</f>
        <v>1</v>
      </c>
      <c r="G1622" s="0" t="n">
        <f aca="false">COUNTIF($A1622:$E1622,B1622)</f>
        <v>1</v>
      </c>
      <c r="H1622" s="0" t="n">
        <f aca="false">COUNTIF($A1622:$E1622,C1622)</f>
        <v>1</v>
      </c>
      <c r="I1622" s="0" t="n">
        <f aca="false">COUNTIF($A1622:$E1622,D1622)</f>
        <v>1</v>
      </c>
      <c r="J1622" s="0" t="n">
        <f aca="false">COUNTIF($A1622:$E1622,E1622)</f>
        <v>1</v>
      </c>
      <c r="K1622" s="0" t="n">
        <f aca="false">SUM(F1622:J1622)</f>
        <v>5</v>
      </c>
      <c r="L1622" s="1" t="n">
        <f aca="false">IF(K1622=5,1,0)</f>
        <v>1</v>
      </c>
      <c r="M1622" s="0" t="n">
        <f aca="false">LARGE(A1622:E1622,1)+SMALL(A1622:E1622,1)</f>
        <v>113</v>
      </c>
      <c r="N1622" s="0" t="n">
        <f aca="false">LARGE(A1622:E1622,2)+SMALL(A1622:E1622,2)</f>
        <v>94</v>
      </c>
      <c r="O1622" s="0" t="n">
        <f aca="false">SMALL(A1622:E1622,3)*2</f>
        <v>90</v>
      </c>
      <c r="P1622" s="1" t="n">
        <f aca="false">IF(AND(M1622=N1622,N1622=O1622),1,0)</f>
        <v>0</v>
      </c>
      <c r="Q1622" s="2" t="n">
        <f aca="false">L1622*P1622</f>
        <v>0</v>
      </c>
    </row>
    <row r="1623" customFormat="false" ht="15" hidden="false" customHeight="false" outlineLevel="0" collapsed="false">
      <c r="A1623" s="0" t="n">
        <v>75</v>
      </c>
      <c r="B1623" s="0" t="n">
        <v>18</v>
      </c>
      <c r="C1623" s="0" t="n">
        <v>46</v>
      </c>
      <c r="D1623" s="0" t="n">
        <v>28</v>
      </c>
      <c r="E1623" s="0" t="n">
        <v>40</v>
      </c>
      <c r="F1623" s="0" t="n">
        <f aca="false">COUNTIF($A1623:$E1623,A1623)</f>
        <v>1</v>
      </c>
      <c r="G1623" s="0" t="n">
        <f aca="false">COUNTIF($A1623:$E1623,B1623)</f>
        <v>1</v>
      </c>
      <c r="H1623" s="0" t="n">
        <f aca="false">COUNTIF($A1623:$E1623,C1623)</f>
        <v>1</v>
      </c>
      <c r="I1623" s="0" t="n">
        <f aca="false">COUNTIF($A1623:$E1623,D1623)</f>
        <v>1</v>
      </c>
      <c r="J1623" s="0" t="n">
        <f aca="false">COUNTIF($A1623:$E1623,E1623)</f>
        <v>1</v>
      </c>
      <c r="K1623" s="0" t="n">
        <f aca="false">SUM(F1623:J1623)</f>
        <v>5</v>
      </c>
      <c r="L1623" s="1" t="n">
        <f aca="false">IF(K1623=5,1,0)</f>
        <v>1</v>
      </c>
      <c r="M1623" s="0" t="n">
        <f aca="false">LARGE(A1623:E1623,1)+SMALL(A1623:E1623,1)</f>
        <v>93</v>
      </c>
      <c r="N1623" s="0" t="n">
        <f aca="false">LARGE(A1623:E1623,2)+SMALL(A1623:E1623,2)</f>
        <v>74</v>
      </c>
      <c r="O1623" s="0" t="n">
        <f aca="false">SMALL(A1623:E1623,3)*2</f>
        <v>80</v>
      </c>
      <c r="P1623" s="1" t="n">
        <f aca="false">IF(AND(M1623=N1623,N1623=O1623),1,0)</f>
        <v>0</v>
      </c>
      <c r="Q1623" s="2" t="n">
        <f aca="false">L1623*P1623</f>
        <v>0</v>
      </c>
    </row>
    <row r="1624" customFormat="false" ht="15" hidden="false" customHeight="false" outlineLevel="0" collapsed="false">
      <c r="A1624" s="0" t="n">
        <v>90</v>
      </c>
      <c r="B1624" s="0" t="n">
        <v>43</v>
      </c>
      <c r="C1624" s="0" t="n">
        <v>97</v>
      </c>
      <c r="D1624" s="0" t="n">
        <v>64</v>
      </c>
      <c r="E1624" s="0" t="n">
        <v>87</v>
      </c>
      <c r="F1624" s="0" t="n">
        <f aca="false">COUNTIF($A1624:$E1624,A1624)</f>
        <v>1</v>
      </c>
      <c r="G1624" s="0" t="n">
        <f aca="false">COUNTIF($A1624:$E1624,B1624)</f>
        <v>1</v>
      </c>
      <c r="H1624" s="0" t="n">
        <f aca="false">COUNTIF($A1624:$E1624,C1624)</f>
        <v>1</v>
      </c>
      <c r="I1624" s="0" t="n">
        <f aca="false">COUNTIF($A1624:$E1624,D1624)</f>
        <v>1</v>
      </c>
      <c r="J1624" s="0" t="n">
        <f aca="false">COUNTIF($A1624:$E1624,E1624)</f>
        <v>1</v>
      </c>
      <c r="K1624" s="0" t="n">
        <f aca="false">SUM(F1624:J1624)</f>
        <v>5</v>
      </c>
      <c r="L1624" s="1" t="n">
        <f aca="false">IF(K1624=5,1,0)</f>
        <v>1</v>
      </c>
      <c r="M1624" s="0" t="n">
        <f aca="false">LARGE(A1624:E1624,1)+SMALL(A1624:E1624,1)</f>
        <v>140</v>
      </c>
      <c r="N1624" s="0" t="n">
        <f aca="false">LARGE(A1624:E1624,2)+SMALL(A1624:E1624,2)</f>
        <v>154</v>
      </c>
      <c r="O1624" s="0" t="n">
        <f aca="false">SMALL(A1624:E1624,3)*2</f>
        <v>174</v>
      </c>
      <c r="P1624" s="1" t="n">
        <f aca="false">IF(AND(M1624=N1624,N1624=O1624),1,0)</f>
        <v>0</v>
      </c>
      <c r="Q1624" s="2" t="n">
        <f aca="false">L1624*P1624</f>
        <v>0</v>
      </c>
    </row>
    <row r="1625" customFormat="false" ht="15" hidden="false" customHeight="false" outlineLevel="0" collapsed="false">
      <c r="A1625" s="0" t="n">
        <v>12</v>
      </c>
      <c r="B1625" s="0" t="n">
        <v>30</v>
      </c>
      <c r="C1625" s="0" t="n">
        <v>73</v>
      </c>
      <c r="D1625" s="0" t="n">
        <v>39</v>
      </c>
      <c r="E1625" s="0" t="n">
        <v>28</v>
      </c>
      <c r="F1625" s="0" t="n">
        <f aca="false">COUNTIF($A1625:$E1625,A1625)</f>
        <v>1</v>
      </c>
      <c r="G1625" s="0" t="n">
        <f aca="false">COUNTIF($A1625:$E1625,B1625)</f>
        <v>1</v>
      </c>
      <c r="H1625" s="0" t="n">
        <f aca="false">COUNTIF($A1625:$E1625,C1625)</f>
        <v>1</v>
      </c>
      <c r="I1625" s="0" t="n">
        <f aca="false">COUNTIF($A1625:$E1625,D1625)</f>
        <v>1</v>
      </c>
      <c r="J1625" s="0" t="n">
        <f aca="false">COUNTIF($A1625:$E1625,E1625)</f>
        <v>1</v>
      </c>
      <c r="K1625" s="0" t="n">
        <f aca="false">SUM(F1625:J1625)</f>
        <v>5</v>
      </c>
      <c r="L1625" s="1" t="n">
        <f aca="false">IF(K1625=5,1,0)</f>
        <v>1</v>
      </c>
      <c r="M1625" s="0" t="n">
        <f aca="false">LARGE(A1625:E1625,1)+SMALL(A1625:E1625,1)</f>
        <v>85</v>
      </c>
      <c r="N1625" s="0" t="n">
        <f aca="false">LARGE(A1625:E1625,2)+SMALL(A1625:E1625,2)</f>
        <v>67</v>
      </c>
      <c r="O1625" s="0" t="n">
        <f aca="false">SMALL(A1625:E1625,3)*2</f>
        <v>60</v>
      </c>
      <c r="P1625" s="1" t="n">
        <f aca="false">IF(AND(M1625=N1625,N1625=O1625),1,0)</f>
        <v>0</v>
      </c>
      <c r="Q1625" s="2" t="n">
        <f aca="false">L1625*P1625</f>
        <v>0</v>
      </c>
    </row>
    <row r="1626" customFormat="false" ht="15" hidden="false" customHeight="false" outlineLevel="0" collapsed="false">
      <c r="A1626" s="0" t="n">
        <v>59</v>
      </c>
      <c r="B1626" s="0" t="n">
        <v>17</v>
      </c>
      <c r="C1626" s="0" t="n">
        <v>56</v>
      </c>
      <c r="D1626" s="0" t="n">
        <v>32</v>
      </c>
      <c r="E1626" s="0" t="n">
        <v>36</v>
      </c>
      <c r="F1626" s="0" t="n">
        <f aca="false">COUNTIF($A1626:$E1626,A1626)</f>
        <v>1</v>
      </c>
      <c r="G1626" s="0" t="n">
        <f aca="false">COUNTIF($A1626:$E1626,B1626)</f>
        <v>1</v>
      </c>
      <c r="H1626" s="0" t="n">
        <f aca="false">COUNTIF($A1626:$E1626,C1626)</f>
        <v>1</v>
      </c>
      <c r="I1626" s="0" t="n">
        <f aca="false">COUNTIF($A1626:$E1626,D1626)</f>
        <v>1</v>
      </c>
      <c r="J1626" s="0" t="n">
        <f aca="false">COUNTIF($A1626:$E1626,E1626)</f>
        <v>1</v>
      </c>
      <c r="K1626" s="0" t="n">
        <f aca="false">SUM(F1626:J1626)</f>
        <v>5</v>
      </c>
      <c r="L1626" s="1" t="n">
        <f aca="false">IF(K1626=5,1,0)</f>
        <v>1</v>
      </c>
      <c r="M1626" s="0" t="n">
        <f aca="false">LARGE(A1626:E1626,1)+SMALL(A1626:E1626,1)</f>
        <v>76</v>
      </c>
      <c r="N1626" s="0" t="n">
        <f aca="false">LARGE(A1626:E1626,2)+SMALL(A1626:E1626,2)</f>
        <v>88</v>
      </c>
      <c r="O1626" s="0" t="n">
        <f aca="false">SMALL(A1626:E1626,3)*2</f>
        <v>72</v>
      </c>
      <c r="P1626" s="1" t="n">
        <f aca="false">IF(AND(M1626=N1626,N1626=O1626),1,0)</f>
        <v>0</v>
      </c>
      <c r="Q1626" s="2" t="n">
        <f aca="false">L1626*P1626</f>
        <v>0</v>
      </c>
    </row>
    <row r="1627" customFormat="false" ht="15" hidden="false" customHeight="false" outlineLevel="0" collapsed="false">
      <c r="A1627" s="0" t="n">
        <v>52</v>
      </c>
      <c r="B1627" s="0" t="n">
        <v>88</v>
      </c>
      <c r="C1627" s="0" t="n">
        <v>46</v>
      </c>
      <c r="D1627" s="0" t="n">
        <v>31</v>
      </c>
      <c r="E1627" s="0" t="n">
        <v>86</v>
      </c>
      <c r="F1627" s="0" t="n">
        <f aca="false">COUNTIF($A1627:$E1627,A1627)</f>
        <v>1</v>
      </c>
      <c r="G1627" s="0" t="n">
        <f aca="false">COUNTIF($A1627:$E1627,B1627)</f>
        <v>1</v>
      </c>
      <c r="H1627" s="0" t="n">
        <f aca="false">COUNTIF($A1627:$E1627,C1627)</f>
        <v>1</v>
      </c>
      <c r="I1627" s="0" t="n">
        <f aca="false">COUNTIF($A1627:$E1627,D1627)</f>
        <v>1</v>
      </c>
      <c r="J1627" s="0" t="n">
        <f aca="false">COUNTIF($A1627:$E1627,E1627)</f>
        <v>1</v>
      </c>
      <c r="K1627" s="0" t="n">
        <f aca="false">SUM(F1627:J1627)</f>
        <v>5</v>
      </c>
      <c r="L1627" s="1" t="n">
        <f aca="false">IF(K1627=5,1,0)</f>
        <v>1</v>
      </c>
      <c r="M1627" s="0" t="n">
        <f aca="false">LARGE(A1627:E1627,1)+SMALL(A1627:E1627,1)</f>
        <v>119</v>
      </c>
      <c r="N1627" s="0" t="n">
        <f aca="false">LARGE(A1627:E1627,2)+SMALL(A1627:E1627,2)</f>
        <v>132</v>
      </c>
      <c r="O1627" s="0" t="n">
        <f aca="false">SMALL(A1627:E1627,3)*2</f>
        <v>104</v>
      </c>
      <c r="P1627" s="1" t="n">
        <f aca="false">IF(AND(M1627=N1627,N1627=O1627),1,0)</f>
        <v>0</v>
      </c>
      <c r="Q1627" s="2" t="n">
        <f aca="false">L1627*P1627</f>
        <v>0</v>
      </c>
    </row>
    <row r="1628" customFormat="false" ht="15" hidden="false" customHeight="false" outlineLevel="0" collapsed="false">
      <c r="A1628" s="0" t="n">
        <v>66</v>
      </c>
      <c r="B1628" s="0" t="n">
        <v>38</v>
      </c>
      <c r="C1628" s="0" t="n">
        <v>74</v>
      </c>
      <c r="D1628" s="0" t="n">
        <v>22</v>
      </c>
      <c r="E1628" s="0" t="n">
        <v>18</v>
      </c>
      <c r="F1628" s="0" t="n">
        <f aca="false">COUNTIF($A1628:$E1628,A1628)</f>
        <v>1</v>
      </c>
      <c r="G1628" s="0" t="n">
        <f aca="false">COUNTIF($A1628:$E1628,B1628)</f>
        <v>1</v>
      </c>
      <c r="H1628" s="0" t="n">
        <f aca="false">COUNTIF($A1628:$E1628,C1628)</f>
        <v>1</v>
      </c>
      <c r="I1628" s="0" t="n">
        <f aca="false">COUNTIF($A1628:$E1628,D1628)</f>
        <v>1</v>
      </c>
      <c r="J1628" s="0" t="n">
        <f aca="false">COUNTIF($A1628:$E1628,E1628)</f>
        <v>1</v>
      </c>
      <c r="K1628" s="0" t="n">
        <f aca="false">SUM(F1628:J1628)</f>
        <v>5</v>
      </c>
      <c r="L1628" s="1" t="n">
        <f aca="false">IF(K1628=5,1,0)</f>
        <v>1</v>
      </c>
      <c r="M1628" s="0" t="n">
        <f aca="false">LARGE(A1628:E1628,1)+SMALL(A1628:E1628,1)</f>
        <v>92</v>
      </c>
      <c r="N1628" s="0" t="n">
        <f aca="false">LARGE(A1628:E1628,2)+SMALL(A1628:E1628,2)</f>
        <v>88</v>
      </c>
      <c r="O1628" s="0" t="n">
        <f aca="false">SMALL(A1628:E1628,3)*2</f>
        <v>76</v>
      </c>
      <c r="P1628" s="1" t="n">
        <f aca="false">IF(AND(M1628=N1628,N1628=O1628),1,0)</f>
        <v>0</v>
      </c>
      <c r="Q1628" s="2" t="n">
        <f aca="false">L1628*P1628</f>
        <v>0</v>
      </c>
    </row>
    <row r="1629" customFormat="false" ht="15" hidden="false" customHeight="false" outlineLevel="0" collapsed="false">
      <c r="A1629" s="0" t="n">
        <v>49</v>
      </c>
      <c r="B1629" s="0" t="n">
        <v>52</v>
      </c>
      <c r="C1629" s="0" t="n">
        <v>11</v>
      </c>
      <c r="D1629" s="0" t="n">
        <v>40</v>
      </c>
      <c r="E1629" s="0" t="n">
        <v>57</v>
      </c>
      <c r="F1629" s="0" t="n">
        <f aca="false">COUNTIF($A1629:$E1629,A1629)</f>
        <v>1</v>
      </c>
      <c r="G1629" s="0" t="n">
        <f aca="false">COUNTIF($A1629:$E1629,B1629)</f>
        <v>1</v>
      </c>
      <c r="H1629" s="0" t="n">
        <f aca="false">COUNTIF($A1629:$E1629,C1629)</f>
        <v>1</v>
      </c>
      <c r="I1629" s="0" t="n">
        <f aca="false">COUNTIF($A1629:$E1629,D1629)</f>
        <v>1</v>
      </c>
      <c r="J1629" s="0" t="n">
        <f aca="false">COUNTIF($A1629:$E1629,E1629)</f>
        <v>1</v>
      </c>
      <c r="K1629" s="0" t="n">
        <f aca="false">SUM(F1629:J1629)</f>
        <v>5</v>
      </c>
      <c r="L1629" s="1" t="n">
        <f aca="false">IF(K1629=5,1,0)</f>
        <v>1</v>
      </c>
      <c r="M1629" s="0" t="n">
        <f aca="false">LARGE(A1629:E1629,1)+SMALL(A1629:E1629,1)</f>
        <v>68</v>
      </c>
      <c r="N1629" s="0" t="n">
        <f aca="false">LARGE(A1629:E1629,2)+SMALL(A1629:E1629,2)</f>
        <v>92</v>
      </c>
      <c r="O1629" s="0" t="n">
        <f aca="false">SMALL(A1629:E1629,3)*2</f>
        <v>98</v>
      </c>
      <c r="P1629" s="1" t="n">
        <f aca="false">IF(AND(M1629=N1629,N1629=O1629),1,0)</f>
        <v>0</v>
      </c>
      <c r="Q1629" s="2" t="n">
        <f aca="false">L1629*P1629</f>
        <v>0</v>
      </c>
    </row>
    <row r="1630" customFormat="false" ht="15" hidden="false" customHeight="false" outlineLevel="0" collapsed="false">
      <c r="A1630" s="0" t="n">
        <v>76</v>
      </c>
      <c r="B1630" s="0" t="n">
        <v>57</v>
      </c>
      <c r="C1630" s="0" t="n">
        <v>97</v>
      </c>
      <c r="D1630" s="0" t="n">
        <v>13</v>
      </c>
      <c r="E1630" s="0" t="n">
        <v>50</v>
      </c>
      <c r="F1630" s="0" t="n">
        <f aca="false">COUNTIF($A1630:$E1630,A1630)</f>
        <v>1</v>
      </c>
      <c r="G1630" s="0" t="n">
        <f aca="false">COUNTIF($A1630:$E1630,B1630)</f>
        <v>1</v>
      </c>
      <c r="H1630" s="0" t="n">
        <f aca="false">COUNTIF($A1630:$E1630,C1630)</f>
        <v>1</v>
      </c>
      <c r="I1630" s="0" t="n">
        <f aca="false">COUNTIF($A1630:$E1630,D1630)</f>
        <v>1</v>
      </c>
      <c r="J1630" s="0" t="n">
        <f aca="false">COUNTIF($A1630:$E1630,E1630)</f>
        <v>1</v>
      </c>
      <c r="K1630" s="0" t="n">
        <f aca="false">SUM(F1630:J1630)</f>
        <v>5</v>
      </c>
      <c r="L1630" s="1" t="n">
        <f aca="false">IF(K1630=5,1,0)</f>
        <v>1</v>
      </c>
      <c r="M1630" s="0" t="n">
        <f aca="false">LARGE(A1630:E1630,1)+SMALL(A1630:E1630,1)</f>
        <v>110</v>
      </c>
      <c r="N1630" s="0" t="n">
        <f aca="false">LARGE(A1630:E1630,2)+SMALL(A1630:E1630,2)</f>
        <v>126</v>
      </c>
      <c r="O1630" s="0" t="n">
        <f aca="false">SMALL(A1630:E1630,3)*2</f>
        <v>114</v>
      </c>
      <c r="P1630" s="1" t="n">
        <f aca="false">IF(AND(M1630=N1630,N1630=O1630),1,0)</f>
        <v>0</v>
      </c>
      <c r="Q1630" s="2" t="n">
        <f aca="false">L1630*P1630</f>
        <v>0</v>
      </c>
    </row>
    <row r="1631" customFormat="false" ht="15" hidden="false" customHeight="false" outlineLevel="0" collapsed="false">
      <c r="A1631" s="0" t="n">
        <v>17</v>
      </c>
      <c r="B1631" s="0" t="n">
        <v>66</v>
      </c>
      <c r="C1631" s="0" t="n">
        <v>68</v>
      </c>
      <c r="D1631" s="0" t="n">
        <v>61</v>
      </c>
      <c r="E1631" s="0" t="n">
        <v>27</v>
      </c>
      <c r="F1631" s="0" t="n">
        <f aca="false">COUNTIF($A1631:$E1631,A1631)</f>
        <v>1</v>
      </c>
      <c r="G1631" s="0" t="n">
        <f aca="false">COUNTIF($A1631:$E1631,B1631)</f>
        <v>1</v>
      </c>
      <c r="H1631" s="0" t="n">
        <f aca="false">COUNTIF($A1631:$E1631,C1631)</f>
        <v>1</v>
      </c>
      <c r="I1631" s="0" t="n">
        <f aca="false">COUNTIF($A1631:$E1631,D1631)</f>
        <v>1</v>
      </c>
      <c r="J1631" s="0" t="n">
        <f aca="false">COUNTIF($A1631:$E1631,E1631)</f>
        <v>1</v>
      </c>
      <c r="K1631" s="0" t="n">
        <f aca="false">SUM(F1631:J1631)</f>
        <v>5</v>
      </c>
      <c r="L1631" s="1" t="n">
        <f aca="false">IF(K1631=5,1,0)</f>
        <v>1</v>
      </c>
      <c r="M1631" s="0" t="n">
        <f aca="false">LARGE(A1631:E1631,1)+SMALL(A1631:E1631,1)</f>
        <v>85</v>
      </c>
      <c r="N1631" s="0" t="n">
        <f aca="false">LARGE(A1631:E1631,2)+SMALL(A1631:E1631,2)</f>
        <v>93</v>
      </c>
      <c r="O1631" s="0" t="n">
        <f aca="false">SMALL(A1631:E1631,3)*2</f>
        <v>122</v>
      </c>
      <c r="P1631" s="1" t="n">
        <f aca="false">IF(AND(M1631=N1631,N1631=O1631),1,0)</f>
        <v>0</v>
      </c>
      <c r="Q1631" s="2" t="n">
        <f aca="false">L1631*P1631</f>
        <v>0</v>
      </c>
    </row>
    <row r="1632" customFormat="false" ht="15" hidden="false" customHeight="false" outlineLevel="0" collapsed="false">
      <c r="A1632" s="0" t="n">
        <v>46</v>
      </c>
      <c r="B1632" s="0" t="n">
        <v>18</v>
      </c>
      <c r="C1632" s="0" t="n">
        <v>71</v>
      </c>
      <c r="D1632" s="0" t="n">
        <v>88</v>
      </c>
      <c r="E1632" s="0" t="n">
        <v>22</v>
      </c>
      <c r="F1632" s="0" t="n">
        <f aca="false">COUNTIF($A1632:$E1632,A1632)</f>
        <v>1</v>
      </c>
      <c r="G1632" s="0" t="n">
        <f aca="false">COUNTIF($A1632:$E1632,B1632)</f>
        <v>1</v>
      </c>
      <c r="H1632" s="0" t="n">
        <f aca="false">COUNTIF($A1632:$E1632,C1632)</f>
        <v>1</v>
      </c>
      <c r="I1632" s="0" t="n">
        <f aca="false">COUNTIF($A1632:$E1632,D1632)</f>
        <v>1</v>
      </c>
      <c r="J1632" s="0" t="n">
        <f aca="false">COUNTIF($A1632:$E1632,E1632)</f>
        <v>1</v>
      </c>
      <c r="K1632" s="0" t="n">
        <f aca="false">SUM(F1632:J1632)</f>
        <v>5</v>
      </c>
      <c r="L1632" s="1" t="n">
        <f aca="false">IF(K1632=5,1,0)</f>
        <v>1</v>
      </c>
      <c r="M1632" s="0" t="n">
        <f aca="false">LARGE(A1632:E1632,1)+SMALL(A1632:E1632,1)</f>
        <v>106</v>
      </c>
      <c r="N1632" s="0" t="n">
        <f aca="false">LARGE(A1632:E1632,2)+SMALL(A1632:E1632,2)</f>
        <v>93</v>
      </c>
      <c r="O1632" s="0" t="n">
        <f aca="false">SMALL(A1632:E1632,3)*2</f>
        <v>92</v>
      </c>
      <c r="P1632" s="1" t="n">
        <f aca="false">IF(AND(M1632=N1632,N1632=O1632),1,0)</f>
        <v>0</v>
      </c>
      <c r="Q1632" s="2" t="n">
        <f aca="false">L1632*P1632</f>
        <v>0</v>
      </c>
    </row>
    <row r="1633" customFormat="false" ht="15" hidden="false" customHeight="false" outlineLevel="0" collapsed="false">
      <c r="A1633" s="0" t="n">
        <v>54</v>
      </c>
      <c r="B1633" s="0" t="n">
        <v>36</v>
      </c>
      <c r="C1633" s="0" t="n">
        <v>99</v>
      </c>
      <c r="D1633" s="0" t="n">
        <v>97</v>
      </c>
      <c r="E1633" s="0" t="n">
        <v>93</v>
      </c>
      <c r="F1633" s="0" t="n">
        <f aca="false">COUNTIF($A1633:$E1633,A1633)</f>
        <v>1</v>
      </c>
      <c r="G1633" s="0" t="n">
        <f aca="false">COUNTIF($A1633:$E1633,B1633)</f>
        <v>1</v>
      </c>
      <c r="H1633" s="0" t="n">
        <f aca="false">COUNTIF($A1633:$E1633,C1633)</f>
        <v>1</v>
      </c>
      <c r="I1633" s="0" t="n">
        <f aca="false">COUNTIF($A1633:$E1633,D1633)</f>
        <v>1</v>
      </c>
      <c r="J1633" s="0" t="n">
        <f aca="false">COUNTIF($A1633:$E1633,E1633)</f>
        <v>1</v>
      </c>
      <c r="K1633" s="0" t="n">
        <f aca="false">SUM(F1633:J1633)</f>
        <v>5</v>
      </c>
      <c r="L1633" s="1" t="n">
        <f aca="false">IF(K1633=5,1,0)</f>
        <v>1</v>
      </c>
      <c r="M1633" s="0" t="n">
        <f aca="false">LARGE(A1633:E1633,1)+SMALL(A1633:E1633,1)</f>
        <v>135</v>
      </c>
      <c r="N1633" s="0" t="n">
        <f aca="false">LARGE(A1633:E1633,2)+SMALL(A1633:E1633,2)</f>
        <v>151</v>
      </c>
      <c r="O1633" s="0" t="n">
        <f aca="false">SMALL(A1633:E1633,3)*2</f>
        <v>186</v>
      </c>
      <c r="P1633" s="1" t="n">
        <f aca="false">IF(AND(M1633=N1633,N1633=O1633),1,0)</f>
        <v>0</v>
      </c>
      <c r="Q1633" s="2" t="n">
        <f aca="false">L1633*P1633</f>
        <v>0</v>
      </c>
    </row>
    <row r="1634" customFormat="false" ht="15" hidden="false" customHeight="false" outlineLevel="0" collapsed="false">
      <c r="A1634" s="0" t="n">
        <v>86</v>
      </c>
      <c r="B1634" s="0" t="n">
        <v>71</v>
      </c>
      <c r="C1634" s="0" t="n">
        <v>24</v>
      </c>
      <c r="D1634" s="0" t="n">
        <v>41</v>
      </c>
      <c r="E1634" s="0" t="n">
        <v>73</v>
      </c>
      <c r="F1634" s="0" t="n">
        <f aca="false">COUNTIF($A1634:$E1634,A1634)</f>
        <v>1</v>
      </c>
      <c r="G1634" s="0" t="n">
        <f aca="false">COUNTIF($A1634:$E1634,B1634)</f>
        <v>1</v>
      </c>
      <c r="H1634" s="0" t="n">
        <f aca="false">COUNTIF($A1634:$E1634,C1634)</f>
        <v>1</v>
      </c>
      <c r="I1634" s="0" t="n">
        <f aca="false">COUNTIF($A1634:$E1634,D1634)</f>
        <v>1</v>
      </c>
      <c r="J1634" s="0" t="n">
        <f aca="false">COUNTIF($A1634:$E1634,E1634)</f>
        <v>1</v>
      </c>
      <c r="K1634" s="0" t="n">
        <f aca="false">SUM(F1634:J1634)</f>
        <v>5</v>
      </c>
      <c r="L1634" s="1" t="n">
        <f aca="false">IF(K1634=5,1,0)</f>
        <v>1</v>
      </c>
      <c r="M1634" s="0" t="n">
        <f aca="false">LARGE(A1634:E1634,1)+SMALL(A1634:E1634,1)</f>
        <v>110</v>
      </c>
      <c r="N1634" s="0" t="n">
        <f aca="false">LARGE(A1634:E1634,2)+SMALL(A1634:E1634,2)</f>
        <v>114</v>
      </c>
      <c r="O1634" s="0" t="n">
        <f aca="false">SMALL(A1634:E1634,3)*2</f>
        <v>142</v>
      </c>
      <c r="P1634" s="1" t="n">
        <f aca="false">IF(AND(M1634=N1634,N1634=O1634),1,0)</f>
        <v>0</v>
      </c>
      <c r="Q1634" s="2" t="n">
        <f aca="false">L1634*P1634</f>
        <v>0</v>
      </c>
    </row>
    <row r="1635" customFormat="false" ht="15" hidden="false" customHeight="false" outlineLevel="0" collapsed="false">
      <c r="A1635" s="0" t="n">
        <v>62</v>
      </c>
      <c r="B1635" s="0" t="n">
        <v>68</v>
      </c>
      <c r="C1635" s="0" t="n">
        <v>85</v>
      </c>
      <c r="D1635" s="0" t="n">
        <v>55</v>
      </c>
      <c r="E1635" s="0" t="n">
        <v>48</v>
      </c>
      <c r="F1635" s="0" t="n">
        <f aca="false">COUNTIF($A1635:$E1635,A1635)</f>
        <v>1</v>
      </c>
      <c r="G1635" s="0" t="n">
        <f aca="false">COUNTIF($A1635:$E1635,B1635)</f>
        <v>1</v>
      </c>
      <c r="H1635" s="0" t="n">
        <f aca="false">COUNTIF($A1635:$E1635,C1635)</f>
        <v>1</v>
      </c>
      <c r="I1635" s="0" t="n">
        <f aca="false">COUNTIF($A1635:$E1635,D1635)</f>
        <v>1</v>
      </c>
      <c r="J1635" s="0" t="n">
        <f aca="false">COUNTIF($A1635:$E1635,E1635)</f>
        <v>1</v>
      </c>
      <c r="K1635" s="0" t="n">
        <f aca="false">SUM(F1635:J1635)</f>
        <v>5</v>
      </c>
      <c r="L1635" s="1" t="n">
        <f aca="false">IF(K1635=5,1,0)</f>
        <v>1</v>
      </c>
      <c r="M1635" s="0" t="n">
        <f aca="false">LARGE(A1635:E1635,1)+SMALL(A1635:E1635,1)</f>
        <v>133</v>
      </c>
      <c r="N1635" s="0" t="n">
        <f aca="false">LARGE(A1635:E1635,2)+SMALL(A1635:E1635,2)</f>
        <v>123</v>
      </c>
      <c r="O1635" s="0" t="n">
        <f aca="false">SMALL(A1635:E1635,3)*2</f>
        <v>124</v>
      </c>
      <c r="P1635" s="1" t="n">
        <f aca="false">IF(AND(M1635=N1635,N1635=O1635),1,0)</f>
        <v>0</v>
      </c>
      <c r="Q1635" s="2" t="n">
        <f aca="false">L1635*P1635</f>
        <v>0</v>
      </c>
    </row>
    <row r="1636" customFormat="false" ht="15" hidden="false" customHeight="false" outlineLevel="0" collapsed="false">
      <c r="A1636" s="0" t="n">
        <v>60</v>
      </c>
      <c r="B1636" s="0" t="n">
        <v>28</v>
      </c>
      <c r="C1636" s="0" t="n">
        <v>42</v>
      </c>
      <c r="D1636" s="0" t="n">
        <v>81</v>
      </c>
      <c r="E1636" s="0" t="n">
        <v>51</v>
      </c>
      <c r="F1636" s="0" t="n">
        <f aca="false">COUNTIF($A1636:$E1636,A1636)</f>
        <v>1</v>
      </c>
      <c r="G1636" s="0" t="n">
        <f aca="false">COUNTIF($A1636:$E1636,B1636)</f>
        <v>1</v>
      </c>
      <c r="H1636" s="0" t="n">
        <f aca="false">COUNTIF($A1636:$E1636,C1636)</f>
        <v>1</v>
      </c>
      <c r="I1636" s="0" t="n">
        <f aca="false">COUNTIF($A1636:$E1636,D1636)</f>
        <v>1</v>
      </c>
      <c r="J1636" s="0" t="n">
        <f aca="false">COUNTIF($A1636:$E1636,E1636)</f>
        <v>1</v>
      </c>
      <c r="K1636" s="0" t="n">
        <f aca="false">SUM(F1636:J1636)</f>
        <v>5</v>
      </c>
      <c r="L1636" s="1" t="n">
        <f aca="false">IF(K1636=5,1,0)</f>
        <v>1</v>
      </c>
      <c r="M1636" s="0" t="n">
        <f aca="false">LARGE(A1636:E1636,1)+SMALL(A1636:E1636,1)</f>
        <v>109</v>
      </c>
      <c r="N1636" s="0" t="n">
        <f aca="false">LARGE(A1636:E1636,2)+SMALL(A1636:E1636,2)</f>
        <v>102</v>
      </c>
      <c r="O1636" s="0" t="n">
        <f aca="false">SMALL(A1636:E1636,3)*2</f>
        <v>102</v>
      </c>
      <c r="P1636" s="1" t="n">
        <f aca="false">IF(AND(M1636=N1636,N1636=O1636),1,0)</f>
        <v>0</v>
      </c>
      <c r="Q1636" s="2" t="n">
        <f aca="false">L1636*P1636</f>
        <v>0</v>
      </c>
    </row>
    <row r="1637" customFormat="false" ht="15" hidden="false" customHeight="false" outlineLevel="0" collapsed="false">
      <c r="A1637" s="0" t="n">
        <v>12</v>
      </c>
      <c r="B1637" s="0" t="n">
        <v>20</v>
      </c>
      <c r="C1637" s="0" t="n">
        <v>53</v>
      </c>
      <c r="D1637" s="0" t="n">
        <v>81</v>
      </c>
      <c r="E1637" s="0" t="n">
        <v>29</v>
      </c>
      <c r="F1637" s="0" t="n">
        <f aca="false">COUNTIF($A1637:$E1637,A1637)</f>
        <v>1</v>
      </c>
      <c r="G1637" s="0" t="n">
        <f aca="false">COUNTIF($A1637:$E1637,B1637)</f>
        <v>1</v>
      </c>
      <c r="H1637" s="0" t="n">
        <f aca="false">COUNTIF($A1637:$E1637,C1637)</f>
        <v>1</v>
      </c>
      <c r="I1637" s="0" t="n">
        <f aca="false">COUNTIF($A1637:$E1637,D1637)</f>
        <v>1</v>
      </c>
      <c r="J1637" s="0" t="n">
        <f aca="false">COUNTIF($A1637:$E1637,E1637)</f>
        <v>1</v>
      </c>
      <c r="K1637" s="0" t="n">
        <f aca="false">SUM(F1637:J1637)</f>
        <v>5</v>
      </c>
      <c r="L1637" s="1" t="n">
        <f aca="false">IF(K1637=5,1,0)</f>
        <v>1</v>
      </c>
      <c r="M1637" s="0" t="n">
        <f aca="false">LARGE(A1637:E1637,1)+SMALL(A1637:E1637,1)</f>
        <v>93</v>
      </c>
      <c r="N1637" s="0" t="n">
        <f aca="false">LARGE(A1637:E1637,2)+SMALL(A1637:E1637,2)</f>
        <v>73</v>
      </c>
      <c r="O1637" s="0" t="n">
        <f aca="false">SMALL(A1637:E1637,3)*2</f>
        <v>58</v>
      </c>
      <c r="P1637" s="1" t="n">
        <f aca="false">IF(AND(M1637=N1637,N1637=O1637),1,0)</f>
        <v>0</v>
      </c>
      <c r="Q1637" s="2" t="n">
        <f aca="false">L1637*P1637</f>
        <v>0</v>
      </c>
    </row>
    <row r="1638" customFormat="false" ht="15" hidden="false" customHeight="false" outlineLevel="0" collapsed="false">
      <c r="A1638" s="0" t="n">
        <v>86</v>
      </c>
      <c r="B1638" s="0" t="n">
        <v>29</v>
      </c>
      <c r="C1638" s="0" t="n">
        <v>84</v>
      </c>
      <c r="D1638" s="0" t="n">
        <v>14</v>
      </c>
      <c r="E1638" s="0" t="n">
        <v>50</v>
      </c>
      <c r="F1638" s="0" t="n">
        <f aca="false">COUNTIF($A1638:$E1638,A1638)</f>
        <v>1</v>
      </c>
      <c r="G1638" s="0" t="n">
        <f aca="false">COUNTIF($A1638:$E1638,B1638)</f>
        <v>1</v>
      </c>
      <c r="H1638" s="0" t="n">
        <f aca="false">COUNTIF($A1638:$E1638,C1638)</f>
        <v>1</v>
      </c>
      <c r="I1638" s="0" t="n">
        <f aca="false">COUNTIF($A1638:$E1638,D1638)</f>
        <v>1</v>
      </c>
      <c r="J1638" s="0" t="n">
        <f aca="false">COUNTIF($A1638:$E1638,E1638)</f>
        <v>1</v>
      </c>
      <c r="K1638" s="0" t="n">
        <f aca="false">SUM(F1638:J1638)</f>
        <v>5</v>
      </c>
      <c r="L1638" s="1" t="n">
        <f aca="false">IF(K1638=5,1,0)</f>
        <v>1</v>
      </c>
      <c r="M1638" s="0" t="n">
        <f aca="false">LARGE(A1638:E1638,1)+SMALL(A1638:E1638,1)</f>
        <v>100</v>
      </c>
      <c r="N1638" s="0" t="n">
        <f aca="false">LARGE(A1638:E1638,2)+SMALL(A1638:E1638,2)</f>
        <v>113</v>
      </c>
      <c r="O1638" s="0" t="n">
        <f aca="false">SMALL(A1638:E1638,3)*2</f>
        <v>100</v>
      </c>
      <c r="P1638" s="1" t="n">
        <f aca="false">IF(AND(M1638=N1638,N1638=O1638),1,0)</f>
        <v>0</v>
      </c>
      <c r="Q1638" s="2" t="n">
        <f aca="false">L1638*P1638</f>
        <v>0</v>
      </c>
    </row>
    <row r="1639" customFormat="false" ht="15" hidden="false" customHeight="false" outlineLevel="0" collapsed="false">
      <c r="A1639" s="0" t="n">
        <v>58</v>
      </c>
      <c r="B1639" s="0" t="n">
        <v>66</v>
      </c>
      <c r="C1639" s="0" t="n">
        <v>86</v>
      </c>
      <c r="D1639" s="0" t="n">
        <v>99</v>
      </c>
      <c r="E1639" s="0" t="n">
        <v>64</v>
      </c>
      <c r="F1639" s="0" t="n">
        <f aca="false">COUNTIF($A1639:$E1639,A1639)</f>
        <v>1</v>
      </c>
      <c r="G1639" s="0" t="n">
        <f aca="false">COUNTIF($A1639:$E1639,B1639)</f>
        <v>1</v>
      </c>
      <c r="H1639" s="0" t="n">
        <f aca="false">COUNTIF($A1639:$E1639,C1639)</f>
        <v>1</v>
      </c>
      <c r="I1639" s="0" t="n">
        <f aca="false">COUNTIF($A1639:$E1639,D1639)</f>
        <v>1</v>
      </c>
      <c r="J1639" s="0" t="n">
        <f aca="false">COUNTIF($A1639:$E1639,E1639)</f>
        <v>1</v>
      </c>
      <c r="K1639" s="0" t="n">
        <f aca="false">SUM(F1639:J1639)</f>
        <v>5</v>
      </c>
      <c r="L1639" s="1" t="n">
        <f aca="false">IF(K1639=5,1,0)</f>
        <v>1</v>
      </c>
      <c r="M1639" s="0" t="n">
        <f aca="false">LARGE(A1639:E1639,1)+SMALL(A1639:E1639,1)</f>
        <v>157</v>
      </c>
      <c r="N1639" s="0" t="n">
        <f aca="false">LARGE(A1639:E1639,2)+SMALL(A1639:E1639,2)</f>
        <v>150</v>
      </c>
      <c r="O1639" s="0" t="n">
        <f aca="false">SMALL(A1639:E1639,3)*2</f>
        <v>132</v>
      </c>
      <c r="P1639" s="1" t="n">
        <f aca="false">IF(AND(M1639=N1639,N1639=O1639),1,0)</f>
        <v>0</v>
      </c>
      <c r="Q1639" s="2" t="n">
        <f aca="false">L1639*P1639</f>
        <v>0</v>
      </c>
    </row>
    <row r="1640" customFormat="false" ht="15" hidden="false" customHeight="false" outlineLevel="0" collapsed="false">
      <c r="A1640" s="0" t="n">
        <v>23</v>
      </c>
      <c r="B1640" s="0" t="n">
        <v>52</v>
      </c>
      <c r="C1640" s="0" t="n">
        <v>14</v>
      </c>
      <c r="D1640" s="0" t="n">
        <v>47</v>
      </c>
      <c r="E1640" s="0" t="n">
        <v>71</v>
      </c>
      <c r="F1640" s="0" t="n">
        <f aca="false">COUNTIF($A1640:$E1640,A1640)</f>
        <v>1</v>
      </c>
      <c r="G1640" s="0" t="n">
        <f aca="false">COUNTIF($A1640:$E1640,B1640)</f>
        <v>1</v>
      </c>
      <c r="H1640" s="0" t="n">
        <f aca="false">COUNTIF($A1640:$E1640,C1640)</f>
        <v>1</v>
      </c>
      <c r="I1640" s="0" t="n">
        <f aca="false">COUNTIF($A1640:$E1640,D1640)</f>
        <v>1</v>
      </c>
      <c r="J1640" s="0" t="n">
        <f aca="false">COUNTIF($A1640:$E1640,E1640)</f>
        <v>1</v>
      </c>
      <c r="K1640" s="0" t="n">
        <f aca="false">SUM(F1640:J1640)</f>
        <v>5</v>
      </c>
      <c r="L1640" s="1" t="n">
        <f aca="false">IF(K1640=5,1,0)</f>
        <v>1</v>
      </c>
      <c r="M1640" s="0" t="n">
        <f aca="false">LARGE(A1640:E1640,1)+SMALL(A1640:E1640,1)</f>
        <v>85</v>
      </c>
      <c r="N1640" s="0" t="n">
        <f aca="false">LARGE(A1640:E1640,2)+SMALL(A1640:E1640,2)</f>
        <v>75</v>
      </c>
      <c r="O1640" s="0" t="n">
        <f aca="false">SMALL(A1640:E1640,3)*2</f>
        <v>94</v>
      </c>
      <c r="P1640" s="1" t="n">
        <f aca="false">IF(AND(M1640=N1640,N1640=O1640),1,0)</f>
        <v>0</v>
      </c>
      <c r="Q1640" s="2" t="n">
        <f aca="false">L1640*P1640</f>
        <v>0</v>
      </c>
    </row>
    <row r="1641" customFormat="false" ht="15" hidden="false" customHeight="false" outlineLevel="0" collapsed="false">
      <c r="A1641" s="0" t="n">
        <v>15</v>
      </c>
      <c r="B1641" s="0" t="n">
        <v>42</v>
      </c>
      <c r="C1641" s="0" t="n">
        <v>65</v>
      </c>
      <c r="D1641" s="0" t="n">
        <v>39</v>
      </c>
      <c r="E1641" s="0" t="n">
        <v>88</v>
      </c>
      <c r="F1641" s="0" t="n">
        <f aca="false">COUNTIF($A1641:$E1641,A1641)</f>
        <v>1</v>
      </c>
      <c r="G1641" s="0" t="n">
        <f aca="false">COUNTIF($A1641:$E1641,B1641)</f>
        <v>1</v>
      </c>
      <c r="H1641" s="0" t="n">
        <f aca="false">COUNTIF($A1641:$E1641,C1641)</f>
        <v>1</v>
      </c>
      <c r="I1641" s="0" t="n">
        <f aca="false">COUNTIF($A1641:$E1641,D1641)</f>
        <v>1</v>
      </c>
      <c r="J1641" s="0" t="n">
        <f aca="false">COUNTIF($A1641:$E1641,E1641)</f>
        <v>1</v>
      </c>
      <c r="K1641" s="0" t="n">
        <f aca="false">SUM(F1641:J1641)</f>
        <v>5</v>
      </c>
      <c r="L1641" s="1" t="n">
        <f aca="false">IF(K1641=5,1,0)</f>
        <v>1</v>
      </c>
      <c r="M1641" s="0" t="n">
        <f aca="false">LARGE(A1641:E1641,1)+SMALL(A1641:E1641,1)</f>
        <v>103</v>
      </c>
      <c r="N1641" s="0" t="n">
        <f aca="false">LARGE(A1641:E1641,2)+SMALL(A1641:E1641,2)</f>
        <v>104</v>
      </c>
      <c r="O1641" s="0" t="n">
        <f aca="false">SMALL(A1641:E1641,3)*2</f>
        <v>84</v>
      </c>
      <c r="P1641" s="1" t="n">
        <f aca="false">IF(AND(M1641=N1641,N1641=O1641),1,0)</f>
        <v>0</v>
      </c>
      <c r="Q1641" s="2" t="n">
        <f aca="false">L1641*P1641</f>
        <v>0</v>
      </c>
    </row>
    <row r="1642" customFormat="false" ht="15" hidden="false" customHeight="false" outlineLevel="0" collapsed="false">
      <c r="A1642" s="0" t="n">
        <v>49</v>
      </c>
      <c r="B1642" s="0" t="n">
        <v>80</v>
      </c>
      <c r="C1642" s="0" t="n">
        <v>23</v>
      </c>
      <c r="D1642" s="0" t="n">
        <v>22</v>
      </c>
      <c r="E1642" s="0" t="n">
        <v>67</v>
      </c>
      <c r="F1642" s="0" t="n">
        <f aca="false">COUNTIF($A1642:$E1642,A1642)</f>
        <v>1</v>
      </c>
      <c r="G1642" s="0" t="n">
        <f aca="false">COUNTIF($A1642:$E1642,B1642)</f>
        <v>1</v>
      </c>
      <c r="H1642" s="0" t="n">
        <f aca="false">COUNTIF($A1642:$E1642,C1642)</f>
        <v>1</v>
      </c>
      <c r="I1642" s="0" t="n">
        <f aca="false">COUNTIF($A1642:$E1642,D1642)</f>
        <v>1</v>
      </c>
      <c r="J1642" s="0" t="n">
        <f aca="false">COUNTIF($A1642:$E1642,E1642)</f>
        <v>1</v>
      </c>
      <c r="K1642" s="0" t="n">
        <f aca="false">SUM(F1642:J1642)</f>
        <v>5</v>
      </c>
      <c r="L1642" s="1" t="n">
        <f aca="false">IF(K1642=5,1,0)</f>
        <v>1</v>
      </c>
      <c r="M1642" s="0" t="n">
        <f aca="false">LARGE(A1642:E1642,1)+SMALL(A1642:E1642,1)</f>
        <v>102</v>
      </c>
      <c r="N1642" s="0" t="n">
        <f aca="false">LARGE(A1642:E1642,2)+SMALL(A1642:E1642,2)</f>
        <v>90</v>
      </c>
      <c r="O1642" s="0" t="n">
        <f aca="false">SMALL(A1642:E1642,3)*2</f>
        <v>98</v>
      </c>
      <c r="P1642" s="1" t="n">
        <f aca="false">IF(AND(M1642=N1642,N1642=O1642),1,0)</f>
        <v>0</v>
      </c>
      <c r="Q1642" s="2" t="n">
        <f aca="false">L1642*P1642</f>
        <v>0</v>
      </c>
    </row>
    <row r="1643" customFormat="false" ht="15" hidden="false" customHeight="false" outlineLevel="0" collapsed="false">
      <c r="A1643" s="0" t="n">
        <v>27</v>
      </c>
      <c r="B1643" s="0" t="n">
        <v>75</v>
      </c>
      <c r="C1643" s="0" t="n">
        <v>89</v>
      </c>
      <c r="D1643" s="0" t="n">
        <v>46</v>
      </c>
      <c r="E1643" s="0" t="n">
        <v>20</v>
      </c>
      <c r="F1643" s="0" t="n">
        <f aca="false">COUNTIF($A1643:$E1643,A1643)</f>
        <v>1</v>
      </c>
      <c r="G1643" s="0" t="n">
        <f aca="false">COUNTIF($A1643:$E1643,B1643)</f>
        <v>1</v>
      </c>
      <c r="H1643" s="0" t="n">
        <f aca="false">COUNTIF($A1643:$E1643,C1643)</f>
        <v>1</v>
      </c>
      <c r="I1643" s="0" t="n">
        <f aca="false">COUNTIF($A1643:$E1643,D1643)</f>
        <v>1</v>
      </c>
      <c r="J1643" s="0" t="n">
        <f aca="false">COUNTIF($A1643:$E1643,E1643)</f>
        <v>1</v>
      </c>
      <c r="K1643" s="0" t="n">
        <f aca="false">SUM(F1643:J1643)</f>
        <v>5</v>
      </c>
      <c r="L1643" s="1" t="n">
        <f aca="false">IF(K1643=5,1,0)</f>
        <v>1</v>
      </c>
      <c r="M1643" s="0" t="n">
        <f aca="false">LARGE(A1643:E1643,1)+SMALL(A1643:E1643,1)</f>
        <v>109</v>
      </c>
      <c r="N1643" s="0" t="n">
        <f aca="false">LARGE(A1643:E1643,2)+SMALL(A1643:E1643,2)</f>
        <v>102</v>
      </c>
      <c r="O1643" s="0" t="n">
        <f aca="false">SMALL(A1643:E1643,3)*2</f>
        <v>92</v>
      </c>
      <c r="P1643" s="1" t="n">
        <f aca="false">IF(AND(M1643=N1643,N1643=O1643),1,0)</f>
        <v>0</v>
      </c>
      <c r="Q1643" s="2" t="n">
        <f aca="false">L1643*P1643</f>
        <v>0</v>
      </c>
    </row>
    <row r="1644" customFormat="false" ht="15" hidden="false" customHeight="false" outlineLevel="0" collapsed="false">
      <c r="A1644" s="0" t="n">
        <v>44</v>
      </c>
      <c r="B1644" s="0" t="n">
        <v>82</v>
      </c>
      <c r="C1644" s="0" t="n">
        <v>27</v>
      </c>
      <c r="D1644" s="0" t="n">
        <v>77</v>
      </c>
      <c r="E1644" s="0" t="n">
        <v>17</v>
      </c>
      <c r="F1644" s="0" t="n">
        <f aca="false">COUNTIF($A1644:$E1644,A1644)</f>
        <v>1</v>
      </c>
      <c r="G1644" s="0" t="n">
        <f aca="false">COUNTIF($A1644:$E1644,B1644)</f>
        <v>1</v>
      </c>
      <c r="H1644" s="0" t="n">
        <f aca="false">COUNTIF($A1644:$E1644,C1644)</f>
        <v>1</v>
      </c>
      <c r="I1644" s="0" t="n">
        <f aca="false">COUNTIF($A1644:$E1644,D1644)</f>
        <v>1</v>
      </c>
      <c r="J1644" s="0" t="n">
        <f aca="false">COUNTIF($A1644:$E1644,E1644)</f>
        <v>1</v>
      </c>
      <c r="K1644" s="0" t="n">
        <f aca="false">SUM(F1644:J1644)</f>
        <v>5</v>
      </c>
      <c r="L1644" s="1" t="n">
        <f aca="false">IF(K1644=5,1,0)</f>
        <v>1</v>
      </c>
      <c r="M1644" s="0" t="n">
        <f aca="false">LARGE(A1644:E1644,1)+SMALL(A1644:E1644,1)</f>
        <v>99</v>
      </c>
      <c r="N1644" s="0" t="n">
        <f aca="false">LARGE(A1644:E1644,2)+SMALL(A1644:E1644,2)</f>
        <v>104</v>
      </c>
      <c r="O1644" s="0" t="n">
        <f aca="false">SMALL(A1644:E1644,3)*2</f>
        <v>88</v>
      </c>
      <c r="P1644" s="1" t="n">
        <f aca="false">IF(AND(M1644=N1644,N1644=O1644),1,0)</f>
        <v>0</v>
      </c>
      <c r="Q1644" s="2" t="n">
        <f aca="false">L1644*P1644</f>
        <v>0</v>
      </c>
    </row>
    <row r="1645" customFormat="false" ht="15" hidden="false" customHeight="false" outlineLevel="0" collapsed="false">
      <c r="A1645" s="0" t="n">
        <v>66</v>
      </c>
      <c r="B1645" s="0" t="n">
        <v>87</v>
      </c>
      <c r="C1645" s="0" t="n">
        <v>20</v>
      </c>
      <c r="D1645" s="0" t="n">
        <v>90</v>
      </c>
      <c r="E1645" s="0" t="n">
        <v>24</v>
      </c>
      <c r="F1645" s="0" t="n">
        <f aca="false">COUNTIF($A1645:$E1645,A1645)</f>
        <v>1</v>
      </c>
      <c r="G1645" s="0" t="n">
        <f aca="false">COUNTIF($A1645:$E1645,B1645)</f>
        <v>1</v>
      </c>
      <c r="H1645" s="0" t="n">
        <f aca="false">COUNTIF($A1645:$E1645,C1645)</f>
        <v>1</v>
      </c>
      <c r="I1645" s="0" t="n">
        <f aca="false">COUNTIF($A1645:$E1645,D1645)</f>
        <v>1</v>
      </c>
      <c r="J1645" s="0" t="n">
        <f aca="false">COUNTIF($A1645:$E1645,E1645)</f>
        <v>1</v>
      </c>
      <c r="K1645" s="0" t="n">
        <f aca="false">SUM(F1645:J1645)</f>
        <v>5</v>
      </c>
      <c r="L1645" s="1" t="n">
        <f aca="false">IF(K1645=5,1,0)</f>
        <v>1</v>
      </c>
      <c r="M1645" s="0" t="n">
        <f aca="false">LARGE(A1645:E1645,1)+SMALL(A1645:E1645,1)</f>
        <v>110</v>
      </c>
      <c r="N1645" s="0" t="n">
        <f aca="false">LARGE(A1645:E1645,2)+SMALL(A1645:E1645,2)</f>
        <v>111</v>
      </c>
      <c r="O1645" s="0" t="n">
        <f aca="false">SMALL(A1645:E1645,3)*2</f>
        <v>132</v>
      </c>
      <c r="P1645" s="1" t="n">
        <f aca="false">IF(AND(M1645=N1645,N1645=O1645),1,0)</f>
        <v>0</v>
      </c>
      <c r="Q1645" s="2" t="n">
        <f aca="false">L1645*P1645</f>
        <v>0</v>
      </c>
    </row>
    <row r="1646" customFormat="false" ht="15" hidden="false" customHeight="false" outlineLevel="0" collapsed="false">
      <c r="A1646" s="0" t="n">
        <v>95</v>
      </c>
      <c r="B1646" s="0" t="n">
        <v>82</v>
      </c>
      <c r="C1646" s="0" t="n">
        <v>85</v>
      </c>
      <c r="D1646" s="0" t="n">
        <v>90</v>
      </c>
      <c r="E1646" s="0" t="n">
        <v>35</v>
      </c>
      <c r="F1646" s="0" t="n">
        <f aca="false">COUNTIF($A1646:$E1646,A1646)</f>
        <v>1</v>
      </c>
      <c r="G1646" s="0" t="n">
        <f aca="false">COUNTIF($A1646:$E1646,B1646)</f>
        <v>1</v>
      </c>
      <c r="H1646" s="0" t="n">
        <f aca="false">COUNTIF($A1646:$E1646,C1646)</f>
        <v>1</v>
      </c>
      <c r="I1646" s="0" t="n">
        <f aca="false">COUNTIF($A1646:$E1646,D1646)</f>
        <v>1</v>
      </c>
      <c r="J1646" s="0" t="n">
        <f aca="false">COUNTIF($A1646:$E1646,E1646)</f>
        <v>1</v>
      </c>
      <c r="K1646" s="0" t="n">
        <f aca="false">SUM(F1646:J1646)</f>
        <v>5</v>
      </c>
      <c r="L1646" s="1" t="n">
        <f aca="false">IF(K1646=5,1,0)</f>
        <v>1</v>
      </c>
      <c r="M1646" s="0" t="n">
        <f aca="false">LARGE(A1646:E1646,1)+SMALL(A1646:E1646,1)</f>
        <v>130</v>
      </c>
      <c r="N1646" s="0" t="n">
        <f aca="false">LARGE(A1646:E1646,2)+SMALL(A1646:E1646,2)</f>
        <v>172</v>
      </c>
      <c r="O1646" s="0" t="n">
        <f aca="false">SMALL(A1646:E1646,3)*2</f>
        <v>170</v>
      </c>
      <c r="P1646" s="1" t="n">
        <f aca="false">IF(AND(M1646=N1646,N1646=O1646),1,0)</f>
        <v>0</v>
      </c>
      <c r="Q1646" s="2" t="n">
        <f aca="false">L1646*P1646</f>
        <v>0</v>
      </c>
    </row>
    <row r="1647" customFormat="false" ht="15" hidden="false" customHeight="false" outlineLevel="0" collapsed="false">
      <c r="A1647" s="0" t="n">
        <v>17</v>
      </c>
      <c r="B1647" s="0" t="n">
        <v>24</v>
      </c>
      <c r="C1647" s="0" t="n">
        <v>95</v>
      </c>
      <c r="D1647" s="0" t="n">
        <v>20</v>
      </c>
      <c r="E1647" s="0" t="n">
        <v>46</v>
      </c>
      <c r="F1647" s="0" t="n">
        <f aca="false">COUNTIF($A1647:$E1647,A1647)</f>
        <v>1</v>
      </c>
      <c r="G1647" s="0" t="n">
        <f aca="false">COUNTIF($A1647:$E1647,B1647)</f>
        <v>1</v>
      </c>
      <c r="H1647" s="0" t="n">
        <f aca="false">COUNTIF($A1647:$E1647,C1647)</f>
        <v>1</v>
      </c>
      <c r="I1647" s="0" t="n">
        <f aca="false">COUNTIF($A1647:$E1647,D1647)</f>
        <v>1</v>
      </c>
      <c r="J1647" s="0" t="n">
        <f aca="false">COUNTIF($A1647:$E1647,E1647)</f>
        <v>1</v>
      </c>
      <c r="K1647" s="0" t="n">
        <f aca="false">SUM(F1647:J1647)</f>
        <v>5</v>
      </c>
      <c r="L1647" s="1" t="n">
        <f aca="false">IF(K1647=5,1,0)</f>
        <v>1</v>
      </c>
      <c r="M1647" s="0" t="n">
        <f aca="false">LARGE(A1647:E1647,1)+SMALL(A1647:E1647,1)</f>
        <v>112</v>
      </c>
      <c r="N1647" s="0" t="n">
        <f aca="false">LARGE(A1647:E1647,2)+SMALL(A1647:E1647,2)</f>
        <v>66</v>
      </c>
      <c r="O1647" s="0" t="n">
        <f aca="false">SMALL(A1647:E1647,3)*2</f>
        <v>48</v>
      </c>
      <c r="P1647" s="1" t="n">
        <f aca="false">IF(AND(M1647=N1647,N1647=O1647),1,0)</f>
        <v>0</v>
      </c>
      <c r="Q1647" s="2" t="n">
        <f aca="false">L1647*P1647</f>
        <v>0</v>
      </c>
    </row>
    <row r="1648" customFormat="false" ht="15" hidden="false" customHeight="false" outlineLevel="0" collapsed="false">
      <c r="A1648" s="0" t="n">
        <v>69</v>
      </c>
      <c r="B1648" s="0" t="n">
        <v>54</v>
      </c>
      <c r="C1648" s="0" t="n">
        <v>23</v>
      </c>
      <c r="D1648" s="0" t="n">
        <v>93</v>
      </c>
      <c r="E1648" s="0" t="n">
        <v>80</v>
      </c>
      <c r="F1648" s="0" t="n">
        <f aca="false">COUNTIF($A1648:$E1648,A1648)</f>
        <v>1</v>
      </c>
      <c r="G1648" s="0" t="n">
        <f aca="false">COUNTIF($A1648:$E1648,B1648)</f>
        <v>1</v>
      </c>
      <c r="H1648" s="0" t="n">
        <f aca="false">COUNTIF($A1648:$E1648,C1648)</f>
        <v>1</v>
      </c>
      <c r="I1648" s="0" t="n">
        <f aca="false">COUNTIF($A1648:$E1648,D1648)</f>
        <v>1</v>
      </c>
      <c r="J1648" s="0" t="n">
        <f aca="false">COUNTIF($A1648:$E1648,E1648)</f>
        <v>1</v>
      </c>
      <c r="K1648" s="0" t="n">
        <f aca="false">SUM(F1648:J1648)</f>
        <v>5</v>
      </c>
      <c r="L1648" s="1" t="n">
        <f aca="false">IF(K1648=5,1,0)</f>
        <v>1</v>
      </c>
      <c r="M1648" s="0" t="n">
        <f aca="false">LARGE(A1648:E1648,1)+SMALL(A1648:E1648,1)</f>
        <v>116</v>
      </c>
      <c r="N1648" s="0" t="n">
        <f aca="false">LARGE(A1648:E1648,2)+SMALL(A1648:E1648,2)</f>
        <v>134</v>
      </c>
      <c r="O1648" s="0" t="n">
        <f aca="false">SMALL(A1648:E1648,3)*2</f>
        <v>138</v>
      </c>
      <c r="P1648" s="1" t="n">
        <f aca="false">IF(AND(M1648=N1648,N1648=O1648),1,0)</f>
        <v>0</v>
      </c>
      <c r="Q1648" s="2" t="n">
        <f aca="false">L1648*P1648</f>
        <v>0</v>
      </c>
    </row>
    <row r="1649" customFormat="false" ht="15" hidden="false" customHeight="false" outlineLevel="0" collapsed="false">
      <c r="A1649" s="0" t="n">
        <v>15</v>
      </c>
      <c r="B1649" s="0" t="n">
        <v>16</v>
      </c>
      <c r="C1649" s="0" t="n">
        <v>72</v>
      </c>
      <c r="D1649" s="0" t="n">
        <v>47</v>
      </c>
      <c r="E1649" s="0" t="n">
        <v>33</v>
      </c>
      <c r="F1649" s="0" t="n">
        <f aca="false">COUNTIF($A1649:$E1649,A1649)</f>
        <v>1</v>
      </c>
      <c r="G1649" s="0" t="n">
        <f aca="false">COUNTIF($A1649:$E1649,B1649)</f>
        <v>1</v>
      </c>
      <c r="H1649" s="0" t="n">
        <f aca="false">COUNTIF($A1649:$E1649,C1649)</f>
        <v>1</v>
      </c>
      <c r="I1649" s="0" t="n">
        <f aca="false">COUNTIF($A1649:$E1649,D1649)</f>
        <v>1</v>
      </c>
      <c r="J1649" s="0" t="n">
        <f aca="false">COUNTIF($A1649:$E1649,E1649)</f>
        <v>1</v>
      </c>
      <c r="K1649" s="0" t="n">
        <f aca="false">SUM(F1649:J1649)</f>
        <v>5</v>
      </c>
      <c r="L1649" s="1" t="n">
        <f aca="false">IF(K1649=5,1,0)</f>
        <v>1</v>
      </c>
      <c r="M1649" s="0" t="n">
        <f aca="false">LARGE(A1649:E1649,1)+SMALL(A1649:E1649,1)</f>
        <v>87</v>
      </c>
      <c r="N1649" s="0" t="n">
        <f aca="false">LARGE(A1649:E1649,2)+SMALL(A1649:E1649,2)</f>
        <v>63</v>
      </c>
      <c r="O1649" s="0" t="n">
        <f aca="false">SMALL(A1649:E1649,3)*2</f>
        <v>66</v>
      </c>
      <c r="P1649" s="1" t="n">
        <f aca="false">IF(AND(M1649=N1649,N1649=O1649),1,0)</f>
        <v>0</v>
      </c>
      <c r="Q1649" s="2" t="n">
        <f aca="false">L1649*P1649</f>
        <v>0</v>
      </c>
    </row>
    <row r="1650" customFormat="false" ht="15" hidden="false" customHeight="false" outlineLevel="0" collapsed="false">
      <c r="A1650" s="0" t="n">
        <v>83</v>
      </c>
      <c r="B1650" s="0" t="n">
        <v>77</v>
      </c>
      <c r="C1650" s="0" t="n">
        <v>49</v>
      </c>
      <c r="D1650" s="0" t="n">
        <v>89</v>
      </c>
      <c r="E1650" s="0" t="n">
        <v>30</v>
      </c>
      <c r="F1650" s="0" t="n">
        <f aca="false">COUNTIF($A1650:$E1650,A1650)</f>
        <v>1</v>
      </c>
      <c r="G1650" s="0" t="n">
        <f aca="false">COUNTIF($A1650:$E1650,B1650)</f>
        <v>1</v>
      </c>
      <c r="H1650" s="0" t="n">
        <f aca="false">COUNTIF($A1650:$E1650,C1650)</f>
        <v>1</v>
      </c>
      <c r="I1650" s="0" t="n">
        <f aca="false">COUNTIF($A1650:$E1650,D1650)</f>
        <v>1</v>
      </c>
      <c r="J1650" s="0" t="n">
        <f aca="false">COUNTIF($A1650:$E1650,E1650)</f>
        <v>1</v>
      </c>
      <c r="K1650" s="0" t="n">
        <f aca="false">SUM(F1650:J1650)</f>
        <v>5</v>
      </c>
      <c r="L1650" s="1" t="n">
        <f aca="false">IF(K1650=5,1,0)</f>
        <v>1</v>
      </c>
      <c r="M1650" s="0" t="n">
        <f aca="false">LARGE(A1650:E1650,1)+SMALL(A1650:E1650,1)</f>
        <v>119</v>
      </c>
      <c r="N1650" s="0" t="n">
        <f aca="false">LARGE(A1650:E1650,2)+SMALL(A1650:E1650,2)</f>
        <v>132</v>
      </c>
      <c r="O1650" s="0" t="n">
        <f aca="false">SMALL(A1650:E1650,3)*2</f>
        <v>154</v>
      </c>
      <c r="P1650" s="1" t="n">
        <f aca="false">IF(AND(M1650=N1650,N1650=O1650),1,0)</f>
        <v>0</v>
      </c>
      <c r="Q1650" s="2" t="n">
        <f aca="false">L1650*P1650</f>
        <v>0</v>
      </c>
    </row>
    <row r="1651" customFormat="false" ht="15" hidden="false" customHeight="false" outlineLevel="0" collapsed="false">
      <c r="A1651" s="0" t="n">
        <v>40</v>
      </c>
      <c r="B1651" s="0" t="n">
        <v>35</v>
      </c>
      <c r="C1651" s="0" t="n">
        <v>36</v>
      </c>
      <c r="D1651" s="0" t="n">
        <v>39</v>
      </c>
      <c r="E1651" s="0" t="n">
        <v>15</v>
      </c>
      <c r="F1651" s="0" t="n">
        <f aca="false">COUNTIF($A1651:$E1651,A1651)</f>
        <v>1</v>
      </c>
      <c r="G1651" s="0" t="n">
        <f aca="false">COUNTIF($A1651:$E1651,B1651)</f>
        <v>1</v>
      </c>
      <c r="H1651" s="0" t="n">
        <f aca="false">COUNTIF($A1651:$E1651,C1651)</f>
        <v>1</v>
      </c>
      <c r="I1651" s="0" t="n">
        <f aca="false">COUNTIF($A1651:$E1651,D1651)</f>
        <v>1</v>
      </c>
      <c r="J1651" s="0" t="n">
        <f aca="false">COUNTIF($A1651:$E1651,E1651)</f>
        <v>1</v>
      </c>
      <c r="K1651" s="0" t="n">
        <f aca="false">SUM(F1651:J1651)</f>
        <v>5</v>
      </c>
      <c r="L1651" s="1" t="n">
        <f aca="false">IF(K1651=5,1,0)</f>
        <v>1</v>
      </c>
      <c r="M1651" s="0" t="n">
        <f aca="false">LARGE(A1651:E1651,1)+SMALL(A1651:E1651,1)</f>
        <v>55</v>
      </c>
      <c r="N1651" s="0" t="n">
        <f aca="false">LARGE(A1651:E1651,2)+SMALL(A1651:E1651,2)</f>
        <v>74</v>
      </c>
      <c r="O1651" s="0" t="n">
        <f aca="false">SMALL(A1651:E1651,3)*2</f>
        <v>72</v>
      </c>
      <c r="P1651" s="1" t="n">
        <f aca="false">IF(AND(M1651=N1651,N1651=O1651),1,0)</f>
        <v>0</v>
      </c>
      <c r="Q1651" s="2" t="n">
        <f aca="false">L1651*P1651</f>
        <v>0</v>
      </c>
    </row>
    <row r="1652" customFormat="false" ht="15" hidden="false" customHeight="false" outlineLevel="0" collapsed="false">
      <c r="A1652" s="0" t="n">
        <v>28</v>
      </c>
      <c r="B1652" s="0" t="n">
        <v>31</v>
      </c>
      <c r="C1652" s="0" t="n">
        <v>75</v>
      </c>
      <c r="D1652" s="0" t="n">
        <v>25</v>
      </c>
      <c r="E1652" s="0" t="n">
        <v>92</v>
      </c>
      <c r="F1652" s="0" t="n">
        <f aca="false">COUNTIF($A1652:$E1652,A1652)</f>
        <v>1</v>
      </c>
      <c r="G1652" s="0" t="n">
        <f aca="false">COUNTIF($A1652:$E1652,B1652)</f>
        <v>1</v>
      </c>
      <c r="H1652" s="0" t="n">
        <f aca="false">COUNTIF($A1652:$E1652,C1652)</f>
        <v>1</v>
      </c>
      <c r="I1652" s="0" t="n">
        <f aca="false">COUNTIF($A1652:$E1652,D1652)</f>
        <v>1</v>
      </c>
      <c r="J1652" s="0" t="n">
        <f aca="false">COUNTIF($A1652:$E1652,E1652)</f>
        <v>1</v>
      </c>
      <c r="K1652" s="0" t="n">
        <f aca="false">SUM(F1652:J1652)</f>
        <v>5</v>
      </c>
      <c r="L1652" s="1" t="n">
        <f aca="false">IF(K1652=5,1,0)</f>
        <v>1</v>
      </c>
      <c r="M1652" s="0" t="n">
        <f aca="false">LARGE(A1652:E1652,1)+SMALL(A1652:E1652,1)</f>
        <v>117</v>
      </c>
      <c r="N1652" s="0" t="n">
        <f aca="false">LARGE(A1652:E1652,2)+SMALL(A1652:E1652,2)</f>
        <v>103</v>
      </c>
      <c r="O1652" s="0" t="n">
        <f aca="false">SMALL(A1652:E1652,3)*2</f>
        <v>62</v>
      </c>
      <c r="P1652" s="1" t="n">
        <f aca="false">IF(AND(M1652=N1652,N1652=O1652),1,0)</f>
        <v>0</v>
      </c>
      <c r="Q1652" s="2" t="n">
        <f aca="false">L1652*P1652</f>
        <v>0</v>
      </c>
    </row>
    <row r="1653" customFormat="false" ht="15" hidden="false" customHeight="false" outlineLevel="0" collapsed="false">
      <c r="A1653" s="0" t="n">
        <v>66</v>
      </c>
      <c r="B1653" s="0" t="n">
        <v>95</v>
      </c>
      <c r="C1653" s="0" t="n">
        <v>33</v>
      </c>
      <c r="D1653" s="0" t="n">
        <v>86</v>
      </c>
      <c r="E1653" s="0" t="n">
        <v>59</v>
      </c>
      <c r="F1653" s="0" t="n">
        <f aca="false">COUNTIF($A1653:$E1653,A1653)</f>
        <v>1</v>
      </c>
      <c r="G1653" s="0" t="n">
        <f aca="false">COUNTIF($A1653:$E1653,B1653)</f>
        <v>1</v>
      </c>
      <c r="H1653" s="0" t="n">
        <f aca="false">COUNTIF($A1653:$E1653,C1653)</f>
        <v>1</v>
      </c>
      <c r="I1653" s="0" t="n">
        <f aca="false">COUNTIF($A1653:$E1653,D1653)</f>
        <v>1</v>
      </c>
      <c r="J1653" s="0" t="n">
        <f aca="false">COUNTIF($A1653:$E1653,E1653)</f>
        <v>1</v>
      </c>
      <c r="K1653" s="0" t="n">
        <f aca="false">SUM(F1653:J1653)</f>
        <v>5</v>
      </c>
      <c r="L1653" s="1" t="n">
        <f aca="false">IF(K1653=5,1,0)</f>
        <v>1</v>
      </c>
      <c r="M1653" s="0" t="n">
        <f aca="false">LARGE(A1653:E1653,1)+SMALL(A1653:E1653,1)</f>
        <v>128</v>
      </c>
      <c r="N1653" s="0" t="n">
        <f aca="false">LARGE(A1653:E1653,2)+SMALL(A1653:E1653,2)</f>
        <v>145</v>
      </c>
      <c r="O1653" s="0" t="n">
        <f aca="false">SMALL(A1653:E1653,3)*2</f>
        <v>132</v>
      </c>
      <c r="P1653" s="1" t="n">
        <f aca="false">IF(AND(M1653=N1653,N1653=O1653),1,0)</f>
        <v>0</v>
      </c>
      <c r="Q1653" s="2" t="n">
        <f aca="false">L1653*P1653</f>
        <v>0</v>
      </c>
    </row>
    <row r="1654" customFormat="false" ht="15" hidden="false" customHeight="false" outlineLevel="0" collapsed="false">
      <c r="A1654" s="0" t="n">
        <v>12</v>
      </c>
      <c r="B1654" s="0" t="n">
        <v>80</v>
      </c>
      <c r="C1654" s="0" t="n">
        <v>78</v>
      </c>
      <c r="D1654" s="0" t="n">
        <v>10</v>
      </c>
      <c r="E1654" s="0" t="n">
        <v>50</v>
      </c>
      <c r="F1654" s="0" t="n">
        <f aca="false">COUNTIF($A1654:$E1654,A1654)</f>
        <v>1</v>
      </c>
      <c r="G1654" s="0" t="n">
        <f aca="false">COUNTIF($A1654:$E1654,B1654)</f>
        <v>1</v>
      </c>
      <c r="H1654" s="0" t="n">
        <f aca="false">COUNTIF($A1654:$E1654,C1654)</f>
        <v>1</v>
      </c>
      <c r="I1654" s="0" t="n">
        <f aca="false">COUNTIF($A1654:$E1654,D1654)</f>
        <v>1</v>
      </c>
      <c r="J1654" s="0" t="n">
        <f aca="false">COUNTIF($A1654:$E1654,E1654)</f>
        <v>1</v>
      </c>
      <c r="K1654" s="0" t="n">
        <f aca="false">SUM(F1654:J1654)</f>
        <v>5</v>
      </c>
      <c r="L1654" s="1" t="n">
        <f aca="false">IF(K1654=5,1,0)</f>
        <v>1</v>
      </c>
      <c r="M1654" s="0" t="n">
        <f aca="false">LARGE(A1654:E1654,1)+SMALL(A1654:E1654,1)</f>
        <v>90</v>
      </c>
      <c r="N1654" s="0" t="n">
        <f aca="false">LARGE(A1654:E1654,2)+SMALL(A1654:E1654,2)</f>
        <v>90</v>
      </c>
      <c r="O1654" s="0" t="n">
        <f aca="false">SMALL(A1654:E1654,3)*2</f>
        <v>100</v>
      </c>
      <c r="P1654" s="1" t="n">
        <f aca="false">IF(AND(M1654=N1654,N1654=O1654),1,0)</f>
        <v>0</v>
      </c>
      <c r="Q1654" s="2" t="n">
        <f aca="false">L1654*P1654</f>
        <v>0</v>
      </c>
    </row>
    <row r="1655" customFormat="false" ht="15" hidden="false" customHeight="false" outlineLevel="0" collapsed="false">
      <c r="A1655" s="0" t="n">
        <v>90</v>
      </c>
      <c r="B1655" s="0" t="n">
        <v>69</v>
      </c>
      <c r="C1655" s="0" t="n">
        <v>33</v>
      </c>
      <c r="D1655" s="0" t="n">
        <v>97</v>
      </c>
      <c r="E1655" s="0" t="n">
        <v>12</v>
      </c>
      <c r="F1655" s="0" t="n">
        <f aca="false">COUNTIF($A1655:$E1655,A1655)</f>
        <v>1</v>
      </c>
      <c r="G1655" s="0" t="n">
        <f aca="false">COUNTIF($A1655:$E1655,B1655)</f>
        <v>1</v>
      </c>
      <c r="H1655" s="0" t="n">
        <f aca="false">COUNTIF($A1655:$E1655,C1655)</f>
        <v>1</v>
      </c>
      <c r="I1655" s="0" t="n">
        <f aca="false">COUNTIF($A1655:$E1655,D1655)</f>
        <v>1</v>
      </c>
      <c r="J1655" s="0" t="n">
        <f aca="false">COUNTIF($A1655:$E1655,E1655)</f>
        <v>1</v>
      </c>
      <c r="K1655" s="0" t="n">
        <f aca="false">SUM(F1655:J1655)</f>
        <v>5</v>
      </c>
      <c r="L1655" s="1" t="n">
        <f aca="false">IF(K1655=5,1,0)</f>
        <v>1</v>
      </c>
      <c r="M1655" s="0" t="n">
        <f aca="false">LARGE(A1655:E1655,1)+SMALL(A1655:E1655,1)</f>
        <v>109</v>
      </c>
      <c r="N1655" s="0" t="n">
        <f aca="false">LARGE(A1655:E1655,2)+SMALL(A1655:E1655,2)</f>
        <v>123</v>
      </c>
      <c r="O1655" s="0" t="n">
        <f aca="false">SMALL(A1655:E1655,3)*2</f>
        <v>138</v>
      </c>
      <c r="P1655" s="1" t="n">
        <f aca="false">IF(AND(M1655=N1655,N1655=O1655),1,0)</f>
        <v>0</v>
      </c>
      <c r="Q1655" s="2" t="n">
        <f aca="false">L1655*P1655</f>
        <v>0</v>
      </c>
    </row>
    <row r="1656" customFormat="false" ht="15" hidden="false" customHeight="false" outlineLevel="0" collapsed="false">
      <c r="A1656" s="0" t="n">
        <v>60</v>
      </c>
      <c r="B1656" s="0" t="n">
        <v>24</v>
      </c>
      <c r="C1656" s="0" t="n">
        <v>73</v>
      </c>
      <c r="D1656" s="0" t="n">
        <v>66</v>
      </c>
      <c r="E1656" s="0" t="n">
        <v>41</v>
      </c>
      <c r="F1656" s="0" t="n">
        <f aca="false">COUNTIF($A1656:$E1656,A1656)</f>
        <v>1</v>
      </c>
      <c r="G1656" s="0" t="n">
        <f aca="false">COUNTIF($A1656:$E1656,B1656)</f>
        <v>1</v>
      </c>
      <c r="H1656" s="0" t="n">
        <f aca="false">COUNTIF($A1656:$E1656,C1656)</f>
        <v>1</v>
      </c>
      <c r="I1656" s="0" t="n">
        <f aca="false">COUNTIF($A1656:$E1656,D1656)</f>
        <v>1</v>
      </c>
      <c r="J1656" s="0" t="n">
        <f aca="false">COUNTIF($A1656:$E1656,E1656)</f>
        <v>1</v>
      </c>
      <c r="K1656" s="0" t="n">
        <f aca="false">SUM(F1656:J1656)</f>
        <v>5</v>
      </c>
      <c r="L1656" s="1" t="n">
        <f aca="false">IF(K1656=5,1,0)</f>
        <v>1</v>
      </c>
      <c r="M1656" s="0" t="n">
        <f aca="false">LARGE(A1656:E1656,1)+SMALL(A1656:E1656,1)</f>
        <v>97</v>
      </c>
      <c r="N1656" s="0" t="n">
        <f aca="false">LARGE(A1656:E1656,2)+SMALL(A1656:E1656,2)</f>
        <v>107</v>
      </c>
      <c r="O1656" s="0" t="n">
        <f aca="false">SMALL(A1656:E1656,3)*2</f>
        <v>120</v>
      </c>
      <c r="P1656" s="1" t="n">
        <f aca="false">IF(AND(M1656=N1656,N1656=O1656),1,0)</f>
        <v>0</v>
      </c>
      <c r="Q1656" s="2" t="n">
        <f aca="false">L1656*P1656</f>
        <v>0</v>
      </c>
    </row>
    <row r="1657" customFormat="false" ht="15" hidden="false" customHeight="false" outlineLevel="0" collapsed="false">
      <c r="A1657" s="0" t="n">
        <v>28</v>
      </c>
      <c r="B1657" s="0" t="n">
        <v>42</v>
      </c>
      <c r="C1657" s="0" t="n">
        <v>95</v>
      </c>
      <c r="D1657" s="0" t="n">
        <v>70</v>
      </c>
      <c r="E1657" s="0" t="n">
        <v>95</v>
      </c>
      <c r="F1657" s="0" t="n">
        <f aca="false">COUNTIF($A1657:$E1657,A1657)</f>
        <v>1</v>
      </c>
      <c r="G1657" s="0" t="n">
        <f aca="false">COUNTIF($A1657:$E1657,B1657)</f>
        <v>1</v>
      </c>
      <c r="H1657" s="0" t="n">
        <f aca="false">COUNTIF($A1657:$E1657,C1657)</f>
        <v>2</v>
      </c>
      <c r="I1657" s="0" t="n">
        <f aca="false">COUNTIF($A1657:$E1657,D1657)</f>
        <v>1</v>
      </c>
      <c r="J1657" s="0" t="n">
        <f aca="false">COUNTIF($A1657:$E1657,E1657)</f>
        <v>2</v>
      </c>
      <c r="K1657" s="0" t="n">
        <f aca="false">SUM(F1657:J1657)</f>
        <v>7</v>
      </c>
      <c r="L1657" s="1" t="n">
        <f aca="false">IF(K1657=5,1,0)</f>
        <v>0</v>
      </c>
      <c r="M1657" s="0" t="n">
        <f aca="false">LARGE(A1657:E1657,1)+SMALL(A1657:E1657,1)</f>
        <v>123</v>
      </c>
      <c r="N1657" s="0" t="n">
        <f aca="false">LARGE(A1657:E1657,2)+SMALL(A1657:E1657,2)</f>
        <v>137</v>
      </c>
      <c r="O1657" s="0" t="n">
        <f aca="false">SMALL(A1657:E1657,3)*2</f>
        <v>140</v>
      </c>
      <c r="P1657" s="1" t="n">
        <f aca="false">IF(AND(M1657=N1657,N1657=O1657),1,0)</f>
        <v>0</v>
      </c>
      <c r="Q1657" s="2" t="n">
        <f aca="false">L1657*P1657</f>
        <v>0</v>
      </c>
    </row>
    <row r="1658" customFormat="false" ht="15" hidden="false" customHeight="false" outlineLevel="0" collapsed="false">
      <c r="A1658" s="0" t="n">
        <v>82</v>
      </c>
      <c r="B1658" s="0" t="n">
        <v>88</v>
      </c>
      <c r="C1658" s="0" t="n">
        <v>65</v>
      </c>
      <c r="D1658" s="0" t="n">
        <v>15</v>
      </c>
      <c r="E1658" s="0" t="n">
        <v>28</v>
      </c>
      <c r="F1658" s="0" t="n">
        <f aca="false">COUNTIF($A1658:$E1658,A1658)</f>
        <v>1</v>
      </c>
      <c r="G1658" s="0" t="n">
        <f aca="false">COUNTIF($A1658:$E1658,B1658)</f>
        <v>1</v>
      </c>
      <c r="H1658" s="0" t="n">
        <f aca="false">COUNTIF($A1658:$E1658,C1658)</f>
        <v>1</v>
      </c>
      <c r="I1658" s="0" t="n">
        <f aca="false">COUNTIF($A1658:$E1658,D1658)</f>
        <v>1</v>
      </c>
      <c r="J1658" s="0" t="n">
        <f aca="false">COUNTIF($A1658:$E1658,E1658)</f>
        <v>1</v>
      </c>
      <c r="K1658" s="0" t="n">
        <f aca="false">SUM(F1658:J1658)</f>
        <v>5</v>
      </c>
      <c r="L1658" s="1" t="n">
        <f aca="false">IF(K1658=5,1,0)</f>
        <v>1</v>
      </c>
      <c r="M1658" s="0" t="n">
        <f aca="false">LARGE(A1658:E1658,1)+SMALL(A1658:E1658,1)</f>
        <v>103</v>
      </c>
      <c r="N1658" s="0" t="n">
        <f aca="false">LARGE(A1658:E1658,2)+SMALL(A1658:E1658,2)</f>
        <v>110</v>
      </c>
      <c r="O1658" s="0" t="n">
        <f aca="false">SMALL(A1658:E1658,3)*2</f>
        <v>130</v>
      </c>
      <c r="P1658" s="1" t="n">
        <f aca="false">IF(AND(M1658=N1658,N1658=O1658),1,0)</f>
        <v>0</v>
      </c>
      <c r="Q1658" s="2" t="n">
        <f aca="false">L1658*P1658</f>
        <v>0</v>
      </c>
    </row>
    <row r="1659" customFormat="false" ht="15" hidden="false" customHeight="false" outlineLevel="0" collapsed="false">
      <c r="A1659" s="0" t="n">
        <v>47</v>
      </c>
      <c r="B1659" s="0" t="n">
        <v>78</v>
      </c>
      <c r="C1659" s="0" t="n">
        <v>98</v>
      </c>
      <c r="D1659" s="0" t="n">
        <v>11</v>
      </c>
      <c r="E1659" s="0" t="n">
        <v>23</v>
      </c>
      <c r="F1659" s="0" t="n">
        <f aca="false">COUNTIF($A1659:$E1659,A1659)</f>
        <v>1</v>
      </c>
      <c r="G1659" s="0" t="n">
        <f aca="false">COUNTIF($A1659:$E1659,B1659)</f>
        <v>1</v>
      </c>
      <c r="H1659" s="0" t="n">
        <f aca="false">COUNTIF($A1659:$E1659,C1659)</f>
        <v>1</v>
      </c>
      <c r="I1659" s="0" t="n">
        <f aca="false">COUNTIF($A1659:$E1659,D1659)</f>
        <v>1</v>
      </c>
      <c r="J1659" s="0" t="n">
        <f aca="false">COUNTIF($A1659:$E1659,E1659)</f>
        <v>1</v>
      </c>
      <c r="K1659" s="0" t="n">
        <f aca="false">SUM(F1659:J1659)</f>
        <v>5</v>
      </c>
      <c r="L1659" s="1" t="n">
        <f aca="false">IF(K1659=5,1,0)</f>
        <v>1</v>
      </c>
      <c r="M1659" s="0" t="n">
        <f aca="false">LARGE(A1659:E1659,1)+SMALL(A1659:E1659,1)</f>
        <v>109</v>
      </c>
      <c r="N1659" s="0" t="n">
        <f aca="false">LARGE(A1659:E1659,2)+SMALL(A1659:E1659,2)</f>
        <v>101</v>
      </c>
      <c r="O1659" s="0" t="n">
        <f aca="false">SMALL(A1659:E1659,3)*2</f>
        <v>94</v>
      </c>
      <c r="P1659" s="1" t="n">
        <f aca="false">IF(AND(M1659=N1659,N1659=O1659),1,0)</f>
        <v>0</v>
      </c>
      <c r="Q1659" s="2" t="n">
        <f aca="false">L1659*P1659</f>
        <v>0</v>
      </c>
    </row>
    <row r="1660" customFormat="false" ht="15" hidden="false" customHeight="false" outlineLevel="0" collapsed="false">
      <c r="A1660" s="0" t="n">
        <v>19</v>
      </c>
      <c r="B1660" s="0" t="n">
        <v>83</v>
      </c>
      <c r="C1660" s="0" t="n">
        <v>85</v>
      </c>
      <c r="D1660" s="0" t="n">
        <v>87</v>
      </c>
      <c r="E1660" s="0" t="n">
        <v>31</v>
      </c>
      <c r="F1660" s="0" t="n">
        <f aca="false">COUNTIF($A1660:$E1660,A1660)</f>
        <v>1</v>
      </c>
      <c r="G1660" s="0" t="n">
        <f aca="false">COUNTIF($A1660:$E1660,B1660)</f>
        <v>1</v>
      </c>
      <c r="H1660" s="0" t="n">
        <f aca="false">COUNTIF($A1660:$E1660,C1660)</f>
        <v>1</v>
      </c>
      <c r="I1660" s="0" t="n">
        <f aca="false">COUNTIF($A1660:$E1660,D1660)</f>
        <v>1</v>
      </c>
      <c r="J1660" s="0" t="n">
        <f aca="false">COUNTIF($A1660:$E1660,E1660)</f>
        <v>1</v>
      </c>
      <c r="K1660" s="0" t="n">
        <f aca="false">SUM(F1660:J1660)</f>
        <v>5</v>
      </c>
      <c r="L1660" s="1" t="n">
        <f aca="false">IF(K1660=5,1,0)</f>
        <v>1</v>
      </c>
      <c r="M1660" s="0" t="n">
        <f aca="false">LARGE(A1660:E1660,1)+SMALL(A1660:E1660,1)</f>
        <v>106</v>
      </c>
      <c r="N1660" s="0" t="n">
        <f aca="false">LARGE(A1660:E1660,2)+SMALL(A1660:E1660,2)</f>
        <v>116</v>
      </c>
      <c r="O1660" s="0" t="n">
        <f aca="false">SMALL(A1660:E1660,3)*2</f>
        <v>166</v>
      </c>
      <c r="P1660" s="1" t="n">
        <f aca="false">IF(AND(M1660=N1660,N1660=O1660),1,0)</f>
        <v>0</v>
      </c>
      <c r="Q1660" s="2" t="n">
        <f aca="false">L1660*P1660</f>
        <v>0</v>
      </c>
    </row>
    <row r="1661" customFormat="false" ht="15" hidden="false" customHeight="false" outlineLevel="0" collapsed="false">
      <c r="A1661" s="0" t="n">
        <v>12</v>
      </c>
      <c r="B1661" s="0" t="n">
        <v>98</v>
      </c>
      <c r="C1661" s="0" t="n">
        <v>49</v>
      </c>
      <c r="D1661" s="0" t="n">
        <v>48</v>
      </c>
      <c r="E1661" s="0" t="n">
        <v>39</v>
      </c>
      <c r="F1661" s="0" t="n">
        <f aca="false">COUNTIF($A1661:$E1661,A1661)</f>
        <v>1</v>
      </c>
      <c r="G1661" s="0" t="n">
        <f aca="false">COUNTIF($A1661:$E1661,B1661)</f>
        <v>1</v>
      </c>
      <c r="H1661" s="0" t="n">
        <f aca="false">COUNTIF($A1661:$E1661,C1661)</f>
        <v>1</v>
      </c>
      <c r="I1661" s="0" t="n">
        <f aca="false">COUNTIF($A1661:$E1661,D1661)</f>
        <v>1</v>
      </c>
      <c r="J1661" s="0" t="n">
        <f aca="false">COUNTIF($A1661:$E1661,E1661)</f>
        <v>1</v>
      </c>
      <c r="K1661" s="0" t="n">
        <f aca="false">SUM(F1661:J1661)</f>
        <v>5</v>
      </c>
      <c r="L1661" s="1" t="n">
        <f aca="false">IF(K1661=5,1,0)</f>
        <v>1</v>
      </c>
      <c r="M1661" s="0" t="n">
        <f aca="false">LARGE(A1661:E1661,1)+SMALL(A1661:E1661,1)</f>
        <v>110</v>
      </c>
      <c r="N1661" s="0" t="n">
        <f aca="false">LARGE(A1661:E1661,2)+SMALL(A1661:E1661,2)</f>
        <v>88</v>
      </c>
      <c r="O1661" s="0" t="n">
        <f aca="false">SMALL(A1661:E1661,3)*2</f>
        <v>96</v>
      </c>
      <c r="P1661" s="1" t="n">
        <f aca="false">IF(AND(M1661=N1661,N1661=O1661),1,0)</f>
        <v>0</v>
      </c>
      <c r="Q1661" s="2" t="n">
        <f aca="false">L1661*P1661</f>
        <v>0</v>
      </c>
    </row>
    <row r="1662" customFormat="false" ht="15" hidden="false" customHeight="false" outlineLevel="0" collapsed="false">
      <c r="A1662" s="0" t="n">
        <v>71</v>
      </c>
      <c r="B1662" s="0" t="n">
        <v>11</v>
      </c>
      <c r="C1662" s="0" t="n">
        <v>38</v>
      </c>
      <c r="D1662" s="0" t="n">
        <v>37</v>
      </c>
      <c r="E1662" s="0" t="n">
        <v>54</v>
      </c>
      <c r="F1662" s="0" t="n">
        <f aca="false">COUNTIF($A1662:$E1662,A1662)</f>
        <v>1</v>
      </c>
      <c r="G1662" s="0" t="n">
        <f aca="false">COUNTIF($A1662:$E1662,B1662)</f>
        <v>1</v>
      </c>
      <c r="H1662" s="0" t="n">
        <f aca="false">COUNTIF($A1662:$E1662,C1662)</f>
        <v>1</v>
      </c>
      <c r="I1662" s="0" t="n">
        <f aca="false">COUNTIF($A1662:$E1662,D1662)</f>
        <v>1</v>
      </c>
      <c r="J1662" s="0" t="n">
        <f aca="false">COUNTIF($A1662:$E1662,E1662)</f>
        <v>1</v>
      </c>
      <c r="K1662" s="0" t="n">
        <f aca="false">SUM(F1662:J1662)</f>
        <v>5</v>
      </c>
      <c r="L1662" s="1" t="n">
        <f aca="false">IF(K1662=5,1,0)</f>
        <v>1</v>
      </c>
      <c r="M1662" s="0" t="n">
        <f aca="false">LARGE(A1662:E1662,1)+SMALL(A1662:E1662,1)</f>
        <v>82</v>
      </c>
      <c r="N1662" s="0" t="n">
        <f aca="false">LARGE(A1662:E1662,2)+SMALL(A1662:E1662,2)</f>
        <v>91</v>
      </c>
      <c r="O1662" s="0" t="n">
        <f aca="false">SMALL(A1662:E1662,3)*2</f>
        <v>76</v>
      </c>
      <c r="P1662" s="1" t="n">
        <f aca="false">IF(AND(M1662=N1662,N1662=O1662),1,0)</f>
        <v>0</v>
      </c>
      <c r="Q1662" s="2" t="n">
        <f aca="false">L1662*P1662</f>
        <v>0</v>
      </c>
    </row>
    <row r="1663" customFormat="false" ht="15" hidden="false" customHeight="false" outlineLevel="0" collapsed="false">
      <c r="A1663" s="0" t="n">
        <v>13</v>
      </c>
      <c r="B1663" s="0" t="n">
        <v>58</v>
      </c>
      <c r="C1663" s="0" t="n">
        <v>19</v>
      </c>
      <c r="D1663" s="0" t="n">
        <v>83</v>
      </c>
      <c r="E1663" s="0" t="n">
        <v>74</v>
      </c>
      <c r="F1663" s="0" t="n">
        <f aca="false">COUNTIF($A1663:$E1663,A1663)</f>
        <v>1</v>
      </c>
      <c r="G1663" s="0" t="n">
        <f aca="false">COUNTIF($A1663:$E1663,B1663)</f>
        <v>1</v>
      </c>
      <c r="H1663" s="0" t="n">
        <f aca="false">COUNTIF($A1663:$E1663,C1663)</f>
        <v>1</v>
      </c>
      <c r="I1663" s="0" t="n">
        <f aca="false">COUNTIF($A1663:$E1663,D1663)</f>
        <v>1</v>
      </c>
      <c r="J1663" s="0" t="n">
        <f aca="false">COUNTIF($A1663:$E1663,E1663)</f>
        <v>1</v>
      </c>
      <c r="K1663" s="0" t="n">
        <f aca="false">SUM(F1663:J1663)</f>
        <v>5</v>
      </c>
      <c r="L1663" s="1" t="n">
        <f aca="false">IF(K1663=5,1,0)</f>
        <v>1</v>
      </c>
      <c r="M1663" s="0" t="n">
        <f aca="false">LARGE(A1663:E1663,1)+SMALL(A1663:E1663,1)</f>
        <v>96</v>
      </c>
      <c r="N1663" s="0" t="n">
        <f aca="false">LARGE(A1663:E1663,2)+SMALL(A1663:E1663,2)</f>
        <v>93</v>
      </c>
      <c r="O1663" s="0" t="n">
        <f aca="false">SMALL(A1663:E1663,3)*2</f>
        <v>116</v>
      </c>
      <c r="P1663" s="1" t="n">
        <f aca="false">IF(AND(M1663=N1663,N1663=O1663),1,0)</f>
        <v>0</v>
      </c>
      <c r="Q1663" s="2" t="n">
        <f aca="false">L1663*P1663</f>
        <v>0</v>
      </c>
    </row>
    <row r="1664" customFormat="false" ht="15" hidden="false" customHeight="false" outlineLevel="0" collapsed="false">
      <c r="A1664" s="0" t="n">
        <v>33</v>
      </c>
      <c r="B1664" s="0" t="n">
        <v>10</v>
      </c>
      <c r="C1664" s="0" t="n">
        <v>62</v>
      </c>
      <c r="D1664" s="0" t="n">
        <v>91</v>
      </c>
      <c r="E1664" s="0" t="n">
        <v>77</v>
      </c>
      <c r="F1664" s="0" t="n">
        <f aca="false">COUNTIF($A1664:$E1664,A1664)</f>
        <v>1</v>
      </c>
      <c r="G1664" s="0" t="n">
        <f aca="false">COUNTIF($A1664:$E1664,B1664)</f>
        <v>1</v>
      </c>
      <c r="H1664" s="0" t="n">
        <f aca="false">COUNTIF($A1664:$E1664,C1664)</f>
        <v>1</v>
      </c>
      <c r="I1664" s="0" t="n">
        <f aca="false">COUNTIF($A1664:$E1664,D1664)</f>
        <v>1</v>
      </c>
      <c r="J1664" s="0" t="n">
        <f aca="false">COUNTIF($A1664:$E1664,E1664)</f>
        <v>1</v>
      </c>
      <c r="K1664" s="0" t="n">
        <f aca="false">SUM(F1664:J1664)</f>
        <v>5</v>
      </c>
      <c r="L1664" s="1" t="n">
        <f aca="false">IF(K1664=5,1,0)</f>
        <v>1</v>
      </c>
      <c r="M1664" s="0" t="n">
        <f aca="false">LARGE(A1664:E1664,1)+SMALL(A1664:E1664,1)</f>
        <v>101</v>
      </c>
      <c r="N1664" s="0" t="n">
        <f aca="false">LARGE(A1664:E1664,2)+SMALL(A1664:E1664,2)</f>
        <v>110</v>
      </c>
      <c r="O1664" s="0" t="n">
        <f aca="false">SMALL(A1664:E1664,3)*2</f>
        <v>124</v>
      </c>
      <c r="P1664" s="1" t="n">
        <f aca="false">IF(AND(M1664=N1664,N1664=O1664),1,0)</f>
        <v>0</v>
      </c>
      <c r="Q1664" s="2" t="n">
        <f aca="false">L1664*P1664</f>
        <v>0</v>
      </c>
    </row>
    <row r="1665" customFormat="false" ht="15" hidden="false" customHeight="false" outlineLevel="0" collapsed="false">
      <c r="A1665" s="0" t="n">
        <v>23</v>
      </c>
      <c r="B1665" s="0" t="n">
        <v>25</v>
      </c>
      <c r="C1665" s="0" t="n">
        <v>73</v>
      </c>
      <c r="D1665" s="0" t="n">
        <v>82</v>
      </c>
      <c r="E1665" s="0" t="n">
        <v>13</v>
      </c>
      <c r="F1665" s="0" t="n">
        <f aca="false">COUNTIF($A1665:$E1665,A1665)</f>
        <v>1</v>
      </c>
      <c r="G1665" s="0" t="n">
        <f aca="false">COUNTIF($A1665:$E1665,B1665)</f>
        <v>1</v>
      </c>
      <c r="H1665" s="0" t="n">
        <f aca="false">COUNTIF($A1665:$E1665,C1665)</f>
        <v>1</v>
      </c>
      <c r="I1665" s="0" t="n">
        <f aca="false">COUNTIF($A1665:$E1665,D1665)</f>
        <v>1</v>
      </c>
      <c r="J1665" s="0" t="n">
        <f aca="false">COUNTIF($A1665:$E1665,E1665)</f>
        <v>1</v>
      </c>
      <c r="K1665" s="0" t="n">
        <f aca="false">SUM(F1665:J1665)</f>
        <v>5</v>
      </c>
      <c r="L1665" s="1" t="n">
        <f aca="false">IF(K1665=5,1,0)</f>
        <v>1</v>
      </c>
      <c r="M1665" s="0" t="n">
        <f aca="false">LARGE(A1665:E1665,1)+SMALL(A1665:E1665,1)</f>
        <v>95</v>
      </c>
      <c r="N1665" s="0" t="n">
        <f aca="false">LARGE(A1665:E1665,2)+SMALL(A1665:E1665,2)</f>
        <v>96</v>
      </c>
      <c r="O1665" s="0" t="n">
        <f aca="false">SMALL(A1665:E1665,3)*2</f>
        <v>50</v>
      </c>
      <c r="P1665" s="1" t="n">
        <f aca="false">IF(AND(M1665=N1665,N1665=O1665),1,0)</f>
        <v>0</v>
      </c>
      <c r="Q1665" s="2" t="n">
        <f aca="false">L1665*P1665</f>
        <v>0</v>
      </c>
    </row>
    <row r="1666" customFormat="false" ht="15" hidden="false" customHeight="false" outlineLevel="0" collapsed="false">
      <c r="A1666" s="0" t="n">
        <v>21</v>
      </c>
      <c r="B1666" s="0" t="n">
        <v>71</v>
      </c>
      <c r="C1666" s="0" t="n">
        <v>32</v>
      </c>
      <c r="D1666" s="0" t="n">
        <v>84</v>
      </c>
      <c r="E1666" s="0" t="n">
        <v>92</v>
      </c>
      <c r="F1666" s="0" t="n">
        <f aca="false">COUNTIF($A1666:$E1666,A1666)</f>
        <v>1</v>
      </c>
      <c r="G1666" s="0" t="n">
        <f aca="false">COUNTIF($A1666:$E1666,B1666)</f>
        <v>1</v>
      </c>
      <c r="H1666" s="0" t="n">
        <f aca="false">COUNTIF($A1666:$E1666,C1666)</f>
        <v>1</v>
      </c>
      <c r="I1666" s="0" t="n">
        <f aca="false">COUNTIF($A1666:$E1666,D1666)</f>
        <v>1</v>
      </c>
      <c r="J1666" s="0" t="n">
        <f aca="false">COUNTIF($A1666:$E1666,E1666)</f>
        <v>1</v>
      </c>
      <c r="K1666" s="0" t="n">
        <f aca="false">SUM(F1666:J1666)</f>
        <v>5</v>
      </c>
      <c r="L1666" s="1" t="n">
        <f aca="false">IF(K1666=5,1,0)</f>
        <v>1</v>
      </c>
      <c r="M1666" s="0" t="n">
        <f aca="false">LARGE(A1666:E1666,1)+SMALL(A1666:E1666,1)</f>
        <v>113</v>
      </c>
      <c r="N1666" s="0" t="n">
        <f aca="false">LARGE(A1666:E1666,2)+SMALL(A1666:E1666,2)</f>
        <v>116</v>
      </c>
      <c r="O1666" s="0" t="n">
        <f aca="false">SMALL(A1666:E1666,3)*2</f>
        <v>142</v>
      </c>
      <c r="P1666" s="1" t="n">
        <f aca="false">IF(AND(M1666=N1666,N1666=O1666),1,0)</f>
        <v>0</v>
      </c>
      <c r="Q1666" s="2" t="n">
        <f aca="false">L1666*P1666</f>
        <v>0</v>
      </c>
    </row>
    <row r="1667" customFormat="false" ht="15" hidden="false" customHeight="false" outlineLevel="0" collapsed="false">
      <c r="A1667" s="0" t="n">
        <v>77</v>
      </c>
      <c r="B1667" s="0" t="n">
        <v>39</v>
      </c>
      <c r="C1667" s="0" t="n">
        <v>86</v>
      </c>
      <c r="D1667" s="0" t="n">
        <v>44</v>
      </c>
      <c r="E1667" s="0" t="n">
        <v>38</v>
      </c>
      <c r="F1667" s="0" t="n">
        <f aca="false">COUNTIF($A1667:$E1667,A1667)</f>
        <v>1</v>
      </c>
      <c r="G1667" s="0" t="n">
        <f aca="false">COUNTIF($A1667:$E1667,B1667)</f>
        <v>1</v>
      </c>
      <c r="H1667" s="0" t="n">
        <f aca="false">COUNTIF($A1667:$E1667,C1667)</f>
        <v>1</v>
      </c>
      <c r="I1667" s="0" t="n">
        <f aca="false">COUNTIF($A1667:$E1667,D1667)</f>
        <v>1</v>
      </c>
      <c r="J1667" s="0" t="n">
        <f aca="false">COUNTIF($A1667:$E1667,E1667)</f>
        <v>1</v>
      </c>
      <c r="K1667" s="0" t="n">
        <f aca="false">SUM(F1667:J1667)</f>
        <v>5</v>
      </c>
      <c r="L1667" s="1" t="n">
        <f aca="false">IF(K1667=5,1,0)</f>
        <v>1</v>
      </c>
      <c r="M1667" s="0" t="n">
        <f aca="false">LARGE(A1667:E1667,1)+SMALL(A1667:E1667,1)</f>
        <v>124</v>
      </c>
      <c r="N1667" s="0" t="n">
        <f aca="false">LARGE(A1667:E1667,2)+SMALL(A1667:E1667,2)</f>
        <v>116</v>
      </c>
      <c r="O1667" s="0" t="n">
        <f aca="false">SMALL(A1667:E1667,3)*2</f>
        <v>88</v>
      </c>
      <c r="P1667" s="1" t="n">
        <f aca="false">IF(AND(M1667=N1667,N1667=O1667),1,0)</f>
        <v>0</v>
      </c>
      <c r="Q1667" s="2" t="n">
        <f aca="false">L1667*P1667</f>
        <v>0</v>
      </c>
    </row>
    <row r="1668" customFormat="false" ht="15" hidden="false" customHeight="false" outlineLevel="0" collapsed="false">
      <c r="A1668" s="0" t="n">
        <v>30</v>
      </c>
      <c r="B1668" s="0" t="n">
        <v>93</v>
      </c>
      <c r="C1668" s="0" t="n">
        <v>56</v>
      </c>
      <c r="D1668" s="0" t="n">
        <v>40</v>
      </c>
      <c r="E1668" s="0" t="n">
        <v>34</v>
      </c>
      <c r="F1668" s="0" t="n">
        <f aca="false">COUNTIF($A1668:$E1668,A1668)</f>
        <v>1</v>
      </c>
      <c r="G1668" s="0" t="n">
        <f aca="false">COUNTIF($A1668:$E1668,B1668)</f>
        <v>1</v>
      </c>
      <c r="H1668" s="0" t="n">
        <f aca="false">COUNTIF($A1668:$E1668,C1668)</f>
        <v>1</v>
      </c>
      <c r="I1668" s="0" t="n">
        <f aca="false">COUNTIF($A1668:$E1668,D1668)</f>
        <v>1</v>
      </c>
      <c r="J1668" s="0" t="n">
        <f aca="false">COUNTIF($A1668:$E1668,E1668)</f>
        <v>1</v>
      </c>
      <c r="K1668" s="0" t="n">
        <f aca="false">SUM(F1668:J1668)</f>
        <v>5</v>
      </c>
      <c r="L1668" s="1" t="n">
        <f aca="false">IF(K1668=5,1,0)</f>
        <v>1</v>
      </c>
      <c r="M1668" s="0" t="n">
        <f aca="false">LARGE(A1668:E1668,1)+SMALL(A1668:E1668,1)</f>
        <v>123</v>
      </c>
      <c r="N1668" s="0" t="n">
        <f aca="false">LARGE(A1668:E1668,2)+SMALL(A1668:E1668,2)</f>
        <v>90</v>
      </c>
      <c r="O1668" s="0" t="n">
        <f aca="false">SMALL(A1668:E1668,3)*2</f>
        <v>80</v>
      </c>
      <c r="P1668" s="1" t="n">
        <f aca="false">IF(AND(M1668=N1668,N1668=O1668),1,0)</f>
        <v>0</v>
      </c>
      <c r="Q1668" s="2" t="n">
        <f aca="false">L1668*P1668</f>
        <v>0</v>
      </c>
    </row>
    <row r="1669" customFormat="false" ht="15" hidden="false" customHeight="false" outlineLevel="0" collapsed="false">
      <c r="A1669" s="0" t="n">
        <v>80</v>
      </c>
      <c r="B1669" s="0" t="n">
        <v>60</v>
      </c>
      <c r="C1669" s="0" t="n">
        <v>37</v>
      </c>
      <c r="D1669" s="0" t="n">
        <v>60</v>
      </c>
      <c r="E1669" s="0" t="n">
        <v>25</v>
      </c>
      <c r="F1669" s="0" t="n">
        <f aca="false">COUNTIF($A1669:$E1669,A1669)</f>
        <v>1</v>
      </c>
      <c r="G1669" s="0" t="n">
        <f aca="false">COUNTIF($A1669:$E1669,B1669)</f>
        <v>2</v>
      </c>
      <c r="H1669" s="0" t="n">
        <f aca="false">COUNTIF($A1669:$E1669,C1669)</f>
        <v>1</v>
      </c>
      <c r="I1669" s="0" t="n">
        <f aca="false">COUNTIF($A1669:$E1669,D1669)</f>
        <v>2</v>
      </c>
      <c r="J1669" s="0" t="n">
        <f aca="false">COUNTIF($A1669:$E1669,E1669)</f>
        <v>1</v>
      </c>
      <c r="K1669" s="0" t="n">
        <f aca="false">SUM(F1669:J1669)</f>
        <v>7</v>
      </c>
      <c r="L1669" s="1" t="n">
        <f aca="false">IF(K1669=5,1,0)</f>
        <v>0</v>
      </c>
      <c r="M1669" s="0" t="n">
        <f aca="false">LARGE(A1669:E1669,1)+SMALL(A1669:E1669,1)</f>
        <v>105</v>
      </c>
      <c r="N1669" s="0" t="n">
        <f aca="false">LARGE(A1669:E1669,2)+SMALL(A1669:E1669,2)</f>
        <v>97</v>
      </c>
      <c r="O1669" s="0" t="n">
        <f aca="false">SMALL(A1669:E1669,3)*2</f>
        <v>120</v>
      </c>
      <c r="P1669" s="1" t="n">
        <f aca="false">IF(AND(M1669=N1669,N1669=O1669),1,0)</f>
        <v>0</v>
      </c>
      <c r="Q1669" s="2" t="n">
        <f aca="false">L1669*P1669</f>
        <v>0</v>
      </c>
    </row>
    <row r="1670" customFormat="false" ht="15" hidden="false" customHeight="false" outlineLevel="0" collapsed="false">
      <c r="A1670" s="0" t="n">
        <v>89</v>
      </c>
      <c r="B1670" s="0" t="n">
        <v>69</v>
      </c>
      <c r="C1670" s="0" t="n">
        <v>24</v>
      </c>
      <c r="D1670" s="0" t="n">
        <v>36</v>
      </c>
      <c r="E1670" s="0" t="n">
        <v>89</v>
      </c>
      <c r="F1670" s="0" t="n">
        <f aca="false">COUNTIF($A1670:$E1670,A1670)</f>
        <v>2</v>
      </c>
      <c r="G1670" s="0" t="n">
        <f aca="false">COUNTIF($A1670:$E1670,B1670)</f>
        <v>1</v>
      </c>
      <c r="H1670" s="0" t="n">
        <f aca="false">COUNTIF($A1670:$E1670,C1670)</f>
        <v>1</v>
      </c>
      <c r="I1670" s="0" t="n">
        <f aca="false">COUNTIF($A1670:$E1670,D1670)</f>
        <v>1</v>
      </c>
      <c r="J1670" s="0" t="n">
        <f aca="false">COUNTIF($A1670:$E1670,E1670)</f>
        <v>2</v>
      </c>
      <c r="K1670" s="0" t="n">
        <f aca="false">SUM(F1670:J1670)</f>
        <v>7</v>
      </c>
      <c r="L1670" s="1" t="n">
        <f aca="false">IF(K1670=5,1,0)</f>
        <v>0</v>
      </c>
      <c r="M1670" s="0" t="n">
        <f aca="false">LARGE(A1670:E1670,1)+SMALL(A1670:E1670,1)</f>
        <v>113</v>
      </c>
      <c r="N1670" s="0" t="n">
        <f aca="false">LARGE(A1670:E1670,2)+SMALL(A1670:E1670,2)</f>
        <v>125</v>
      </c>
      <c r="O1670" s="0" t="n">
        <f aca="false">SMALL(A1670:E1670,3)*2</f>
        <v>138</v>
      </c>
      <c r="P1670" s="1" t="n">
        <f aca="false">IF(AND(M1670=N1670,N1670=O1670),1,0)</f>
        <v>0</v>
      </c>
      <c r="Q1670" s="2" t="n">
        <f aca="false">L1670*P1670</f>
        <v>0</v>
      </c>
    </row>
    <row r="1671" customFormat="false" ht="15" hidden="false" customHeight="false" outlineLevel="0" collapsed="false">
      <c r="A1671" s="0" t="n">
        <v>19</v>
      </c>
      <c r="B1671" s="0" t="n">
        <v>30</v>
      </c>
      <c r="C1671" s="0" t="n">
        <v>93</v>
      </c>
      <c r="D1671" s="0" t="n">
        <v>20</v>
      </c>
      <c r="E1671" s="0" t="n">
        <v>18</v>
      </c>
      <c r="F1671" s="0" t="n">
        <f aca="false">COUNTIF($A1671:$E1671,A1671)</f>
        <v>1</v>
      </c>
      <c r="G1671" s="0" t="n">
        <f aca="false">COUNTIF($A1671:$E1671,B1671)</f>
        <v>1</v>
      </c>
      <c r="H1671" s="0" t="n">
        <f aca="false">COUNTIF($A1671:$E1671,C1671)</f>
        <v>1</v>
      </c>
      <c r="I1671" s="0" t="n">
        <f aca="false">COUNTIF($A1671:$E1671,D1671)</f>
        <v>1</v>
      </c>
      <c r="J1671" s="0" t="n">
        <f aca="false">COUNTIF($A1671:$E1671,E1671)</f>
        <v>1</v>
      </c>
      <c r="K1671" s="0" t="n">
        <f aca="false">SUM(F1671:J1671)</f>
        <v>5</v>
      </c>
      <c r="L1671" s="1" t="n">
        <f aca="false">IF(K1671=5,1,0)</f>
        <v>1</v>
      </c>
      <c r="M1671" s="0" t="n">
        <f aca="false">LARGE(A1671:E1671,1)+SMALL(A1671:E1671,1)</f>
        <v>111</v>
      </c>
      <c r="N1671" s="0" t="n">
        <f aca="false">LARGE(A1671:E1671,2)+SMALL(A1671:E1671,2)</f>
        <v>49</v>
      </c>
      <c r="O1671" s="0" t="n">
        <f aca="false">SMALL(A1671:E1671,3)*2</f>
        <v>40</v>
      </c>
      <c r="P1671" s="1" t="n">
        <f aca="false">IF(AND(M1671=N1671,N1671=O1671),1,0)</f>
        <v>0</v>
      </c>
      <c r="Q1671" s="2" t="n">
        <f aca="false">L1671*P1671</f>
        <v>0</v>
      </c>
    </row>
    <row r="1672" customFormat="false" ht="15" hidden="false" customHeight="false" outlineLevel="0" collapsed="false">
      <c r="A1672" s="0" t="n">
        <v>87</v>
      </c>
      <c r="B1672" s="0" t="n">
        <v>35</v>
      </c>
      <c r="C1672" s="0" t="n">
        <v>66</v>
      </c>
      <c r="D1672" s="0" t="n">
        <v>45</v>
      </c>
      <c r="E1672" s="0" t="n">
        <v>28</v>
      </c>
      <c r="F1672" s="0" t="n">
        <f aca="false">COUNTIF($A1672:$E1672,A1672)</f>
        <v>1</v>
      </c>
      <c r="G1672" s="0" t="n">
        <f aca="false">COUNTIF($A1672:$E1672,B1672)</f>
        <v>1</v>
      </c>
      <c r="H1672" s="0" t="n">
        <f aca="false">COUNTIF($A1672:$E1672,C1672)</f>
        <v>1</v>
      </c>
      <c r="I1672" s="0" t="n">
        <f aca="false">COUNTIF($A1672:$E1672,D1672)</f>
        <v>1</v>
      </c>
      <c r="J1672" s="0" t="n">
        <f aca="false">COUNTIF($A1672:$E1672,E1672)</f>
        <v>1</v>
      </c>
      <c r="K1672" s="0" t="n">
        <f aca="false">SUM(F1672:J1672)</f>
        <v>5</v>
      </c>
      <c r="L1672" s="1" t="n">
        <f aca="false">IF(K1672=5,1,0)</f>
        <v>1</v>
      </c>
      <c r="M1672" s="0" t="n">
        <f aca="false">LARGE(A1672:E1672,1)+SMALL(A1672:E1672,1)</f>
        <v>115</v>
      </c>
      <c r="N1672" s="0" t="n">
        <f aca="false">LARGE(A1672:E1672,2)+SMALL(A1672:E1672,2)</f>
        <v>101</v>
      </c>
      <c r="O1672" s="0" t="n">
        <f aca="false">SMALL(A1672:E1672,3)*2</f>
        <v>90</v>
      </c>
      <c r="P1672" s="1" t="n">
        <f aca="false">IF(AND(M1672=N1672,N1672=O1672),1,0)</f>
        <v>0</v>
      </c>
      <c r="Q1672" s="2" t="n">
        <f aca="false">L1672*P1672</f>
        <v>0</v>
      </c>
    </row>
    <row r="1673" customFormat="false" ht="15" hidden="false" customHeight="false" outlineLevel="0" collapsed="false">
      <c r="A1673" s="0" t="n">
        <v>10</v>
      </c>
      <c r="B1673" s="0" t="n">
        <v>79</v>
      </c>
      <c r="C1673" s="0" t="n">
        <v>54</v>
      </c>
      <c r="D1673" s="0" t="n">
        <v>44</v>
      </c>
      <c r="E1673" s="0" t="n">
        <v>77</v>
      </c>
      <c r="F1673" s="0" t="n">
        <f aca="false">COUNTIF($A1673:$E1673,A1673)</f>
        <v>1</v>
      </c>
      <c r="G1673" s="0" t="n">
        <f aca="false">COUNTIF($A1673:$E1673,B1673)</f>
        <v>1</v>
      </c>
      <c r="H1673" s="0" t="n">
        <f aca="false">COUNTIF($A1673:$E1673,C1673)</f>
        <v>1</v>
      </c>
      <c r="I1673" s="0" t="n">
        <f aca="false">COUNTIF($A1673:$E1673,D1673)</f>
        <v>1</v>
      </c>
      <c r="J1673" s="0" t="n">
        <f aca="false">COUNTIF($A1673:$E1673,E1673)</f>
        <v>1</v>
      </c>
      <c r="K1673" s="0" t="n">
        <f aca="false">SUM(F1673:J1673)</f>
        <v>5</v>
      </c>
      <c r="L1673" s="1" t="n">
        <f aca="false">IF(K1673=5,1,0)</f>
        <v>1</v>
      </c>
      <c r="M1673" s="0" t="n">
        <f aca="false">LARGE(A1673:E1673,1)+SMALL(A1673:E1673,1)</f>
        <v>89</v>
      </c>
      <c r="N1673" s="0" t="n">
        <f aca="false">LARGE(A1673:E1673,2)+SMALL(A1673:E1673,2)</f>
        <v>121</v>
      </c>
      <c r="O1673" s="0" t="n">
        <f aca="false">SMALL(A1673:E1673,3)*2</f>
        <v>108</v>
      </c>
      <c r="P1673" s="1" t="n">
        <f aca="false">IF(AND(M1673=N1673,N1673=O1673),1,0)</f>
        <v>0</v>
      </c>
      <c r="Q1673" s="2" t="n">
        <f aca="false">L1673*P1673</f>
        <v>0</v>
      </c>
    </row>
    <row r="1674" customFormat="false" ht="15" hidden="false" customHeight="false" outlineLevel="0" collapsed="false">
      <c r="A1674" s="0" t="n">
        <v>73</v>
      </c>
      <c r="B1674" s="0" t="n">
        <v>71</v>
      </c>
      <c r="C1674" s="0" t="n">
        <v>74</v>
      </c>
      <c r="D1674" s="0" t="n">
        <v>55</v>
      </c>
      <c r="E1674" s="0" t="n">
        <v>54</v>
      </c>
      <c r="F1674" s="0" t="n">
        <f aca="false">COUNTIF($A1674:$E1674,A1674)</f>
        <v>1</v>
      </c>
      <c r="G1674" s="0" t="n">
        <f aca="false">COUNTIF($A1674:$E1674,B1674)</f>
        <v>1</v>
      </c>
      <c r="H1674" s="0" t="n">
        <f aca="false">COUNTIF($A1674:$E1674,C1674)</f>
        <v>1</v>
      </c>
      <c r="I1674" s="0" t="n">
        <f aca="false">COUNTIF($A1674:$E1674,D1674)</f>
        <v>1</v>
      </c>
      <c r="J1674" s="0" t="n">
        <f aca="false">COUNTIF($A1674:$E1674,E1674)</f>
        <v>1</v>
      </c>
      <c r="K1674" s="0" t="n">
        <f aca="false">SUM(F1674:J1674)</f>
        <v>5</v>
      </c>
      <c r="L1674" s="1" t="n">
        <f aca="false">IF(K1674=5,1,0)</f>
        <v>1</v>
      </c>
      <c r="M1674" s="0" t="n">
        <f aca="false">LARGE(A1674:E1674,1)+SMALL(A1674:E1674,1)</f>
        <v>128</v>
      </c>
      <c r="N1674" s="0" t="n">
        <f aca="false">LARGE(A1674:E1674,2)+SMALL(A1674:E1674,2)</f>
        <v>128</v>
      </c>
      <c r="O1674" s="0" t="n">
        <f aca="false">SMALL(A1674:E1674,3)*2</f>
        <v>142</v>
      </c>
      <c r="P1674" s="1" t="n">
        <f aca="false">IF(AND(M1674=N1674,N1674=O1674),1,0)</f>
        <v>0</v>
      </c>
      <c r="Q1674" s="2" t="n">
        <f aca="false">L1674*P1674</f>
        <v>0</v>
      </c>
    </row>
    <row r="1675" customFormat="false" ht="15" hidden="false" customHeight="false" outlineLevel="0" collapsed="false">
      <c r="A1675" s="0" t="n">
        <v>39</v>
      </c>
      <c r="B1675" s="0" t="n">
        <v>53</v>
      </c>
      <c r="C1675" s="0" t="n">
        <v>31</v>
      </c>
      <c r="D1675" s="0" t="n">
        <v>67</v>
      </c>
      <c r="E1675" s="0" t="n">
        <v>96</v>
      </c>
      <c r="F1675" s="0" t="n">
        <f aca="false">COUNTIF($A1675:$E1675,A1675)</f>
        <v>1</v>
      </c>
      <c r="G1675" s="0" t="n">
        <f aca="false">COUNTIF($A1675:$E1675,B1675)</f>
        <v>1</v>
      </c>
      <c r="H1675" s="0" t="n">
        <f aca="false">COUNTIF($A1675:$E1675,C1675)</f>
        <v>1</v>
      </c>
      <c r="I1675" s="0" t="n">
        <f aca="false">COUNTIF($A1675:$E1675,D1675)</f>
        <v>1</v>
      </c>
      <c r="J1675" s="0" t="n">
        <f aca="false">COUNTIF($A1675:$E1675,E1675)</f>
        <v>1</v>
      </c>
      <c r="K1675" s="0" t="n">
        <f aca="false">SUM(F1675:J1675)</f>
        <v>5</v>
      </c>
      <c r="L1675" s="1" t="n">
        <f aca="false">IF(K1675=5,1,0)</f>
        <v>1</v>
      </c>
      <c r="M1675" s="0" t="n">
        <f aca="false">LARGE(A1675:E1675,1)+SMALL(A1675:E1675,1)</f>
        <v>127</v>
      </c>
      <c r="N1675" s="0" t="n">
        <f aca="false">LARGE(A1675:E1675,2)+SMALL(A1675:E1675,2)</f>
        <v>106</v>
      </c>
      <c r="O1675" s="0" t="n">
        <f aca="false">SMALL(A1675:E1675,3)*2</f>
        <v>106</v>
      </c>
      <c r="P1675" s="1" t="n">
        <f aca="false">IF(AND(M1675=N1675,N1675=O1675),1,0)</f>
        <v>0</v>
      </c>
      <c r="Q1675" s="2" t="n">
        <f aca="false">L1675*P1675</f>
        <v>0</v>
      </c>
    </row>
    <row r="1676" customFormat="false" ht="15" hidden="false" customHeight="false" outlineLevel="0" collapsed="false">
      <c r="A1676" s="0" t="n">
        <v>63</v>
      </c>
      <c r="B1676" s="0" t="n">
        <v>87</v>
      </c>
      <c r="C1676" s="0" t="n">
        <v>22</v>
      </c>
      <c r="D1676" s="0" t="n">
        <v>66</v>
      </c>
      <c r="E1676" s="0" t="n">
        <v>23</v>
      </c>
      <c r="F1676" s="0" t="n">
        <f aca="false">COUNTIF($A1676:$E1676,A1676)</f>
        <v>1</v>
      </c>
      <c r="G1676" s="0" t="n">
        <f aca="false">COUNTIF($A1676:$E1676,B1676)</f>
        <v>1</v>
      </c>
      <c r="H1676" s="0" t="n">
        <f aca="false">COUNTIF($A1676:$E1676,C1676)</f>
        <v>1</v>
      </c>
      <c r="I1676" s="0" t="n">
        <f aca="false">COUNTIF($A1676:$E1676,D1676)</f>
        <v>1</v>
      </c>
      <c r="J1676" s="0" t="n">
        <f aca="false">COUNTIF($A1676:$E1676,E1676)</f>
        <v>1</v>
      </c>
      <c r="K1676" s="0" t="n">
        <f aca="false">SUM(F1676:J1676)</f>
        <v>5</v>
      </c>
      <c r="L1676" s="1" t="n">
        <f aca="false">IF(K1676=5,1,0)</f>
        <v>1</v>
      </c>
      <c r="M1676" s="0" t="n">
        <f aca="false">LARGE(A1676:E1676,1)+SMALL(A1676:E1676,1)</f>
        <v>109</v>
      </c>
      <c r="N1676" s="0" t="n">
        <f aca="false">LARGE(A1676:E1676,2)+SMALL(A1676:E1676,2)</f>
        <v>89</v>
      </c>
      <c r="O1676" s="0" t="n">
        <f aca="false">SMALL(A1676:E1676,3)*2</f>
        <v>126</v>
      </c>
      <c r="P1676" s="1" t="n">
        <f aca="false">IF(AND(M1676=N1676,N1676=O1676),1,0)</f>
        <v>0</v>
      </c>
      <c r="Q1676" s="2" t="n">
        <f aca="false">L1676*P1676</f>
        <v>0</v>
      </c>
    </row>
    <row r="1677" customFormat="false" ht="15" hidden="false" customHeight="false" outlineLevel="0" collapsed="false">
      <c r="A1677" s="0" t="n">
        <v>52</v>
      </c>
      <c r="B1677" s="0" t="n">
        <v>56</v>
      </c>
      <c r="C1677" s="0" t="n">
        <v>95</v>
      </c>
      <c r="D1677" s="0" t="n">
        <v>94</v>
      </c>
      <c r="E1677" s="0" t="n">
        <v>83</v>
      </c>
      <c r="F1677" s="0" t="n">
        <f aca="false">COUNTIF($A1677:$E1677,A1677)</f>
        <v>1</v>
      </c>
      <c r="G1677" s="0" t="n">
        <f aca="false">COUNTIF($A1677:$E1677,B1677)</f>
        <v>1</v>
      </c>
      <c r="H1677" s="0" t="n">
        <f aca="false">COUNTIF($A1677:$E1677,C1677)</f>
        <v>1</v>
      </c>
      <c r="I1677" s="0" t="n">
        <f aca="false">COUNTIF($A1677:$E1677,D1677)</f>
        <v>1</v>
      </c>
      <c r="J1677" s="0" t="n">
        <f aca="false">COUNTIF($A1677:$E1677,E1677)</f>
        <v>1</v>
      </c>
      <c r="K1677" s="0" t="n">
        <f aca="false">SUM(F1677:J1677)</f>
        <v>5</v>
      </c>
      <c r="L1677" s="1" t="n">
        <f aca="false">IF(K1677=5,1,0)</f>
        <v>1</v>
      </c>
      <c r="M1677" s="0" t="n">
        <f aca="false">LARGE(A1677:E1677,1)+SMALL(A1677:E1677,1)</f>
        <v>147</v>
      </c>
      <c r="N1677" s="0" t="n">
        <f aca="false">LARGE(A1677:E1677,2)+SMALL(A1677:E1677,2)</f>
        <v>150</v>
      </c>
      <c r="O1677" s="0" t="n">
        <f aca="false">SMALL(A1677:E1677,3)*2</f>
        <v>166</v>
      </c>
      <c r="P1677" s="1" t="n">
        <f aca="false">IF(AND(M1677=N1677,N1677=O1677),1,0)</f>
        <v>0</v>
      </c>
      <c r="Q1677" s="2" t="n">
        <f aca="false">L1677*P1677</f>
        <v>0</v>
      </c>
    </row>
    <row r="1678" customFormat="false" ht="15" hidden="false" customHeight="false" outlineLevel="0" collapsed="false">
      <c r="A1678" s="0" t="n">
        <v>56</v>
      </c>
      <c r="B1678" s="0" t="n">
        <v>45</v>
      </c>
      <c r="C1678" s="0" t="n">
        <v>75</v>
      </c>
      <c r="D1678" s="0" t="n">
        <v>36</v>
      </c>
      <c r="E1678" s="0" t="n">
        <v>50</v>
      </c>
      <c r="F1678" s="0" t="n">
        <f aca="false">COUNTIF($A1678:$E1678,A1678)</f>
        <v>1</v>
      </c>
      <c r="G1678" s="0" t="n">
        <f aca="false">COUNTIF($A1678:$E1678,B1678)</f>
        <v>1</v>
      </c>
      <c r="H1678" s="0" t="n">
        <f aca="false">COUNTIF($A1678:$E1678,C1678)</f>
        <v>1</v>
      </c>
      <c r="I1678" s="0" t="n">
        <f aca="false">COUNTIF($A1678:$E1678,D1678)</f>
        <v>1</v>
      </c>
      <c r="J1678" s="0" t="n">
        <f aca="false">COUNTIF($A1678:$E1678,E1678)</f>
        <v>1</v>
      </c>
      <c r="K1678" s="0" t="n">
        <f aca="false">SUM(F1678:J1678)</f>
        <v>5</v>
      </c>
      <c r="L1678" s="1" t="n">
        <f aca="false">IF(K1678=5,1,0)</f>
        <v>1</v>
      </c>
      <c r="M1678" s="0" t="n">
        <f aca="false">LARGE(A1678:E1678,1)+SMALL(A1678:E1678,1)</f>
        <v>111</v>
      </c>
      <c r="N1678" s="0" t="n">
        <f aca="false">LARGE(A1678:E1678,2)+SMALL(A1678:E1678,2)</f>
        <v>101</v>
      </c>
      <c r="O1678" s="0" t="n">
        <f aca="false">SMALL(A1678:E1678,3)*2</f>
        <v>100</v>
      </c>
      <c r="P1678" s="1" t="n">
        <f aca="false">IF(AND(M1678=N1678,N1678=O1678),1,0)</f>
        <v>0</v>
      </c>
      <c r="Q1678" s="2" t="n">
        <f aca="false">L1678*P1678</f>
        <v>0</v>
      </c>
    </row>
    <row r="1679" customFormat="false" ht="15" hidden="false" customHeight="false" outlineLevel="0" collapsed="false">
      <c r="A1679" s="0" t="n">
        <v>94</v>
      </c>
      <c r="B1679" s="0" t="n">
        <v>36</v>
      </c>
      <c r="C1679" s="0" t="n">
        <v>20</v>
      </c>
      <c r="D1679" s="0" t="n">
        <v>22</v>
      </c>
      <c r="E1679" s="0" t="n">
        <v>33</v>
      </c>
      <c r="F1679" s="0" t="n">
        <f aca="false">COUNTIF($A1679:$E1679,A1679)</f>
        <v>1</v>
      </c>
      <c r="G1679" s="0" t="n">
        <f aca="false">COUNTIF($A1679:$E1679,B1679)</f>
        <v>1</v>
      </c>
      <c r="H1679" s="0" t="n">
        <f aca="false">COUNTIF($A1679:$E1679,C1679)</f>
        <v>1</v>
      </c>
      <c r="I1679" s="0" t="n">
        <f aca="false">COUNTIF($A1679:$E1679,D1679)</f>
        <v>1</v>
      </c>
      <c r="J1679" s="0" t="n">
        <f aca="false">COUNTIF($A1679:$E1679,E1679)</f>
        <v>1</v>
      </c>
      <c r="K1679" s="0" t="n">
        <f aca="false">SUM(F1679:J1679)</f>
        <v>5</v>
      </c>
      <c r="L1679" s="1" t="n">
        <f aca="false">IF(K1679=5,1,0)</f>
        <v>1</v>
      </c>
      <c r="M1679" s="0" t="n">
        <f aca="false">LARGE(A1679:E1679,1)+SMALL(A1679:E1679,1)</f>
        <v>114</v>
      </c>
      <c r="N1679" s="0" t="n">
        <f aca="false">LARGE(A1679:E1679,2)+SMALL(A1679:E1679,2)</f>
        <v>58</v>
      </c>
      <c r="O1679" s="0" t="n">
        <f aca="false">SMALL(A1679:E1679,3)*2</f>
        <v>66</v>
      </c>
      <c r="P1679" s="1" t="n">
        <f aca="false">IF(AND(M1679=N1679,N1679=O1679),1,0)</f>
        <v>0</v>
      </c>
      <c r="Q1679" s="2" t="n">
        <f aca="false">L1679*P1679</f>
        <v>0</v>
      </c>
    </row>
    <row r="1680" customFormat="false" ht="15" hidden="false" customHeight="false" outlineLevel="0" collapsed="false">
      <c r="A1680" s="0" t="n">
        <v>11</v>
      </c>
      <c r="B1680" s="0" t="n">
        <v>15</v>
      </c>
      <c r="C1680" s="0" t="n">
        <v>92</v>
      </c>
      <c r="D1680" s="0" t="n">
        <v>83</v>
      </c>
      <c r="E1680" s="0" t="n">
        <v>51</v>
      </c>
      <c r="F1680" s="0" t="n">
        <f aca="false">COUNTIF($A1680:$E1680,A1680)</f>
        <v>1</v>
      </c>
      <c r="G1680" s="0" t="n">
        <f aca="false">COUNTIF($A1680:$E1680,B1680)</f>
        <v>1</v>
      </c>
      <c r="H1680" s="0" t="n">
        <f aca="false">COUNTIF($A1680:$E1680,C1680)</f>
        <v>1</v>
      </c>
      <c r="I1680" s="0" t="n">
        <f aca="false">COUNTIF($A1680:$E1680,D1680)</f>
        <v>1</v>
      </c>
      <c r="J1680" s="0" t="n">
        <f aca="false">COUNTIF($A1680:$E1680,E1680)</f>
        <v>1</v>
      </c>
      <c r="K1680" s="0" t="n">
        <f aca="false">SUM(F1680:J1680)</f>
        <v>5</v>
      </c>
      <c r="L1680" s="1" t="n">
        <f aca="false">IF(K1680=5,1,0)</f>
        <v>1</v>
      </c>
      <c r="M1680" s="0" t="n">
        <f aca="false">LARGE(A1680:E1680,1)+SMALL(A1680:E1680,1)</f>
        <v>103</v>
      </c>
      <c r="N1680" s="0" t="n">
        <f aca="false">LARGE(A1680:E1680,2)+SMALL(A1680:E1680,2)</f>
        <v>98</v>
      </c>
      <c r="O1680" s="0" t="n">
        <f aca="false">SMALL(A1680:E1680,3)*2</f>
        <v>102</v>
      </c>
      <c r="P1680" s="1" t="n">
        <f aca="false">IF(AND(M1680=N1680,N1680=O1680),1,0)</f>
        <v>0</v>
      </c>
      <c r="Q1680" s="2" t="n">
        <f aca="false">L1680*P1680</f>
        <v>0</v>
      </c>
    </row>
    <row r="1681" customFormat="false" ht="15" hidden="false" customHeight="false" outlineLevel="0" collapsed="false">
      <c r="A1681" s="0" t="n">
        <v>27</v>
      </c>
      <c r="B1681" s="0" t="n">
        <v>94</v>
      </c>
      <c r="C1681" s="0" t="n">
        <v>68</v>
      </c>
      <c r="D1681" s="0" t="n">
        <v>82</v>
      </c>
      <c r="E1681" s="0" t="n">
        <v>59</v>
      </c>
      <c r="F1681" s="0" t="n">
        <f aca="false">COUNTIF($A1681:$E1681,A1681)</f>
        <v>1</v>
      </c>
      <c r="G1681" s="0" t="n">
        <f aca="false">COUNTIF($A1681:$E1681,B1681)</f>
        <v>1</v>
      </c>
      <c r="H1681" s="0" t="n">
        <f aca="false">COUNTIF($A1681:$E1681,C1681)</f>
        <v>1</v>
      </c>
      <c r="I1681" s="0" t="n">
        <f aca="false">COUNTIF($A1681:$E1681,D1681)</f>
        <v>1</v>
      </c>
      <c r="J1681" s="0" t="n">
        <f aca="false">COUNTIF($A1681:$E1681,E1681)</f>
        <v>1</v>
      </c>
      <c r="K1681" s="0" t="n">
        <f aca="false">SUM(F1681:J1681)</f>
        <v>5</v>
      </c>
      <c r="L1681" s="1" t="n">
        <f aca="false">IF(K1681=5,1,0)</f>
        <v>1</v>
      </c>
      <c r="M1681" s="0" t="n">
        <f aca="false">LARGE(A1681:E1681,1)+SMALL(A1681:E1681,1)</f>
        <v>121</v>
      </c>
      <c r="N1681" s="0" t="n">
        <f aca="false">LARGE(A1681:E1681,2)+SMALL(A1681:E1681,2)</f>
        <v>141</v>
      </c>
      <c r="O1681" s="0" t="n">
        <f aca="false">SMALL(A1681:E1681,3)*2</f>
        <v>136</v>
      </c>
      <c r="P1681" s="1" t="n">
        <f aca="false">IF(AND(M1681=N1681,N1681=O1681),1,0)</f>
        <v>0</v>
      </c>
      <c r="Q1681" s="2" t="n">
        <f aca="false">L1681*P1681</f>
        <v>0</v>
      </c>
    </row>
    <row r="1682" customFormat="false" ht="15" hidden="false" customHeight="false" outlineLevel="0" collapsed="false">
      <c r="A1682" s="0" t="n">
        <v>66</v>
      </c>
      <c r="B1682" s="0" t="n">
        <v>99</v>
      </c>
      <c r="C1682" s="0" t="n">
        <v>36</v>
      </c>
      <c r="D1682" s="0" t="n">
        <v>24</v>
      </c>
      <c r="E1682" s="0" t="n">
        <v>55</v>
      </c>
      <c r="F1682" s="0" t="n">
        <f aca="false">COUNTIF($A1682:$E1682,A1682)</f>
        <v>1</v>
      </c>
      <c r="G1682" s="0" t="n">
        <f aca="false">COUNTIF($A1682:$E1682,B1682)</f>
        <v>1</v>
      </c>
      <c r="H1682" s="0" t="n">
        <f aca="false">COUNTIF($A1682:$E1682,C1682)</f>
        <v>1</v>
      </c>
      <c r="I1682" s="0" t="n">
        <f aca="false">COUNTIF($A1682:$E1682,D1682)</f>
        <v>1</v>
      </c>
      <c r="J1682" s="0" t="n">
        <f aca="false">COUNTIF($A1682:$E1682,E1682)</f>
        <v>1</v>
      </c>
      <c r="K1682" s="0" t="n">
        <f aca="false">SUM(F1682:J1682)</f>
        <v>5</v>
      </c>
      <c r="L1682" s="1" t="n">
        <f aca="false">IF(K1682=5,1,0)</f>
        <v>1</v>
      </c>
      <c r="M1682" s="0" t="n">
        <f aca="false">LARGE(A1682:E1682,1)+SMALL(A1682:E1682,1)</f>
        <v>123</v>
      </c>
      <c r="N1682" s="0" t="n">
        <f aca="false">LARGE(A1682:E1682,2)+SMALL(A1682:E1682,2)</f>
        <v>102</v>
      </c>
      <c r="O1682" s="0" t="n">
        <f aca="false">SMALL(A1682:E1682,3)*2</f>
        <v>110</v>
      </c>
      <c r="P1682" s="1" t="n">
        <f aca="false">IF(AND(M1682=N1682,N1682=O1682),1,0)</f>
        <v>0</v>
      </c>
      <c r="Q1682" s="2" t="n">
        <f aca="false">L1682*P1682</f>
        <v>0</v>
      </c>
    </row>
    <row r="1683" customFormat="false" ht="15" hidden="false" customHeight="false" outlineLevel="0" collapsed="false">
      <c r="A1683" s="0" t="n">
        <v>10</v>
      </c>
      <c r="B1683" s="0" t="n">
        <v>22</v>
      </c>
      <c r="C1683" s="0" t="n">
        <v>10</v>
      </c>
      <c r="D1683" s="0" t="n">
        <v>32</v>
      </c>
      <c r="E1683" s="0" t="n">
        <v>75</v>
      </c>
      <c r="F1683" s="0" t="n">
        <f aca="false">COUNTIF($A1683:$E1683,A1683)</f>
        <v>2</v>
      </c>
      <c r="G1683" s="0" t="n">
        <f aca="false">COUNTIF($A1683:$E1683,B1683)</f>
        <v>1</v>
      </c>
      <c r="H1683" s="0" t="n">
        <f aca="false">COUNTIF($A1683:$E1683,C1683)</f>
        <v>2</v>
      </c>
      <c r="I1683" s="0" t="n">
        <f aca="false">COUNTIF($A1683:$E1683,D1683)</f>
        <v>1</v>
      </c>
      <c r="J1683" s="0" t="n">
        <f aca="false">COUNTIF($A1683:$E1683,E1683)</f>
        <v>1</v>
      </c>
      <c r="K1683" s="0" t="n">
        <f aca="false">SUM(F1683:J1683)</f>
        <v>7</v>
      </c>
      <c r="L1683" s="1" t="n">
        <f aca="false">IF(K1683=5,1,0)</f>
        <v>0</v>
      </c>
      <c r="M1683" s="0" t="n">
        <f aca="false">LARGE(A1683:E1683,1)+SMALL(A1683:E1683,1)</f>
        <v>85</v>
      </c>
      <c r="N1683" s="0" t="n">
        <f aca="false">LARGE(A1683:E1683,2)+SMALL(A1683:E1683,2)</f>
        <v>42</v>
      </c>
      <c r="O1683" s="0" t="n">
        <f aca="false">SMALL(A1683:E1683,3)*2</f>
        <v>44</v>
      </c>
      <c r="P1683" s="1" t="n">
        <f aca="false">IF(AND(M1683=N1683,N1683=O1683),1,0)</f>
        <v>0</v>
      </c>
      <c r="Q1683" s="2" t="n">
        <f aca="false">L1683*P1683</f>
        <v>0</v>
      </c>
    </row>
    <row r="1684" customFormat="false" ht="15" hidden="false" customHeight="false" outlineLevel="0" collapsed="false">
      <c r="A1684" s="0" t="n">
        <v>53</v>
      </c>
      <c r="B1684" s="0" t="n">
        <v>83</v>
      </c>
      <c r="C1684" s="0" t="n">
        <v>59</v>
      </c>
      <c r="D1684" s="0" t="n">
        <v>61</v>
      </c>
      <c r="E1684" s="0" t="n">
        <v>31</v>
      </c>
      <c r="F1684" s="0" t="n">
        <f aca="false">COUNTIF($A1684:$E1684,A1684)</f>
        <v>1</v>
      </c>
      <c r="G1684" s="0" t="n">
        <f aca="false">COUNTIF($A1684:$E1684,B1684)</f>
        <v>1</v>
      </c>
      <c r="H1684" s="0" t="n">
        <f aca="false">COUNTIF($A1684:$E1684,C1684)</f>
        <v>1</v>
      </c>
      <c r="I1684" s="0" t="n">
        <f aca="false">COUNTIF($A1684:$E1684,D1684)</f>
        <v>1</v>
      </c>
      <c r="J1684" s="0" t="n">
        <f aca="false">COUNTIF($A1684:$E1684,E1684)</f>
        <v>1</v>
      </c>
      <c r="K1684" s="0" t="n">
        <f aca="false">SUM(F1684:J1684)</f>
        <v>5</v>
      </c>
      <c r="L1684" s="1" t="n">
        <f aca="false">IF(K1684=5,1,0)</f>
        <v>1</v>
      </c>
      <c r="M1684" s="0" t="n">
        <f aca="false">LARGE(A1684:E1684,1)+SMALL(A1684:E1684,1)</f>
        <v>114</v>
      </c>
      <c r="N1684" s="0" t="n">
        <f aca="false">LARGE(A1684:E1684,2)+SMALL(A1684:E1684,2)</f>
        <v>114</v>
      </c>
      <c r="O1684" s="0" t="n">
        <f aca="false">SMALL(A1684:E1684,3)*2</f>
        <v>118</v>
      </c>
      <c r="P1684" s="1" t="n">
        <f aca="false">IF(AND(M1684=N1684,N1684=O1684),1,0)</f>
        <v>0</v>
      </c>
      <c r="Q1684" s="2" t="n">
        <f aca="false">L1684*P1684</f>
        <v>0</v>
      </c>
    </row>
    <row r="1685" customFormat="false" ht="15" hidden="false" customHeight="false" outlineLevel="0" collapsed="false">
      <c r="A1685" s="0" t="n">
        <v>37</v>
      </c>
      <c r="B1685" s="0" t="n">
        <v>96</v>
      </c>
      <c r="C1685" s="0" t="n">
        <v>48</v>
      </c>
      <c r="D1685" s="0" t="n">
        <v>14</v>
      </c>
      <c r="E1685" s="0" t="n">
        <v>59</v>
      </c>
      <c r="F1685" s="0" t="n">
        <f aca="false">COUNTIF($A1685:$E1685,A1685)</f>
        <v>1</v>
      </c>
      <c r="G1685" s="0" t="n">
        <f aca="false">COUNTIF($A1685:$E1685,B1685)</f>
        <v>1</v>
      </c>
      <c r="H1685" s="0" t="n">
        <f aca="false">COUNTIF($A1685:$E1685,C1685)</f>
        <v>1</v>
      </c>
      <c r="I1685" s="0" t="n">
        <f aca="false">COUNTIF($A1685:$E1685,D1685)</f>
        <v>1</v>
      </c>
      <c r="J1685" s="0" t="n">
        <f aca="false">COUNTIF($A1685:$E1685,E1685)</f>
        <v>1</v>
      </c>
      <c r="K1685" s="0" t="n">
        <f aca="false">SUM(F1685:J1685)</f>
        <v>5</v>
      </c>
      <c r="L1685" s="1" t="n">
        <f aca="false">IF(K1685=5,1,0)</f>
        <v>1</v>
      </c>
      <c r="M1685" s="0" t="n">
        <f aca="false">LARGE(A1685:E1685,1)+SMALL(A1685:E1685,1)</f>
        <v>110</v>
      </c>
      <c r="N1685" s="0" t="n">
        <f aca="false">LARGE(A1685:E1685,2)+SMALL(A1685:E1685,2)</f>
        <v>96</v>
      </c>
      <c r="O1685" s="0" t="n">
        <f aca="false">SMALL(A1685:E1685,3)*2</f>
        <v>96</v>
      </c>
      <c r="P1685" s="1" t="n">
        <f aca="false">IF(AND(M1685=N1685,N1685=O1685),1,0)</f>
        <v>0</v>
      </c>
      <c r="Q1685" s="2" t="n">
        <f aca="false">L1685*P1685</f>
        <v>0</v>
      </c>
    </row>
    <row r="1686" customFormat="false" ht="15" hidden="false" customHeight="false" outlineLevel="0" collapsed="false">
      <c r="A1686" s="0" t="n">
        <v>12</v>
      </c>
      <c r="B1686" s="0" t="n">
        <v>42</v>
      </c>
      <c r="C1686" s="0" t="n">
        <v>18</v>
      </c>
      <c r="D1686" s="0" t="n">
        <v>43</v>
      </c>
      <c r="E1686" s="0" t="n">
        <v>95</v>
      </c>
      <c r="F1686" s="0" t="n">
        <f aca="false">COUNTIF($A1686:$E1686,A1686)</f>
        <v>1</v>
      </c>
      <c r="G1686" s="0" t="n">
        <f aca="false">COUNTIF($A1686:$E1686,B1686)</f>
        <v>1</v>
      </c>
      <c r="H1686" s="0" t="n">
        <f aca="false">COUNTIF($A1686:$E1686,C1686)</f>
        <v>1</v>
      </c>
      <c r="I1686" s="0" t="n">
        <f aca="false">COUNTIF($A1686:$E1686,D1686)</f>
        <v>1</v>
      </c>
      <c r="J1686" s="0" t="n">
        <f aca="false">COUNTIF($A1686:$E1686,E1686)</f>
        <v>1</v>
      </c>
      <c r="K1686" s="0" t="n">
        <f aca="false">SUM(F1686:J1686)</f>
        <v>5</v>
      </c>
      <c r="L1686" s="1" t="n">
        <f aca="false">IF(K1686=5,1,0)</f>
        <v>1</v>
      </c>
      <c r="M1686" s="0" t="n">
        <f aca="false">LARGE(A1686:E1686,1)+SMALL(A1686:E1686,1)</f>
        <v>107</v>
      </c>
      <c r="N1686" s="0" t="n">
        <f aca="false">LARGE(A1686:E1686,2)+SMALL(A1686:E1686,2)</f>
        <v>61</v>
      </c>
      <c r="O1686" s="0" t="n">
        <f aca="false">SMALL(A1686:E1686,3)*2</f>
        <v>84</v>
      </c>
      <c r="P1686" s="1" t="n">
        <f aca="false">IF(AND(M1686=N1686,N1686=O1686),1,0)</f>
        <v>0</v>
      </c>
      <c r="Q1686" s="2" t="n">
        <f aca="false">L1686*P1686</f>
        <v>0</v>
      </c>
    </row>
    <row r="1687" customFormat="false" ht="15" hidden="false" customHeight="false" outlineLevel="0" collapsed="false">
      <c r="A1687" s="0" t="n">
        <v>57</v>
      </c>
      <c r="B1687" s="0" t="n">
        <v>94</v>
      </c>
      <c r="C1687" s="0" t="n">
        <v>39</v>
      </c>
      <c r="D1687" s="0" t="n">
        <v>25</v>
      </c>
      <c r="E1687" s="0" t="n">
        <v>95</v>
      </c>
      <c r="F1687" s="0" t="n">
        <f aca="false">COUNTIF($A1687:$E1687,A1687)</f>
        <v>1</v>
      </c>
      <c r="G1687" s="0" t="n">
        <f aca="false">COUNTIF($A1687:$E1687,B1687)</f>
        <v>1</v>
      </c>
      <c r="H1687" s="0" t="n">
        <f aca="false">COUNTIF($A1687:$E1687,C1687)</f>
        <v>1</v>
      </c>
      <c r="I1687" s="0" t="n">
        <f aca="false">COUNTIF($A1687:$E1687,D1687)</f>
        <v>1</v>
      </c>
      <c r="J1687" s="0" t="n">
        <f aca="false">COUNTIF($A1687:$E1687,E1687)</f>
        <v>1</v>
      </c>
      <c r="K1687" s="0" t="n">
        <f aca="false">SUM(F1687:J1687)</f>
        <v>5</v>
      </c>
      <c r="L1687" s="1" t="n">
        <f aca="false">IF(K1687=5,1,0)</f>
        <v>1</v>
      </c>
      <c r="M1687" s="0" t="n">
        <f aca="false">LARGE(A1687:E1687,1)+SMALL(A1687:E1687,1)</f>
        <v>120</v>
      </c>
      <c r="N1687" s="0" t="n">
        <f aca="false">LARGE(A1687:E1687,2)+SMALL(A1687:E1687,2)</f>
        <v>133</v>
      </c>
      <c r="O1687" s="0" t="n">
        <f aca="false">SMALL(A1687:E1687,3)*2</f>
        <v>114</v>
      </c>
      <c r="P1687" s="1" t="n">
        <f aca="false">IF(AND(M1687=N1687,N1687=O1687),1,0)</f>
        <v>0</v>
      </c>
      <c r="Q1687" s="2" t="n">
        <f aca="false">L1687*P1687</f>
        <v>0</v>
      </c>
    </row>
    <row r="1688" customFormat="false" ht="15" hidden="false" customHeight="false" outlineLevel="0" collapsed="false">
      <c r="A1688" s="0" t="n">
        <v>57</v>
      </c>
      <c r="B1688" s="0" t="n">
        <v>87</v>
      </c>
      <c r="C1688" s="0" t="n">
        <v>23</v>
      </c>
      <c r="D1688" s="0" t="n">
        <v>44</v>
      </c>
      <c r="E1688" s="0" t="n">
        <v>26</v>
      </c>
      <c r="F1688" s="0" t="n">
        <f aca="false">COUNTIF($A1688:$E1688,A1688)</f>
        <v>1</v>
      </c>
      <c r="G1688" s="0" t="n">
        <f aca="false">COUNTIF($A1688:$E1688,B1688)</f>
        <v>1</v>
      </c>
      <c r="H1688" s="0" t="n">
        <f aca="false">COUNTIF($A1688:$E1688,C1688)</f>
        <v>1</v>
      </c>
      <c r="I1688" s="0" t="n">
        <f aca="false">COUNTIF($A1688:$E1688,D1688)</f>
        <v>1</v>
      </c>
      <c r="J1688" s="0" t="n">
        <f aca="false">COUNTIF($A1688:$E1688,E1688)</f>
        <v>1</v>
      </c>
      <c r="K1688" s="0" t="n">
        <f aca="false">SUM(F1688:J1688)</f>
        <v>5</v>
      </c>
      <c r="L1688" s="1" t="n">
        <f aca="false">IF(K1688=5,1,0)</f>
        <v>1</v>
      </c>
      <c r="M1688" s="0" t="n">
        <f aca="false">LARGE(A1688:E1688,1)+SMALL(A1688:E1688,1)</f>
        <v>110</v>
      </c>
      <c r="N1688" s="0" t="n">
        <f aca="false">LARGE(A1688:E1688,2)+SMALL(A1688:E1688,2)</f>
        <v>83</v>
      </c>
      <c r="O1688" s="0" t="n">
        <f aca="false">SMALL(A1688:E1688,3)*2</f>
        <v>88</v>
      </c>
      <c r="P1688" s="1" t="n">
        <f aca="false">IF(AND(M1688=N1688,N1688=O1688),1,0)</f>
        <v>0</v>
      </c>
      <c r="Q1688" s="2" t="n">
        <f aca="false">L1688*P1688</f>
        <v>0</v>
      </c>
    </row>
    <row r="1689" customFormat="false" ht="15" hidden="false" customHeight="false" outlineLevel="0" collapsed="false">
      <c r="A1689" s="0" t="n">
        <v>57</v>
      </c>
      <c r="B1689" s="0" t="n">
        <v>19</v>
      </c>
      <c r="C1689" s="0" t="n">
        <v>61</v>
      </c>
      <c r="D1689" s="0" t="n">
        <v>80</v>
      </c>
      <c r="E1689" s="0" t="n">
        <v>50</v>
      </c>
      <c r="F1689" s="0" t="n">
        <f aca="false">COUNTIF($A1689:$E1689,A1689)</f>
        <v>1</v>
      </c>
      <c r="G1689" s="0" t="n">
        <f aca="false">COUNTIF($A1689:$E1689,B1689)</f>
        <v>1</v>
      </c>
      <c r="H1689" s="0" t="n">
        <f aca="false">COUNTIF($A1689:$E1689,C1689)</f>
        <v>1</v>
      </c>
      <c r="I1689" s="0" t="n">
        <f aca="false">COUNTIF($A1689:$E1689,D1689)</f>
        <v>1</v>
      </c>
      <c r="J1689" s="0" t="n">
        <f aca="false">COUNTIF($A1689:$E1689,E1689)</f>
        <v>1</v>
      </c>
      <c r="K1689" s="0" t="n">
        <f aca="false">SUM(F1689:J1689)</f>
        <v>5</v>
      </c>
      <c r="L1689" s="1" t="n">
        <f aca="false">IF(K1689=5,1,0)</f>
        <v>1</v>
      </c>
      <c r="M1689" s="0" t="n">
        <f aca="false">LARGE(A1689:E1689,1)+SMALL(A1689:E1689,1)</f>
        <v>99</v>
      </c>
      <c r="N1689" s="0" t="n">
        <f aca="false">LARGE(A1689:E1689,2)+SMALL(A1689:E1689,2)</f>
        <v>111</v>
      </c>
      <c r="O1689" s="0" t="n">
        <f aca="false">SMALL(A1689:E1689,3)*2</f>
        <v>114</v>
      </c>
      <c r="P1689" s="1" t="n">
        <f aca="false">IF(AND(M1689=N1689,N1689=O1689),1,0)</f>
        <v>0</v>
      </c>
      <c r="Q1689" s="2" t="n">
        <f aca="false">L1689*P1689</f>
        <v>0</v>
      </c>
    </row>
    <row r="1690" customFormat="false" ht="15" hidden="false" customHeight="false" outlineLevel="0" collapsed="false">
      <c r="A1690" s="0" t="n">
        <v>82</v>
      </c>
      <c r="B1690" s="0" t="n">
        <v>36</v>
      </c>
      <c r="C1690" s="0" t="n">
        <v>88</v>
      </c>
      <c r="D1690" s="0" t="n">
        <v>46</v>
      </c>
      <c r="E1690" s="0" t="n">
        <v>80</v>
      </c>
      <c r="F1690" s="0" t="n">
        <f aca="false">COUNTIF($A1690:$E1690,A1690)</f>
        <v>1</v>
      </c>
      <c r="G1690" s="0" t="n">
        <f aca="false">COUNTIF($A1690:$E1690,B1690)</f>
        <v>1</v>
      </c>
      <c r="H1690" s="0" t="n">
        <f aca="false">COUNTIF($A1690:$E1690,C1690)</f>
        <v>1</v>
      </c>
      <c r="I1690" s="0" t="n">
        <f aca="false">COUNTIF($A1690:$E1690,D1690)</f>
        <v>1</v>
      </c>
      <c r="J1690" s="0" t="n">
        <f aca="false">COUNTIF($A1690:$E1690,E1690)</f>
        <v>1</v>
      </c>
      <c r="K1690" s="0" t="n">
        <f aca="false">SUM(F1690:J1690)</f>
        <v>5</v>
      </c>
      <c r="L1690" s="1" t="n">
        <f aca="false">IF(K1690=5,1,0)</f>
        <v>1</v>
      </c>
      <c r="M1690" s="0" t="n">
        <f aca="false">LARGE(A1690:E1690,1)+SMALL(A1690:E1690,1)</f>
        <v>124</v>
      </c>
      <c r="N1690" s="0" t="n">
        <f aca="false">LARGE(A1690:E1690,2)+SMALL(A1690:E1690,2)</f>
        <v>128</v>
      </c>
      <c r="O1690" s="0" t="n">
        <f aca="false">SMALL(A1690:E1690,3)*2</f>
        <v>160</v>
      </c>
      <c r="P1690" s="1" t="n">
        <f aca="false">IF(AND(M1690=N1690,N1690=O1690),1,0)</f>
        <v>0</v>
      </c>
      <c r="Q1690" s="2" t="n">
        <f aca="false">L1690*P1690</f>
        <v>0</v>
      </c>
    </row>
    <row r="1691" customFormat="false" ht="15" hidden="false" customHeight="false" outlineLevel="0" collapsed="false">
      <c r="A1691" s="0" t="n">
        <v>27</v>
      </c>
      <c r="B1691" s="0" t="n">
        <v>56</v>
      </c>
      <c r="C1691" s="0" t="n">
        <v>40</v>
      </c>
      <c r="D1691" s="0" t="n">
        <v>62</v>
      </c>
      <c r="E1691" s="0" t="n">
        <v>24</v>
      </c>
      <c r="F1691" s="0" t="n">
        <f aca="false">COUNTIF($A1691:$E1691,A1691)</f>
        <v>1</v>
      </c>
      <c r="G1691" s="0" t="n">
        <f aca="false">COUNTIF($A1691:$E1691,B1691)</f>
        <v>1</v>
      </c>
      <c r="H1691" s="0" t="n">
        <f aca="false">COUNTIF($A1691:$E1691,C1691)</f>
        <v>1</v>
      </c>
      <c r="I1691" s="0" t="n">
        <f aca="false">COUNTIF($A1691:$E1691,D1691)</f>
        <v>1</v>
      </c>
      <c r="J1691" s="0" t="n">
        <f aca="false">COUNTIF($A1691:$E1691,E1691)</f>
        <v>1</v>
      </c>
      <c r="K1691" s="0" t="n">
        <f aca="false">SUM(F1691:J1691)</f>
        <v>5</v>
      </c>
      <c r="L1691" s="1" t="n">
        <f aca="false">IF(K1691=5,1,0)</f>
        <v>1</v>
      </c>
      <c r="M1691" s="0" t="n">
        <f aca="false">LARGE(A1691:E1691,1)+SMALL(A1691:E1691,1)</f>
        <v>86</v>
      </c>
      <c r="N1691" s="0" t="n">
        <f aca="false">LARGE(A1691:E1691,2)+SMALL(A1691:E1691,2)</f>
        <v>83</v>
      </c>
      <c r="O1691" s="0" t="n">
        <f aca="false">SMALL(A1691:E1691,3)*2</f>
        <v>80</v>
      </c>
      <c r="P1691" s="1" t="n">
        <f aca="false">IF(AND(M1691=N1691,N1691=O1691),1,0)</f>
        <v>0</v>
      </c>
      <c r="Q1691" s="2" t="n">
        <f aca="false">L1691*P1691</f>
        <v>0</v>
      </c>
    </row>
    <row r="1692" customFormat="false" ht="15" hidden="false" customHeight="false" outlineLevel="0" collapsed="false">
      <c r="A1692" s="0" t="n">
        <v>31</v>
      </c>
      <c r="B1692" s="0" t="n">
        <v>56</v>
      </c>
      <c r="C1692" s="0" t="n">
        <v>64</v>
      </c>
      <c r="D1692" s="0" t="n">
        <v>33</v>
      </c>
      <c r="E1692" s="0" t="n">
        <v>57</v>
      </c>
      <c r="F1692" s="0" t="n">
        <f aca="false">COUNTIF($A1692:$E1692,A1692)</f>
        <v>1</v>
      </c>
      <c r="G1692" s="0" t="n">
        <f aca="false">COUNTIF($A1692:$E1692,B1692)</f>
        <v>1</v>
      </c>
      <c r="H1692" s="0" t="n">
        <f aca="false">COUNTIF($A1692:$E1692,C1692)</f>
        <v>1</v>
      </c>
      <c r="I1692" s="0" t="n">
        <f aca="false">COUNTIF($A1692:$E1692,D1692)</f>
        <v>1</v>
      </c>
      <c r="J1692" s="0" t="n">
        <f aca="false">COUNTIF($A1692:$E1692,E1692)</f>
        <v>1</v>
      </c>
      <c r="K1692" s="0" t="n">
        <f aca="false">SUM(F1692:J1692)</f>
        <v>5</v>
      </c>
      <c r="L1692" s="1" t="n">
        <f aca="false">IF(K1692=5,1,0)</f>
        <v>1</v>
      </c>
      <c r="M1692" s="0" t="n">
        <f aca="false">LARGE(A1692:E1692,1)+SMALL(A1692:E1692,1)</f>
        <v>95</v>
      </c>
      <c r="N1692" s="0" t="n">
        <f aca="false">LARGE(A1692:E1692,2)+SMALL(A1692:E1692,2)</f>
        <v>90</v>
      </c>
      <c r="O1692" s="0" t="n">
        <f aca="false">SMALL(A1692:E1692,3)*2</f>
        <v>112</v>
      </c>
      <c r="P1692" s="1" t="n">
        <f aca="false">IF(AND(M1692=N1692,N1692=O1692),1,0)</f>
        <v>0</v>
      </c>
      <c r="Q1692" s="2" t="n">
        <f aca="false">L1692*P1692</f>
        <v>0</v>
      </c>
    </row>
    <row r="1693" customFormat="false" ht="15" hidden="false" customHeight="false" outlineLevel="0" collapsed="false">
      <c r="A1693" s="0" t="n">
        <v>33</v>
      </c>
      <c r="B1693" s="0" t="n">
        <v>90</v>
      </c>
      <c r="C1693" s="0" t="n">
        <v>93</v>
      </c>
      <c r="D1693" s="0" t="n">
        <v>28</v>
      </c>
      <c r="E1693" s="0" t="n">
        <v>98</v>
      </c>
      <c r="F1693" s="0" t="n">
        <f aca="false">COUNTIF($A1693:$E1693,A1693)</f>
        <v>1</v>
      </c>
      <c r="G1693" s="0" t="n">
        <f aca="false">COUNTIF($A1693:$E1693,B1693)</f>
        <v>1</v>
      </c>
      <c r="H1693" s="0" t="n">
        <f aca="false">COUNTIF($A1693:$E1693,C1693)</f>
        <v>1</v>
      </c>
      <c r="I1693" s="0" t="n">
        <f aca="false">COUNTIF($A1693:$E1693,D1693)</f>
        <v>1</v>
      </c>
      <c r="J1693" s="0" t="n">
        <f aca="false">COUNTIF($A1693:$E1693,E1693)</f>
        <v>1</v>
      </c>
      <c r="K1693" s="0" t="n">
        <f aca="false">SUM(F1693:J1693)</f>
        <v>5</v>
      </c>
      <c r="L1693" s="1" t="n">
        <f aca="false">IF(K1693=5,1,0)</f>
        <v>1</v>
      </c>
      <c r="M1693" s="0" t="n">
        <f aca="false">LARGE(A1693:E1693,1)+SMALL(A1693:E1693,1)</f>
        <v>126</v>
      </c>
      <c r="N1693" s="0" t="n">
        <f aca="false">LARGE(A1693:E1693,2)+SMALL(A1693:E1693,2)</f>
        <v>126</v>
      </c>
      <c r="O1693" s="0" t="n">
        <f aca="false">SMALL(A1693:E1693,3)*2</f>
        <v>180</v>
      </c>
      <c r="P1693" s="1" t="n">
        <f aca="false">IF(AND(M1693=N1693,N1693=O1693),1,0)</f>
        <v>0</v>
      </c>
      <c r="Q1693" s="2" t="n">
        <f aca="false">L1693*P1693</f>
        <v>0</v>
      </c>
    </row>
    <row r="1694" customFormat="false" ht="15" hidden="false" customHeight="false" outlineLevel="0" collapsed="false">
      <c r="A1694" s="0" t="n">
        <v>15</v>
      </c>
      <c r="B1694" s="0" t="n">
        <v>83</v>
      </c>
      <c r="C1694" s="0" t="n">
        <v>84</v>
      </c>
      <c r="D1694" s="0" t="n">
        <v>37</v>
      </c>
      <c r="E1694" s="0" t="n">
        <v>28</v>
      </c>
      <c r="F1694" s="0" t="n">
        <f aca="false">COUNTIF($A1694:$E1694,A1694)</f>
        <v>1</v>
      </c>
      <c r="G1694" s="0" t="n">
        <f aca="false">COUNTIF($A1694:$E1694,B1694)</f>
        <v>1</v>
      </c>
      <c r="H1694" s="0" t="n">
        <f aca="false">COUNTIF($A1694:$E1694,C1694)</f>
        <v>1</v>
      </c>
      <c r="I1694" s="0" t="n">
        <f aca="false">COUNTIF($A1694:$E1694,D1694)</f>
        <v>1</v>
      </c>
      <c r="J1694" s="0" t="n">
        <f aca="false">COUNTIF($A1694:$E1694,E1694)</f>
        <v>1</v>
      </c>
      <c r="K1694" s="0" t="n">
        <f aca="false">SUM(F1694:J1694)</f>
        <v>5</v>
      </c>
      <c r="L1694" s="1" t="n">
        <f aca="false">IF(K1694=5,1,0)</f>
        <v>1</v>
      </c>
      <c r="M1694" s="0" t="n">
        <f aca="false">LARGE(A1694:E1694,1)+SMALL(A1694:E1694,1)</f>
        <v>99</v>
      </c>
      <c r="N1694" s="0" t="n">
        <f aca="false">LARGE(A1694:E1694,2)+SMALL(A1694:E1694,2)</f>
        <v>111</v>
      </c>
      <c r="O1694" s="0" t="n">
        <f aca="false">SMALL(A1694:E1694,3)*2</f>
        <v>74</v>
      </c>
      <c r="P1694" s="1" t="n">
        <f aca="false">IF(AND(M1694=N1694,N1694=O1694),1,0)</f>
        <v>0</v>
      </c>
      <c r="Q1694" s="2" t="n">
        <f aca="false">L1694*P1694</f>
        <v>0</v>
      </c>
    </row>
    <row r="1695" customFormat="false" ht="15" hidden="false" customHeight="false" outlineLevel="0" collapsed="false">
      <c r="A1695" s="0" t="n">
        <v>65</v>
      </c>
      <c r="B1695" s="0" t="n">
        <v>70</v>
      </c>
      <c r="C1695" s="0" t="n">
        <v>25</v>
      </c>
      <c r="D1695" s="0" t="n">
        <v>45</v>
      </c>
      <c r="E1695" s="0" t="n">
        <v>74</v>
      </c>
      <c r="F1695" s="0" t="n">
        <f aca="false">COUNTIF($A1695:$E1695,A1695)</f>
        <v>1</v>
      </c>
      <c r="G1695" s="0" t="n">
        <f aca="false">COUNTIF($A1695:$E1695,B1695)</f>
        <v>1</v>
      </c>
      <c r="H1695" s="0" t="n">
        <f aca="false">COUNTIF($A1695:$E1695,C1695)</f>
        <v>1</v>
      </c>
      <c r="I1695" s="0" t="n">
        <f aca="false">COUNTIF($A1695:$E1695,D1695)</f>
        <v>1</v>
      </c>
      <c r="J1695" s="0" t="n">
        <f aca="false">COUNTIF($A1695:$E1695,E1695)</f>
        <v>1</v>
      </c>
      <c r="K1695" s="0" t="n">
        <f aca="false">SUM(F1695:J1695)</f>
        <v>5</v>
      </c>
      <c r="L1695" s="1" t="n">
        <f aca="false">IF(K1695=5,1,0)</f>
        <v>1</v>
      </c>
      <c r="M1695" s="0" t="n">
        <f aca="false">LARGE(A1695:E1695,1)+SMALL(A1695:E1695,1)</f>
        <v>99</v>
      </c>
      <c r="N1695" s="0" t="n">
        <f aca="false">LARGE(A1695:E1695,2)+SMALL(A1695:E1695,2)</f>
        <v>115</v>
      </c>
      <c r="O1695" s="0" t="n">
        <f aca="false">SMALL(A1695:E1695,3)*2</f>
        <v>130</v>
      </c>
      <c r="P1695" s="1" t="n">
        <f aca="false">IF(AND(M1695=N1695,N1695=O1695),1,0)</f>
        <v>0</v>
      </c>
      <c r="Q1695" s="2" t="n">
        <f aca="false">L1695*P1695</f>
        <v>0</v>
      </c>
    </row>
    <row r="1696" customFormat="false" ht="15" hidden="false" customHeight="false" outlineLevel="0" collapsed="false">
      <c r="A1696" s="0" t="n">
        <v>28</v>
      </c>
      <c r="B1696" s="0" t="n">
        <v>44</v>
      </c>
      <c r="C1696" s="0" t="n">
        <v>67</v>
      </c>
      <c r="D1696" s="0" t="n">
        <v>63</v>
      </c>
      <c r="E1696" s="0" t="n">
        <v>76</v>
      </c>
      <c r="F1696" s="0" t="n">
        <f aca="false">COUNTIF($A1696:$E1696,A1696)</f>
        <v>1</v>
      </c>
      <c r="G1696" s="0" t="n">
        <f aca="false">COUNTIF($A1696:$E1696,B1696)</f>
        <v>1</v>
      </c>
      <c r="H1696" s="0" t="n">
        <f aca="false">COUNTIF($A1696:$E1696,C1696)</f>
        <v>1</v>
      </c>
      <c r="I1696" s="0" t="n">
        <f aca="false">COUNTIF($A1696:$E1696,D1696)</f>
        <v>1</v>
      </c>
      <c r="J1696" s="0" t="n">
        <f aca="false">COUNTIF($A1696:$E1696,E1696)</f>
        <v>1</v>
      </c>
      <c r="K1696" s="0" t="n">
        <f aca="false">SUM(F1696:J1696)</f>
        <v>5</v>
      </c>
      <c r="L1696" s="1" t="n">
        <f aca="false">IF(K1696=5,1,0)</f>
        <v>1</v>
      </c>
      <c r="M1696" s="0" t="n">
        <f aca="false">LARGE(A1696:E1696,1)+SMALL(A1696:E1696,1)</f>
        <v>104</v>
      </c>
      <c r="N1696" s="0" t="n">
        <f aca="false">LARGE(A1696:E1696,2)+SMALL(A1696:E1696,2)</f>
        <v>111</v>
      </c>
      <c r="O1696" s="0" t="n">
        <f aca="false">SMALL(A1696:E1696,3)*2</f>
        <v>126</v>
      </c>
      <c r="P1696" s="1" t="n">
        <f aca="false">IF(AND(M1696=N1696,N1696=O1696),1,0)</f>
        <v>0</v>
      </c>
      <c r="Q1696" s="2" t="n">
        <f aca="false">L1696*P1696</f>
        <v>0</v>
      </c>
    </row>
    <row r="1697" customFormat="false" ht="15" hidden="false" customHeight="false" outlineLevel="0" collapsed="false">
      <c r="A1697" s="0" t="n">
        <v>75</v>
      </c>
      <c r="B1697" s="0" t="n">
        <v>54</v>
      </c>
      <c r="C1697" s="0" t="n">
        <v>71</v>
      </c>
      <c r="D1697" s="0" t="n">
        <v>62</v>
      </c>
      <c r="E1697" s="0" t="n">
        <v>77</v>
      </c>
      <c r="F1697" s="0" t="n">
        <f aca="false">COUNTIF($A1697:$E1697,A1697)</f>
        <v>1</v>
      </c>
      <c r="G1697" s="0" t="n">
        <f aca="false">COUNTIF($A1697:$E1697,B1697)</f>
        <v>1</v>
      </c>
      <c r="H1697" s="0" t="n">
        <f aca="false">COUNTIF($A1697:$E1697,C1697)</f>
        <v>1</v>
      </c>
      <c r="I1697" s="0" t="n">
        <f aca="false">COUNTIF($A1697:$E1697,D1697)</f>
        <v>1</v>
      </c>
      <c r="J1697" s="0" t="n">
        <f aca="false">COUNTIF($A1697:$E1697,E1697)</f>
        <v>1</v>
      </c>
      <c r="K1697" s="0" t="n">
        <f aca="false">SUM(F1697:J1697)</f>
        <v>5</v>
      </c>
      <c r="L1697" s="1" t="n">
        <f aca="false">IF(K1697=5,1,0)</f>
        <v>1</v>
      </c>
      <c r="M1697" s="0" t="n">
        <f aca="false">LARGE(A1697:E1697,1)+SMALL(A1697:E1697,1)</f>
        <v>131</v>
      </c>
      <c r="N1697" s="0" t="n">
        <f aca="false">LARGE(A1697:E1697,2)+SMALL(A1697:E1697,2)</f>
        <v>137</v>
      </c>
      <c r="O1697" s="0" t="n">
        <f aca="false">SMALL(A1697:E1697,3)*2</f>
        <v>142</v>
      </c>
      <c r="P1697" s="1" t="n">
        <f aca="false">IF(AND(M1697=N1697,N1697=O1697),1,0)</f>
        <v>0</v>
      </c>
      <c r="Q1697" s="2" t="n">
        <f aca="false">L1697*P1697</f>
        <v>0</v>
      </c>
    </row>
    <row r="1698" customFormat="false" ht="15" hidden="false" customHeight="false" outlineLevel="0" collapsed="false">
      <c r="A1698" s="0" t="n">
        <v>10</v>
      </c>
      <c r="B1698" s="0" t="n">
        <v>63</v>
      </c>
      <c r="C1698" s="0" t="n">
        <v>77</v>
      </c>
      <c r="D1698" s="0" t="n">
        <v>11</v>
      </c>
      <c r="E1698" s="0" t="n">
        <v>74</v>
      </c>
      <c r="F1698" s="0" t="n">
        <f aca="false">COUNTIF($A1698:$E1698,A1698)</f>
        <v>1</v>
      </c>
      <c r="G1698" s="0" t="n">
        <f aca="false">COUNTIF($A1698:$E1698,B1698)</f>
        <v>1</v>
      </c>
      <c r="H1698" s="0" t="n">
        <f aca="false">COUNTIF($A1698:$E1698,C1698)</f>
        <v>1</v>
      </c>
      <c r="I1698" s="0" t="n">
        <f aca="false">COUNTIF($A1698:$E1698,D1698)</f>
        <v>1</v>
      </c>
      <c r="J1698" s="0" t="n">
        <f aca="false">COUNTIF($A1698:$E1698,E1698)</f>
        <v>1</v>
      </c>
      <c r="K1698" s="0" t="n">
        <f aca="false">SUM(F1698:J1698)</f>
        <v>5</v>
      </c>
      <c r="L1698" s="1" t="n">
        <f aca="false">IF(K1698=5,1,0)</f>
        <v>1</v>
      </c>
      <c r="M1698" s="0" t="n">
        <f aca="false">LARGE(A1698:E1698,1)+SMALL(A1698:E1698,1)</f>
        <v>87</v>
      </c>
      <c r="N1698" s="0" t="n">
        <f aca="false">LARGE(A1698:E1698,2)+SMALL(A1698:E1698,2)</f>
        <v>85</v>
      </c>
      <c r="O1698" s="0" t="n">
        <f aca="false">SMALL(A1698:E1698,3)*2</f>
        <v>126</v>
      </c>
      <c r="P1698" s="1" t="n">
        <f aca="false">IF(AND(M1698=N1698,N1698=O1698),1,0)</f>
        <v>0</v>
      </c>
      <c r="Q1698" s="2" t="n">
        <f aca="false">L1698*P1698</f>
        <v>0</v>
      </c>
    </row>
    <row r="1699" customFormat="false" ht="15" hidden="false" customHeight="false" outlineLevel="0" collapsed="false">
      <c r="A1699" s="0" t="n">
        <v>11</v>
      </c>
      <c r="B1699" s="0" t="n">
        <v>33</v>
      </c>
      <c r="C1699" s="0" t="n">
        <v>89</v>
      </c>
      <c r="D1699" s="0" t="n">
        <v>87</v>
      </c>
      <c r="E1699" s="0" t="n">
        <v>92</v>
      </c>
      <c r="F1699" s="0" t="n">
        <f aca="false">COUNTIF($A1699:$E1699,A1699)</f>
        <v>1</v>
      </c>
      <c r="G1699" s="0" t="n">
        <f aca="false">COUNTIF($A1699:$E1699,B1699)</f>
        <v>1</v>
      </c>
      <c r="H1699" s="0" t="n">
        <f aca="false">COUNTIF($A1699:$E1699,C1699)</f>
        <v>1</v>
      </c>
      <c r="I1699" s="0" t="n">
        <f aca="false">COUNTIF($A1699:$E1699,D1699)</f>
        <v>1</v>
      </c>
      <c r="J1699" s="0" t="n">
        <f aca="false">COUNTIF($A1699:$E1699,E1699)</f>
        <v>1</v>
      </c>
      <c r="K1699" s="0" t="n">
        <f aca="false">SUM(F1699:J1699)</f>
        <v>5</v>
      </c>
      <c r="L1699" s="1" t="n">
        <f aca="false">IF(K1699=5,1,0)</f>
        <v>1</v>
      </c>
      <c r="M1699" s="0" t="n">
        <f aca="false">LARGE(A1699:E1699,1)+SMALL(A1699:E1699,1)</f>
        <v>103</v>
      </c>
      <c r="N1699" s="0" t="n">
        <f aca="false">LARGE(A1699:E1699,2)+SMALL(A1699:E1699,2)</f>
        <v>122</v>
      </c>
      <c r="O1699" s="0" t="n">
        <f aca="false">SMALL(A1699:E1699,3)*2</f>
        <v>174</v>
      </c>
      <c r="P1699" s="1" t="n">
        <f aca="false">IF(AND(M1699=N1699,N1699=O1699),1,0)</f>
        <v>0</v>
      </c>
      <c r="Q1699" s="2" t="n">
        <f aca="false">L1699*P1699</f>
        <v>0</v>
      </c>
    </row>
    <row r="1700" customFormat="false" ht="15" hidden="false" customHeight="false" outlineLevel="0" collapsed="false">
      <c r="A1700" s="0" t="n">
        <v>66</v>
      </c>
      <c r="B1700" s="0" t="n">
        <v>26</v>
      </c>
      <c r="C1700" s="0" t="n">
        <v>42</v>
      </c>
      <c r="D1700" s="0" t="n">
        <v>82</v>
      </c>
      <c r="E1700" s="0" t="n">
        <v>44</v>
      </c>
      <c r="F1700" s="0" t="n">
        <f aca="false">COUNTIF($A1700:$E1700,A1700)</f>
        <v>1</v>
      </c>
      <c r="G1700" s="0" t="n">
        <f aca="false">COUNTIF($A1700:$E1700,B1700)</f>
        <v>1</v>
      </c>
      <c r="H1700" s="0" t="n">
        <f aca="false">COUNTIF($A1700:$E1700,C1700)</f>
        <v>1</v>
      </c>
      <c r="I1700" s="0" t="n">
        <f aca="false">COUNTIF($A1700:$E1700,D1700)</f>
        <v>1</v>
      </c>
      <c r="J1700" s="0" t="n">
        <f aca="false">COUNTIF($A1700:$E1700,E1700)</f>
        <v>1</v>
      </c>
      <c r="K1700" s="0" t="n">
        <f aca="false">SUM(F1700:J1700)</f>
        <v>5</v>
      </c>
      <c r="L1700" s="1" t="n">
        <f aca="false">IF(K1700=5,1,0)</f>
        <v>1</v>
      </c>
      <c r="M1700" s="0" t="n">
        <f aca="false">LARGE(A1700:E1700,1)+SMALL(A1700:E1700,1)</f>
        <v>108</v>
      </c>
      <c r="N1700" s="0" t="n">
        <f aca="false">LARGE(A1700:E1700,2)+SMALL(A1700:E1700,2)</f>
        <v>108</v>
      </c>
      <c r="O1700" s="0" t="n">
        <f aca="false">SMALL(A1700:E1700,3)*2</f>
        <v>88</v>
      </c>
      <c r="P1700" s="1" t="n">
        <f aca="false">IF(AND(M1700=N1700,N1700=O1700),1,0)</f>
        <v>0</v>
      </c>
      <c r="Q1700" s="2" t="n">
        <f aca="false">L1700*P1700</f>
        <v>0</v>
      </c>
    </row>
    <row r="1701" customFormat="false" ht="15" hidden="false" customHeight="false" outlineLevel="0" collapsed="false">
      <c r="A1701" s="0" t="n">
        <v>98</v>
      </c>
      <c r="B1701" s="0" t="n">
        <v>52</v>
      </c>
      <c r="C1701" s="0" t="n">
        <v>61</v>
      </c>
      <c r="D1701" s="0" t="n">
        <v>28</v>
      </c>
      <c r="E1701" s="0" t="n">
        <v>25</v>
      </c>
      <c r="F1701" s="0" t="n">
        <f aca="false">COUNTIF($A1701:$E1701,A1701)</f>
        <v>1</v>
      </c>
      <c r="G1701" s="0" t="n">
        <f aca="false">COUNTIF($A1701:$E1701,B1701)</f>
        <v>1</v>
      </c>
      <c r="H1701" s="0" t="n">
        <f aca="false">COUNTIF($A1701:$E1701,C1701)</f>
        <v>1</v>
      </c>
      <c r="I1701" s="0" t="n">
        <f aca="false">COUNTIF($A1701:$E1701,D1701)</f>
        <v>1</v>
      </c>
      <c r="J1701" s="0" t="n">
        <f aca="false">COUNTIF($A1701:$E1701,E1701)</f>
        <v>1</v>
      </c>
      <c r="K1701" s="0" t="n">
        <f aca="false">SUM(F1701:J1701)</f>
        <v>5</v>
      </c>
      <c r="L1701" s="1" t="n">
        <f aca="false">IF(K1701=5,1,0)</f>
        <v>1</v>
      </c>
      <c r="M1701" s="0" t="n">
        <f aca="false">LARGE(A1701:E1701,1)+SMALL(A1701:E1701,1)</f>
        <v>123</v>
      </c>
      <c r="N1701" s="0" t="n">
        <f aca="false">LARGE(A1701:E1701,2)+SMALL(A1701:E1701,2)</f>
        <v>89</v>
      </c>
      <c r="O1701" s="0" t="n">
        <f aca="false">SMALL(A1701:E1701,3)*2</f>
        <v>104</v>
      </c>
      <c r="P1701" s="1" t="n">
        <f aca="false">IF(AND(M1701=N1701,N1701=O1701),1,0)</f>
        <v>0</v>
      </c>
      <c r="Q1701" s="2" t="n">
        <f aca="false">L1701*P1701</f>
        <v>0</v>
      </c>
    </row>
    <row r="1702" customFormat="false" ht="15" hidden="false" customHeight="false" outlineLevel="0" collapsed="false">
      <c r="A1702" s="0" t="n">
        <v>57</v>
      </c>
      <c r="B1702" s="0" t="n">
        <v>41</v>
      </c>
      <c r="C1702" s="0" t="n">
        <v>95</v>
      </c>
      <c r="D1702" s="0" t="n">
        <v>87</v>
      </c>
      <c r="E1702" s="0" t="n">
        <v>95</v>
      </c>
      <c r="F1702" s="0" t="n">
        <f aca="false">COUNTIF($A1702:$E1702,A1702)</f>
        <v>1</v>
      </c>
      <c r="G1702" s="0" t="n">
        <f aca="false">COUNTIF($A1702:$E1702,B1702)</f>
        <v>1</v>
      </c>
      <c r="H1702" s="0" t="n">
        <f aca="false">COUNTIF($A1702:$E1702,C1702)</f>
        <v>2</v>
      </c>
      <c r="I1702" s="0" t="n">
        <f aca="false">COUNTIF($A1702:$E1702,D1702)</f>
        <v>1</v>
      </c>
      <c r="J1702" s="0" t="n">
        <f aca="false">COUNTIF($A1702:$E1702,E1702)</f>
        <v>2</v>
      </c>
      <c r="K1702" s="0" t="n">
        <f aca="false">SUM(F1702:J1702)</f>
        <v>7</v>
      </c>
      <c r="L1702" s="1" t="n">
        <f aca="false">IF(K1702=5,1,0)</f>
        <v>0</v>
      </c>
      <c r="M1702" s="0" t="n">
        <f aca="false">LARGE(A1702:E1702,1)+SMALL(A1702:E1702,1)</f>
        <v>136</v>
      </c>
      <c r="N1702" s="0" t="n">
        <f aca="false">LARGE(A1702:E1702,2)+SMALL(A1702:E1702,2)</f>
        <v>152</v>
      </c>
      <c r="O1702" s="0" t="n">
        <f aca="false">SMALL(A1702:E1702,3)*2</f>
        <v>174</v>
      </c>
      <c r="P1702" s="1" t="n">
        <f aca="false">IF(AND(M1702=N1702,N1702=O1702),1,0)</f>
        <v>0</v>
      </c>
      <c r="Q1702" s="2" t="n">
        <f aca="false">L1702*P1702</f>
        <v>0</v>
      </c>
    </row>
    <row r="1703" customFormat="false" ht="15" hidden="false" customHeight="false" outlineLevel="0" collapsed="false">
      <c r="A1703" s="0" t="n">
        <v>86</v>
      </c>
      <c r="B1703" s="0" t="n">
        <v>88</v>
      </c>
      <c r="C1703" s="0" t="n">
        <v>11</v>
      </c>
      <c r="D1703" s="0" t="n">
        <v>56</v>
      </c>
      <c r="E1703" s="0" t="n">
        <v>81</v>
      </c>
      <c r="F1703" s="0" t="n">
        <f aca="false">COUNTIF($A1703:$E1703,A1703)</f>
        <v>1</v>
      </c>
      <c r="G1703" s="0" t="n">
        <f aca="false">COUNTIF($A1703:$E1703,B1703)</f>
        <v>1</v>
      </c>
      <c r="H1703" s="0" t="n">
        <f aca="false">COUNTIF($A1703:$E1703,C1703)</f>
        <v>1</v>
      </c>
      <c r="I1703" s="0" t="n">
        <f aca="false">COUNTIF($A1703:$E1703,D1703)</f>
        <v>1</v>
      </c>
      <c r="J1703" s="0" t="n">
        <f aca="false">COUNTIF($A1703:$E1703,E1703)</f>
        <v>1</v>
      </c>
      <c r="K1703" s="0" t="n">
        <f aca="false">SUM(F1703:J1703)</f>
        <v>5</v>
      </c>
      <c r="L1703" s="1" t="n">
        <f aca="false">IF(K1703=5,1,0)</f>
        <v>1</v>
      </c>
      <c r="M1703" s="0" t="n">
        <f aca="false">LARGE(A1703:E1703,1)+SMALL(A1703:E1703,1)</f>
        <v>99</v>
      </c>
      <c r="N1703" s="0" t="n">
        <f aca="false">LARGE(A1703:E1703,2)+SMALL(A1703:E1703,2)</f>
        <v>142</v>
      </c>
      <c r="O1703" s="0" t="n">
        <f aca="false">SMALL(A1703:E1703,3)*2</f>
        <v>162</v>
      </c>
      <c r="P1703" s="1" t="n">
        <f aca="false">IF(AND(M1703=N1703,N1703=O1703),1,0)</f>
        <v>0</v>
      </c>
      <c r="Q1703" s="2" t="n">
        <f aca="false">L1703*P1703</f>
        <v>0</v>
      </c>
    </row>
    <row r="1704" customFormat="false" ht="15" hidden="false" customHeight="false" outlineLevel="0" collapsed="false">
      <c r="A1704" s="0" t="n">
        <v>79</v>
      </c>
      <c r="B1704" s="0" t="n">
        <v>29</v>
      </c>
      <c r="C1704" s="0" t="n">
        <v>40</v>
      </c>
      <c r="D1704" s="0" t="n">
        <v>51</v>
      </c>
      <c r="E1704" s="0" t="n">
        <v>97</v>
      </c>
      <c r="F1704" s="0" t="n">
        <f aca="false">COUNTIF($A1704:$E1704,A1704)</f>
        <v>1</v>
      </c>
      <c r="G1704" s="0" t="n">
        <f aca="false">COUNTIF($A1704:$E1704,B1704)</f>
        <v>1</v>
      </c>
      <c r="H1704" s="0" t="n">
        <f aca="false">COUNTIF($A1704:$E1704,C1704)</f>
        <v>1</v>
      </c>
      <c r="I1704" s="0" t="n">
        <f aca="false">COUNTIF($A1704:$E1704,D1704)</f>
        <v>1</v>
      </c>
      <c r="J1704" s="0" t="n">
        <f aca="false">COUNTIF($A1704:$E1704,E1704)</f>
        <v>1</v>
      </c>
      <c r="K1704" s="0" t="n">
        <f aca="false">SUM(F1704:J1704)</f>
        <v>5</v>
      </c>
      <c r="L1704" s="1" t="n">
        <f aca="false">IF(K1704=5,1,0)</f>
        <v>1</v>
      </c>
      <c r="M1704" s="0" t="n">
        <f aca="false">LARGE(A1704:E1704,1)+SMALL(A1704:E1704,1)</f>
        <v>126</v>
      </c>
      <c r="N1704" s="0" t="n">
        <f aca="false">LARGE(A1704:E1704,2)+SMALL(A1704:E1704,2)</f>
        <v>119</v>
      </c>
      <c r="O1704" s="0" t="n">
        <f aca="false">SMALL(A1704:E1704,3)*2</f>
        <v>102</v>
      </c>
      <c r="P1704" s="1" t="n">
        <f aca="false">IF(AND(M1704=N1704,N1704=O1704),1,0)</f>
        <v>0</v>
      </c>
      <c r="Q1704" s="2" t="n">
        <f aca="false">L1704*P1704</f>
        <v>0</v>
      </c>
    </row>
    <row r="1705" customFormat="false" ht="15" hidden="false" customHeight="false" outlineLevel="0" collapsed="false">
      <c r="A1705" s="0" t="n">
        <v>51</v>
      </c>
      <c r="B1705" s="0" t="n">
        <v>16</v>
      </c>
      <c r="C1705" s="0" t="n">
        <v>83</v>
      </c>
      <c r="D1705" s="0" t="n">
        <v>63</v>
      </c>
      <c r="E1705" s="0" t="n">
        <v>27</v>
      </c>
      <c r="F1705" s="0" t="n">
        <f aca="false">COUNTIF($A1705:$E1705,A1705)</f>
        <v>1</v>
      </c>
      <c r="G1705" s="0" t="n">
        <f aca="false">COUNTIF($A1705:$E1705,B1705)</f>
        <v>1</v>
      </c>
      <c r="H1705" s="0" t="n">
        <f aca="false">COUNTIF($A1705:$E1705,C1705)</f>
        <v>1</v>
      </c>
      <c r="I1705" s="0" t="n">
        <f aca="false">COUNTIF($A1705:$E1705,D1705)</f>
        <v>1</v>
      </c>
      <c r="J1705" s="0" t="n">
        <f aca="false">COUNTIF($A1705:$E1705,E1705)</f>
        <v>1</v>
      </c>
      <c r="K1705" s="0" t="n">
        <f aca="false">SUM(F1705:J1705)</f>
        <v>5</v>
      </c>
      <c r="L1705" s="1" t="n">
        <f aca="false">IF(K1705=5,1,0)</f>
        <v>1</v>
      </c>
      <c r="M1705" s="0" t="n">
        <f aca="false">LARGE(A1705:E1705,1)+SMALL(A1705:E1705,1)</f>
        <v>99</v>
      </c>
      <c r="N1705" s="0" t="n">
        <f aca="false">LARGE(A1705:E1705,2)+SMALL(A1705:E1705,2)</f>
        <v>90</v>
      </c>
      <c r="O1705" s="0" t="n">
        <f aca="false">SMALL(A1705:E1705,3)*2</f>
        <v>102</v>
      </c>
      <c r="P1705" s="1" t="n">
        <f aca="false">IF(AND(M1705=N1705,N1705=O1705),1,0)</f>
        <v>0</v>
      </c>
      <c r="Q1705" s="2" t="n">
        <f aca="false">L1705*P1705</f>
        <v>0</v>
      </c>
    </row>
    <row r="1706" customFormat="false" ht="15" hidden="false" customHeight="false" outlineLevel="0" collapsed="false">
      <c r="A1706" s="0" t="n">
        <v>42</v>
      </c>
      <c r="B1706" s="0" t="n">
        <v>80</v>
      </c>
      <c r="C1706" s="0" t="n">
        <v>37</v>
      </c>
      <c r="D1706" s="0" t="n">
        <v>52</v>
      </c>
      <c r="E1706" s="0" t="n">
        <v>17</v>
      </c>
      <c r="F1706" s="0" t="n">
        <f aca="false">COUNTIF($A1706:$E1706,A1706)</f>
        <v>1</v>
      </c>
      <c r="G1706" s="0" t="n">
        <f aca="false">COUNTIF($A1706:$E1706,B1706)</f>
        <v>1</v>
      </c>
      <c r="H1706" s="0" t="n">
        <f aca="false">COUNTIF($A1706:$E1706,C1706)</f>
        <v>1</v>
      </c>
      <c r="I1706" s="0" t="n">
        <f aca="false">COUNTIF($A1706:$E1706,D1706)</f>
        <v>1</v>
      </c>
      <c r="J1706" s="0" t="n">
        <f aca="false">COUNTIF($A1706:$E1706,E1706)</f>
        <v>1</v>
      </c>
      <c r="K1706" s="0" t="n">
        <f aca="false">SUM(F1706:J1706)</f>
        <v>5</v>
      </c>
      <c r="L1706" s="1" t="n">
        <f aca="false">IF(K1706=5,1,0)</f>
        <v>1</v>
      </c>
      <c r="M1706" s="0" t="n">
        <f aca="false">LARGE(A1706:E1706,1)+SMALL(A1706:E1706,1)</f>
        <v>97</v>
      </c>
      <c r="N1706" s="0" t="n">
        <f aca="false">LARGE(A1706:E1706,2)+SMALL(A1706:E1706,2)</f>
        <v>89</v>
      </c>
      <c r="O1706" s="0" t="n">
        <f aca="false">SMALL(A1706:E1706,3)*2</f>
        <v>84</v>
      </c>
      <c r="P1706" s="1" t="n">
        <f aca="false">IF(AND(M1706=N1706,N1706=O1706),1,0)</f>
        <v>0</v>
      </c>
      <c r="Q1706" s="2" t="n">
        <f aca="false">L1706*P1706</f>
        <v>0</v>
      </c>
    </row>
    <row r="1707" customFormat="false" ht="15" hidden="false" customHeight="false" outlineLevel="0" collapsed="false">
      <c r="A1707" s="0" t="n">
        <v>12</v>
      </c>
      <c r="B1707" s="0" t="n">
        <v>12</v>
      </c>
      <c r="C1707" s="0" t="n">
        <v>85</v>
      </c>
      <c r="D1707" s="0" t="n">
        <v>29</v>
      </c>
      <c r="E1707" s="0" t="n">
        <v>78</v>
      </c>
      <c r="F1707" s="0" t="n">
        <f aca="false">COUNTIF($A1707:$E1707,A1707)</f>
        <v>2</v>
      </c>
      <c r="G1707" s="0" t="n">
        <f aca="false">COUNTIF($A1707:$E1707,B1707)</f>
        <v>2</v>
      </c>
      <c r="H1707" s="0" t="n">
        <f aca="false">COUNTIF($A1707:$E1707,C1707)</f>
        <v>1</v>
      </c>
      <c r="I1707" s="0" t="n">
        <f aca="false">COUNTIF($A1707:$E1707,D1707)</f>
        <v>1</v>
      </c>
      <c r="J1707" s="0" t="n">
        <f aca="false">COUNTIF($A1707:$E1707,E1707)</f>
        <v>1</v>
      </c>
      <c r="K1707" s="0" t="n">
        <f aca="false">SUM(F1707:J1707)</f>
        <v>7</v>
      </c>
      <c r="L1707" s="1" t="n">
        <f aca="false">IF(K1707=5,1,0)</f>
        <v>0</v>
      </c>
      <c r="M1707" s="0" t="n">
        <f aca="false">LARGE(A1707:E1707,1)+SMALL(A1707:E1707,1)</f>
        <v>97</v>
      </c>
      <c r="N1707" s="0" t="n">
        <f aca="false">LARGE(A1707:E1707,2)+SMALL(A1707:E1707,2)</f>
        <v>90</v>
      </c>
      <c r="O1707" s="0" t="n">
        <f aca="false">SMALL(A1707:E1707,3)*2</f>
        <v>58</v>
      </c>
      <c r="P1707" s="1" t="n">
        <f aca="false">IF(AND(M1707=N1707,N1707=O1707),1,0)</f>
        <v>0</v>
      </c>
      <c r="Q1707" s="2" t="n">
        <f aca="false">L1707*P1707</f>
        <v>0</v>
      </c>
    </row>
    <row r="1708" customFormat="false" ht="15" hidden="false" customHeight="false" outlineLevel="0" collapsed="false">
      <c r="A1708" s="0" t="n">
        <v>33</v>
      </c>
      <c r="B1708" s="0" t="n">
        <v>93</v>
      </c>
      <c r="C1708" s="0" t="n">
        <v>53</v>
      </c>
      <c r="D1708" s="0" t="n">
        <v>47</v>
      </c>
      <c r="E1708" s="0" t="n">
        <v>30</v>
      </c>
      <c r="F1708" s="0" t="n">
        <f aca="false">COUNTIF($A1708:$E1708,A1708)</f>
        <v>1</v>
      </c>
      <c r="G1708" s="0" t="n">
        <f aca="false">COUNTIF($A1708:$E1708,B1708)</f>
        <v>1</v>
      </c>
      <c r="H1708" s="0" t="n">
        <f aca="false">COUNTIF($A1708:$E1708,C1708)</f>
        <v>1</v>
      </c>
      <c r="I1708" s="0" t="n">
        <f aca="false">COUNTIF($A1708:$E1708,D1708)</f>
        <v>1</v>
      </c>
      <c r="J1708" s="0" t="n">
        <f aca="false">COUNTIF($A1708:$E1708,E1708)</f>
        <v>1</v>
      </c>
      <c r="K1708" s="0" t="n">
        <f aca="false">SUM(F1708:J1708)</f>
        <v>5</v>
      </c>
      <c r="L1708" s="1" t="n">
        <f aca="false">IF(K1708=5,1,0)</f>
        <v>1</v>
      </c>
      <c r="M1708" s="0" t="n">
        <f aca="false">LARGE(A1708:E1708,1)+SMALL(A1708:E1708,1)</f>
        <v>123</v>
      </c>
      <c r="N1708" s="0" t="n">
        <f aca="false">LARGE(A1708:E1708,2)+SMALL(A1708:E1708,2)</f>
        <v>86</v>
      </c>
      <c r="O1708" s="0" t="n">
        <f aca="false">SMALL(A1708:E1708,3)*2</f>
        <v>94</v>
      </c>
      <c r="P1708" s="1" t="n">
        <f aca="false">IF(AND(M1708=N1708,N1708=O1708),1,0)</f>
        <v>0</v>
      </c>
      <c r="Q1708" s="2" t="n">
        <f aca="false">L1708*P1708</f>
        <v>0</v>
      </c>
    </row>
    <row r="1709" customFormat="false" ht="15" hidden="false" customHeight="false" outlineLevel="0" collapsed="false">
      <c r="A1709" s="0" t="n">
        <v>69</v>
      </c>
      <c r="B1709" s="0" t="n">
        <v>68</v>
      </c>
      <c r="C1709" s="0" t="n">
        <v>89</v>
      </c>
      <c r="D1709" s="0" t="n">
        <v>15</v>
      </c>
      <c r="E1709" s="0" t="n">
        <v>87</v>
      </c>
      <c r="F1709" s="0" t="n">
        <f aca="false">COUNTIF($A1709:$E1709,A1709)</f>
        <v>1</v>
      </c>
      <c r="G1709" s="0" t="n">
        <f aca="false">COUNTIF($A1709:$E1709,B1709)</f>
        <v>1</v>
      </c>
      <c r="H1709" s="0" t="n">
        <f aca="false">COUNTIF($A1709:$E1709,C1709)</f>
        <v>1</v>
      </c>
      <c r="I1709" s="0" t="n">
        <f aca="false">COUNTIF($A1709:$E1709,D1709)</f>
        <v>1</v>
      </c>
      <c r="J1709" s="0" t="n">
        <f aca="false">COUNTIF($A1709:$E1709,E1709)</f>
        <v>1</v>
      </c>
      <c r="K1709" s="0" t="n">
        <f aca="false">SUM(F1709:J1709)</f>
        <v>5</v>
      </c>
      <c r="L1709" s="1" t="n">
        <f aca="false">IF(K1709=5,1,0)</f>
        <v>1</v>
      </c>
      <c r="M1709" s="0" t="n">
        <f aca="false">LARGE(A1709:E1709,1)+SMALL(A1709:E1709,1)</f>
        <v>104</v>
      </c>
      <c r="N1709" s="0" t="n">
        <f aca="false">LARGE(A1709:E1709,2)+SMALL(A1709:E1709,2)</f>
        <v>155</v>
      </c>
      <c r="O1709" s="0" t="n">
        <f aca="false">SMALL(A1709:E1709,3)*2</f>
        <v>138</v>
      </c>
      <c r="P1709" s="1" t="n">
        <f aca="false">IF(AND(M1709=N1709,N1709=O1709),1,0)</f>
        <v>0</v>
      </c>
      <c r="Q1709" s="2" t="n">
        <f aca="false">L1709*P1709</f>
        <v>0</v>
      </c>
    </row>
    <row r="1710" customFormat="false" ht="15" hidden="false" customHeight="false" outlineLevel="0" collapsed="false">
      <c r="A1710" s="0" t="n">
        <v>22</v>
      </c>
      <c r="B1710" s="0" t="n">
        <v>32</v>
      </c>
      <c r="C1710" s="0" t="n">
        <v>43</v>
      </c>
      <c r="D1710" s="0" t="n">
        <v>16</v>
      </c>
      <c r="E1710" s="0" t="n">
        <v>23</v>
      </c>
      <c r="F1710" s="0" t="n">
        <f aca="false">COUNTIF($A1710:$E1710,A1710)</f>
        <v>1</v>
      </c>
      <c r="G1710" s="0" t="n">
        <f aca="false">COUNTIF($A1710:$E1710,B1710)</f>
        <v>1</v>
      </c>
      <c r="H1710" s="0" t="n">
        <f aca="false">COUNTIF($A1710:$E1710,C1710)</f>
        <v>1</v>
      </c>
      <c r="I1710" s="0" t="n">
        <f aca="false">COUNTIF($A1710:$E1710,D1710)</f>
        <v>1</v>
      </c>
      <c r="J1710" s="0" t="n">
        <f aca="false">COUNTIF($A1710:$E1710,E1710)</f>
        <v>1</v>
      </c>
      <c r="K1710" s="0" t="n">
        <f aca="false">SUM(F1710:J1710)</f>
        <v>5</v>
      </c>
      <c r="L1710" s="1" t="n">
        <f aca="false">IF(K1710=5,1,0)</f>
        <v>1</v>
      </c>
      <c r="M1710" s="0" t="n">
        <f aca="false">LARGE(A1710:E1710,1)+SMALL(A1710:E1710,1)</f>
        <v>59</v>
      </c>
      <c r="N1710" s="0" t="n">
        <f aca="false">LARGE(A1710:E1710,2)+SMALL(A1710:E1710,2)</f>
        <v>54</v>
      </c>
      <c r="O1710" s="0" t="n">
        <f aca="false">SMALL(A1710:E1710,3)*2</f>
        <v>46</v>
      </c>
      <c r="P1710" s="1" t="n">
        <f aca="false">IF(AND(M1710=N1710,N1710=O1710),1,0)</f>
        <v>0</v>
      </c>
      <c r="Q1710" s="2" t="n">
        <f aca="false">L1710*P1710</f>
        <v>0</v>
      </c>
    </row>
    <row r="1711" customFormat="false" ht="15" hidden="false" customHeight="false" outlineLevel="0" collapsed="false">
      <c r="A1711" s="0" t="n">
        <v>47</v>
      </c>
      <c r="B1711" s="0" t="n">
        <v>85</v>
      </c>
      <c r="C1711" s="0" t="n">
        <v>90</v>
      </c>
      <c r="D1711" s="0" t="n">
        <v>84</v>
      </c>
      <c r="E1711" s="0" t="n">
        <v>92</v>
      </c>
      <c r="F1711" s="0" t="n">
        <f aca="false">COUNTIF($A1711:$E1711,A1711)</f>
        <v>1</v>
      </c>
      <c r="G1711" s="0" t="n">
        <f aca="false">COUNTIF($A1711:$E1711,B1711)</f>
        <v>1</v>
      </c>
      <c r="H1711" s="0" t="n">
        <f aca="false">COUNTIF($A1711:$E1711,C1711)</f>
        <v>1</v>
      </c>
      <c r="I1711" s="0" t="n">
        <f aca="false">COUNTIF($A1711:$E1711,D1711)</f>
        <v>1</v>
      </c>
      <c r="J1711" s="0" t="n">
        <f aca="false">COUNTIF($A1711:$E1711,E1711)</f>
        <v>1</v>
      </c>
      <c r="K1711" s="0" t="n">
        <f aca="false">SUM(F1711:J1711)</f>
        <v>5</v>
      </c>
      <c r="L1711" s="1" t="n">
        <f aca="false">IF(K1711=5,1,0)</f>
        <v>1</v>
      </c>
      <c r="M1711" s="0" t="n">
        <f aca="false">LARGE(A1711:E1711,1)+SMALL(A1711:E1711,1)</f>
        <v>139</v>
      </c>
      <c r="N1711" s="0" t="n">
        <f aca="false">LARGE(A1711:E1711,2)+SMALL(A1711:E1711,2)</f>
        <v>174</v>
      </c>
      <c r="O1711" s="0" t="n">
        <f aca="false">SMALL(A1711:E1711,3)*2</f>
        <v>170</v>
      </c>
      <c r="P1711" s="1" t="n">
        <f aca="false">IF(AND(M1711=N1711,N1711=O1711),1,0)</f>
        <v>0</v>
      </c>
      <c r="Q1711" s="2" t="n">
        <f aca="false">L1711*P1711</f>
        <v>0</v>
      </c>
    </row>
    <row r="1712" customFormat="false" ht="15" hidden="false" customHeight="false" outlineLevel="0" collapsed="false">
      <c r="A1712" s="0" t="n">
        <v>92</v>
      </c>
      <c r="B1712" s="0" t="n">
        <v>68</v>
      </c>
      <c r="C1712" s="0" t="n">
        <v>98</v>
      </c>
      <c r="D1712" s="0" t="n">
        <v>11</v>
      </c>
      <c r="E1712" s="0" t="n">
        <v>83</v>
      </c>
      <c r="F1712" s="0" t="n">
        <f aca="false">COUNTIF($A1712:$E1712,A1712)</f>
        <v>1</v>
      </c>
      <c r="G1712" s="0" t="n">
        <f aca="false">COUNTIF($A1712:$E1712,B1712)</f>
        <v>1</v>
      </c>
      <c r="H1712" s="0" t="n">
        <f aca="false">COUNTIF($A1712:$E1712,C1712)</f>
        <v>1</v>
      </c>
      <c r="I1712" s="0" t="n">
        <f aca="false">COUNTIF($A1712:$E1712,D1712)</f>
        <v>1</v>
      </c>
      <c r="J1712" s="0" t="n">
        <f aca="false">COUNTIF($A1712:$E1712,E1712)</f>
        <v>1</v>
      </c>
      <c r="K1712" s="0" t="n">
        <f aca="false">SUM(F1712:J1712)</f>
        <v>5</v>
      </c>
      <c r="L1712" s="1" t="n">
        <f aca="false">IF(K1712=5,1,0)</f>
        <v>1</v>
      </c>
      <c r="M1712" s="0" t="n">
        <f aca="false">LARGE(A1712:E1712,1)+SMALL(A1712:E1712,1)</f>
        <v>109</v>
      </c>
      <c r="N1712" s="0" t="n">
        <f aca="false">LARGE(A1712:E1712,2)+SMALL(A1712:E1712,2)</f>
        <v>160</v>
      </c>
      <c r="O1712" s="0" t="n">
        <f aca="false">SMALL(A1712:E1712,3)*2</f>
        <v>166</v>
      </c>
      <c r="P1712" s="1" t="n">
        <f aca="false">IF(AND(M1712=N1712,N1712=O1712),1,0)</f>
        <v>0</v>
      </c>
      <c r="Q1712" s="2" t="n">
        <f aca="false">L1712*P1712</f>
        <v>0</v>
      </c>
    </row>
    <row r="1713" customFormat="false" ht="15" hidden="false" customHeight="false" outlineLevel="0" collapsed="false">
      <c r="A1713" s="0" t="n">
        <v>76</v>
      </c>
      <c r="B1713" s="0" t="n">
        <v>13</v>
      </c>
      <c r="C1713" s="0" t="n">
        <v>53</v>
      </c>
      <c r="D1713" s="0" t="n">
        <v>79</v>
      </c>
      <c r="E1713" s="0" t="n">
        <v>93</v>
      </c>
      <c r="F1713" s="0" t="n">
        <f aca="false">COUNTIF($A1713:$E1713,A1713)</f>
        <v>1</v>
      </c>
      <c r="G1713" s="0" t="n">
        <f aca="false">COUNTIF($A1713:$E1713,B1713)</f>
        <v>1</v>
      </c>
      <c r="H1713" s="0" t="n">
        <f aca="false">COUNTIF($A1713:$E1713,C1713)</f>
        <v>1</v>
      </c>
      <c r="I1713" s="0" t="n">
        <f aca="false">COUNTIF($A1713:$E1713,D1713)</f>
        <v>1</v>
      </c>
      <c r="J1713" s="0" t="n">
        <f aca="false">COUNTIF($A1713:$E1713,E1713)</f>
        <v>1</v>
      </c>
      <c r="K1713" s="0" t="n">
        <f aca="false">SUM(F1713:J1713)</f>
        <v>5</v>
      </c>
      <c r="L1713" s="1" t="n">
        <f aca="false">IF(K1713=5,1,0)</f>
        <v>1</v>
      </c>
      <c r="M1713" s="0" t="n">
        <f aca="false">LARGE(A1713:E1713,1)+SMALL(A1713:E1713,1)</f>
        <v>106</v>
      </c>
      <c r="N1713" s="0" t="n">
        <f aca="false">LARGE(A1713:E1713,2)+SMALL(A1713:E1713,2)</f>
        <v>132</v>
      </c>
      <c r="O1713" s="0" t="n">
        <f aca="false">SMALL(A1713:E1713,3)*2</f>
        <v>152</v>
      </c>
      <c r="P1713" s="1" t="n">
        <f aca="false">IF(AND(M1713=N1713,N1713=O1713),1,0)</f>
        <v>0</v>
      </c>
      <c r="Q1713" s="2" t="n">
        <f aca="false">L1713*P1713</f>
        <v>0</v>
      </c>
    </row>
    <row r="1714" customFormat="false" ht="15" hidden="false" customHeight="false" outlineLevel="0" collapsed="false">
      <c r="A1714" s="0" t="n">
        <v>83</v>
      </c>
      <c r="B1714" s="0" t="n">
        <v>12</v>
      </c>
      <c r="C1714" s="0" t="n">
        <v>81</v>
      </c>
      <c r="D1714" s="0" t="n">
        <v>78</v>
      </c>
      <c r="E1714" s="0" t="n">
        <v>57</v>
      </c>
      <c r="F1714" s="0" t="n">
        <f aca="false">COUNTIF($A1714:$E1714,A1714)</f>
        <v>1</v>
      </c>
      <c r="G1714" s="0" t="n">
        <f aca="false">COUNTIF($A1714:$E1714,B1714)</f>
        <v>1</v>
      </c>
      <c r="H1714" s="0" t="n">
        <f aca="false">COUNTIF($A1714:$E1714,C1714)</f>
        <v>1</v>
      </c>
      <c r="I1714" s="0" t="n">
        <f aca="false">COUNTIF($A1714:$E1714,D1714)</f>
        <v>1</v>
      </c>
      <c r="J1714" s="0" t="n">
        <f aca="false">COUNTIF($A1714:$E1714,E1714)</f>
        <v>1</v>
      </c>
      <c r="K1714" s="0" t="n">
        <f aca="false">SUM(F1714:J1714)</f>
        <v>5</v>
      </c>
      <c r="L1714" s="1" t="n">
        <f aca="false">IF(K1714=5,1,0)</f>
        <v>1</v>
      </c>
      <c r="M1714" s="0" t="n">
        <f aca="false">LARGE(A1714:E1714,1)+SMALL(A1714:E1714,1)</f>
        <v>95</v>
      </c>
      <c r="N1714" s="0" t="n">
        <f aca="false">LARGE(A1714:E1714,2)+SMALL(A1714:E1714,2)</f>
        <v>138</v>
      </c>
      <c r="O1714" s="0" t="n">
        <f aca="false">SMALL(A1714:E1714,3)*2</f>
        <v>156</v>
      </c>
      <c r="P1714" s="1" t="n">
        <f aca="false">IF(AND(M1714=N1714,N1714=O1714),1,0)</f>
        <v>0</v>
      </c>
      <c r="Q1714" s="2" t="n">
        <f aca="false">L1714*P1714</f>
        <v>0</v>
      </c>
    </row>
    <row r="1715" customFormat="false" ht="15" hidden="false" customHeight="false" outlineLevel="0" collapsed="false">
      <c r="A1715" s="0" t="n">
        <v>86</v>
      </c>
      <c r="B1715" s="0" t="n">
        <v>75</v>
      </c>
      <c r="C1715" s="0" t="n">
        <v>92</v>
      </c>
      <c r="D1715" s="0" t="n">
        <v>31</v>
      </c>
      <c r="E1715" s="0" t="n">
        <v>37</v>
      </c>
      <c r="F1715" s="0" t="n">
        <f aca="false">COUNTIF($A1715:$E1715,A1715)</f>
        <v>1</v>
      </c>
      <c r="G1715" s="0" t="n">
        <f aca="false">COUNTIF($A1715:$E1715,B1715)</f>
        <v>1</v>
      </c>
      <c r="H1715" s="0" t="n">
        <f aca="false">COUNTIF($A1715:$E1715,C1715)</f>
        <v>1</v>
      </c>
      <c r="I1715" s="0" t="n">
        <f aca="false">COUNTIF($A1715:$E1715,D1715)</f>
        <v>1</v>
      </c>
      <c r="J1715" s="0" t="n">
        <f aca="false">COUNTIF($A1715:$E1715,E1715)</f>
        <v>1</v>
      </c>
      <c r="K1715" s="0" t="n">
        <f aca="false">SUM(F1715:J1715)</f>
        <v>5</v>
      </c>
      <c r="L1715" s="1" t="n">
        <f aca="false">IF(K1715=5,1,0)</f>
        <v>1</v>
      </c>
      <c r="M1715" s="0" t="n">
        <f aca="false">LARGE(A1715:E1715,1)+SMALL(A1715:E1715,1)</f>
        <v>123</v>
      </c>
      <c r="N1715" s="0" t="n">
        <f aca="false">LARGE(A1715:E1715,2)+SMALL(A1715:E1715,2)</f>
        <v>123</v>
      </c>
      <c r="O1715" s="0" t="n">
        <f aca="false">SMALL(A1715:E1715,3)*2</f>
        <v>150</v>
      </c>
      <c r="P1715" s="1" t="n">
        <f aca="false">IF(AND(M1715=N1715,N1715=O1715),1,0)</f>
        <v>0</v>
      </c>
      <c r="Q1715" s="2" t="n">
        <f aca="false">L1715*P1715</f>
        <v>0</v>
      </c>
    </row>
    <row r="1716" customFormat="false" ht="15" hidden="false" customHeight="false" outlineLevel="0" collapsed="false">
      <c r="A1716" s="0" t="n">
        <v>83</v>
      </c>
      <c r="B1716" s="0" t="n">
        <v>26</v>
      </c>
      <c r="C1716" s="0" t="n">
        <v>78</v>
      </c>
      <c r="D1716" s="0" t="n">
        <v>75</v>
      </c>
      <c r="E1716" s="0" t="n">
        <v>14</v>
      </c>
      <c r="F1716" s="0" t="n">
        <f aca="false">COUNTIF($A1716:$E1716,A1716)</f>
        <v>1</v>
      </c>
      <c r="G1716" s="0" t="n">
        <f aca="false">COUNTIF($A1716:$E1716,B1716)</f>
        <v>1</v>
      </c>
      <c r="H1716" s="0" t="n">
        <f aca="false">COUNTIF($A1716:$E1716,C1716)</f>
        <v>1</v>
      </c>
      <c r="I1716" s="0" t="n">
        <f aca="false">COUNTIF($A1716:$E1716,D1716)</f>
        <v>1</v>
      </c>
      <c r="J1716" s="0" t="n">
        <f aca="false">COUNTIF($A1716:$E1716,E1716)</f>
        <v>1</v>
      </c>
      <c r="K1716" s="0" t="n">
        <f aca="false">SUM(F1716:J1716)</f>
        <v>5</v>
      </c>
      <c r="L1716" s="1" t="n">
        <f aca="false">IF(K1716=5,1,0)</f>
        <v>1</v>
      </c>
      <c r="M1716" s="0" t="n">
        <f aca="false">LARGE(A1716:E1716,1)+SMALL(A1716:E1716,1)</f>
        <v>97</v>
      </c>
      <c r="N1716" s="0" t="n">
        <f aca="false">LARGE(A1716:E1716,2)+SMALL(A1716:E1716,2)</f>
        <v>104</v>
      </c>
      <c r="O1716" s="0" t="n">
        <f aca="false">SMALL(A1716:E1716,3)*2</f>
        <v>150</v>
      </c>
      <c r="P1716" s="1" t="n">
        <f aca="false">IF(AND(M1716=N1716,N1716=O1716),1,0)</f>
        <v>0</v>
      </c>
      <c r="Q1716" s="2" t="n">
        <f aca="false">L1716*P1716</f>
        <v>0</v>
      </c>
    </row>
    <row r="1717" customFormat="false" ht="15" hidden="false" customHeight="false" outlineLevel="0" collapsed="false">
      <c r="A1717" s="0" t="n">
        <v>19</v>
      </c>
      <c r="B1717" s="0" t="n">
        <v>47</v>
      </c>
      <c r="C1717" s="0" t="n">
        <v>31</v>
      </c>
      <c r="D1717" s="0" t="n">
        <v>39</v>
      </c>
      <c r="E1717" s="0" t="n">
        <v>70</v>
      </c>
      <c r="F1717" s="0" t="n">
        <f aca="false">COUNTIF($A1717:$E1717,A1717)</f>
        <v>1</v>
      </c>
      <c r="G1717" s="0" t="n">
        <f aca="false">COUNTIF($A1717:$E1717,B1717)</f>
        <v>1</v>
      </c>
      <c r="H1717" s="0" t="n">
        <f aca="false">COUNTIF($A1717:$E1717,C1717)</f>
        <v>1</v>
      </c>
      <c r="I1717" s="0" t="n">
        <f aca="false">COUNTIF($A1717:$E1717,D1717)</f>
        <v>1</v>
      </c>
      <c r="J1717" s="0" t="n">
        <f aca="false">COUNTIF($A1717:$E1717,E1717)</f>
        <v>1</v>
      </c>
      <c r="K1717" s="0" t="n">
        <f aca="false">SUM(F1717:J1717)</f>
        <v>5</v>
      </c>
      <c r="L1717" s="1" t="n">
        <f aca="false">IF(K1717=5,1,0)</f>
        <v>1</v>
      </c>
      <c r="M1717" s="0" t="n">
        <f aca="false">LARGE(A1717:E1717,1)+SMALL(A1717:E1717,1)</f>
        <v>89</v>
      </c>
      <c r="N1717" s="0" t="n">
        <f aca="false">LARGE(A1717:E1717,2)+SMALL(A1717:E1717,2)</f>
        <v>78</v>
      </c>
      <c r="O1717" s="0" t="n">
        <f aca="false">SMALL(A1717:E1717,3)*2</f>
        <v>78</v>
      </c>
      <c r="P1717" s="1" t="n">
        <f aca="false">IF(AND(M1717=N1717,N1717=O1717),1,0)</f>
        <v>0</v>
      </c>
      <c r="Q1717" s="2" t="n">
        <f aca="false">L1717*P1717</f>
        <v>0</v>
      </c>
    </row>
    <row r="1718" customFormat="false" ht="15" hidden="false" customHeight="false" outlineLevel="0" collapsed="false">
      <c r="A1718" s="0" t="n">
        <v>26</v>
      </c>
      <c r="B1718" s="0" t="n">
        <v>21</v>
      </c>
      <c r="C1718" s="0" t="n">
        <v>10</v>
      </c>
      <c r="D1718" s="0" t="n">
        <v>36</v>
      </c>
      <c r="E1718" s="0" t="n">
        <v>85</v>
      </c>
      <c r="F1718" s="0" t="n">
        <f aca="false">COUNTIF($A1718:$E1718,A1718)</f>
        <v>1</v>
      </c>
      <c r="G1718" s="0" t="n">
        <f aca="false">COUNTIF($A1718:$E1718,B1718)</f>
        <v>1</v>
      </c>
      <c r="H1718" s="0" t="n">
        <f aca="false">COUNTIF($A1718:$E1718,C1718)</f>
        <v>1</v>
      </c>
      <c r="I1718" s="0" t="n">
        <f aca="false">COUNTIF($A1718:$E1718,D1718)</f>
        <v>1</v>
      </c>
      <c r="J1718" s="0" t="n">
        <f aca="false">COUNTIF($A1718:$E1718,E1718)</f>
        <v>1</v>
      </c>
      <c r="K1718" s="0" t="n">
        <f aca="false">SUM(F1718:J1718)</f>
        <v>5</v>
      </c>
      <c r="L1718" s="1" t="n">
        <f aca="false">IF(K1718=5,1,0)</f>
        <v>1</v>
      </c>
      <c r="M1718" s="0" t="n">
        <f aca="false">LARGE(A1718:E1718,1)+SMALL(A1718:E1718,1)</f>
        <v>95</v>
      </c>
      <c r="N1718" s="0" t="n">
        <f aca="false">LARGE(A1718:E1718,2)+SMALL(A1718:E1718,2)</f>
        <v>57</v>
      </c>
      <c r="O1718" s="0" t="n">
        <f aca="false">SMALL(A1718:E1718,3)*2</f>
        <v>52</v>
      </c>
      <c r="P1718" s="1" t="n">
        <f aca="false">IF(AND(M1718=N1718,N1718=O1718),1,0)</f>
        <v>0</v>
      </c>
      <c r="Q1718" s="2" t="n">
        <f aca="false">L1718*P1718</f>
        <v>0</v>
      </c>
    </row>
    <row r="1719" customFormat="false" ht="15" hidden="false" customHeight="false" outlineLevel="0" collapsed="false">
      <c r="A1719" s="0" t="n">
        <v>65</v>
      </c>
      <c r="B1719" s="0" t="n">
        <v>94</v>
      </c>
      <c r="C1719" s="0" t="n">
        <v>52</v>
      </c>
      <c r="D1719" s="0" t="n">
        <v>64</v>
      </c>
      <c r="E1719" s="0" t="n">
        <v>53</v>
      </c>
      <c r="F1719" s="0" t="n">
        <f aca="false">COUNTIF($A1719:$E1719,A1719)</f>
        <v>1</v>
      </c>
      <c r="G1719" s="0" t="n">
        <f aca="false">COUNTIF($A1719:$E1719,B1719)</f>
        <v>1</v>
      </c>
      <c r="H1719" s="0" t="n">
        <f aca="false">COUNTIF($A1719:$E1719,C1719)</f>
        <v>1</v>
      </c>
      <c r="I1719" s="0" t="n">
        <f aca="false">COUNTIF($A1719:$E1719,D1719)</f>
        <v>1</v>
      </c>
      <c r="J1719" s="0" t="n">
        <f aca="false">COUNTIF($A1719:$E1719,E1719)</f>
        <v>1</v>
      </c>
      <c r="K1719" s="0" t="n">
        <f aca="false">SUM(F1719:J1719)</f>
        <v>5</v>
      </c>
      <c r="L1719" s="1" t="n">
        <f aca="false">IF(K1719=5,1,0)</f>
        <v>1</v>
      </c>
      <c r="M1719" s="0" t="n">
        <f aca="false">LARGE(A1719:E1719,1)+SMALL(A1719:E1719,1)</f>
        <v>146</v>
      </c>
      <c r="N1719" s="0" t="n">
        <f aca="false">LARGE(A1719:E1719,2)+SMALL(A1719:E1719,2)</f>
        <v>118</v>
      </c>
      <c r="O1719" s="0" t="n">
        <f aca="false">SMALL(A1719:E1719,3)*2</f>
        <v>128</v>
      </c>
      <c r="P1719" s="1" t="n">
        <f aca="false">IF(AND(M1719=N1719,N1719=O1719),1,0)</f>
        <v>0</v>
      </c>
      <c r="Q1719" s="2" t="n">
        <f aca="false">L1719*P1719</f>
        <v>0</v>
      </c>
    </row>
    <row r="1720" customFormat="false" ht="15" hidden="false" customHeight="false" outlineLevel="0" collapsed="false">
      <c r="A1720" s="0" t="n">
        <v>66</v>
      </c>
      <c r="B1720" s="0" t="n">
        <v>25</v>
      </c>
      <c r="C1720" s="0" t="n">
        <v>19</v>
      </c>
      <c r="D1720" s="0" t="n">
        <v>21</v>
      </c>
      <c r="E1720" s="0" t="n">
        <v>13</v>
      </c>
      <c r="F1720" s="0" t="n">
        <f aca="false">COUNTIF($A1720:$E1720,A1720)</f>
        <v>1</v>
      </c>
      <c r="G1720" s="0" t="n">
        <f aca="false">COUNTIF($A1720:$E1720,B1720)</f>
        <v>1</v>
      </c>
      <c r="H1720" s="0" t="n">
        <f aca="false">COUNTIF($A1720:$E1720,C1720)</f>
        <v>1</v>
      </c>
      <c r="I1720" s="0" t="n">
        <f aca="false">COUNTIF($A1720:$E1720,D1720)</f>
        <v>1</v>
      </c>
      <c r="J1720" s="0" t="n">
        <f aca="false">COUNTIF($A1720:$E1720,E1720)</f>
        <v>1</v>
      </c>
      <c r="K1720" s="0" t="n">
        <f aca="false">SUM(F1720:J1720)</f>
        <v>5</v>
      </c>
      <c r="L1720" s="1" t="n">
        <f aca="false">IF(K1720=5,1,0)</f>
        <v>1</v>
      </c>
      <c r="M1720" s="0" t="n">
        <f aca="false">LARGE(A1720:E1720,1)+SMALL(A1720:E1720,1)</f>
        <v>79</v>
      </c>
      <c r="N1720" s="0" t="n">
        <f aca="false">LARGE(A1720:E1720,2)+SMALL(A1720:E1720,2)</f>
        <v>44</v>
      </c>
      <c r="O1720" s="0" t="n">
        <f aca="false">SMALL(A1720:E1720,3)*2</f>
        <v>42</v>
      </c>
      <c r="P1720" s="1" t="n">
        <f aca="false">IF(AND(M1720=N1720,N1720=O1720),1,0)</f>
        <v>0</v>
      </c>
      <c r="Q1720" s="2" t="n">
        <f aca="false">L1720*P1720</f>
        <v>0</v>
      </c>
    </row>
    <row r="1721" customFormat="false" ht="15" hidden="false" customHeight="false" outlineLevel="0" collapsed="false">
      <c r="A1721" s="0" t="n">
        <v>19</v>
      </c>
      <c r="B1721" s="0" t="n">
        <v>50</v>
      </c>
      <c r="C1721" s="0" t="n">
        <v>65</v>
      </c>
      <c r="D1721" s="0" t="n">
        <v>58</v>
      </c>
      <c r="E1721" s="0" t="n">
        <v>36</v>
      </c>
      <c r="F1721" s="0" t="n">
        <f aca="false">COUNTIF($A1721:$E1721,A1721)</f>
        <v>1</v>
      </c>
      <c r="G1721" s="0" t="n">
        <f aca="false">COUNTIF($A1721:$E1721,B1721)</f>
        <v>1</v>
      </c>
      <c r="H1721" s="0" t="n">
        <f aca="false">COUNTIF($A1721:$E1721,C1721)</f>
        <v>1</v>
      </c>
      <c r="I1721" s="0" t="n">
        <f aca="false">COUNTIF($A1721:$E1721,D1721)</f>
        <v>1</v>
      </c>
      <c r="J1721" s="0" t="n">
        <f aca="false">COUNTIF($A1721:$E1721,E1721)</f>
        <v>1</v>
      </c>
      <c r="K1721" s="0" t="n">
        <f aca="false">SUM(F1721:J1721)</f>
        <v>5</v>
      </c>
      <c r="L1721" s="1" t="n">
        <f aca="false">IF(K1721=5,1,0)</f>
        <v>1</v>
      </c>
      <c r="M1721" s="0" t="n">
        <f aca="false">LARGE(A1721:E1721,1)+SMALL(A1721:E1721,1)</f>
        <v>84</v>
      </c>
      <c r="N1721" s="0" t="n">
        <f aca="false">LARGE(A1721:E1721,2)+SMALL(A1721:E1721,2)</f>
        <v>94</v>
      </c>
      <c r="O1721" s="0" t="n">
        <f aca="false">SMALL(A1721:E1721,3)*2</f>
        <v>100</v>
      </c>
      <c r="P1721" s="1" t="n">
        <f aca="false">IF(AND(M1721=N1721,N1721=O1721),1,0)</f>
        <v>0</v>
      </c>
      <c r="Q1721" s="2" t="n">
        <f aca="false">L1721*P1721</f>
        <v>0</v>
      </c>
    </row>
    <row r="1722" customFormat="false" ht="15" hidden="false" customHeight="false" outlineLevel="0" collapsed="false">
      <c r="A1722" s="0" t="n">
        <v>71</v>
      </c>
      <c r="B1722" s="0" t="n">
        <v>92</v>
      </c>
      <c r="C1722" s="0" t="n">
        <v>69</v>
      </c>
      <c r="D1722" s="0" t="n">
        <v>57</v>
      </c>
      <c r="E1722" s="0" t="n">
        <v>19</v>
      </c>
      <c r="F1722" s="0" t="n">
        <f aca="false">COUNTIF($A1722:$E1722,A1722)</f>
        <v>1</v>
      </c>
      <c r="G1722" s="0" t="n">
        <f aca="false">COUNTIF($A1722:$E1722,B1722)</f>
        <v>1</v>
      </c>
      <c r="H1722" s="0" t="n">
        <f aca="false">COUNTIF($A1722:$E1722,C1722)</f>
        <v>1</v>
      </c>
      <c r="I1722" s="0" t="n">
        <f aca="false">COUNTIF($A1722:$E1722,D1722)</f>
        <v>1</v>
      </c>
      <c r="J1722" s="0" t="n">
        <f aca="false">COUNTIF($A1722:$E1722,E1722)</f>
        <v>1</v>
      </c>
      <c r="K1722" s="0" t="n">
        <f aca="false">SUM(F1722:J1722)</f>
        <v>5</v>
      </c>
      <c r="L1722" s="1" t="n">
        <f aca="false">IF(K1722=5,1,0)</f>
        <v>1</v>
      </c>
      <c r="M1722" s="0" t="n">
        <f aca="false">LARGE(A1722:E1722,1)+SMALL(A1722:E1722,1)</f>
        <v>111</v>
      </c>
      <c r="N1722" s="0" t="n">
        <f aca="false">LARGE(A1722:E1722,2)+SMALL(A1722:E1722,2)</f>
        <v>128</v>
      </c>
      <c r="O1722" s="0" t="n">
        <f aca="false">SMALL(A1722:E1722,3)*2</f>
        <v>138</v>
      </c>
      <c r="P1722" s="1" t="n">
        <f aca="false">IF(AND(M1722=N1722,N1722=O1722),1,0)</f>
        <v>0</v>
      </c>
      <c r="Q1722" s="2" t="n">
        <f aca="false">L1722*P1722</f>
        <v>0</v>
      </c>
    </row>
    <row r="1723" customFormat="false" ht="15" hidden="false" customHeight="false" outlineLevel="0" collapsed="false">
      <c r="A1723" s="0" t="n">
        <v>75</v>
      </c>
      <c r="B1723" s="0" t="n">
        <v>90</v>
      </c>
      <c r="C1723" s="0" t="n">
        <v>32</v>
      </c>
      <c r="D1723" s="0" t="n">
        <v>96</v>
      </c>
      <c r="E1723" s="0" t="n">
        <v>73</v>
      </c>
      <c r="F1723" s="0" t="n">
        <f aca="false">COUNTIF($A1723:$E1723,A1723)</f>
        <v>1</v>
      </c>
      <c r="G1723" s="0" t="n">
        <f aca="false">COUNTIF($A1723:$E1723,B1723)</f>
        <v>1</v>
      </c>
      <c r="H1723" s="0" t="n">
        <f aca="false">COUNTIF($A1723:$E1723,C1723)</f>
        <v>1</v>
      </c>
      <c r="I1723" s="0" t="n">
        <f aca="false">COUNTIF($A1723:$E1723,D1723)</f>
        <v>1</v>
      </c>
      <c r="J1723" s="0" t="n">
        <f aca="false">COUNTIF($A1723:$E1723,E1723)</f>
        <v>1</v>
      </c>
      <c r="K1723" s="0" t="n">
        <f aca="false">SUM(F1723:J1723)</f>
        <v>5</v>
      </c>
      <c r="L1723" s="1" t="n">
        <f aca="false">IF(K1723=5,1,0)</f>
        <v>1</v>
      </c>
      <c r="M1723" s="0" t="n">
        <f aca="false">LARGE(A1723:E1723,1)+SMALL(A1723:E1723,1)</f>
        <v>128</v>
      </c>
      <c r="N1723" s="0" t="n">
        <f aca="false">LARGE(A1723:E1723,2)+SMALL(A1723:E1723,2)</f>
        <v>163</v>
      </c>
      <c r="O1723" s="0" t="n">
        <f aca="false">SMALL(A1723:E1723,3)*2</f>
        <v>150</v>
      </c>
      <c r="P1723" s="1" t="n">
        <f aca="false">IF(AND(M1723=N1723,N1723=O1723),1,0)</f>
        <v>0</v>
      </c>
      <c r="Q1723" s="2" t="n">
        <f aca="false">L1723*P1723</f>
        <v>0</v>
      </c>
    </row>
    <row r="1724" customFormat="false" ht="15" hidden="false" customHeight="false" outlineLevel="0" collapsed="false">
      <c r="A1724" s="0" t="n">
        <v>38</v>
      </c>
      <c r="B1724" s="0" t="n">
        <v>81</v>
      </c>
      <c r="C1724" s="0" t="n">
        <v>23</v>
      </c>
      <c r="D1724" s="0" t="n">
        <v>18</v>
      </c>
      <c r="E1724" s="0" t="n">
        <v>77</v>
      </c>
      <c r="F1724" s="0" t="n">
        <f aca="false">COUNTIF($A1724:$E1724,A1724)</f>
        <v>1</v>
      </c>
      <c r="G1724" s="0" t="n">
        <f aca="false">COUNTIF($A1724:$E1724,B1724)</f>
        <v>1</v>
      </c>
      <c r="H1724" s="0" t="n">
        <f aca="false">COUNTIF($A1724:$E1724,C1724)</f>
        <v>1</v>
      </c>
      <c r="I1724" s="0" t="n">
        <f aca="false">COUNTIF($A1724:$E1724,D1724)</f>
        <v>1</v>
      </c>
      <c r="J1724" s="0" t="n">
        <f aca="false">COUNTIF($A1724:$E1724,E1724)</f>
        <v>1</v>
      </c>
      <c r="K1724" s="0" t="n">
        <f aca="false">SUM(F1724:J1724)</f>
        <v>5</v>
      </c>
      <c r="L1724" s="1" t="n">
        <f aca="false">IF(K1724=5,1,0)</f>
        <v>1</v>
      </c>
      <c r="M1724" s="0" t="n">
        <f aca="false">LARGE(A1724:E1724,1)+SMALL(A1724:E1724,1)</f>
        <v>99</v>
      </c>
      <c r="N1724" s="0" t="n">
        <f aca="false">LARGE(A1724:E1724,2)+SMALL(A1724:E1724,2)</f>
        <v>100</v>
      </c>
      <c r="O1724" s="0" t="n">
        <f aca="false">SMALL(A1724:E1724,3)*2</f>
        <v>76</v>
      </c>
      <c r="P1724" s="1" t="n">
        <f aca="false">IF(AND(M1724=N1724,N1724=O1724),1,0)</f>
        <v>0</v>
      </c>
      <c r="Q1724" s="2" t="n">
        <f aca="false">L1724*P1724</f>
        <v>0</v>
      </c>
    </row>
    <row r="1725" customFormat="false" ht="15" hidden="false" customHeight="false" outlineLevel="0" collapsed="false">
      <c r="A1725" s="0" t="n">
        <v>72</v>
      </c>
      <c r="B1725" s="0" t="n">
        <v>11</v>
      </c>
      <c r="C1725" s="0" t="n">
        <v>55</v>
      </c>
      <c r="D1725" s="0" t="n">
        <v>92</v>
      </c>
      <c r="E1725" s="0" t="n">
        <v>91</v>
      </c>
      <c r="F1725" s="0" t="n">
        <f aca="false">COUNTIF($A1725:$E1725,A1725)</f>
        <v>1</v>
      </c>
      <c r="G1725" s="0" t="n">
        <f aca="false">COUNTIF($A1725:$E1725,B1725)</f>
        <v>1</v>
      </c>
      <c r="H1725" s="0" t="n">
        <f aca="false">COUNTIF($A1725:$E1725,C1725)</f>
        <v>1</v>
      </c>
      <c r="I1725" s="0" t="n">
        <f aca="false">COUNTIF($A1725:$E1725,D1725)</f>
        <v>1</v>
      </c>
      <c r="J1725" s="0" t="n">
        <f aca="false">COUNTIF($A1725:$E1725,E1725)</f>
        <v>1</v>
      </c>
      <c r="K1725" s="0" t="n">
        <f aca="false">SUM(F1725:J1725)</f>
        <v>5</v>
      </c>
      <c r="L1725" s="1" t="n">
        <f aca="false">IF(K1725=5,1,0)</f>
        <v>1</v>
      </c>
      <c r="M1725" s="0" t="n">
        <f aca="false">LARGE(A1725:E1725,1)+SMALL(A1725:E1725,1)</f>
        <v>103</v>
      </c>
      <c r="N1725" s="0" t="n">
        <f aca="false">LARGE(A1725:E1725,2)+SMALL(A1725:E1725,2)</f>
        <v>146</v>
      </c>
      <c r="O1725" s="0" t="n">
        <f aca="false">SMALL(A1725:E1725,3)*2</f>
        <v>144</v>
      </c>
      <c r="P1725" s="1" t="n">
        <f aca="false">IF(AND(M1725=N1725,N1725=O1725),1,0)</f>
        <v>0</v>
      </c>
      <c r="Q1725" s="2" t="n">
        <f aca="false">L1725*P1725</f>
        <v>0</v>
      </c>
    </row>
    <row r="1726" customFormat="false" ht="15" hidden="false" customHeight="false" outlineLevel="0" collapsed="false">
      <c r="A1726" s="0" t="n">
        <v>91</v>
      </c>
      <c r="B1726" s="0" t="n">
        <v>33</v>
      </c>
      <c r="C1726" s="0" t="n">
        <v>38</v>
      </c>
      <c r="D1726" s="0" t="n">
        <v>77</v>
      </c>
      <c r="E1726" s="0" t="n">
        <v>71</v>
      </c>
      <c r="F1726" s="0" t="n">
        <f aca="false">COUNTIF($A1726:$E1726,A1726)</f>
        <v>1</v>
      </c>
      <c r="G1726" s="0" t="n">
        <f aca="false">COUNTIF($A1726:$E1726,B1726)</f>
        <v>1</v>
      </c>
      <c r="H1726" s="0" t="n">
        <f aca="false">COUNTIF($A1726:$E1726,C1726)</f>
        <v>1</v>
      </c>
      <c r="I1726" s="0" t="n">
        <f aca="false">COUNTIF($A1726:$E1726,D1726)</f>
        <v>1</v>
      </c>
      <c r="J1726" s="0" t="n">
        <f aca="false">COUNTIF($A1726:$E1726,E1726)</f>
        <v>1</v>
      </c>
      <c r="K1726" s="0" t="n">
        <f aca="false">SUM(F1726:J1726)</f>
        <v>5</v>
      </c>
      <c r="L1726" s="1" t="n">
        <f aca="false">IF(K1726=5,1,0)</f>
        <v>1</v>
      </c>
      <c r="M1726" s="0" t="n">
        <f aca="false">LARGE(A1726:E1726,1)+SMALL(A1726:E1726,1)</f>
        <v>124</v>
      </c>
      <c r="N1726" s="0" t="n">
        <f aca="false">LARGE(A1726:E1726,2)+SMALL(A1726:E1726,2)</f>
        <v>115</v>
      </c>
      <c r="O1726" s="0" t="n">
        <f aca="false">SMALL(A1726:E1726,3)*2</f>
        <v>142</v>
      </c>
      <c r="P1726" s="1" t="n">
        <f aca="false">IF(AND(M1726=N1726,N1726=O1726),1,0)</f>
        <v>0</v>
      </c>
      <c r="Q1726" s="2" t="n">
        <f aca="false">L1726*P1726</f>
        <v>0</v>
      </c>
    </row>
    <row r="1727" customFormat="false" ht="15" hidden="false" customHeight="false" outlineLevel="0" collapsed="false">
      <c r="A1727" s="0" t="n">
        <v>68</v>
      </c>
      <c r="B1727" s="0" t="n">
        <v>17</v>
      </c>
      <c r="C1727" s="0" t="n">
        <v>66</v>
      </c>
      <c r="D1727" s="0" t="n">
        <v>71</v>
      </c>
      <c r="E1727" s="0" t="n">
        <v>94</v>
      </c>
      <c r="F1727" s="0" t="n">
        <f aca="false">COUNTIF($A1727:$E1727,A1727)</f>
        <v>1</v>
      </c>
      <c r="G1727" s="0" t="n">
        <f aca="false">COUNTIF($A1727:$E1727,B1727)</f>
        <v>1</v>
      </c>
      <c r="H1727" s="0" t="n">
        <f aca="false">COUNTIF($A1727:$E1727,C1727)</f>
        <v>1</v>
      </c>
      <c r="I1727" s="0" t="n">
        <f aca="false">COUNTIF($A1727:$E1727,D1727)</f>
        <v>1</v>
      </c>
      <c r="J1727" s="0" t="n">
        <f aca="false">COUNTIF($A1727:$E1727,E1727)</f>
        <v>1</v>
      </c>
      <c r="K1727" s="0" t="n">
        <f aca="false">SUM(F1727:J1727)</f>
        <v>5</v>
      </c>
      <c r="L1727" s="1" t="n">
        <f aca="false">IF(K1727=5,1,0)</f>
        <v>1</v>
      </c>
      <c r="M1727" s="0" t="n">
        <f aca="false">LARGE(A1727:E1727,1)+SMALL(A1727:E1727,1)</f>
        <v>111</v>
      </c>
      <c r="N1727" s="0" t="n">
        <f aca="false">LARGE(A1727:E1727,2)+SMALL(A1727:E1727,2)</f>
        <v>137</v>
      </c>
      <c r="O1727" s="0" t="n">
        <f aca="false">SMALL(A1727:E1727,3)*2</f>
        <v>136</v>
      </c>
      <c r="P1727" s="1" t="n">
        <f aca="false">IF(AND(M1727=N1727,N1727=O1727),1,0)</f>
        <v>0</v>
      </c>
      <c r="Q1727" s="2" t="n">
        <f aca="false">L1727*P1727</f>
        <v>0</v>
      </c>
    </row>
    <row r="1728" customFormat="false" ht="15" hidden="false" customHeight="false" outlineLevel="0" collapsed="false">
      <c r="A1728" s="0" t="n">
        <v>69</v>
      </c>
      <c r="B1728" s="0" t="n">
        <v>82</v>
      </c>
      <c r="C1728" s="0" t="n">
        <v>72</v>
      </c>
      <c r="D1728" s="0" t="n">
        <v>13</v>
      </c>
      <c r="E1728" s="0" t="n">
        <v>99</v>
      </c>
      <c r="F1728" s="0" t="n">
        <f aca="false">COUNTIF($A1728:$E1728,A1728)</f>
        <v>1</v>
      </c>
      <c r="G1728" s="0" t="n">
        <f aca="false">COUNTIF($A1728:$E1728,B1728)</f>
        <v>1</v>
      </c>
      <c r="H1728" s="0" t="n">
        <f aca="false">COUNTIF($A1728:$E1728,C1728)</f>
        <v>1</v>
      </c>
      <c r="I1728" s="0" t="n">
        <f aca="false">COUNTIF($A1728:$E1728,D1728)</f>
        <v>1</v>
      </c>
      <c r="J1728" s="0" t="n">
        <f aca="false">COUNTIF($A1728:$E1728,E1728)</f>
        <v>1</v>
      </c>
      <c r="K1728" s="0" t="n">
        <f aca="false">SUM(F1728:J1728)</f>
        <v>5</v>
      </c>
      <c r="L1728" s="1" t="n">
        <f aca="false">IF(K1728=5,1,0)</f>
        <v>1</v>
      </c>
      <c r="M1728" s="0" t="n">
        <f aca="false">LARGE(A1728:E1728,1)+SMALL(A1728:E1728,1)</f>
        <v>112</v>
      </c>
      <c r="N1728" s="0" t="n">
        <f aca="false">LARGE(A1728:E1728,2)+SMALL(A1728:E1728,2)</f>
        <v>151</v>
      </c>
      <c r="O1728" s="0" t="n">
        <f aca="false">SMALL(A1728:E1728,3)*2</f>
        <v>144</v>
      </c>
      <c r="P1728" s="1" t="n">
        <f aca="false">IF(AND(M1728=N1728,N1728=O1728),1,0)</f>
        <v>0</v>
      </c>
      <c r="Q1728" s="2" t="n">
        <f aca="false">L1728*P1728</f>
        <v>0</v>
      </c>
    </row>
    <row r="1729" customFormat="false" ht="15" hidden="false" customHeight="false" outlineLevel="0" collapsed="false">
      <c r="A1729" s="0" t="n">
        <v>33</v>
      </c>
      <c r="B1729" s="0" t="n">
        <v>52</v>
      </c>
      <c r="C1729" s="0" t="n">
        <v>53</v>
      </c>
      <c r="D1729" s="0" t="n">
        <v>27</v>
      </c>
      <c r="E1729" s="0" t="n">
        <v>19</v>
      </c>
      <c r="F1729" s="0" t="n">
        <f aca="false">COUNTIF($A1729:$E1729,A1729)</f>
        <v>1</v>
      </c>
      <c r="G1729" s="0" t="n">
        <f aca="false">COUNTIF($A1729:$E1729,B1729)</f>
        <v>1</v>
      </c>
      <c r="H1729" s="0" t="n">
        <f aca="false">COUNTIF($A1729:$E1729,C1729)</f>
        <v>1</v>
      </c>
      <c r="I1729" s="0" t="n">
        <f aca="false">COUNTIF($A1729:$E1729,D1729)</f>
        <v>1</v>
      </c>
      <c r="J1729" s="0" t="n">
        <f aca="false">COUNTIF($A1729:$E1729,E1729)</f>
        <v>1</v>
      </c>
      <c r="K1729" s="0" t="n">
        <f aca="false">SUM(F1729:J1729)</f>
        <v>5</v>
      </c>
      <c r="L1729" s="1" t="n">
        <f aca="false">IF(K1729=5,1,0)</f>
        <v>1</v>
      </c>
      <c r="M1729" s="0" t="n">
        <f aca="false">LARGE(A1729:E1729,1)+SMALL(A1729:E1729,1)</f>
        <v>72</v>
      </c>
      <c r="N1729" s="0" t="n">
        <f aca="false">LARGE(A1729:E1729,2)+SMALL(A1729:E1729,2)</f>
        <v>79</v>
      </c>
      <c r="O1729" s="0" t="n">
        <f aca="false">SMALL(A1729:E1729,3)*2</f>
        <v>66</v>
      </c>
      <c r="P1729" s="1" t="n">
        <f aca="false">IF(AND(M1729=N1729,N1729=O1729),1,0)</f>
        <v>0</v>
      </c>
      <c r="Q1729" s="2" t="n">
        <f aca="false">L1729*P1729</f>
        <v>0</v>
      </c>
    </row>
    <row r="1730" customFormat="false" ht="15" hidden="false" customHeight="false" outlineLevel="0" collapsed="false">
      <c r="A1730" s="0" t="n">
        <v>74</v>
      </c>
      <c r="B1730" s="0" t="n">
        <v>72</v>
      </c>
      <c r="C1730" s="0" t="n">
        <v>55</v>
      </c>
      <c r="D1730" s="0" t="n">
        <v>90</v>
      </c>
      <c r="E1730" s="0" t="n">
        <v>25</v>
      </c>
      <c r="F1730" s="0" t="n">
        <f aca="false">COUNTIF($A1730:$E1730,A1730)</f>
        <v>1</v>
      </c>
      <c r="G1730" s="0" t="n">
        <f aca="false">COUNTIF($A1730:$E1730,B1730)</f>
        <v>1</v>
      </c>
      <c r="H1730" s="0" t="n">
        <f aca="false">COUNTIF($A1730:$E1730,C1730)</f>
        <v>1</v>
      </c>
      <c r="I1730" s="0" t="n">
        <f aca="false">COUNTIF($A1730:$E1730,D1730)</f>
        <v>1</v>
      </c>
      <c r="J1730" s="0" t="n">
        <f aca="false">COUNTIF($A1730:$E1730,E1730)</f>
        <v>1</v>
      </c>
      <c r="K1730" s="0" t="n">
        <f aca="false">SUM(F1730:J1730)</f>
        <v>5</v>
      </c>
      <c r="L1730" s="1" t="n">
        <f aca="false">IF(K1730=5,1,0)</f>
        <v>1</v>
      </c>
      <c r="M1730" s="0" t="n">
        <f aca="false">LARGE(A1730:E1730,1)+SMALL(A1730:E1730,1)</f>
        <v>115</v>
      </c>
      <c r="N1730" s="0" t="n">
        <f aca="false">LARGE(A1730:E1730,2)+SMALL(A1730:E1730,2)</f>
        <v>129</v>
      </c>
      <c r="O1730" s="0" t="n">
        <f aca="false">SMALL(A1730:E1730,3)*2</f>
        <v>144</v>
      </c>
      <c r="P1730" s="1" t="n">
        <f aca="false">IF(AND(M1730=N1730,N1730=O1730),1,0)</f>
        <v>0</v>
      </c>
      <c r="Q1730" s="2" t="n">
        <f aca="false">L1730*P1730</f>
        <v>0</v>
      </c>
    </row>
    <row r="1731" customFormat="false" ht="15" hidden="false" customHeight="false" outlineLevel="0" collapsed="false">
      <c r="A1731" s="0" t="n">
        <v>84</v>
      </c>
      <c r="B1731" s="0" t="n">
        <v>11</v>
      </c>
      <c r="C1731" s="0" t="n">
        <v>10</v>
      </c>
      <c r="D1731" s="0" t="n">
        <v>44</v>
      </c>
      <c r="E1731" s="0" t="n">
        <v>41</v>
      </c>
      <c r="F1731" s="0" t="n">
        <f aca="false">COUNTIF($A1731:$E1731,A1731)</f>
        <v>1</v>
      </c>
      <c r="G1731" s="0" t="n">
        <f aca="false">COUNTIF($A1731:$E1731,B1731)</f>
        <v>1</v>
      </c>
      <c r="H1731" s="0" t="n">
        <f aca="false">COUNTIF($A1731:$E1731,C1731)</f>
        <v>1</v>
      </c>
      <c r="I1731" s="0" t="n">
        <f aca="false">COUNTIF($A1731:$E1731,D1731)</f>
        <v>1</v>
      </c>
      <c r="J1731" s="0" t="n">
        <f aca="false">COUNTIF($A1731:$E1731,E1731)</f>
        <v>1</v>
      </c>
      <c r="K1731" s="0" t="n">
        <f aca="false">SUM(F1731:J1731)</f>
        <v>5</v>
      </c>
      <c r="L1731" s="1" t="n">
        <f aca="false">IF(K1731=5,1,0)</f>
        <v>1</v>
      </c>
      <c r="M1731" s="0" t="n">
        <f aca="false">LARGE(A1731:E1731,1)+SMALL(A1731:E1731,1)</f>
        <v>94</v>
      </c>
      <c r="N1731" s="0" t="n">
        <f aca="false">LARGE(A1731:E1731,2)+SMALL(A1731:E1731,2)</f>
        <v>55</v>
      </c>
      <c r="O1731" s="0" t="n">
        <f aca="false">SMALL(A1731:E1731,3)*2</f>
        <v>82</v>
      </c>
      <c r="P1731" s="1" t="n">
        <f aca="false">IF(AND(M1731=N1731,N1731=O1731),1,0)</f>
        <v>0</v>
      </c>
      <c r="Q1731" s="2" t="n">
        <f aca="false">L1731*P1731</f>
        <v>0</v>
      </c>
    </row>
    <row r="1732" customFormat="false" ht="15" hidden="false" customHeight="false" outlineLevel="0" collapsed="false">
      <c r="A1732" s="0" t="n">
        <v>17</v>
      </c>
      <c r="B1732" s="0" t="n">
        <v>94</v>
      </c>
      <c r="C1732" s="0" t="n">
        <v>72</v>
      </c>
      <c r="D1732" s="0" t="n">
        <v>66</v>
      </c>
      <c r="E1732" s="0" t="n">
        <v>44</v>
      </c>
      <c r="F1732" s="0" t="n">
        <f aca="false">COUNTIF($A1732:$E1732,A1732)</f>
        <v>1</v>
      </c>
      <c r="G1732" s="0" t="n">
        <f aca="false">COUNTIF($A1732:$E1732,B1732)</f>
        <v>1</v>
      </c>
      <c r="H1732" s="0" t="n">
        <f aca="false">COUNTIF($A1732:$E1732,C1732)</f>
        <v>1</v>
      </c>
      <c r="I1732" s="0" t="n">
        <f aca="false">COUNTIF($A1732:$E1732,D1732)</f>
        <v>1</v>
      </c>
      <c r="J1732" s="0" t="n">
        <f aca="false">COUNTIF($A1732:$E1732,E1732)</f>
        <v>1</v>
      </c>
      <c r="K1732" s="0" t="n">
        <f aca="false">SUM(F1732:J1732)</f>
        <v>5</v>
      </c>
      <c r="L1732" s="1" t="n">
        <f aca="false">IF(K1732=5,1,0)</f>
        <v>1</v>
      </c>
      <c r="M1732" s="0" t="n">
        <f aca="false">LARGE(A1732:E1732,1)+SMALL(A1732:E1732,1)</f>
        <v>111</v>
      </c>
      <c r="N1732" s="0" t="n">
        <f aca="false">LARGE(A1732:E1732,2)+SMALL(A1732:E1732,2)</f>
        <v>116</v>
      </c>
      <c r="O1732" s="0" t="n">
        <f aca="false">SMALL(A1732:E1732,3)*2</f>
        <v>132</v>
      </c>
      <c r="P1732" s="1" t="n">
        <f aca="false">IF(AND(M1732=N1732,N1732=O1732),1,0)</f>
        <v>0</v>
      </c>
      <c r="Q1732" s="2" t="n">
        <f aca="false">L1732*P1732</f>
        <v>0</v>
      </c>
    </row>
    <row r="1733" customFormat="false" ht="15" hidden="false" customHeight="false" outlineLevel="0" collapsed="false">
      <c r="A1733" s="0" t="n">
        <v>47</v>
      </c>
      <c r="B1733" s="0" t="n">
        <v>64</v>
      </c>
      <c r="C1733" s="0" t="n">
        <v>92</v>
      </c>
      <c r="D1733" s="0" t="n">
        <v>85</v>
      </c>
      <c r="E1733" s="0" t="n">
        <v>50</v>
      </c>
      <c r="F1733" s="0" t="n">
        <f aca="false">COUNTIF($A1733:$E1733,A1733)</f>
        <v>1</v>
      </c>
      <c r="G1733" s="0" t="n">
        <f aca="false">COUNTIF($A1733:$E1733,B1733)</f>
        <v>1</v>
      </c>
      <c r="H1733" s="0" t="n">
        <f aca="false">COUNTIF($A1733:$E1733,C1733)</f>
        <v>1</v>
      </c>
      <c r="I1733" s="0" t="n">
        <f aca="false">COUNTIF($A1733:$E1733,D1733)</f>
        <v>1</v>
      </c>
      <c r="J1733" s="0" t="n">
        <f aca="false">COUNTIF($A1733:$E1733,E1733)</f>
        <v>1</v>
      </c>
      <c r="K1733" s="0" t="n">
        <f aca="false">SUM(F1733:J1733)</f>
        <v>5</v>
      </c>
      <c r="L1733" s="1" t="n">
        <f aca="false">IF(K1733=5,1,0)</f>
        <v>1</v>
      </c>
      <c r="M1733" s="0" t="n">
        <f aca="false">LARGE(A1733:E1733,1)+SMALL(A1733:E1733,1)</f>
        <v>139</v>
      </c>
      <c r="N1733" s="0" t="n">
        <f aca="false">LARGE(A1733:E1733,2)+SMALL(A1733:E1733,2)</f>
        <v>135</v>
      </c>
      <c r="O1733" s="0" t="n">
        <f aca="false">SMALL(A1733:E1733,3)*2</f>
        <v>128</v>
      </c>
      <c r="P1733" s="1" t="n">
        <f aca="false">IF(AND(M1733=N1733,N1733=O1733),1,0)</f>
        <v>0</v>
      </c>
      <c r="Q1733" s="2" t="n">
        <f aca="false">L1733*P1733</f>
        <v>0</v>
      </c>
    </row>
    <row r="1734" customFormat="false" ht="15" hidden="false" customHeight="false" outlineLevel="0" collapsed="false">
      <c r="A1734" s="0" t="n">
        <v>68</v>
      </c>
      <c r="B1734" s="0" t="n">
        <v>34</v>
      </c>
      <c r="C1734" s="0" t="n">
        <v>60</v>
      </c>
      <c r="D1734" s="0" t="n">
        <v>11</v>
      </c>
      <c r="E1734" s="0" t="n">
        <v>14</v>
      </c>
      <c r="F1734" s="0" t="n">
        <f aca="false">COUNTIF($A1734:$E1734,A1734)</f>
        <v>1</v>
      </c>
      <c r="G1734" s="0" t="n">
        <f aca="false">COUNTIF($A1734:$E1734,B1734)</f>
        <v>1</v>
      </c>
      <c r="H1734" s="0" t="n">
        <f aca="false">COUNTIF($A1734:$E1734,C1734)</f>
        <v>1</v>
      </c>
      <c r="I1734" s="0" t="n">
        <f aca="false">COUNTIF($A1734:$E1734,D1734)</f>
        <v>1</v>
      </c>
      <c r="J1734" s="0" t="n">
        <f aca="false">COUNTIF($A1734:$E1734,E1734)</f>
        <v>1</v>
      </c>
      <c r="K1734" s="0" t="n">
        <f aca="false">SUM(F1734:J1734)</f>
        <v>5</v>
      </c>
      <c r="L1734" s="1" t="n">
        <f aca="false">IF(K1734=5,1,0)</f>
        <v>1</v>
      </c>
      <c r="M1734" s="0" t="n">
        <f aca="false">LARGE(A1734:E1734,1)+SMALL(A1734:E1734,1)</f>
        <v>79</v>
      </c>
      <c r="N1734" s="0" t="n">
        <f aca="false">LARGE(A1734:E1734,2)+SMALL(A1734:E1734,2)</f>
        <v>74</v>
      </c>
      <c r="O1734" s="0" t="n">
        <f aca="false">SMALL(A1734:E1734,3)*2</f>
        <v>68</v>
      </c>
      <c r="P1734" s="1" t="n">
        <f aca="false">IF(AND(M1734=N1734,N1734=O1734),1,0)</f>
        <v>0</v>
      </c>
      <c r="Q1734" s="2" t="n">
        <f aca="false">L1734*P1734</f>
        <v>0</v>
      </c>
    </row>
    <row r="1735" customFormat="false" ht="15" hidden="false" customHeight="false" outlineLevel="0" collapsed="false">
      <c r="A1735" s="0" t="n">
        <v>56</v>
      </c>
      <c r="B1735" s="0" t="n">
        <v>19</v>
      </c>
      <c r="C1735" s="0" t="n">
        <v>20</v>
      </c>
      <c r="D1735" s="0" t="n">
        <v>18</v>
      </c>
      <c r="E1735" s="0" t="n">
        <v>54</v>
      </c>
      <c r="F1735" s="0" t="n">
        <f aca="false">COUNTIF($A1735:$E1735,A1735)</f>
        <v>1</v>
      </c>
      <c r="G1735" s="0" t="n">
        <f aca="false">COUNTIF($A1735:$E1735,B1735)</f>
        <v>1</v>
      </c>
      <c r="H1735" s="0" t="n">
        <f aca="false">COUNTIF($A1735:$E1735,C1735)</f>
        <v>1</v>
      </c>
      <c r="I1735" s="0" t="n">
        <f aca="false">COUNTIF($A1735:$E1735,D1735)</f>
        <v>1</v>
      </c>
      <c r="J1735" s="0" t="n">
        <f aca="false">COUNTIF($A1735:$E1735,E1735)</f>
        <v>1</v>
      </c>
      <c r="K1735" s="0" t="n">
        <f aca="false">SUM(F1735:J1735)</f>
        <v>5</v>
      </c>
      <c r="L1735" s="1" t="n">
        <f aca="false">IF(K1735=5,1,0)</f>
        <v>1</v>
      </c>
      <c r="M1735" s="0" t="n">
        <f aca="false">LARGE(A1735:E1735,1)+SMALL(A1735:E1735,1)</f>
        <v>74</v>
      </c>
      <c r="N1735" s="0" t="n">
        <f aca="false">LARGE(A1735:E1735,2)+SMALL(A1735:E1735,2)</f>
        <v>73</v>
      </c>
      <c r="O1735" s="0" t="n">
        <f aca="false">SMALL(A1735:E1735,3)*2</f>
        <v>40</v>
      </c>
      <c r="P1735" s="1" t="n">
        <f aca="false">IF(AND(M1735=N1735,N1735=O1735),1,0)</f>
        <v>0</v>
      </c>
      <c r="Q1735" s="2" t="n">
        <f aca="false">L1735*P1735</f>
        <v>0</v>
      </c>
    </row>
    <row r="1736" customFormat="false" ht="15" hidden="false" customHeight="false" outlineLevel="0" collapsed="false">
      <c r="A1736" s="0" t="n">
        <v>30</v>
      </c>
      <c r="B1736" s="0" t="n">
        <v>57</v>
      </c>
      <c r="C1736" s="0" t="n">
        <v>38</v>
      </c>
      <c r="D1736" s="0" t="n">
        <v>83</v>
      </c>
      <c r="E1736" s="0" t="n">
        <v>27</v>
      </c>
      <c r="F1736" s="0" t="n">
        <f aca="false">COUNTIF($A1736:$E1736,A1736)</f>
        <v>1</v>
      </c>
      <c r="G1736" s="0" t="n">
        <f aca="false">COUNTIF($A1736:$E1736,B1736)</f>
        <v>1</v>
      </c>
      <c r="H1736" s="0" t="n">
        <f aca="false">COUNTIF($A1736:$E1736,C1736)</f>
        <v>1</v>
      </c>
      <c r="I1736" s="0" t="n">
        <f aca="false">COUNTIF($A1736:$E1736,D1736)</f>
        <v>1</v>
      </c>
      <c r="J1736" s="0" t="n">
        <f aca="false">COUNTIF($A1736:$E1736,E1736)</f>
        <v>1</v>
      </c>
      <c r="K1736" s="0" t="n">
        <f aca="false">SUM(F1736:J1736)</f>
        <v>5</v>
      </c>
      <c r="L1736" s="1" t="n">
        <f aca="false">IF(K1736=5,1,0)</f>
        <v>1</v>
      </c>
      <c r="M1736" s="0" t="n">
        <f aca="false">LARGE(A1736:E1736,1)+SMALL(A1736:E1736,1)</f>
        <v>110</v>
      </c>
      <c r="N1736" s="0" t="n">
        <f aca="false">LARGE(A1736:E1736,2)+SMALL(A1736:E1736,2)</f>
        <v>87</v>
      </c>
      <c r="O1736" s="0" t="n">
        <f aca="false">SMALL(A1736:E1736,3)*2</f>
        <v>76</v>
      </c>
      <c r="P1736" s="1" t="n">
        <f aca="false">IF(AND(M1736=N1736,N1736=O1736),1,0)</f>
        <v>0</v>
      </c>
      <c r="Q1736" s="2" t="n">
        <f aca="false">L1736*P1736</f>
        <v>0</v>
      </c>
    </row>
    <row r="1737" customFormat="false" ht="15" hidden="false" customHeight="false" outlineLevel="0" collapsed="false">
      <c r="A1737" s="0" t="n">
        <v>29</v>
      </c>
      <c r="B1737" s="0" t="n">
        <v>77</v>
      </c>
      <c r="C1737" s="0" t="n">
        <v>48</v>
      </c>
      <c r="D1737" s="0" t="n">
        <v>62</v>
      </c>
      <c r="E1737" s="0" t="n">
        <v>86</v>
      </c>
      <c r="F1737" s="0" t="n">
        <f aca="false">COUNTIF($A1737:$E1737,A1737)</f>
        <v>1</v>
      </c>
      <c r="G1737" s="0" t="n">
        <f aca="false">COUNTIF($A1737:$E1737,B1737)</f>
        <v>1</v>
      </c>
      <c r="H1737" s="0" t="n">
        <f aca="false">COUNTIF($A1737:$E1737,C1737)</f>
        <v>1</v>
      </c>
      <c r="I1737" s="0" t="n">
        <f aca="false">COUNTIF($A1737:$E1737,D1737)</f>
        <v>1</v>
      </c>
      <c r="J1737" s="0" t="n">
        <f aca="false">COUNTIF($A1737:$E1737,E1737)</f>
        <v>1</v>
      </c>
      <c r="K1737" s="0" t="n">
        <f aca="false">SUM(F1737:J1737)</f>
        <v>5</v>
      </c>
      <c r="L1737" s="1" t="n">
        <f aca="false">IF(K1737=5,1,0)</f>
        <v>1</v>
      </c>
      <c r="M1737" s="0" t="n">
        <f aca="false">LARGE(A1737:E1737,1)+SMALL(A1737:E1737,1)</f>
        <v>115</v>
      </c>
      <c r="N1737" s="0" t="n">
        <f aca="false">LARGE(A1737:E1737,2)+SMALL(A1737:E1737,2)</f>
        <v>125</v>
      </c>
      <c r="O1737" s="0" t="n">
        <f aca="false">SMALL(A1737:E1737,3)*2</f>
        <v>124</v>
      </c>
      <c r="P1737" s="1" t="n">
        <f aca="false">IF(AND(M1737=N1737,N1737=O1737),1,0)</f>
        <v>0</v>
      </c>
      <c r="Q1737" s="2" t="n">
        <f aca="false">L1737*P1737</f>
        <v>0</v>
      </c>
    </row>
    <row r="1738" customFormat="false" ht="15" hidden="false" customHeight="false" outlineLevel="0" collapsed="false">
      <c r="A1738" s="0" t="n">
        <v>66</v>
      </c>
      <c r="B1738" s="0" t="n">
        <v>16</v>
      </c>
      <c r="C1738" s="0" t="n">
        <v>31</v>
      </c>
      <c r="D1738" s="0" t="n">
        <v>40</v>
      </c>
      <c r="E1738" s="0" t="n">
        <v>86</v>
      </c>
      <c r="F1738" s="0" t="n">
        <f aca="false">COUNTIF($A1738:$E1738,A1738)</f>
        <v>1</v>
      </c>
      <c r="G1738" s="0" t="n">
        <f aca="false">COUNTIF($A1738:$E1738,B1738)</f>
        <v>1</v>
      </c>
      <c r="H1738" s="0" t="n">
        <f aca="false">COUNTIF($A1738:$E1738,C1738)</f>
        <v>1</v>
      </c>
      <c r="I1738" s="0" t="n">
        <f aca="false">COUNTIF($A1738:$E1738,D1738)</f>
        <v>1</v>
      </c>
      <c r="J1738" s="0" t="n">
        <f aca="false">COUNTIF($A1738:$E1738,E1738)</f>
        <v>1</v>
      </c>
      <c r="K1738" s="0" t="n">
        <f aca="false">SUM(F1738:J1738)</f>
        <v>5</v>
      </c>
      <c r="L1738" s="1" t="n">
        <f aca="false">IF(K1738=5,1,0)</f>
        <v>1</v>
      </c>
      <c r="M1738" s="0" t="n">
        <f aca="false">LARGE(A1738:E1738,1)+SMALL(A1738:E1738,1)</f>
        <v>102</v>
      </c>
      <c r="N1738" s="0" t="n">
        <f aca="false">LARGE(A1738:E1738,2)+SMALL(A1738:E1738,2)</f>
        <v>97</v>
      </c>
      <c r="O1738" s="0" t="n">
        <f aca="false">SMALL(A1738:E1738,3)*2</f>
        <v>80</v>
      </c>
      <c r="P1738" s="1" t="n">
        <f aca="false">IF(AND(M1738=N1738,N1738=O1738),1,0)</f>
        <v>0</v>
      </c>
      <c r="Q1738" s="2" t="n">
        <f aca="false">L1738*P1738</f>
        <v>0</v>
      </c>
    </row>
    <row r="1739" customFormat="false" ht="15" hidden="false" customHeight="false" outlineLevel="0" collapsed="false">
      <c r="A1739" s="0" t="n">
        <v>74</v>
      </c>
      <c r="B1739" s="0" t="n">
        <v>20</v>
      </c>
      <c r="C1739" s="0" t="n">
        <v>15</v>
      </c>
      <c r="D1739" s="0" t="n">
        <v>68</v>
      </c>
      <c r="E1739" s="0" t="n">
        <v>62</v>
      </c>
      <c r="F1739" s="0" t="n">
        <f aca="false">COUNTIF($A1739:$E1739,A1739)</f>
        <v>1</v>
      </c>
      <c r="G1739" s="0" t="n">
        <f aca="false">COUNTIF($A1739:$E1739,B1739)</f>
        <v>1</v>
      </c>
      <c r="H1739" s="0" t="n">
        <f aca="false">COUNTIF($A1739:$E1739,C1739)</f>
        <v>1</v>
      </c>
      <c r="I1739" s="0" t="n">
        <f aca="false">COUNTIF($A1739:$E1739,D1739)</f>
        <v>1</v>
      </c>
      <c r="J1739" s="0" t="n">
        <f aca="false">COUNTIF($A1739:$E1739,E1739)</f>
        <v>1</v>
      </c>
      <c r="K1739" s="0" t="n">
        <f aca="false">SUM(F1739:J1739)</f>
        <v>5</v>
      </c>
      <c r="L1739" s="1" t="n">
        <f aca="false">IF(K1739=5,1,0)</f>
        <v>1</v>
      </c>
      <c r="M1739" s="0" t="n">
        <f aca="false">LARGE(A1739:E1739,1)+SMALL(A1739:E1739,1)</f>
        <v>89</v>
      </c>
      <c r="N1739" s="0" t="n">
        <f aca="false">LARGE(A1739:E1739,2)+SMALL(A1739:E1739,2)</f>
        <v>88</v>
      </c>
      <c r="O1739" s="0" t="n">
        <f aca="false">SMALL(A1739:E1739,3)*2</f>
        <v>124</v>
      </c>
      <c r="P1739" s="1" t="n">
        <f aca="false">IF(AND(M1739=N1739,N1739=O1739),1,0)</f>
        <v>0</v>
      </c>
      <c r="Q1739" s="2" t="n">
        <f aca="false">L1739*P1739</f>
        <v>0</v>
      </c>
    </row>
    <row r="1740" customFormat="false" ht="15" hidden="false" customHeight="false" outlineLevel="0" collapsed="false">
      <c r="A1740" s="0" t="n">
        <v>69</v>
      </c>
      <c r="B1740" s="0" t="n">
        <v>60</v>
      </c>
      <c r="C1740" s="0" t="n">
        <v>67</v>
      </c>
      <c r="D1740" s="0" t="n">
        <v>76</v>
      </c>
      <c r="E1740" s="0" t="n">
        <v>51</v>
      </c>
      <c r="F1740" s="0" t="n">
        <f aca="false">COUNTIF($A1740:$E1740,A1740)</f>
        <v>1</v>
      </c>
      <c r="G1740" s="0" t="n">
        <f aca="false">COUNTIF($A1740:$E1740,B1740)</f>
        <v>1</v>
      </c>
      <c r="H1740" s="0" t="n">
        <f aca="false">COUNTIF($A1740:$E1740,C1740)</f>
        <v>1</v>
      </c>
      <c r="I1740" s="0" t="n">
        <f aca="false">COUNTIF($A1740:$E1740,D1740)</f>
        <v>1</v>
      </c>
      <c r="J1740" s="0" t="n">
        <f aca="false">COUNTIF($A1740:$E1740,E1740)</f>
        <v>1</v>
      </c>
      <c r="K1740" s="0" t="n">
        <f aca="false">SUM(F1740:J1740)</f>
        <v>5</v>
      </c>
      <c r="L1740" s="1" t="n">
        <f aca="false">IF(K1740=5,1,0)</f>
        <v>1</v>
      </c>
      <c r="M1740" s="0" t="n">
        <f aca="false">LARGE(A1740:E1740,1)+SMALL(A1740:E1740,1)</f>
        <v>127</v>
      </c>
      <c r="N1740" s="0" t="n">
        <f aca="false">LARGE(A1740:E1740,2)+SMALL(A1740:E1740,2)</f>
        <v>129</v>
      </c>
      <c r="O1740" s="0" t="n">
        <f aca="false">SMALL(A1740:E1740,3)*2</f>
        <v>134</v>
      </c>
      <c r="P1740" s="1" t="n">
        <f aca="false">IF(AND(M1740=N1740,N1740=O1740),1,0)</f>
        <v>0</v>
      </c>
      <c r="Q1740" s="2" t="n">
        <f aca="false">L1740*P1740</f>
        <v>0</v>
      </c>
    </row>
    <row r="1741" customFormat="false" ht="15" hidden="false" customHeight="false" outlineLevel="0" collapsed="false">
      <c r="A1741" s="0" t="n">
        <v>50</v>
      </c>
      <c r="B1741" s="0" t="n">
        <v>21</v>
      </c>
      <c r="C1741" s="0" t="n">
        <v>54</v>
      </c>
      <c r="D1741" s="0" t="n">
        <v>86</v>
      </c>
      <c r="E1741" s="0" t="n">
        <v>68</v>
      </c>
      <c r="F1741" s="0" t="n">
        <f aca="false">COUNTIF($A1741:$E1741,A1741)</f>
        <v>1</v>
      </c>
      <c r="G1741" s="0" t="n">
        <f aca="false">COUNTIF($A1741:$E1741,B1741)</f>
        <v>1</v>
      </c>
      <c r="H1741" s="0" t="n">
        <f aca="false">COUNTIF($A1741:$E1741,C1741)</f>
        <v>1</v>
      </c>
      <c r="I1741" s="0" t="n">
        <f aca="false">COUNTIF($A1741:$E1741,D1741)</f>
        <v>1</v>
      </c>
      <c r="J1741" s="0" t="n">
        <f aca="false">COUNTIF($A1741:$E1741,E1741)</f>
        <v>1</v>
      </c>
      <c r="K1741" s="0" t="n">
        <f aca="false">SUM(F1741:J1741)</f>
        <v>5</v>
      </c>
      <c r="L1741" s="1" t="n">
        <f aca="false">IF(K1741=5,1,0)</f>
        <v>1</v>
      </c>
      <c r="M1741" s="0" t="n">
        <f aca="false">LARGE(A1741:E1741,1)+SMALL(A1741:E1741,1)</f>
        <v>107</v>
      </c>
      <c r="N1741" s="0" t="n">
        <f aca="false">LARGE(A1741:E1741,2)+SMALL(A1741:E1741,2)</f>
        <v>118</v>
      </c>
      <c r="O1741" s="0" t="n">
        <f aca="false">SMALL(A1741:E1741,3)*2</f>
        <v>108</v>
      </c>
      <c r="P1741" s="1" t="n">
        <f aca="false">IF(AND(M1741=N1741,N1741=O1741),1,0)</f>
        <v>0</v>
      </c>
      <c r="Q1741" s="2" t="n">
        <f aca="false">L1741*P1741</f>
        <v>0</v>
      </c>
    </row>
    <row r="1742" customFormat="false" ht="15" hidden="false" customHeight="false" outlineLevel="0" collapsed="false">
      <c r="A1742" s="0" t="n">
        <v>75</v>
      </c>
      <c r="B1742" s="0" t="n">
        <v>91</v>
      </c>
      <c r="C1742" s="0" t="n">
        <v>91</v>
      </c>
      <c r="D1742" s="0" t="n">
        <v>90</v>
      </c>
      <c r="E1742" s="0" t="n">
        <v>21</v>
      </c>
      <c r="F1742" s="0" t="n">
        <f aca="false">COUNTIF($A1742:$E1742,A1742)</f>
        <v>1</v>
      </c>
      <c r="G1742" s="0" t="n">
        <f aca="false">COUNTIF($A1742:$E1742,B1742)</f>
        <v>2</v>
      </c>
      <c r="H1742" s="0" t="n">
        <f aca="false">COUNTIF($A1742:$E1742,C1742)</f>
        <v>2</v>
      </c>
      <c r="I1742" s="0" t="n">
        <f aca="false">COUNTIF($A1742:$E1742,D1742)</f>
        <v>1</v>
      </c>
      <c r="J1742" s="0" t="n">
        <f aca="false">COUNTIF($A1742:$E1742,E1742)</f>
        <v>1</v>
      </c>
      <c r="K1742" s="0" t="n">
        <f aca="false">SUM(F1742:J1742)</f>
        <v>7</v>
      </c>
      <c r="L1742" s="1" t="n">
        <f aca="false">IF(K1742=5,1,0)</f>
        <v>0</v>
      </c>
      <c r="M1742" s="0" t="n">
        <f aca="false">LARGE(A1742:E1742,1)+SMALL(A1742:E1742,1)</f>
        <v>112</v>
      </c>
      <c r="N1742" s="0" t="n">
        <f aca="false">LARGE(A1742:E1742,2)+SMALL(A1742:E1742,2)</f>
        <v>166</v>
      </c>
      <c r="O1742" s="0" t="n">
        <f aca="false">SMALL(A1742:E1742,3)*2</f>
        <v>180</v>
      </c>
      <c r="P1742" s="1" t="n">
        <f aca="false">IF(AND(M1742=N1742,N1742=O1742),1,0)</f>
        <v>0</v>
      </c>
      <c r="Q1742" s="2" t="n">
        <f aca="false">L1742*P1742</f>
        <v>0</v>
      </c>
    </row>
    <row r="1743" customFormat="false" ht="15" hidden="false" customHeight="false" outlineLevel="0" collapsed="false">
      <c r="A1743" s="0" t="n">
        <v>59</v>
      </c>
      <c r="B1743" s="0" t="n">
        <v>65</v>
      </c>
      <c r="C1743" s="0" t="n">
        <v>89</v>
      </c>
      <c r="D1743" s="0" t="n">
        <v>49</v>
      </c>
      <c r="E1743" s="0" t="n">
        <v>24</v>
      </c>
      <c r="F1743" s="0" t="n">
        <f aca="false">COUNTIF($A1743:$E1743,A1743)</f>
        <v>1</v>
      </c>
      <c r="G1743" s="0" t="n">
        <f aca="false">COUNTIF($A1743:$E1743,B1743)</f>
        <v>1</v>
      </c>
      <c r="H1743" s="0" t="n">
        <f aca="false">COUNTIF($A1743:$E1743,C1743)</f>
        <v>1</v>
      </c>
      <c r="I1743" s="0" t="n">
        <f aca="false">COUNTIF($A1743:$E1743,D1743)</f>
        <v>1</v>
      </c>
      <c r="J1743" s="0" t="n">
        <f aca="false">COUNTIF($A1743:$E1743,E1743)</f>
        <v>1</v>
      </c>
      <c r="K1743" s="0" t="n">
        <f aca="false">SUM(F1743:J1743)</f>
        <v>5</v>
      </c>
      <c r="L1743" s="1" t="n">
        <f aca="false">IF(K1743=5,1,0)</f>
        <v>1</v>
      </c>
      <c r="M1743" s="0" t="n">
        <f aca="false">LARGE(A1743:E1743,1)+SMALL(A1743:E1743,1)</f>
        <v>113</v>
      </c>
      <c r="N1743" s="0" t="n">
        <f aca="false">LARGE(A1743:E1743,2)+SMALL(A1743:E1743,2)</f>
        <v>114</v>
      </c>
      <c r="O1743" s="0" t="n">
        <f aca="false">SMALL(A1743:E1743,3)*2</f>
        <v>118</v>
      </c>
      <c r="P1743" s="1" t="n">
        <f aca="false">IF(AND(M1743=N1743,N1743=O1743),1,0)</f>
        <v>0</v>
      </c>
      <c r="Q1743" s="2" t="n">
        <f aca="false">L1743*P1743</f>
        <v>0</v>
      </c>
    </row>
    <row r="1744" customFormat="false" ht="15" hidden="false" customHeight="false" outlineLevel="0" collapsed="false">
      <c r="A1744" s="0" t="n">
        <v>69</v>
      </c>
      <c r="B1744" s="0" t="n">
        <v>25</v>
      </c>
      <c r="C1744" s="0" t="n">
        <v>39</v>
      </c>
      <c r="D1744" s="0" t="n">
        <v>99</v>
      </c>
      <c r="E1744" s="0" t="n">
        <v>84</v>
      </c>
      <c r="F1744" s="0" t="n">
        <f aca="false">COUNTIF($A1744:$E1744,A1744)</f>
        <v>1</v>
      </c>
      <c r="G1744" s="0" t="n">
        <f aca="false">COUNTIF($A1744:$E1744,B1744)</f>
        <v>1</v>
      </c>
      <c r="H1744" s="0" t="n">
        <f aca="false">COUNTIF($A1744:$E1744,C1744)</f>
        <v>1</v>
      </c>
      <c r="I1744" s="0" t="n">
        <f aca="false">COUNTIF($A1744:$E1744,D1744)</f>
        <v>1</v>
      </c>
      <c r="J1744" s="0" t="n">
        <f aca="false">COUNTIF($A1744:$E1744,E1744)</f>
        <v>1</v>
      </c>
      <c r="K1744" s="0" t="n">
        <f aca="false">SUM(F1744:J1744)</f>
        <v>5</v>
      </c>
      <c r="L1744" s="1" t="n">
        <f aca="false">IF(K1744=5,1,0)</f>
        <v>1</v>
      </c>
      <c r="M1744" s="0" t="n">
        <f aca="false">LARGE(A1744:E1744,1)+SMALL(A1744:E1744,1)</f>
        <v>124</v>
      </c>
      <c r="N1744" s="0" t="n">
        <f aca="false">LARGE(A1744:E1744,2)+SMALL(A1744:E1744,2)</f>
        <v>123</v>
      </c>
      <c r="O1744" s="0" t="n">
        <f aca="false">SMALL(A1744:E1744,3)*2</f>
        <v>138</v>
      </c>
      <c r="P1744" s="1" t="n">
        <f aca="false">IF(AND(M1744=N1744,N1744=O1744),1,0)</f>
        <v>0</v>
      </c>
      <c r="Q1744" s="2" t="n">
        <f aca="false">L1744*P1744</f>
        <v>0</v>
      </c>
    </row>
    <row r="1745" customFormat="false" ht="15" hidden="false" customHeight="false" outlineLevel="0" collapsed="false">
      <c r="A1745" s="0" t="n">
        <v>61</v>
      </c>
      <c r="B1745" s="0" t="n">
        <v>12</v>
      </c>
      <c r="C1745" s="0" t="n">
        <v>30</v>
      </c>
      <c r="D1745" s="0" t="n">
        <v>24</v>
      </c>
      <c r="E1745" s="0" t="n">
        <v>39</v>
      </c>
      <c r="F1745" s="0" t="n">
        <f aca="false">COUNTIF($A1745:$E1745,A1745)</f>
        <v>1</v>
      </c>
      <c r="G1745" s="0" t="n">
        <f aca="false">COUNTIF($A1745:$E1745,B1745)</f>
        <v>1</v>
      </c>
      <c r="H1745" s="0" t="n">
        <f aca="false">COUNTIF($A1745:$E1745,C1745)</f>
        <v>1</v>
      </c>
      <c r="I1745" s="0" t="n">
        <f aca="false">COUNTIF($A1745:$E1745,D1745)</f>
        <v>1</v>
      </c>
      <c r="J1745" s="0" t="n">
        <f aca="false">COUNTIF($A1745:$E1745,E1745)</f>
        <v>1</v>
      </c>
      <c r="K1745" s="0" t="n">
        <f aca="false">SUM(F1745:J1745)</f>
        <v>5</v>
      </c>
      <c r="L1745" s="1" t="n">
        <f aca="false">IF(K1745=5,1,0)</f>
        <v>1</v>
      </c>
      <c r="M1745" s="0" t="n">
        <f aca="false">LARGE(A1745:E1745,1)+SMALL(A1745:E1745,1)</f>
        <v>73</v>
      </c>
      <c r="N1745" s="0" t="n">
        <f aca="false">LARGE(A1745:E1745,2)+SMALL(A1745:E1745,2)</f>
        <v>63</v>
      </c>
      <c r="O1745" s="0" t="n">
        <f aca="false">SMALL(A1745:E1745,3)*2</f>
        <v>60</v>
      </c>
      <c r="P1745" s="1" t="n">
        <f aca="false">IF(AND(M1745=N1745,N1745=O1745),1,0)</f>
        <v>0</v>
      </c>
      <c r="Q1745" s="2" t="n">
        <f aca="false">L1745*P1745</f>
        <v>0</v>
      </c>
    </row>
    <row r="1746" customFormat="false" ht="15" hidden="false" customHeight="false" outlineLevel="0" collapsed="false">
      <c r="A1746" s="0" t="n">
        <v>46</v>
      </c>
      <c r="B1746" s="0" t="n">
        <v>13</v>
      </c>
      <c r="C1746" s="0" t="n">
        <v>51</v>
      </c>
      <c r="D1746" s="0" t="n">
        <v>56</v>
      </c>
      <c r="E1746" s="0" t="n">
        <v>84</v>
      </c>
      <c r="F1746" s="0" t="n">
        <f aca="false">COUNTIF($A1746:$E1746,A1746)</f>
        <v>1</v>
      </c>
      <c r="G1746" s="0" t="n">
        <f aca="false">COUNTIF($A1746:$E1746,B1746)</f>
        <v>1</v>
      </c>
      <c r="H1746" s="0" t="n">
        <f aca="false">COUNTIF($A1746:$E1746,C1746)</f>
        <v>1</v>
      </c>
      <c r="I1746" s="0" t="n">
        <f aca="false">COUNTIF($A1746:$E1746,D1746)</f>
        <v>1</v>
      </c>
      <c r="J1746" s="0" t="n">
        <f aca="false">COUNTIF($A1746:$E1746,E1746)</f>
        <v>1</v>
      </c>
      <c r="K1746" s="0" t="n">
        <f aca="false">SUM(F1746:J1746)</f>
        <v>5</v>
      </c>
      <c r="L1746" s="1" t="n">
        <f aca="false">IF(K1746=5,1,0)</f>
        <v>1</v>
      </c>
      <c r="M1746" s="0" t="n">
        <f aca="false">LARGE(A1746:E1746,1)+SMALL(A1746:E1746,1)</f>
        <v>97</v>
      </c>
      <c r="N1746" s="0" t="n">
        <f aca="false">LARGE(A1746:E1746,2)+SMALL(A1746:E1746,2)</f>
        <v>102</v>
      </c>
      <c r="O1746" s="0" t="n">
        <f aca="false">SMALL(A1746:E1746,3)*2</f>
        <v>102</v>
      </c>
      <c r="P1746" s="1" t="n">
        <f aca="false">IF(AND(M1746=N1746,N1746=O1746),1,0)</f>
        <v>0</v>
      </c>
      <c r="Q1746" s="2" t="n">
        <f aca="false">L1746*P1746</f>
        <v>0</v>
      </c>
    </row>
    <row r="1747" customFormat="false" ht="15" hidden="false" customHeight="false" outlineLevel="0" collapsed="false">
      <c r="A1747" s="0" t="n">
        <v>70</v>
      </c>
      <c r="B1747" s="0" t="n">
        <v>90</v>
      </c>
      <c r="C1747" s="0" t="n">
        <v>62</v>
      </c>
      <c r="D1747" s="0" t="n">
        <v>41</v>
      </c>
      <c r="E1747" s="0" t="n">
        <v>76</v>
      </c>
      <c r="F1747" s="0" t="n">
        <f aca="false">COUNTIF($A1747:$E1747,A1747)</f>
        <v>1</v>
      </c>
      <c r="G1747" s="0" t="n">
        <f aca="false">COUNTIF($A1747:$E1747,B1747)</f>
        <v>1</v>
      </c>
      <c r="H1747" s="0" t="n">
        <f aca="false">COUNTIF($A1747:$E1747,C1747)</f>
        <v>1</v>
      </c>
      <c r="I1747" s="0" t="n">
        <f aca="false">COUNTIF($A1747:$E1747,D1747)</f>
        <v>1</v>
      </c>
      <c r="J1747" s="0" t="n">
        <f aca="false">COUNTIF($A1747:$E1747,E1747)</f>
        <v>1</v>
      </c>
      <c r="K1747" s="0" t="n">
        <f aca="false">SUM(F1747:J1747)</f>
        <v>5</v>
      </c>
      <c r="L1747" s="1" t="n">
        <f aca="false">IF(K1747=5,1,0)</f>
        <v>1</v>
      </c>
      <c r="M1747" s="0" t="n">
        <f aca="false">LARGE(A1747:E1747,1)+SMALL(A1747:E1747,1)</f>
        <v>131</v>
      </c>
      <c r="N1747" s="0" t="n">
        <f aca="false">LARGE(A1747:E1747,2)+SMALL(A1747:E1747,2)</f>
        <v>138</v>
      </c>
      <c r="O1747" s="0" t="n">
        <f aca="false">SMALL(A1747:E1747,3)*2</f>
        <v>140</v>
      </c>
      <c r="P1747" s="1" t="n">
        <f aca="false">IF(AND(M1747=N1747,N1747=O1747),1,0)</f>
        <v>0</v>
      </c>
      <c r="Q1747" s="2" t="n">
        <f aca="false">L1747*P1747</f>
        <v>0</v>
      </c>
    </row>
    <row r="1748" customFormat="false" ht="15" hidden="false" customHeight="false" outlineLevel="0" collapsed="false">
      <c r="A1748" s="0" t="n">
        <v>17</v>
      </c>
      <c r="B1748" s="0" t="n">
        <v>33</v>
      </c>
      <c r="C1748" s="0" t="n">
        <v>61</v>
      </c>
      <c r="D1748" s="0" t="n">
        <v>93</v>
      </c>
      <c r="E1748" s="0" t="n">
        <v>21</v>
      </c>
      <c r="F1748" s="0" t="n">
        <f aca="false">COUNTIF($A1748:$E1748,A1748)</f>
        <v>1</v>
      </c>
      <c r="G1748" s="0" t="n">
        <f aca="false">COUNTIF($A1748:$E1748,B1748)</f>
        <v>1</v>
      </c>
      <c r="H1748" s="0" t="n">
        <f aca="false">COUNTIF($A1748:$E1748,C1748)</f>
        <v>1</v>
      </c>
      <c r="I1748" s="0" t="n">
        <f aca="false">COUNTIF($A1748:$E1748,D1748)</f>
        <v>1</v>
      </c>
      <c r="J1748" s="0" t="n">
        <f aca="false">COUNTIF($A1748:$E1748,E1748)</f>
        <v>1</v>
      </c>
      <c r="K1748" s="0" t="n">
        <f aca="false">SUM(F1748:J1748)</f>
        <v>5</v>
      </c>
      <c r="L1748" s="1" t="n">
        <f aca="false">IF(K1748=5,1,0)</f>
        <v>1</v>
      </c>
      <c r="M1748" s="0" t="n">
        <f aca="false">LARGE(A1748:E1748,1)+SMALL(A1748:E1748,1)</f>
        <v>110</v>
      </c>
      <c r="N1748" s="0" t="n">
        <f aca="false">LARGE(A1748:E1748,2)+SMALL(A1748:E1748,2)</f>
        <v>82</v>
      </c>
      <c r="O1748" s="0" t="n">
        <f aca="false">SMALL(A1748:E1748,3)*2</f>
        <v>66</v>
      </c>
      <c r="P1748" s="1" t="n">
        <f aca="false">IF(AND(M1748=N1748,N1748=O1748),1,0)</f>
        <v>0</v>
      </c>
      <c r="Q1748" s="2" t="n">
        <f aca="false">L1748*P1748</f>
        <v>0</v>
      </c>
    </row>
    <row r="1749" customFormat="false" ht="15" hidden="false" customHeight="false" outlineLevel="0" collapsed="false">
      <c r="A1749" s="0" t="n">
        <v>75</v>
      </c>
      <c r="B1749" s="0" t="n">
        <v>25</v>
      </c>
      <c r="C1749" s="0" t="n">
        <v>41</v>
      </c>
      <c r="D1749" s="0" t="n">
        <v>29</v>
      </c>
      <c r="E1749" s="0" t="n">
        <v>36</v>
      </c>
      <c r="F1749" s="0" t="n">
        <f aca="false">COUNTIF($A1749:$E1749,A1749)</f>
        <v>1</v>
      </c>
      <c r="G1749" s="0" t="n">
        <f aca="false">COUNTIF($A1749:$E1749,B1749)</f>
        <v>1</v>
      </c>
      <c r="H1749" s="0" t="n">
        <f aca="false">COUNTIF($A1749:$E1749,C1749)</f>
        <v>1</v>
      </c>
      <c r="I1749" s="0" t="n">
        <f aca="false">COUNTIF($A1749:$E1749,D1749)</f>
        <v>1</v>
      </c>
      <c r="J1749" s="0" t="n">
        <f aca="false">COUNTIF($A1749:$E1749,E1749)</f>
        <v>1</v>
      </c>
      <c r="K1749" s="0" t="n">
        <f aca="false">SUM(F1749:J1749)</f>
        <v>5</v>
      </c>
      <c r="L1749" s="1" t="n">
        <f aca="false">IF(K1749=5,1,0)</f>
        <v>1</v>
      </c>
      <c r="M1749" s="0" t="n">
        <f aca="false">LARGE(A1749:E1749,1)+SMALL(A1749:E1749,1)</f>
        <v>100</v>
      </c>
      <c r="N1749" s="0" t="n">
        <f aca="false">LARGE(A1749:E1749,2)+SMALL(A1749:E1749,2)</f>
        <v>70</v>
      </c>
      <c r="O1749" s="0" t="n">
        <f aca="false">SMALL(A1749:E1749,3)*2</f>
        <v>72</v>
      </c>
      <c r="P1749" s="1" t="n">
        <f aca="false">IF(AND(M1749=N1749,N1749=O1749),1,0)</f>
        <v>0</v>
      </c>
      <c r="Q1749" s="2" t="n">
        <f aca="false">L1749*P1749</f>
        <v>0</v>
      </c>
    </row>
    <row r="1750" customFormat="false" ht="15" hidden="false" customHeight="false" outlineLevel="0" collapsed="false">
      <c r="A1750" s="0" t="n">
        <v>19</v>
      </c>
      <c r="B1750" s="0" t="n">
        <v>31</v>
      </c>
      <c r="C1750" s="0" t="n">
        <v>65</v>
      </c>
      <c r="D1750" s="0" t="n">
        <v>53</v>
      </c>
      <c r="E1750" s="0" t="n">
        <v>93</v>
      </c>
      <c r="F1750" s="0" t="n">
        <f aca="false">COUNTIF($A1750:$E1750,A1750)</f>
        <v>1</v>
      </c>
      <c r="G1750" s="0" t="n">
        <f aca="false">COUNTIF($A1750:$E1750,B1750)</f>
        <v>1</v>
      </c>
      <c r="H1750" s="0" t="n">
        <f aca="false">COUNTIF($A1750:$E1750,C1750)</f>
        <v>1</v>
      </c>
      <c r="I1750" s="0" t="n">
        <f aca="false">COUNTIF($A1750:$E1750,D1750)</f>
        <v>1</v>
      </c>
      <c r="J1750" s="0" t="n">
        <f aca="false">COUNTIF($A1750:$E1750,E1750)</f>
        <v>1</v>
      </c>
      <c r="K1750" s="0" t="n">
        <f aca="false">SUM(F1750:J1750)</f>
        <v>5</v>
      </c>
      <c r="L1750" s="1" t="n">
        <f aca="false">IF(K1750=5,1,0)</f>
        <v>1</v>
      </c>
      <c r="M1750" s="0" t="n">
        <f aca="false">LARGE(A1750:E1750,1)+SMALL(A1750:E1750,1)</f>
        <v>112</v>
      </c>
      <c r="N1750" s="0" t="n">
        <f aca="false">LARGE(A1750:E1750,2)+SMALL(A1750:E1750,2)</f>
        <v>96</v>
      </c>
      <c r="O1750" s="0" t="n">
        <f aca="false">SMALL(A1750:E1750,3)*2</f>
        <v>106</v>
      </c>
      <c r="P1750" s="1" t="n">
        <f aca="false">IF(AND(M1750=N1750,N1750=O1750),1,0)</f>
        <v>0</v>
      </c>
      <c r="Q1750" s="2" t="n">
        <f aca="false">L1750*P1750</f>
        <v>0</v>
      </c>
    </row>
    <row r="1751" customFormat="false" ht="15" hidden="false" customHeight="false" outlineLevel="0" collapsed="false">
      <c r="A1751" s="0" t="n">
        <v>53</v>
      </c>
      <c r="B1751" s="0" t="n">
        <v>30</v>
      </c>
      <c r="C1751" s="0" t="n">
        <v>68</v>
      </c>
      <c r="D1751" s="0" t="n">
        <v>91</v>
      </c>
      <c r="E1751" s="0" t="n">
        <v>90</v>
      </c>
      <c r="F1751" s="0" t="n">
        <f aca="false">COUNTIF($A1751:$E1751,A1751)</f>
        <v>1</v>
      </c>
      <c r="G1751" s="0" t="n">
        <f aca="false">COUNTIF($A1751:$E1751,B1751)</f>
        <v>1</v>
      </c>
      <c r="H1751" s="0" t="n">
        <f aca="false">COUNTIF($A1751:$E1751,C1751)</f>
        <v>1</v>
      </c>
      <c r="I1751" s="0" t="n">
        <f aca="false">COUNTIF($A1751:$E1751,D1751)</f>
        <v>1</v>
      </c>
      <c r="J1751" s="0" t="n">
        <f aca="false">COUNTIF($A1751:$E1751,E1751)</f>
        <v>1</v>
      </c>
      <c r="K1751" s="0" t="n">
        <f aca="false">SUM(F1751:J1751)</f>
        <v>5</v>
      </c>
      <c r="L1751" s="1" t="n">
        <f aca="false">IF(K1751=5,1,0)</f>
        <v>1</v>
      </c>
      <c r="M1751" s="0" t="n">
        <f aca="false">LARGE(A1751:E1751,1)+SMALL(A1751:E1751,1)</f>
        <v>121</v>
      </c>
      <c r="N1751" s="0" t="n">
        <f aca="false">LARGE(A1751:E1751,2)+SMALL(A1751:E1751,2)</f>
        <v>143</v>
      </c>
      <c r="O1751" s="0" t="n">
        <f aca="false">SMALL(A1751:E1751,3)*2</f>
        <v>136</v>
      </c>
      <c r="P1751" s="1" t="n">
        <f aca="false">IF(AND(M1751=N1751,N1751=O1751),1,0)</f>
        <v>0</v>
      </c>
      <c r="Q1751" s="2" t="n">
        <f aca="false">L1751*P1751</f>
        <v>0</v>
      </c>
    </row>
    <row r="1752" customFormat="false" ht="15" hidden="false" customHeight="false" outlineLevel="0" collapsed="false">
      <c r="A1752" s="0" t="n">
        <v>47</v>
      </c>
      <c r="B1752" s="0" t="n">
        <v>91</v>
      </c>
      <c r="C1752" s="0" t="n">
        <v>39</v>
      </c>
      <c r="D1752" s="0" t="n">
        <v>57</v>
      </c>
      <c r="E1752" s="0" t="n">
        <v>32</v>
      </c>
      <c r="F1752" s="0" t="n">
        <f aca="false">COUNTIF($A1752:$E1752,A1752)</f>
        <v>1</v>
      </c>
      <c r="G1752" s="0" t="n">
        <f aca="false">COUNTIF($A1752:$E1752,B1752)</f>
        <v>1</v>
      </c>
      <c r="H1752" s="0" t="n">
        <f aca="false">COUNTIF($A1752:$E1752,C1752)</f>
        <v>1</v>
      </c>
      <c r="I1752" s="0" t="n">
        <f aca="false">COUNTIF($A1752:$E1752,D1752)</f>
        <v>1</v>
      </c>
      <c r="J1752" s="0" t="n">
        <f aca="false">COUNTIF($A1752:$E1752,E1752)</f>
        <v>1</v>
      </c>
      <c r="K1752" s="0" t="n">
        <f aca="false">SUM(F1752:J1752)</f>
        <v>5</v>
      </c>
      <c r="L1752" s="1" t="n">
        <f aca="false">IF(K1752=5,1,0)</f>
        <v>1</v>
      </c>
      <c r="M1752" s="0" t="n">
        <f aca="false">LARGE(A1752:E1752,1)+SMALL(A1752:E1752,1)</f>
        <v>123</v>
      </c>
      <c r="N1752" s="0" t="n">
        <f aca="false">LARGE(A1752:E1752,2)+SMALL(A1752:E1752,2)</f>
        <v>96</v>
      </c>
      <c r="O1752" s="0" t="n">
        <f aca="false">SMALL(A1752:E1752,3)*2</f>
        <v>94</v>
      </c>
      <c r="P1752" s="1" t="n">
        <f aca="false">IF(AND(M1752=N1752,N1752=O1752),1,0)</f>
        <v>0</v>
      </c>
      <c r="Q1752" s="2" t="n">
        <f aca="false">L1752*P1752</f>
        <v>0</v>
      </c>
    </row>
    <row r="1753" customFormat="false" ht="15" hidden="false" customHeight="false" outlineLevel="0" collapsed="false">
      <c r="A1753" s="0" t="n">
        <v>71</v>
      </c>
      <c r="B1753" s="0" t="n">
        <v>49</v>
      </c>
      <c r="C1753" s="0" t="n">
        <v>45</v>
      </c>
      <c r="D1753" s="0" t="n">
        <v>15</v>
      </c>
      <c r="E1753" s="0" t="n">
        <v>51</v>
      </c>
      <c r="F1753" s="0" t="n">
        <f aca="false">COUNTIF($A1753:$E1753,A1753)</f>
        <v>1</v>
      </c>
      <c r="G1753" s="0" t="n">
        <f aca="false">COUNTIF($A1753:$E1753,B1753)</f>
        <v>1</v>
      </c>
      <c r="H1753" s="0" t="n">
        <f aca="false">COUNTIF($A1753:$E1753,C1753)</f>
        <v>1</v>
      </c>
      <c r="I1753" s="0" t="n">
        <f aca="false">COUNTIF($A1753:$E1753,D1753)</f>
        <v>1</v>
      </c>
      <c r="J1753" s="0" t="n">
        <f aca="false">COUNTIF($A1753:$E1753,E1753)</f>
        <v>1</v>
      </c>
      <c r="K1753" s="0" t="n">
        <f aca="false">SUM(F1753:J1753)</f>
        <v>5</v>
      </c>
      <c r="L1753" s="1" t="n">
        <f aca="false">IF(K1753=5,1,0)</f>
        <v>1</v>
      </c>
      <c r="M1753" s="0" t="n">
        <f aca="false">LARGE(A1753:E1753,1)+SMALL(A1753:E1753,1)</f>
        <v>86</v>
      </c>
      <c r="N1753" s="0" t="n">
        <f aca="false">LARGE(A1753:E1753,2)+SMALL(A1753:E1753,2)</f>
        <v>96</v>
      </c>
      <c r="O1753" s="0" t="n">
        <f aca="false">SMALL(A1753:E1753,3)*2</f>
        <v>98</v>
      </c>
      <c r="P1753" s="1" t="n">
        <f aca="false">IF(AND(M1753=N1753,N1753=O1753),1,0)</f>
        <v>0</v>
      </c>
      <c r="Q1753" s="2" t="n">
        <f aca="false">L1753*P1753</f>
        <v>0</v>
      </c>
    </row>
    <row r="1754" customFormat="false" ht="15" hidden="false" customHeight="false" outlineLevel="0" collapsed="false">
      <c r="A1754" s="0" t="n">
        <v>69</v>
      </c>
      <c r="B1754" s="0" t="n">
        <v>13</v>
      </c>
      <c r="C1754" s="0" t="n">
        <v>57</v>
      </c>
      <c r="D1754" s="0" t="n">
        <v>73</v>
      </c>
      <c r="E1754" s="0" t="n">
        <v>17</v>
      </c>
      <c r="F1754" s="0" t="n">
        <f aca="false">COUNTIF($A1754:$E1754,A1754)</f>
        <v>1</v>
      </c>
      <c r="G1754" s="0" t="n">
        <f aca="false">COUNTIF($A1754:$E1754,B1754)</f>
        <v>1</v>
      </c>
      <c r="H1754" s="0" t="n">
        <f aca="false">COUNTIF($A1754:$E1754,C1754)</f>
        <v>1</v>
      </c>
      <c r="I1754" s="0" t="n">
        <f aca="false">COUNTIF($A1754:$E1754,D1754)</f>
        <v>1</v>
      </c>
      <c r="J1754" s="0" t="n">
        <f aca="false">COUNTIF($A1754:$E1754,E1754)</f>
        <v>1</v>
      </c>
      <c r="K1754" s="0" t="n">
        <f aca="false">SUM(F1754:J1754)</f>
        <v>5</v>
      </c>
      <c r="L1754" s="1" t="n">
        <f aca="false">IF(K1754=5,1,0)</f>
        <v>1</v>
      </c>
      <c r="M1754" s="0" t="n">
        <f aca="false">LARGE(A1754:E1754,1)+SMALL(A1754:E1754,1)</f>
        <v>86</v>
      </c>
      <c r="N1754" s="0" t="n">
        <f aca="false">LARGE(A1754:E1754,2)+SMALL(A1754:E1754,2)</f>
        <v>86</v>
      </c>
      <c r="O1754" s="0" t="n">
        <f aca="false">SMALL(A1754:E1754,3)*2</f>
        <v>114</v>
      </c>
      <c r="P1754" s="1" t="n">
        <f aca="false">IF(AND(M1754=N1754,N1754=O1754),1,0)</f>
        <v>0</v>
      </c>
      <c r="Q1754" s="2" t="n">
        <f aca="false">L1754*P1754</f>
        <v>0</v>
      </c>
    </row>
    <row r="1755" customFormat="false" ht="15" hidden="false" customHeight="false" outlineLevel="0" collapsed="false">
      <c r="A1755" s="0" t="n">
        <v>46</v>
      </c>
      <c r="B1755" s="0" t="n">
        <v>63</v>
      </c>
      <c r="C1755" s="0" t="n">
        <v>46</v>
      </c>
      <c r="D1755" s="0" t="n">
        <v>87</v>
      </c>
      <c r="E1755" s="0" t="n">
        <v>18</v>
      </c>
      <c r="F1755" s="0" t="n">
        <f aca="false">COUNTIF($A1755:$E1755,A1755)</f>
        <v>2</v>
      </c>
      <c r="G1755" s="0" t="n">
        <f aca="false">COUNTIF($A1755:$E1755,B1755)</f>
        <v>1</v>
      </c>
      <c r="H1755" s="0" t="n">
        <f aca="false">COUNTIF($A1755:$E1755,C1755)</f>
        <v>2</v>
      </c>
      <c r="I1755" s="0" t="n">
        <f aca="false">COUNTIF($A1755:$E1755,D1755)</f>
        <v>1</v>
      </c>
      <c r="J1755" s="0" t="n">
        <f aca="false">COUNTIF($A1755:$E1755,E1755)</f>
        <v>1</v>
      </c>
      <c r="K1755" s="0" t="n">
        <f aca="false">SUM(F1755:J1755)</f>
        <v>7</v>
      </c>
      <c r="L1755" s="1" t="n">
        <f aca="false">IF(K1755=5,1,0)</f>
        <v>0</v>
      </c>
      <c r="M1755" s="0" t="n">
        <f aca="false">LARGE(A1755:E1755,1)+SMALL(A1755:E1755,1)</f>
        <v>105</v>
      </c>
      <c r="N1755" s="0" t="n">
        <f aca="false">LARGE(A1755:E1755,2)+SMALL(A1755:E1755,2)</f>
        <v>109</v>
      </c>
      <c r="O1755" s="0" t="n">
        <f aca="false">SMALL(A1755:E1755,3)*2</f>
        <v>92</v>
      </c>
      <c r="P1755" s="1" t="n">
        <f aca="false">IF(AND(M1755=N1755,N1755=O1755),1,0)</f>
        <v>0</v>
      </c>
      <c r="Q1755" s="2" t="n">
        <f aca="false">L1755*P1755</f>
        <v>0</v>
      </c>
    </row>
    <row r="1756" customFormat="false" ht="15" hidden="false" customHeight="false" outlineLevel="0" collapsed="false">
      <c r="A1756" s="0" t="n">
        <v>46</v>
      </c>
      <c r="B1756" s="0" t="n">
        <v>71</v>
      </c>
      <c r="C1756" s="0" t="n">
        <v>10</v>
      </c>
      <c r="D1756" s="0" t="n">
        <v>87</v>
      </c>
      <c r="E1756" s="0" t="n">
        <v>30</v>
      </c>
      <c r="F1756" s="0" t="n">
        <f aca="false">COUNTIF($A1756:$E1756,A1756)</f>
        <v>1</v>
      </c>
      <c r="G1756" s="0" t="n">
        <f aca="false">COUNTIF($A1756:$E1756,B1756)</f>
        <v>1</v>
      </c>
      <c r="H1756" s="0" t="n">
        <f aca="false">COUNTIF($A1756:$E1756,C1756)</f>
        <v>1</v>
      </c>
      <c r="I1756" s="0" t="n">
        <f aca="false">COUNTIF($A1756:$E1756,D1756)</f>
        <v>1</v>
      </c>
      <c r="J1756" s="0" t="n">
        <f aca="false">COUNTIF($A1756:$E1756,E1756)</f>
        <v>1</v>
      </c>
      <c r="K1756" s="0" t="n">
        <f aca="false">SUM(F1756:J1756)</f>
        <v>5</v>
      </c>
      <c r="L1756" s="1" t="n">
        <f aca="false">IF(K1756=5,1,0)</f>
        <v>1</v>
      </c>
      <c r="M1756" s="0" t="n">
        <f aca="false">LARGE(A1756:E1756,1)+SMALL(A1756:E1756,1)</f>
        <v>97</v>
      </c>
      <c r="N1756" s="0" t="n">
        <f aca="false">LARGE(A1756:E1756,2)+SMALL(A1756:E1756,2)</f>
        <v>101</v>
      </c>
      <c r="O1756" s="0" t="n">
        <f aca="false">SMALL(A1756:E1756,3)*2</f>
        <v>92</v>
      </c>
      <c r="P1756" s="1" t="n">
        <f aca="false">IF(AND(M1756=N1756,N1756=O1756),1,0)</f>
        <v>0</v>
      </c>
      <c r="Q1756" s="2" t="n">
        <f aca="false">L1756*P1756</f>
        <v>0</v>
      </c>
    </row>
    <row r="1757" customFormat="false" ht="15" hidden="false" customHeight="false" outlineLevel="0" collapsed="false">
      <c r="A1757" s="0" t="n">
        <v>24</v>
      </c>
      <c r="B1757" s="0" t="n">
        <v>48</v>
      </c>
      <c r="C1757" s="0" t="n">
        <v>98</v>
      </c>
      <c r="D1757" s="0" t="n">
        <v>63</v>
      </c>
      <c r="E1757" s="0" t="n">
        <v>41</v>
      </c>
      <c r="F1757" s="0" t="n">
        <f aca="false">COUNTIF($A1757:$E1757,A1757)</f>
        <v>1</v>
      </c>
      <c r="G1757" s="0" t="n">
        <f aca="false">COUNTIF($A1757:$E1757,B1757)</f>
        <v>1</v>
      </c>
      <c r="H1757" s="0" t="n">
        <f aca="false">COUNTIF($A1757:$E1757,C1757)</f>
        <v>1</v>
      </c>
      <c r="I1757" s="0" t="n">
        <f aca="false">COUNTIF($A1757:$E1757,D1757)</f>
        <v>1</v>
      </c>
      <c r="J1757" s="0" t="n">
        <f aca="false">COUNTIF($A1757:$E1757,E1757)</f>
        <v>1</v>
      </c>
      <c r="K1757" s="0" t="n">
        <f aca="false">SUM(F1757:J1757)</f>
        <v>5</v>
      </c>
      <c r="L1757" s="1" t="n">
        <f aca="false">IF(K1757=5,1,0)</f>
        <v>1</v>
      </c>
      <c r="M1757" s="0" t="n">
        <f aca="false">LARGE(A1757:E1757,1)+SMALL(A1757:E1757,1)</f>
        <v>122</v>
      </c>
      <c r="N1757" s="0" t="n">
        <f aca="false">LARGE(A1757:E1757,2)+SMALL(A1757:E1757,2)</f>
        <v>104</v>
      </c>
      <c r="O1757" s="0" t="n">
        <f aca="false">SMALL(A1757:E1757,3)*2</f>
        <v>96</v>
      </c>
      <c r="P1757" s="1" t="n">
        <f aca="false">IF(AND(M1757=N1757,N1757=O1757),1,0)</f>
        <v>0</v>
      </c>
      <c r="Q1757" s="2" t="n">
        <f aca="false">L1757*P1757</f>
        <v>0</v>
      </c>
    </row>
    <row r="1758" customFormat="false" ht="15" hidden="false" customHeight="false" outlineLevel="0" collapsed="false">
      <c r="A1758" s="0" t="n">
        <v>49</v>
      </c>
      <c r="B1758" s="0" t="n">
        <v>31</v>
      </c>
      <c r="C1758" s="0" t="n">
        <v>70</v>
      </c>
      <c r="D1758" s="0" t="n">
        <v>51</v>
      </c>
      <c r="E1758" s="0" t="n">
        <v>38</v>
      </c>
      <c r="F1758" s="0" t="n">
        <f aca="false">COUNTIF($A1758:$E1758,A1758)</f>
        <v>1</v>
      </c>
      <c r="G1758" s="0" t="n">
        <f aca="false">COUNTIF($A1758:$E1758,B1758)</f>
        <v>1</v>
      </c>
      <c r="H1758" s="0" t="n">
        <f aca="false">COUNTIF($A1758:$E1758,C1758)</f>
        <v>1</v>
      </c>
      <c r="I1758" s="0" t="n">
        <f aca="false">COUNTIF($A1758:$E1758,D1758)</f>
        <v>1</v>
      </c>
      <c r="J1758" s="0" t="n">
        <f aca="false">COUNTIF($A1758:$E1758,E1758)</f>
        <v>1</v>
      </c>
      <c r="K1758" s="0" t="n">
        <f aca="false">SUM(F1758:J1758)</f>
        <v>5</v>
      </c>
      <c r="L1758" s="1" t="n">
        <f aca="false">IF(K1758=5,1,0)</f>
        <v>1</v>
      </c>
      <c r="M1758" s="0" t="n">
        <f aca="false">LARGE(A1758:E1758,1)+SMALL(A1758:E1758,1)</f>
        <v>101</v>
      </c>
      <c r="N1758" s="0" t="n">
        <f aca="false">LARGE(A1758:E1758,2)+SMALL(A1758:E1758,2)</f>
        <v>89</v>
      </c>
      <c r="O1758" s="0" t="n">
        <f aca="false">SMALL(A1758:E1758,3)*2</f>
        <v>98</v>
      </c>
      <c r="P1758" s="1" t="n">
        <f aca="false">IF(AND(M1758=N1758,N1758=O1758),1,0)</f>
        <v>0</v>
      </c>
      <c r="Q1758" s="2" t="n">
        <f aca="false">L1758*P1758</f>
        <v>0</v>
      </c>
    </row>
    <row r="1759" customFormat="false" ht="15" hidden="false" customHeight="false" outlineLevel="0" collapsed="false">
      <c r="A1759" s="0" t="n">
        <v>26</v>
      </c>
      <c r="B1759" s="0" t="n">
        <v>93</v>
      </c>
      <c r="C1759" s="0" t="n">
        <v>14</v>
      </c>
      <c r="D1759" s="0" t="n">
        <v>70</v>
      </c>
      <c r="E1759" s="0" t="n">
        <v>50</v>
      </c>
      <c r="F1759" s="0" t="n">
        <f aca="false">COUNTIF($A1759:$E1759,A1759)</f>
        <v>1</v>
      </c>
      <c r="G1759" s="0" t="n">
        <f aca="false">COUNTIF($A1759:$E1759,B1759)</f>
        <v>1</v>
      </c>
      <c r="H1759" s="0" t="n">
        <f aca="false">COUNTIF($A1759:$E1759,C1759)</f>
        <v>1</v>
      </c>
      <c r="I1759" s="0" t="n">
        <f aca="false">COUNTIF($A1759:$E1759,D1759)</f>
        <v>1</v>
      </c>
      <c r="J1759" s="0" t="n">
        <f aca="false">COUNTIF($A1759:$E1759,E1759)</f>
        <v>1</v>
      </c>
      <c r="K1759" s="0" t="n">
        <f aca="false">SUM(F1759:J1759)</f>
        <v>5</v>
      </c>
      <c r="L1759" s="1" t="n">
        <f aca="false">IF(K1759=5,1,0)</f>
        <v>1</v>
      </c>
      <c r="M1759" s="0" t="n">
        <f aca="false">LARGE(A1759:E1759,1)+SMALL(A1759:E1759,1)</f>
        <v>107</v>
      </c>
      <c r="N1759" s="0" t="n">
        <f aca="false">LARGE(A1759:E1759,2)+SMALL(A1759:E1759,2)</f>
        <v>96</v>
      </c>
      <c r="O1759" s="0" t="n">
        <f aca="false">SMALL(A1759:E1759,3)*2</f>
        <v>100</v>
      </c>
      <c r="P1759" s="1" t="n">
        <f aca="false">IF(AND(M1759=N1759,N1759=O1759),1,0)</f>
        <v>0</v>
      </c>
      <c r="Q1759" s="2" t="n">
        <f aca="false">L1759*P1759</f>
        <v>0</v>
      </c>
    </row>
    <row r="1760" customFormat="false" ht="15" hidden="false" customHeight="false" outlineLevel="0" collapsed="false">
      <c r="A1760" s="0" t="n">
        <v>36</v>
      </c>
      <c r="B1760" s="0" t="n">
        <v>79</v>
      </c>
      <c r="C1760" s="0" t="n">
        <v>35</v>
      </c>
      <c r="D1760" s="0" t="n">
        <v>78</v>
      </c>
      <c r="E1760" s="0" t="n">
        <v>66</v>
      </c>
      <c r="F1760" s="0" t="n">
        <f aca="false">COUNTIF($A1760:$E1760,A1760)</f>
        <v>1</v>
      </c>
      <c r="G1760" s="0" t="n">
        <f aca="false">COUNTIF($A1760:$E1760,B1760)</f>
        <v>1</v>
      </c>
      <c r="H1760" s="0" t="n">
        <f aca="false">COUNTIF($A1760:$E1760,C1760)</f>
        <v>1</v>
      </c>
      <c r="I1760" s="0" t="n">
        <f aca="false">COUNTIF($A1760:$E1760,D1760)</f>
        <v>1</v>
      </c>
      <c r="J1760" s="0" t="n">
        <f aca="false">COUNTIF($A1760:$E1760,E1760)</f>
        <v>1</v>
      </c>
      <c r="K1760" s="0" t="n">
        <f aca="false">SUM(F1760:J1760)</f>
        <v>5</v>
      </c>
      <c r="L1760" s="1" t="n">
        <f aca="false">IF(K1760=5,1,0)</f>
        <v>1</v>
      </c>
      <c r="M1760" s="0" t="n">
        <f aca="false">LARGE(A1760:E1760,1)+SMALL(A1760:E1760,1)</f>
        <v>114</v>
      </c>
      <c r="N1760" s="0" t="n">
        <f aca="false">LARGE(A1760:E1760,2)+SMALL(A1760:E1760,2)</f>
        <v>114</v>
      </c>
      <c r="O1760" s="0" t="n">
        <f aca="false">SMALL(A1760:E1760,3)*2</f>
        <v>132</v>
      </c>
      <c r="P1760" s="1" t="n">
        <f aca="false">IF(AND(M1760=N1760,N1760=O1760),1,0)</f>
        <v>0</v>
      </c>
      <c r="Q1760" s="2" t="n">
        <f aca="false">L1760*P1760</f>
        <v>0</v>
      </c>
    </row>
    <row r="1761" customFormat="false" ht="15" hidden="false" customHeight="false" outlineLevel="0" collapsed="false">
      <c r="A1761" s="0" t="n">
        <v>15</v>
      </c>
      <c r="B1761" s="0" t="n">
        <v>73</v>
      </c>
      <c r="C1761" s="0" t="n">
        <v>91</v>
      </c>
      <c r="D1761" s="0" t="n">
        <v>46</v>
      </c>
      <c r="E1761" s="0" t="n">
        <v>57</v>
      </c>
      <c r="F1761" s="0" t="n">
        <f aca="false">COUNTIF($A1761:$E1761,A1761)</f>
        <v>1</v>
      </c>
      <c r="G1761" s="0" t="n">
        <f aca="false">COUNTIF($A1761:$E1761,B1761)</f>
        <v>1</v>
      </c>
      <c r="H1761" s="0" t="n">
        <f aca="false">COUNTIF($A1761:$E1761,C1761)</f>
        <v>1</v>
      </c>
      <c r="I1761" s="0" t="n">
        <f aca="false">COUNTIF($A1761:$E1761,D1761)</f>
        <v>1</v>
      </c>
      <c r="J1761" s="0" t="n">
        <f aca="false">COUNTIF($A1761:$E1761,E1761)</f>
        <v>1</v>
      </c>
      <c r="K1761" s="0" t="n">
        <f aca="false">SUM(F1761:J1761)</f>
        <v>5</v>
      </c>
      <c r="L1761" s="1" t="n">
        <f aca="false">IF(K1761=5,1,0)</f>
        <v>1</v>
      </c>
      <c r="M1761" s="0" t="n">
        <f aca="false">LARGE(A1761:E1761,1)+SMALL(A1761:E1761,1)</f>
        <v>106</v>
      </c>
      <c r="N1761" s="0" t="n">
        <f aca="false">LARGE(A1761:E1761,2)+SMALL(A1761:E1761,2)</f>
        <v>119</v>
      </c>
      <c r="O1761" s="0" t="n">
        <f aca="false">SMALL(A1761:E1761,3)*2</f>
        <v>114</v>
      </c>
      <c r="P1761" s="1" t="n">
        <f aca="false">IF(AND(M1761=N1761,N1761=O1761),1,0)</f>
        <v>0</v>
      </c>
      <c r="Q1761" s="2" t="n">
        <f aca="false">L1761*P1761</f>
        <v>0</v>
      </c>
    </row>
    <row r="1762" customFormat="false" ht="15" hidden="false" customHeight="false" outlineLevel="0" collapsed="false">
      <c r="A1762" s="0" t="n">
        <v>89</v>
      </c>
      <c r="B1762" s="0" t="n">
        <v>83</v>
      </c>
      <c r="C1762" s="0" t="n">
        <v>80</v>
      </c>
      <c r="D1762" s="0" t="n">
        <v>83</v>
      </c>
      <c r="E1762" s="0" t="n">
        <v>54</v>
      </c>
      <c r="F1762" s="0" t="n">
        <f aca="false">COUNTIF($A1762:$E1762,A1762)</f>
        <v>1</v>
      </c>
      <c r="G1762" s="0" t="n">
        <f aca="false">COUNTIF($A1762:$E1762,B1762)</f>
        <v>2</v>
      </c>
      <c r="H1762" s="0" t="n">
        <f aca="false">COUNTIF($A1762:$E1762,C1762)</f>
        <v>1</v>
      </c>
      <c r="I1762" s="0" t="n">
        <f aca="false">COUNTIF($A1762:$E1762,D1762)</f>
        <v>2</v>
      </c>
      <c r="J1762" s="0" t="n">
        <f aca="false">COUNTIF($A1762:$E1762,E1762)</f>
        <v>1</v>
      </c>
      <c r="K1762" s="0" t="n">
        <f aca="false">SUM(F1762:J1762)</f>
        <v>7</v>
      </c>
      <c r="L1762" s="1" t="n">
        <f aca="false">IF(K1762=5,1,0)</f>
        <v>0</v>
      </c>
      <c r="M1762" s="0" t="n">
        <f aca="false">LARGE(A1762:E1762,1)+SMALL(A1762:E1762,1)</f>
        <v>143</v>
      </c>
      <c r="N1762" s="0" t="n">
        <f aca="false">LARGE(A1762:E1762,2)+SMALL(A1762:E1762,2)</f>
        <v>163</v>
      </c>
      <c r="O1762" s="0" t="n">
        <f aca="false">SMALL(A1762:E1762,3)*2</f>
        <v>166</v>
      </c>
      <c r="P1762" s="1" t="n">
        <f aca="false">IF(AND(M1762=N1762,N1762=O1762),1,0)</f>
        <v>0</v>
      </c>
      <c r="Q1762" s="2" t="n">
        <f aca="false">L1762*P1762</f>
        <v>0</v>
      </c>
    </row>
    <row r="1763" customFormat="false" ht="15" hidden="false" customHeight="false" outlineLevel="0" collapsed="false">
      <c r="A1763" s="0" t="n">
        <v>76</v>
      </c>
      <c r="B1763" s="0" t="n">
        <v>90</v>
      </c>
      <c r="C1763" s="0" t="n">
        <v>52</v>
      </c>
      <c r="D1763" s="0" t="n">
        <v>37</v>
      </c>
      <c r="E1763" s="0" t="n">
        <v>17</v>
      </c>
      <c r="F1763" s="0" t="n">
        <f aca="false">COUNTIF($A1763:$E1763,A1763)</f>
        <v>1</v>
      </c>
      <c r="G1763" s="0" t="n">
        <f aca="false">COUNTIF($A1763:$E1763,B1763)</f>
        <v>1</v>
      </c>
      <c r="H1763" s="0" t="n">
        <f aca="false">COUNTIF($A1763:$E1763,C1763)</f>
        <v>1</v>
      </c>
      <c r="I1763" s="0" t="n">
        <f aca="false">COUNTIF($A1763:$E1763,D1763)</f>
        <v>1</v>
      </c>
      <c r="J1763" s="0" t="n">
        <f aca="false">COUNTIF($A1763:$E1763,E1763)</f>
        <v>1</v>
      </c>
      <c r="K1763" s="0" t="n">
        <f aca="false">SUM(F1763:J1763)</f>
        <v>5</v>
      </c>
      <c r="L1763" s="1" t="n">
        <f aca="false">IF(K1763=5,1,0)</f>
        <v>1</v>
      </c>
      <c r="M1763" s="0" t="n">
        <f aca="false">LARGE(A1763:E1763,1)+SMALL(A1763:E1763,1)</f>
        <v>107</v>
      </c>
      <c r="N1763" s="0" t="n">
        <f aca="false">LARGE(A1763:E1763,2)+SMALL(A1763:E1763,2)</f>
        <v>113</v>
      </c>
      <c r="O1763" s="0" t="n">
        <f aca="false">SMALL(A1763:E1763,3)*2</f>
        <v>104</v>
      </c>
      <c r="P1763" s="1" t="n">
        <f aca="false">IF(AND(M1763=N1763,N1763=O1763),1,0)</f>
        <v>0</v>
      </c>
      <c r="Q1763" s="2" t="n">
        <f aca="false">L1763*P1763</f>
        <v>0</v>
      </c>
    </row>
    <row r="1764" customFormat="false" ht="15" hidden="false" customHeight="false" outlineLevel="0" collapsed="false">
      <c r="A1764" s="0" t="n">
        <v>33</v>
      </c>
      <c r="B1764" s="0" t="n">
        <v>51</v>
      </c>
      <c r="C1764" s="0" t="n">
        <v>82</v>
      </c>
      <c r="D1764" s="0" t="n">
        <v>74</v>
      </c>
      <c r="E1764" s="0" t="n">
        <v>11</v>
      </c>
      <c r="F1764" s="0" t="n">
        <f aca="false">COUNTIF($A1764:$E1764,A1764)</f>
        <v>1</v>
      </c>
      <c r="G1764" s="0" t="n">
        <f aca="false">COUNTIF($A1764:$E1764,B1764)</f>
        <v>1</v>
      </c>
      <c r="H1764" s="0" t="n">
        <f aca="false">COUNTIF($A1764:$E1764,C1764)</f>
        <v>1</v>
      </c>
      <c r="I1764" s="0" t="n">
        <f aca="false">COUNTIF($A1764:$E1764,D1764)</f>
        <v>1</v>
      </c>
      <c r="J1764" s="0" t="n">
        <f aca="false">COUNTIF($A1764:$E1764,E1764)</f>
        <v>1</v>
      </c>
      <c r="K1764" s="0" t="n">
        <f aca="false">SUM(F1764:J1764)</f>
        <v>5</v>
      </c>
      <c r="L1764" s="1" t="n">
        <f aca="false">IF(K1764=5,1,0)</f>
        <v>1</v>
      </c>
      <c r="M1764" s="0" t="n">
        <f aca="false">LARGE(A1764:E1764,1)+SMALL(A1764:E1764,1)</f>
        <v>93</v>
      </c>
      <c r="N1764" s="0" t="n">
        <f aca="false">LARGE(A1764:E1764,2)+SMALL(A1764:E1764,2)</f>
        <v>107</v>
      </c>
      <c r="O1764" s="0" t="n">
        <f aca="false">SMALL(A1764:E1764,3)*2</f>
        <v>102</v>
      </c>
      <c r="P1764" s="1" t="n">
        <f aca="false">IF(AND(M1764=N1764,N1764=O1764),1,0)</f>
        <v>0</v>
      </c>
      <c r="Q1764" s="2" t="n">
        <f aca="false">L1764*P1764</f>
        <v>0</v>
      </c>
    </row>
    <row r="1765" customFormat="false" ht="15" hidden="false" customHeight="false" outlineLevel="0" collapsed="false">
      <c r="A1765" s="0" t="n">
        <v>48</v>
      </c>
      <c r="B1765" s="0" t="n">
        <v>42</v>
      </c>
      <c r="C1765" s="0" t="n">
        <v>16</v>
      </c>
      <c r="D1765" s="0" t="n">
        <v>44</v>
      </c>
      <c r="E1765" s="0" t="n">
        <v>90</v>
      </c>
      <c r="F1765" s="0" t="n">
        <f aca="false">COUNTIF($A1765:$E1765,A1765)</f>
        <v>1</v>
      </c>
      <c r="G1765" s="0" t="n">
        <f aca="false">COUNTIF($A1765:$E1765,B1765)</f>
        <v>1</v>
      </c>
      <c r="H1765" s="0" t="n">
        <f aca="false">COUNTIF($A1765:$E1765,C1765)</f>
        <v>1</v>
      </c>
      <c r="I1765" s="0" t="n">
        <f aca="false">COUNTIF($A1765:$E1765,D1765)</f>
        <v>1</v>
      </c>
      <c r="J1765" s="0" t="n">
        <f aca="false">COUNTIF($A1765:$E1765,E1765)</f>
        <v>1</v>
      </c>
      <c r="K1765" s="0" t="n">
        <f aca="false">SUM(F1765:J1765)</f>
        <v>5</v>
      </c>
      <c r="L1765" s="1" t="n">
        <f aca="false">IF(K1765=5,1,0)</f>
        <v>1</v>
      </c>
      <c r="M1765" s="0" t="n">
        <f aca="false">LARGE(A1765:E1765,1)+SMALL(A1765:E1765,1)</f>
        <v>106</v>
      </c>
      <c r="N1765" s="0" t="n">
        <f aca="false">LARGE(A1765:E1765,2)+SMALL(A1765:E1765,2)</f>
        <v>90</v>
      </c>
      <c r="O1765" s="0" t="n">
        <f aca="false">SMALL(A1765:E1765,3)*2</f>
        <v>88</v>
      </c>
      <c r="P1765" s="1" t="n">
        <f aca="false">IF(AND(M1765=N1765,N1765=O1765),1,0)</f>
        <v>0</v>
      </c>
      <c r="Q1765" s="2" t="n">
        <f aca="false">L1765*P1765</f>
        <v>0</v>
      </c>
    </row>
    <row r="1766" customFormat="false" ht="15" hidden="false" customHeight="false" outlineLevel="0" collapsed="false">
      <c r="A1766" s="0" t="n">
        <v>52</v>
      </c>
      <c r="B1766" s="0" t="n">
        <v>59</v>
      </c>
      <c r="C1766" s="0" t="n">
        <v>75</v>
      </c>
      <c r="D1766" s="0" t="n">
        <v>47</v>
      </c>
      <c r="E1766" s="0" t="n">
        <v>82</v>
      </c>
      <c r="F1766" s="0" t="n">
        <f aca="false">COUNTIF($A1766:$E1766,A1766)</f>
        <v>1</v>
      </c>
      <c r="G1766" s="0" t="n">
        <f aca="false">COUNTIF($A1766:$E1766,B1766)</f>
        <v>1</v>
      </c>
      <c r="H1766" s="0" t="n">
        <f aca="false">COUNTIF($A1766:$E1766,C1766)</f>
        <v>1</v>
      </c>
      <c r="I1766" s="0" t="n">
        <f aca="false">COUNTIF($A1766:$E1766,D1766)</f>
        <v>1</v>
      </c>
      <c r="J1766" s="0" t="n">
        <f aca="false">COUNTIF($A1766:$E1766,E1766)</f>
        <v>1</v>
      </c>
      <c r="K1766" s="0" t="n">
        <f aca="false">SUM(F1766:J1766)</f>
        <v>5</v>
      </c>
      <c r="L1766" s="1" t="n">
        <f aca="false">IF(K1766=5,1,0)</f>
        <v>1</v>
      </c>
      <c r="M1766" s="0" t="n">
        <f aca="false">LARGE(A1766:E1766,1)+SMALL(A1766:E1766,1)</f>
        <v>129</v>
      </c>
      <c r="N1766" s="0" t="n">
        <f aca="false">LARGE(A1766:E1766,2)+SMALL(A1766:E1766,2)</f>
        <v>127</v>
      </c>
      <c r="O1766" s="0" t="n">
        <f aca="false">SMALL(A1766:E1766,3)*2</f>
        <v>118</v>
      </c>
      <c r="P1766" s="1" t="n">
        <f aca="false">IF(AND(M1766=N1766,N1766=O1766),1,0)</f>
        <v>0</v>
      </c>
      <c r="Q1766" s="2" t="n">
        <f aca="false">L1766*P1766</f>
        <v>0</v>
      </c>
    </row>
    <row r="1767" customFormat="false" ht="15" hidden="false" customHeight="false" outlineLevel="0" collapsed="false">
      <c r="A1767" s="0" t="n">
        <v>66</v>
      </c>
      <c r="B1767" s="0" t="n">
        <v>46</v>
      </c>
      <c r="C1767" s="0" t="n">
        <v>32</v>
      </c>
      <c r="D1767" s="0" t="n">
        <v>30</v>
      </c>
      <c r="E1767" s="0" t="n">
        <v>24</v>
      </c>
      <c r="F1767" s="0" t="n">
        <f aca="false">COUNTIF($A1767:$E1767,A1767)</f>
        <v>1</v>
      </c>
      <c r="G1767" s="0" t="n">
        <f aca="false">COUNTIF($A1767:$E1767,B1767)</f>
        <v>1</v>
      </c>
      <c r="H1767" s="0" t="n">
        <f aca="false">COUNTIF($A1767:$E1767,C1767)</f>
        <v>1</v>
      </c>
      <c r="I1767" s="0" t="n">
        <f aca="false">COUNTIF($A1767:$E1767,D1767)</f>
        <v>1</v>
      </c>
      <c r="J1767" s="0" t="n">
        <f aca="false">COUNTIF($A1767:$E1767,E1767)</f>
        <v>1</v>
      </c>
      <c r="K1767" s="0" t="n">
        <f aca="false">SUM(F1767:J1767)</f>
        <v>5</v>
      </c>
      <c r="L1767" s="1" t="n">
        <f aca="false">IF(K1767=5,1,0)</f>
        <v>1</v>
      </c>
      <c r="M1767" s="0" t="n">
        <f aca="false">LARGE(A1767:E1767,1)+SMALL(A1767:E1767,1)</f>
        <v>90</v>
      </c>
      <c r="N1767" s="0" t="n">
        <f aca="false">LARGE(A1767:E1767,2)+SMALL(A1767:E1767,2)</f>
        <v>76</v>
      </c>
      <c r="O1767" s="0" t="n">
        <f aca="false">SMALL(A1767:E1767,3)*2</f>
        <v>64</v>
      </c>
      <c r="P1767" s="1" t="n">
        <f aca="false">IF(AND(M1767=N1767,N1767=O1767),1,0)</f>
        <v>0</v>
      </c>
      <c r="Q1767" s="2" t="n">
        <f aca="false">L1767*P1767</f>
        <v>0</v>
      </c>
    </row>
    <row r="1768" customFormat="false" ht="15" hidden="false" customHeight="false" outlineLevel="0" collapsed="false">
      <c r="A1768" s="0" t="n">
        <v>51</v>
      </c>
      <c r="B1768" s="0" t="n">
        <v>56</v>
      </c>
      <c r="C1768" s="0" t="n">
        <v>61</v>
      </c>
      <c r="D1768" s="0" t="n">
        <v>16</v>
      </c>
      <c r="E1768" s="0" t="n">
        <v>51</v>
      </c>
      <c r="F1768" s="0" t="n">
        <f aca="false">COUNTIF($A1768:$E1768,A1768)</f>
        <v>2</v>
      </c>
      <c r="G1768" s="0" t="n">
        <f aca="false">COUNTIF($A1768:$E1768,B1768)</f>
        <v>1</v>
      </c>
      <c r="H1768" s="0" t="n">
        <f aca="false">COUNTIF($A1768:$E1768,C1768)</f>
        <v>1</v>
      </c>
      <c r="I1768" s="0" t="n">
        <f aca="false">COUNTIF($A1768:$E1768,D1768)</f>
        <v>1</v>
      </c>
      <c r="J1768" s="0" t="n">
        <f aca="false">COUNTIF($A1768:$E1768,E1768)</f>
        <v>2</v>
      </c>
      <c r="K1768" s="0" t="n">
        <f aca="false">SUM(F1768:J1768)</f>
        <v>7</v>
      </c>
      <c r="L1768" s="1" t="n">
        <f aca="false">IF(K1768=5,1,0)</f>
        <v>0</v>
      </c>
      <c r="M1768" s="0" t="n">
        <f aca="false">LARGE(A1768:E1768,1)+SMALL(A1768:E1768,1)</f>
        <v>77</v>
      </c>
      <c r="N1768" s="0" t="n">
        <f aca="false">LARGE(A1768:E1768,2)+SMALL(A1768:E1768,2)</f>
        <v>107</v>
      </c>
      <c r="O1768" s="0" t="n">
        <f aca="false">SMALL(A1768:E1768,3)*2</f>
        <v>102</v>
      </c>
      <c r="P1768" s="1" t="n">
        <f aca="false">IF(AND(M1768=N1768,N1768=O1768),1,0)</f>
        <v>0</v>
      </c>
      <c r="Q1768" s="2" t="n">
        <f aca="false">L1768*P1768</f>
        <v>0</v>
      </c>
    </row>
    <row r="1769" customFormat="false" ht="15" hidden="false" customHeight="false" outlineLevel="0" collapsed="false">
      <c r="A1769" s="0" t="n">
        <v>65</v>
      </c>
      <c r="B1769" s="0" t="n">
        <v>50</v>
      </c>
      <c r="C1769" s="0" t="n">
        <v>87</v>
      </c>
      <c r="D1769" s="0" t="n">
        <v>97</v>
      </c>
      <c r="E1769" s="0" t="n">
        <v>62</v>
      </c>
      <c r="F1769" s="0" t="n">
        <f aca="false">COUNTIF($A1769:$E1769,A1769)</f>
        <v>1</v>
      </c>
      <c r="G1769" s="0" t="n">
        <f aca="false">COUNTIF($A1769:$E1769,B1769)</f>
        <v>1</v>
      </c>
      <c r="H1769" s="0" t="n">
        <f aca="false">COUNTIF($A1769:$E1769,C1769)</f>
        <v>1</v>
      </c>
      <c r="I1769" s="0" t="n">
        <f aca="false">COUNTIF($A1769:$E1769,D1769)</f>
        <v>1</v>
      </c>
      <c r="J1769" s="0" t="n">
        <f aca="false">COUNTIF($A1769:$E1769,E1769)</f>
        <v>1</v>
      </c>
      <c r="K1769" s="0" t="n">
        <f aca="false">SUM(F1769:J1769)</f>
        <v>5</v>
      </c>
      <c r="L1769" s="1" t="n">
        <f aca="false">IF(K1769=5,1,0)</f>
        <v>1</v>
      </c>
      <c r="M1769" s="0" t="n">
        <f aca="false">LARGE(A1769:E1769,1)+SMALL(A1769:E1769,1)</f>
        <v>147</v>
      </c>
      <c r="N1769" s="0" t="n">
        <f aca="false">LARGE(A1769:E1769,2)+SMALL(A1769:E1769,2)</f>
        <v>149</v>
      </c>
      <c r="O1769" s="0" t="n">
        <f aca="false">SMALL(A1769:E1769,3)*2</f>
        <v>130</v>
      </c>
      <c r="P1769" s="1" t="n">
        <f aca="false">IF(AND(M1769=N1769,N1769=O1769),1,0)</f>
        <v>0</v>
      </c>
      <c r="Q1769" s="2" t="n">
        <f aca="false">L1769*P1769</f>
        <v>0</v>
      </c>
    </row>
    <row r="1770" customFormat="false" ht="15" hidden="false" customHeight="false" outlineLevel="0" collapsed="false">
      <c r="A1770" s="0" t="n">
        <v>36</v>
      </c>
      <c r="B1770" s="0" t="n">
        <v>50</v>
      </c>
      <c r="C1770" s="0" t="n">
        <v>77</v>
      </c>
      <c r="D1770" s="0" t="n">
        <v>63</v>
      </c>
      <c r="E1770" s="0" t="n">
        <v>26</v>
      </c>
      <c r="F1770" s="0" t="n">
        <f aca="false">COUNTIF($A1770:$E1770,A1770)</f>
        <v>1</v>
      </c>
      <c r="G1770" s="0" t="n">
        <f aca="false">COUNTIF($A1770:$E1770,B1770)</f>
        <v>1</v>
      </c>
      <c r="H1770" s="0" t="n">
        <f aca="false">COUNTIF($A1770:$E1770,C1770)</f>
        <v>1</v>
      </c>
      <c r="I1770" s="0" t="n">
        <f aca="false">COUNTIF($A1770:$E1770,D1770)</f>
        <v>1</v>
      </c>
      <c r="J1770" s="0" t="n">
        <f aca="false">COUNTIF($A1770:$E1770,E1770)</f>
        <v>1</v>
      </c>
      <c r="K1770" s="0" t="n">
        <f aca="false">SUM(F1770:J1770)</f>
        <v>5</v>
      </c>
      <c r="L1770" s="1" t="n">
        <f aca="false">IF(K1770=5,1,0)</f>
        <v>1</v>
      </c>
      <c r="M1770" s="0" t="n">
        <f aca="false">LARGE(A1770:E1770,1)+SMALL(A1770:E1770,1)</f>
        <v>103</v>
      </c>
      <c r="N1770" s="0" t="n">
        <f aca="false">LARGE(A1770:E1770,2)+SMALL(A1770:E1770,2)</f>
        <v>99</v>
      </c>
      <c r="O1770" s="0" t="n">
        <f aca="false">SMALL(A1770:E1770,3)*2</f>
        <v>100</v>
      </c>
      <c r="P1770" s="1" t="n">
        <f aca="false">IF(AND(M1770=N1770,N1770=O1770),1,0)</f>
        <v>0</v>
      </c>
      <c r="Q1770" s="2" t="n">
        <f aca="false">L1770*P1770</f>
        <v>0</v>
      </c>
    </row>
    <row r="1771" customFormat="false" ht="15" hidden="false" customHeight="false" outlineLevel="0" collapsed="false">
      <c r="A1771" s="0" t="n">
        <v>84</v>
      </c>
      <c r="B1771" s="0" t="n">
        <v>97</v>
      </c>
      <c r="C1771" s="0" t="n">
        <v>61</v>
      </c>
      <c r="D1771" s="0" t="n">
        <v>77</v>
      </c>
      <c r="E1771" s="0" t="n">
        <v>28</v>
      </c>
      <c r="F1771" s="0" t="n">
        <f aca="false">COUNTIF($A1771:$E1771,A1771)</f>
        <v>1</v>
      </c>
      <c r="G1771" s="0" t="n">
        <f aca="false">COUNTIF($A1771:$E1771,B1771)</f>
        <v>1</v>
      </c>
      <c r="H1771" s="0" t="n">
        <f aca="false">COUNTIF($A1771:$E1771,C1771)</f>
        <v>1</v>
      </c>
      <c r="I1771" s="0" t="n">
        <f aca="false">COUNTIF($A1771:$E1771,D1771)</f>
        <v>1</v>
      </c>
      <c r="J1771" s="0" t="n">
        <f aca="false">COUNTIF($A1771:$E1771,E1771)</f>
        <v>1</v>
      </c>
      <c r="K1771" s="0" t="n">
        <f aca="false">SUM(F1771:J1771)</f>
        <v>5</v>
      </c>
      <c r="L1771" s="1" t="n">
        <f aca="false">IF(K1771=5,1,0)</f>
        <v>1</v>
      </c>
      <c r="M1771" s="0" t="n">
        <f aca="false">LARGE(A1771:E1771,1)+SMALL(A1771:E1771,1)</f>
        <v>125</v>
      </c>
      <c r="N1771" s="0" t="n">
        <f aca="false">LARGE(A1771:E1771,2)+SMALL(A1771:E1771,2)</f>
        <v>145</v>
      </c>
      <c r="O1771" s="0" t="n">
        <f aca="false">SMALL(A1771:E1771,3)*2</f>
        <v>154</v>
      </c>
      <c r="P1771" s="1" t="n">
        <f aca="false">IF(AND(M1771=N1771,N1771=O1771),1,0)</f>
        <v>0</v>
      </c>
      <c r="Q1771" s="2" t="n">
        <f aca="false">L1771*P1771</f>
        <v>0</v>
      </c>
    </row>
    <row r="1772" customFormat="false" ht="15" hidden="false" customHeight="false" outlineLevel="0" collapsed="false">
      <c r="A1772" s="0" t="n">
        <v>73</v>
      </c>
      <c r="B1772" s="0" t="n">
        <v>67</v>
      </c>
      <c r="C1772" s="0" t="n">
        <v>57</v>
      </c>
      <c r="D1772" s="0" t="n">
        <v>56</v>
      </c>
      <c r="E1772" s="0" t="n">
        <v>14</v>
      </c>
      <c r="F1772" s="0" t="n">
        <f aca="false">COUNTIF($A1772:$E1772,A1772)</f>
        <v>1</v>
      </c>
      <c r="G1772" s="0" t="n">
        <f aca="false">COUNTIF($A1772:$E1772,B1772)</f>
        <v>1</v>
      </c>
      <c r="H1772" s="0" t="n">
        <f aca="false">COUNTIF($A1772:$E1772,C1772)</f>
        <v>1</v>
      </c>
      <c r="I1772" s="0" t="n">
        <f aca="false">COUNTIF($A1772:$E1772,D1772)</f>
        <v>1</v>
      </c>
      <c r="J1772" s="0" t="n">
        <f aca="false">COUNTIF($A1772:$E1772,E1772)</f>
        <v>1</v>
      </c>
      <c r="K1772" s="0" t="n">
        <f aca="false">SUM(F1772:J1772)</f>
        <v>5</v>
      </c>
      <c r="L1772" s="1" t="n">
        <f aca="false">IF(K1772=5,1,0)</f>
        <v>1</v>
      </c>
      <c r="M1772" s="0" t="n">
        <f aca="false">LARGE(A1772:E1772,1)+SMALL(A1772:E1772,1)</f>
        <v>87</v>
      </c>
      <c r="N1772" s="0" t="n">
        <f aca="false">LARGE(A1772:E1772,2)+SMALL(A1772:E1772,2)</f>
        <v>123</v>
      </c>
      <c r="O1772" s="0" t="n">
        <f aca="false">SMALL(A1772:E1772,3)*2</f>
        <v>114</v>
      </c>
      <c r="P1772" s="1" t="n">
        <f aca="false">IF(AND(M1772=N1772,N1772=O1772),1,0)</f>
        <v>0</v>
      </c>
      <c r="Q1772" s="2" t="n">
        <f aca="false">L1772*P1772</f>
        <v>0</v>
      </c>
    </row>
    <row r="1773" customFormat="false" ht="15" hidden="false" customHeight="false" outlineLevel="0" collapsed="false">
      <c r="A1773" s="0" t="n">
        <v>40</v>
      </c>
      <c r="B1773" s="0" t="n">
        <v>18</v>
      </c>
      <c r="C1773" s="0" t="n">
        <v>42</v>
      </c>
      <c r="D1773" s="0" t="n">
        <v>10</v>
      </c>
      <c r="E1773" s="0" t="n">
        <v>87</v>
      </c>
      <c r="F1773" s="0" t="n">
        <f aca="false">COUNTIF($A1773:$E1773,A1773)</f>
        <v>1</v>
      </c>
      <c r="G1773" s="0" t="n">
        <f aca="false">COUNTIF($A1773:$E1773,B1773)</f>
        <v>1</v>
      </c>
      <c r="H1773" s="0" t="n">
        <f aca="false">COUNTIF($A1773:$E1773,C1773)</f>
        <v>1</v>
      </c>
      <c r="I1773" s="0" t="n">
        <f aca="false">COUNTIF($A1773:$E1773,D1773)</f>
        <v>1</v>
      </c>
      <c r="J1773" s="0" t="n">
        <f aca="false">COUNTIF($A1773:$E1773,E1773)</f>
        <v>1</v>
      </c>
      <c r="K1773" s="0" t="n">
        <f aca="false">SUM(F1773:J1773)</f>
        <v>5</v>
      </c>
      <c r="L1773" s="1" t="n">
        <f aca="false">IF(K1773=5,1,0)</f>
        <v>1</v>
      </c>
      <c r="M1773" s="0" t="n">
        <f aca="false">LARGE(A1773:E1773,1)+SMALL(A1773:E1773,1)</f>
        <v>97</v>
      </c>
      <c r="N1773" s="0" t="n">
        <f aca="false">LARGE(A1773:E1773,2)+SMALL(A1773:E1773,2)</f>
        <v>60</v>
      </c>
      <c r="O1773" s="0" t="n">
        <f aca="false">SMALL(A1773:E1773,3)*2</f>
        <v>80</v>
      </c>
      <c r="P1773" s="1" t="n">
        <f aca="false">IF(AND(M1773=N1773,N1773=O1773),1,0)</f>
        <v>0</v>
      </c>
      <c r="Q1773" s="2" t="n">
        <f aca="false">L1773*P1773</f>
        <v>0</v>
      </c>
    </row>
    <row r="1774" customFormat="false" ht="15" hidden="false" customHeight="false" outlineLevel="0" collapsed="false">
      <c r="A1774" s="0" t="n">
        <v>39</v>
      </c>
      <c r="B1774" s="0" t="n">
        <v>67</v>
      </c>
      <c r="C1774" s="0" t="n">
        <v>31</v>
      </c>
      <c r="D1774" s="0" t="n">
        <v>22</v>
      </c>
      <c r="E1774" s="0" t="n">
        <v>66</v>
      </c>
      <c r="F1774" s="0" t="n">
        <f aca="false">COUNTIF($A1774:$E1774,A1774)</f>
        <v>1</v>
      </c>
      <c r="G1774" s="0" t="n">
        <f aca="false">COUNTIF($A1774:$E1774,B1774)</f>
        <v>1</v>
      </c>
      <c r="H1774" s="0" t="n">
        <f aca="false">COUNTIF($A1774:$E1774,C1774)</f>
        <v>1</v>
      </c>
      <c r="I1774" s="0" t="n">
        <f aca="false">COUNTIF($A1774:$E1774,D1774)</f>
        <v>1</v>
      </c>
      <c r="J1774" s="0" t="n">
        <f aca="false">COUNTIF($A1774:$E1774,E1774)</f>
        <v>1</v>
      </c>
      <c r="K1774" s="0" t="n">
        <f aca="false">SUM(F1774:J1774)</f>
        <v>5</v>
      </c>
      <c r="L1774" s="1" t="n">
        <f aca="false">IF(K1774=5,1,0)</f>
        <v>1</v>
      </c>
      <c r="M1774" s="0" t="n">
        <f aca="false">LARGE(A1774:E1774,1)+SMALL(A1774:E1774,1)</f>
        <v>89</v>
      </c>
      <c r="N1774" s="0" t="n">
        <f aca="false">LARGE(A1774:E1774,2)+SMALL(A1774:E1774,2)</f>
        <v>97</v>
      </c>
      <c r="O1774" s="0" t="n">
        <f aca="false">SMALL(A1774:E1774,3)*2</f>
        <v>78</v>
      </c>
      <c r="P1774" s="1" t="n">
        <f aca="false">IF(AND(M1774=N1774,N1774=O1774),1,0)</f>
        <v>0</v>
      </c>
      <c r="Q1774" s="2" t="n">
        <f aca="false">L1774*P1774</f>
        <v>0</v>
      </c>
    </row>
    <row r="1775" customFormat="false" ht="15" hidden="false" customHeight="false" outlineLevel="0" collapsed="false">
      <c r="A1775" s="0" t="n">
        <v>76</v>
      </c>
      <c r="B1775" s="0" t="n">
        <v>89</v>
      </c>
      <c r="C1775" s="0" t="n">
        <v>75</v>
      </c>
      <c r="D1775" s="0" t="n">
        <v>32</v>
      </c>
      <c r="E1775" s="0" t="n">
        <v>45</v>
      </c>
      <c r="F1775" s="0" t="n">
        <f aca="false">COUNTIF($A1775:$E1775,A1775)</f>
        <v>1</v>
      </c>
      <c r="G1775" s="0" t="n">
        <f aca="false">COUNTIF($A1775:$E1775,B1775)</f>
        <v>1</v>
      </c>
      <c r="H1775" s="0" t="n">
        <f aca="false">COUNTIF($A1775:$E1775,C1775)</f>
        <v>1</v>
      </c>
      <c r="I1775" s="0" t="n">
        <f aca="false">COUNTIF($A1775:$E1775,D1775)</f>
        <v>1</v>
      </c>
      <c r="J1775" s="0" t="n">
        <f aca="false">COUNTIF($A1775:$E1775,E1775)</f>
        <v>1</v>
      </c>
      <c r="K1775" s="0" t="n">
        <f aca="false">SUM(F1775:J1775)</f>
        <v>5</v>
      </c>
      <c r="L1775" s="1" t="n">
        <f aca="false">IF(K1775=5,1,0)</f>
        <v>1</v>
      </c>
      <c r="M1775" s="0" t="n">
        <f aca="false">LARGE(A1775:E1775,1)+SMALL(A1775:E1775,1)</f>
        <v>121</v>
      </c>
      <c r="N1775" s="0" t="n">
        <f aca="false">LARGE(A1775:E1775,2)+SMALL(A1775:E1775,2)</f>
        <v>121</v>
      </c>
      <c r="O1775" s="0" t="n">
        <f aca="false">SMALL(A1775:E1775,3)*2</f>
        <v>150</v>
      </c>
      <c r="P1775" s="1" t="n">
        <f aca="false">IF(AND(M1775=N1775,N1775=O1775),1,0)</f>
        <v>0</v>
      </c>
      <c r="Q1775" s="2" t="n">
        <f aca="false">L1775*P1775</f>
        <v>0</v>
      </c>
    </row>
    <row r="1776" customFormat="false" ht="15" hidden="false" customHeight="false" outlineLevel="0" collapsed="false">
      <c r="A1776" s="0" t="n">
        <v>97</v>
      </c>
      <c r="B1776" s="0" t="n">
        <v>55</v>
      </c>
      <c r="C1776" s="0" t="n">
        <v>19</v>
      </c>
      <c r="D1776" s="0" t="n">
        <v>82</v>
      </c>
      <c r="E1776" s="0" t="n">
        <v>64</v>
      </c>
      <c r="F1776" s="0" t="n">
        <f aca="false">COUNTIF($A1776:$E1776,A1776)</f>
        <v>1</v>
      </c>
      <c r="G1776" s="0" t="n">
        <f aca="false">COUNTIF($A1776:$E1776,B1776)</f>
        <v>1</v>
      </c>
      <c r="H1776" s="0" t="n">
        <f aca="false">COUNTIF($A1776:$E1776,C1776)</f>
        <v>1</v>
      </c>
      <c r="I1776" s="0" t="n">
        <f aca="false">COUNTIF($A1776:$E1776,D1776)</f>
        <v>1</v>
      </c>
      <c r="J1776" s="0" t="n">
        <f aca="false">COUNTIF($A1776:$E1776,E1776)</f>
        <v>1</v>
      </c>
      <c r="K1776" s="0" t="n">
        <f aca="false">SUM(F1776:J1776)</f>
        <v>5</v>
      </c>
      <c r="L1776" s="1" t="n">
        <f aca="false">IF(K1776=5,1,0)</f>
        <v>1</v>
      </c>
      <c r="M1776" s="0" t="n">
        <f aca="false">LARGE(A1776:E1776,1)+SMALL(A1776:E1776,1)</f>
        <v>116</v>
      </c>
      <c r="N1776" s="0" t="n">
        <f aca="false">LARGE(A1776:E1776,2)+SMALL(A1776:E1776,2)</f>
        <v>137</v>
      </c>
      <c r="O1776" s="0" t="n">
        <f aca="false">SMALL(A1776:E1776,3)*2</f>
        <v>128</v>
      </c>
      <c r="P1776" s="1" t="n">
        <f aca="false">IF(AND(M1776=N1776,N1776=O1776),1,0)</f>
        <v>0</v>
      </c>
      <c r="Q1776" s="2" t="n">
        <f aca="false">L1776*P1776</f>
        <v>0</v>
      </c>
    </row>
    <row r="1777" customFormat="false" ht="15" hidden="false" customHeight="false" outlineLevel="0" collapsed="false">
      <c r="A1777" s="0" t="n">
        <v>11</v>
      </c>
      <c r="B1777" s="0" t="n">
        <v>81</v>
      </c>
      <c r="C1777" s="0" t="n">
        <v>22</v>
      </c>
      <c r="D1777" s="0" t="n">
        <v>30</v>
      </c>
      <c r="E1777" s="0" t="n">
        <v>97</v>
      </c>
      <c r="F1777" s="0" t="n">
        <f aca="false">COUNTIF($A1777:$E1777,A1777)</f>
        <v>1</v>
      </c>
      <c r="G1777" s="0" t="n">
        <f aca="false">COUNTIF($A1777:$E1777,B1777)</f>
        <v>1</v>
      </c>
      <c r="H1777" s="0" t="n">
        <f aca="false">COUNTIF($A1777:$E1777,C1777)</f>
        <v>1</v>
      </c>
      <c r="I1777" s="0" t="n">
        <f aca="false">COUNTIF($A1777:$E1777,D1777)</f>
        <v>1</v>
      </c>
      <c r="J1777" s="0" t="n">
        <f aca="false">COUNTIF($A1777:$E1777,E1777)</f>
        <v>1</v>
      </c>
      <c r="K1777" s="0" t="n">
        <f aca="false">SUM(F1777:J1777)</f>
        <v>5</v>
      </c>
      <c r="L1777" s="1" t="n">
        <f aca="false">IF(K1777=5,1,0)</f>
        <v>1</v>
      </c>
      <c r="M1777" s="0" t="n">
        <f aca="false">LARGE(A1777:E1777,1)+SMALL(A1777:E1777,1)</f>
        <v>108</v>
      </c>
      <c r="N1777" s="0" t="n">
        <f aca="false">LARGE(A1777:E1777,2)+SMALL(A1777:E1777,2)</f>
        <v>103</v>
      </c>
      <c r="O1777" s="0" t="n">
        <f aca="false">SMALL(A1777:E1777,3)*2</f>
        <v>60</v>
      </c>
      <c r="P1777" s="1" t="n">
        <f aca="false">IF(AND(M1777=N1777,N1777=O1777),1,0)</f>
        <v>0</v>
      </c>
      <c r="Q1777" s="2" t="n">
        <f aca="false">L1777*P1777</f>
        <v>0</v>
      </c>
    </row>
    <row r="1778" customFormat="false" ht="15" hidden="false" customHeight="false" outlineLevel="0" collapsed="false">
      <c r="A1778" s="0" t="n">
        <v>68</v>
      </c>
      <c r="B1778" s="0" t="n">
        <v>84</v>
      </c>
      <c r="C1778" s="0" t="n">
        <v>55</v>
      </c>
      <c r="D1778" s="0" t="n">
        <v>12</v>
      </c>
      <c r="E1778" s="0" t="n">
        <v>51</v>
      </c>
      <c r="F1778" s="0" t="n">
        <f aca="false">COUNTIF($A1778:$E1778,A1778)</f>
        <v>1</v>
      </c>
      <c r="G1778" s="0" t="n">
        <f aca="false">COUNTIF($A1778:$E1778,B1778)</f>
        <v>1</v>
      </c>
      <c r="H1778" s="0" t="n">
        <f aca="false">COUNTIF($A1778:$E1778,C1778)</f>
        <v>1</v>
      </c>
      <c r="I1778" s="0" t="n">
        <f aca="false">COUNTIF($A1778:$E1778,D1778)</f>
        <v>1</v>
      </c>
      <c r="J1778" s="0" t="n">
        <f aca="false">COUNTIF($A1778:$E1778,E1778)</f>
        <v>1</v>
      </c>
      <c r="K1778" s="0" t="n">
        <f aca="false">SUM(F1778:J1778)</f>
        <v>5</v>
      </c>
      <c r="L1778" s="1" t="n">
        <f aca="false">IF(K1778=5,1,0)</f>
        <v>1</v>
      </c>
      <c r="M1778" s="0" t="n">
        <f aca="false">LARGE(A1778:E1778,1)+SMALL(A1778:E1778,1)</f>
        <v>96</v>
      </c>
      <c r="N1778" s="0" t="n">
        <f aca="false">LARGE(A1778:E1778,2)+SMALL(A1778:E1778,2)</f>
        <v>119</v>
      </c>
      <c r="O1778" s="0" t="n">
        <f aca="false">SMALL(A1778:E1778,3)*2</f>
        <v>110</v>
      </c>
      <c r="P1778" s="1" t="n">
        <f aca="false">IF(AND(M1778=N1778,N1778=O1778),1,0)</f>
        <v>0</v>
      </c>
      <c r="Q1778" s="2" t="n">
        <f aca="false">L1778*P1778</f>
        <v>0</v>
      </c>
    </row>
    <row r="1779" customFormat="false" ht="15" hidden="false" customHeight="false" outlineLevel="0" collapsed="false">
      <c r="A1779" s="0" t="n">
        <v>83</v>
      </c>
      <c r="B1779" s="0" t="n">
        <v>99</v>
      </c>
      <c r="C1779" s="0" t="n">
        <v>15</v>
      </c>
      <c r="D1779" s="0" t="n">
        <v>11</v>
      </c>
      <c r="E1779" s="0" t="n">
        <v>21</v>
      </c>
      <c r="F1779" s="0" t="n">
        <f aca="false">COUNTIF($A1779:$E1779,A1779)</f>
        <v>1</v>
      </c>
      <c r="G1779" s="0" t="n">
        <f aca="false">COUNTIF($A1779:$E1779,B1779)</f>
        <v>1</v>
      </c>
      <c r="H1779" s="0" t="n">
        <f aca="false">COUNTIF($A1779:$E1779,C1779)</f>
        <v>1</v>
      </c>
      <c r="I1779" s="0" t="n">
        <f aca="false">COUNTIF($A1779:$E1779,D1779)</f>
        <v>1</v>
      </c>
      <c r="J1779" s="0" t="n">
        <f aca="false">COUNTIF($A1779:$E1779,E1779)</f>
        <v>1</v>
      </c>
      <c r="K1779" s="0" t="n">
        <f aca="false">SUM(F1779:J1779)</f>
        <v>5</v>
      </c>
      <c r="L1779" s="1" t="n">
        <f aca="false">IF(K1779=5,1,0)</f>
        <v>1</v>
      </c>
      <c r="M1779" s="0" t="n">
        <f aca="false">LARGE(A1779:E1779,1)+SMALL(A1779:E1779,1)</f>
        <v>110</v>
      </c>
      <c r="N1779" s="0" t="n">
        <f aca="false">LARGE(A1779:E1779,2)+SMALL(A1779:E1779,2)</f>
        <v>98</v>
      </c>
      <c r="O1779" s="0" t="n">
        <f aca="false">SMALL(A1779:E1779,3)*2</f>
        <v>42</v>
      </c>
      <c r="P1779" s="1" t="n">
        <f aca="false">IF(AND(M1779=N1779,N1779=O1779),1,0)</f>
        <v>0</v>
      </c>
      <c r="Q1779" s="2" t="n">
        <f aca="false">L1779*P1779</f>
        <v>0</v>
      </c>
    </row>
    <row r="1780" customFormat="false" ht="15" hidden="false" customHeight="false" outlineLevel="0" collapsed="false">
      <c r="A1780" s="0" t="n">
        <v>57</v>
      </c>
      <c r="B1780" s="0" t="n">
        <v>17</v>
      </c>
      <c r="C1780" s="0" t="n">
        <v>86</v>
      </c>
      <c r="D1780" s="0" t="n">
        <v>19</v>
      </c>
      <c r="E1780" s="0" t="n">
        <v>32</v>
      </c>
      <c r="F1780" s="0" t="n">
        <f aca="false">COUNTIF($A1780:$E1780,A1780)</f>
        <v>1</v>
      </c>
      <c r="G1780" s="0" t="n">
        <f aca="false">COUNTIF($A1780:$E1780,B1780)</f>
        <v>1</v>
      </c>
      <c r="H1780" s="0" t="n">
        <f aca="false">COUNTIF($A1780:$E1780,C1780)</f>
        <v>1</v>
      </c>
      <c r="I1780" s="0" t="n">
        <f aca="false">COUNTIF($A1780:$E1780,D1780)</f>
        <v>1</v>
      </c>
      <c r="J1780" s="0" t="n">
        <f aca="false">COUNTIF($A1780:$E1780,E1780)</f>
        <v>1</v>
      </c>
      <c r="K1780" s="0" t="n">
        <f aca="false">SUM(F1780:J1780)</f>
        <v>5</v>
      </c>
      <c r="L1780" s="1" t="n">
        <f aca="false">IF(K1780=5,1,0)</f>
        <v>1</v>
      </c>
      <c r="M1780" s="0" t="n">
        <f aca="false">LARGE(A1780:E1780,1)+SMALL(A1780:E1780,1)</f>
        <v>103</v>
      </c>
      <c r="N1780" s="0" t="n">
        <f aca="false">LARGE(A1780:E1780,2)+SMALL(A1780:E1780,2)</f>
        <v>76</v>
      </c>
      <c r="O1780" s="0" t="n">
        <f aca="false">SMALL(A1780:E1780,3)*2</f>
        <v>64</v>
      </c>
      <c r="P1780" s="1" t="n">
        <f aca="false">IF(AND(M1780=N1780,N1780=O1780),1,0)</f>
        <v>0</v>
      </c>
      <c r="Q1780" s="2" t="n">
        <f aca="false">L1780*P1780</f>
        <v>0</v>
      </c>
    </row>
    <row r="1781" customFormat="false" ht="15" hidden="false" customHeight="false" outlineLevel="0" collapsed="false">
      <c r="A1781" s="0" t="n">
        <v>68</v>
      </c>
      <c r="B1781" s="0" t="n">
        <v>29</v>
      </c>
      <c r="C1781" s="0" t="n">
        <v>64</v>
      </c>
      <c r="D1781" s="0" t="n">
        <v>96</v>
      </c>
      <c r="E1781" s="0" t="n">
        <v>50</v>
      </c>
      <c r="F1781" s="0" t="n">
        <f aca="false">COUNTIF($A1781:$E1781,A1781)</f>
        <v>1</v>
      </c>
      <c r="G1781" s="0" t="n">
        <f aca="false">COUNTIF($A1781:$E1781,B1781)</f>
        <v>1</v>
      </c>
      <c r="H1781" s="0" t="n">
        <f aca="false">COUNTIF($A1781:$E1781,C1781)</f>
        <v>1</v>
      </c>
      <c r="I1781" s="0" t="n">
        <f aca="false">COUNTIF($A1781:$E1781,D1781)</f>
        <v>1</v>
      </c>
      <c r="J1781" s="0" t="n">
        <f aca="false">COUNTIF($A1781:$E1781,E1781)</f>
        <v>1</v>
      </c>
      <c r="K1781" s="0" t="n">
        <f aca="false">SUM(F1781:J1781)</f>
        <v>5</v>
      </c>
      <c r="L1781" s="1" t="n">
        <f aca="false">IF(K1781=5,1,0)</f>
        <v>1</v>
      </c>
      <c r="M1781" s="0" t="n">
        <f aca="false">LARGE(A1781:E1781,1)+SMALL(A1781:E1781,1)</f>
        <v>125</v>
      </c>
      <c r="N1781" s="0" t="n">
        <f aca="false">LARGE(A1781:E1781,2)+SMALL(A1781:E1781,2)</f>
        <v>118</v>
      </c>
      <c r="O1781" s="0" t="n">
        <f aca="false">SMALL(A1781:E1781,3)*2</f>
        <v>128</v>
      </c>
      <c r="P1781" s="1" t="n">
        <f aca="false">IF(AND(M1781=N1781,N1781=O1781),1,0)</f>
        <v>0</v>
      </c>
      <c r="Q1781" s="2" t="n">
        <f aca="false">L1781*P1781</f>
        <v>0</v>
      </c>
    </row>
    <row r="1782" customFormat="false" ht="15" hidden="false" customHeight="false" outlineLevel="0" collapsed="false">
      <c r="A1782" s="0" t="n">
        <v>95</v>
      </c>
      <c r="B1782" s="0" t="n">
        <v>32</v>
      </c>
      <c r="C1782" s="0" t="n">
        <v>39</v>
      </c>
      <c r="D1782" s="0" t="n">
        <v>41</v>
      </c>
      <c r="E1782" s="0" t="n">
        <v>30</v>
      </c>
      <c r="F1782" s="0" t="n">
        <f aca="false">COUNTIF($A1782:$E1782,A1782)</f>
        <v>1</v>
      </c>
      <c r="G1782" s="0" t="n">
        <f aca="false">COUNTIF($A1782:$E1782,B1782)</f>
        <v>1</v>
      </c>
      <c r="H1782" s="0" t="n">
        <f aca="false">COUNTIF($A1782:$E1782,C1782)</f>
        <v>1</v>
      </c>
      <c r="I1782" s="0" t="n">
        <f aca="false">COUNTIF($A1782:$E1782,D1782)</f>
        <v>1</v>
      </c>
      <c r="J1782" s="0" t="n">
        <f aca="false">COUNTIF($A1782:$E1782,E1782)</f>
        <v>1</v>
      </c>
      <c r="K1782" s="0" t="n">
        <f aca="false">SUM(F1782:J1782)</f>
        <v>5</v>
      </c>
      <c r="L1782" s="1" t="n">
        <f aca="false">IF(K1782=5,1,0)</f>
        <v>1</v>
      </c>
      <c r="M1782" s="0" t="n">
        <f aca="false">LARGE(A1782:E1782,1)+SMALL(A1782:E1782,1)</f>
        <v>125</v>
      </c>
      <c r="N1782" s="0" t="n">
        <f aca="false">LARGE(A1782:E1782,2)+SMALL(A1782:E1782,2)</f>
        <v>73</v>
      </c>
      <c r="O1782" s="0" t="n">
        <f aca="false">SMALL(A1782:E1782,3)*2</f>
        <v>78</v>
      </c>
      <c r="P1782" s="1" t="n">
        <f aca="false">IF(AND(M1782=N1782,N1782=O1782),1,0)</f>
        <v>0</v>
      </c>
      <c r="Q1782" s="2" t="n">
        <f aca="false">L1782*P1782</f>
        <v>0</v>
      </c>
    </row>
    <row r="1783" customFormat="false" ht="15" hidden="false" customHeight="false" outlineLevel="0" collapsed="false">
      <c r="A1783" s="0" t="n">
        <v>28</v>
      </c>
      <c r="B1783" s="0" t="n">
        <v>58</v>
      </c>
      <c r="C1783" s="0" t="n">
        <v>74</v>
      </c>
      <c r="D1783" s="0" t="n">
        <v>91</v>
      </c>
      <c r="E1783" s="0" t="n">
        <v>12</v>
      </c>
      <c r="F1783" s="0" t="n">
        <f aca="false">COUNTIF($A1783:$E1783,A1783)</f>
        <v>1</v>
      </c>
      <c r="G1783" s="0" t="n">
        <f aca="false">COUNTIF($A1783:$E1783,B1783)</f>
        <v>1</v>
      </c>
      <c r="H1783" s="0" t="n">
        <f aca="false">COUNTIF($A1783:$E1783,C1783)</f>
        <v>1</v>
      </c>
      <c r="I1783" s="0" t="n">
        <f aca="false">COUNTIF($A1783:$E1783,D1783)</f>
        <v>1</v>
      </c>
      <c r="J1783" s="0" t="n">
        <f aca="false">COUNTIF($A1783:$E1783,E1783)</f>
        <v>1</v>
      </c>
      <c r="K1783" s="0" t="n">
        <f aca="false">SUM(F1783:J1783)</f>
        <v>5</v>
      </c>
      <c r="L1783" s="1" t="n">
        <f aca="false">IF(K1783=5,1,0)</f>
        <v>1</v>
      </c>
      <c r="M1783" s="0" t="n">
        <f aca="false">LARGE(A1783:E1783,1)+SMALL(A1783:E1783,1)</f>
        <v>103</v>
      </c>
      <c r="N1783" s="0" t="n">
        <f aca="false">LARGE(A1783:E1783,2)+SMALL(A1783:E1783,2)</f>
        <v>102</v>
      </c>
      <c r="O1783" s="0" t="n">
        <f aca="false">SMALL(A1783:E1783,3)*2</f>
        <v>116</v>
      </c>
      <c r="P1783" s="1" t="n">
        <f aca="false">IF(AND(M1783=N1783,N1783=O1783),1,0)</f>
        <v>0</v>
      </c>
      <c r="Q1783" s="2" t="n">
        <f aca="false">L1783*P1783</f>
        <v>0</v>
      </c>
    </row>
    <row r="1784" customFormat="false" ht="15" hidden="false" customHeight="false" outlineLevel="0" collapsed="false">
      <c r="A1784" s="0" t="n">
        <v>58</v>
      </c>
      <c r="B1784" s="0" t="n">
        <v>96</v>
      </c>
      <c r="C1784" s="0" t="n">
        <v>21</v>
      </c>
      <c r="D1784" s="0" t="n">
        <v>13</v>
      </c>
      <c r="E1784" s="0" t="n">
        <v>29</v>
      </c>
      <c r="F1784" s="0" t="n">
        <f aca="false">COUNTIF($A1784:$E1784,A1784)</f>
        <v>1</v>
      </c>
      <c r="G1784" s="0" t="n">
        <f aca="false">COUNTIF($A1784:$E1784,B1784)</f>
        <v>1</v>
      </c>
      <c r="H1784" s="0" t="n">
        <f aca="false">COUNTIF($A1784:$E1784,C1784)</f>
        <v>1</v>
      </c>
      <c r="I1784" s="0" t="n">
        <f aca="false">COUNTIF($A1784:$E1784,D1784)</f>
        <v>1</v>
      </c>
      <c r="J1784" s="0" t="n">
        <f aca="false">COUNTIF($A1784:$E1784,E1784)</f>
        <v>1</v>
      </c>
      <c r="K1784" s="0" t="n">
        <f aca="false">SUM(F1784:J1784)</f>
        <v>5</v>
      </c>
      <c r="L1784" s="1" t="n">
        <f aca="false">IF(K1784=5,1,0)</f>
        <v>1</v>
      </c>
      <c r="M1784" s="0" t="n">
        <f aca="false">LARGE(A1784:E1784,1)+SMALL(A1784:E1784,1)</f>
        <v>109</v>
      </c>
      <c r="N1784" s="0" t="n">
        <f aca="false">LARGE(A1784:E1784,2)+SMALL(A1784:E1784,2)</f>
        <v>79</v>
      </c>
      <c r="O1784" s="0" t="n">
        <f aca="false">SMALL(A1784:E1784,3)*2</f>
        <v>58</v>
      </c>
      <c r="P1784" s="1" t="n">
        <f aca="false">IF(AND(M1784=N1784,N1784=O1784),1,0)</f>
        <v>0</v>
      </c>
      <c r="Q1784" s="2" t="n">
        <f aca="false">L1784*P1784</f>
        <v>0</v>
      </c>
    </row>
    <row r="1785" customFormat="false" ht="15" hidden="false" customHeight="false" outlineLevel="0" collapsed="false">
      <c r="A1785" s="0" t="n">
        <v>55</v>
      </c>
      <c r="B1785" s="0" t="n">
        <v>22</v>
      </c>
      <c r="C1785" s="0" t="n">
        <v>29</v>
      </c>
      <c r="D1785" s="0" t="n">
        <v>71</v>
      </c>
      <c r="E1785" s="0" t="n">
        <v>82</v>
      </c>
      <c r="F1785" s="0" t="n">
        <f aca="false">COUNTIF($A1785:$E1785,A1785)</f>
        <v>1</v>
      </c>
      <c r="G1785" s="0" t="n">
        <f aca="false">COUNTIF($A1785:$E1785,B1785)</f>
        <v>1</v>
      </c>
      <c r="H1785" s="0" t="n">
        <f aca="false">COUNTIF($A1785:$E1785,C1785)</f>
        <v>1</v>
      </c>
      <c r="I1785" s="0" t="n">
        <f aca="false">COUNTIF($A1785:$E1785,D1785)</f>
        <v>1</v>
      </c>
      <c r="J1785" s="0" t="n">
        <f aca="false">COUNTIF($A1785:$E1785,E1785)</f>
        <v>1</v>
      </c>
      <c r="K1785" s="0" t="n">
        <f aca="false">SUM(F1785:J1785)</f>
        <v>5</v>
      </c>
      <c r="L1785" s="1" t="n">
        <f aca="false">IF(K1785=5,1,0)</f>
        <v>1</v>
      </c>
      <c r="M1785" s="0" t="n">
        <f aca="false">LARGE(A1785:E1785,1)+SMALL(A1785:E1785,1)</f>
        <v>104</v>
      </c>
      <c r="N1785" s="0" t="n">
        <f aca="false">LARGE(A1785:E1785,2)+SMALL(A1785:E1785,2)</f>
        <v>100</v>
      </c>
      <c r="O1785" s="0" t="n">
        <f aca="false">SMALL(A1785:E1785,3)*2</f>
        <v>110</v>
      </c>
      <c r="P1785" s="1" t="n">
        <f aca="false">IF(AND(M1785=N1785,N1785=O1785),1,0)</f>
        <v>0</v>
      </c>
      <c r="Q1785" s="2" t="n">
        <f aca="false">L1785*P1785</f>
        <v>0</v>
      </c>
    </row>
    <row r="1786" customFormat="false" ht="15" hidden="false" customHeight="false" outlineLevel="0" collapsed="false">
      <c r="A1786" s="0" t="n">
        <v>77</v>
      </c>
      <c r="B1786" s="0" t="n">
        <v>84</v>
      </c>
      <c r="C1786" s="0" t="n">
        <v>74</v>
      </c>
      <c r="D1786" s="0" t="n">
        <v>20</v>
      </c>
      <c r="E1786" s="0" t="n">
        <v>87</v>
      </c>
      <c r="F1786" s="0" t="n">
        <f aca="false">COUNTIF($A1786:$E1786,A1786)</f>
        <v>1</v>
      </c>
      <c r="G1786" s="0" t="n">
        <f aca="false">COUNTIF($A1786:$E1786,B1786)</f>
        <v>1</v>
      </c>
      <c r="H1786" s="0" t="n">
        <f aca="false">COUNTIF($A1786:$E1786,C1786)</f>
        <v>1</v>
      </c>
      <c r="I1786" s="0" t="n">
        <f aca="false">COUNTIF($A1786:$E1786,D1786)</f>
        <v>1</v>
      </c>
      <c r="J1786" s="0" t="n">
        <f aca="false">COUNTIF($A1786:$E1786,E1786)</f>
        <v>1</v>
      </c>
      <c r="K1786" s="0" t="n">
        <f aca="false">SUM(F1786:J1786)</f>
        <v>5</v>
      </c>
      <c r="L1786" s="1" t="n">
        <f aca="false">IF(K1786=5,1,0)</f>
        <v>1</v>
      </c>
      <c r="M1786" s="0" t="n">
        <f aca="false">LARGE(A1786:E1786,1)+SMALL(A1786:E1786,1)</f>
        <v>107</v>
      </c>
      <c r="N1786" s="0" t="n">
        <f aca="false">LARGE(A1786:E1786,2)+SMALL(A1786:E1786,2)</f>
        <v>158</v>
      </c>
      <c r="O1786" s="0" t="n">
        <f aca="false">SMALL(A1786:E1786,3)*2</f>
        <v>154</v>
      </c>
      <c r="P1786" s="1" t="n">
        <f aca="false">IF(AND(M1786=N1786,N1786=O1786),1,0)</f>
        <v>0</v>
      </c>
      <c r="Q1786" s="2" t="n">
        <f aca="false">L1786*P1786</f>
        <v>0</v>
      </c>
    </row>
    <row r="1787" customFormat="false" ht="15" hidden="false" customHeight="false" outlineLevel="0" collapsed="false">
      <c r="A1787" s="0" t="n">
        <v>89</v>
      </c>
      <c r="B1787" s="0" t="n">
        <v>68</v>
      </c>
      <c r="C1787" s="0" t="n">
        <v>99</v>
      </c>
      <c r="D1787" s="0" t="n">
        <v>59</v>
      </c>
      <c r="E1787" s="0" t="n">
        <v>95</v>
      </c>
      <c r="F1787" s="0" t="n">
        <f aca="false">COUNTIF($A1787:$E1787,A1787)</f>
        <v>1</v>
      </c>
      <c r="G1787" s="0" t="n">
        <f aca="false">COUNTIF($A1787:$E1787,B1787)</f>
        <v>1</v>
      </c>
      <c r="H1787" s="0" t="n">
        <f aca="false">COUNTIF($A1787:$E1787,C1787)</f>
        <v>1</v>
      </c>
      <c r="I1787" s="0" t="n">
        <f aca="false">COUNTIF($A1787:$E1787,D1787)</f>
        <v>1</v>
      </c>
      <c r="J1787" s="0" t="n">
        <f aca="false">COUNTIF($A1787:$E1787,E1787)</f>
        <v>1</v>
      </c>
      <c r="K1787" s="0" t="n">
        <f aca="false">SUM(F1787:J1787)</f>
        <v>5</v>
      </c>
      <c r="L1787" s="1" t="n">
        <f aca="false">IF(K1787=5,1,0)</f>
        <v>1</v>
      </c>
      <c r="M1787" s="0" t="n">
        <f aca="false">LARGE(A1787:E1787,1)+SMALL(A1787:E1787,1)</f>
        <v>158</v>
      </c>
      <c r="N1787" s="0" t="n">
        <f aca="false">LARGE(A1787:E1787,2)+SMALL(A1787:E1787,2)</f>
        <v>163</v>
      </c>
      <c r="O1787" s="0" t="n">
        <f aca="false">SMALL(A1787:E1787,3)*2</f>
        <v>178</v>
      </c>
      <c r="P1787" s="1" t="n">
        <f aca="false">IF(AND(M1787=N1787,N1787=O1787),1,0)</f>
        <v>0</v>
      </c>
      <c r="Q1787" s="2" t="n">
        <f aca="false">L1787*P1787</f>
        <v>0</v>
      </c>
    </row>
    <row r="1788" customFormat="false" ht="15" hidden="false" customHeight="false" outlineLevel="0" collapsed="false">
      <c r="A1788" s="0" t="n">
        <v>82</v>
      </c>
      <c r="B1788" s="0" t="n">
        <v>27</v>
      </c>
      <c r="C1788" s="0" t="n">
        <v>25</v>
      </c>
      <c r="D1788" s="0" t="n">
        <v>80</v>
      </c>
      <c r="E1788" s="0" t="n">
        <v>12</v>
      </c>
      <c r="F1788" s="0" t="n">
        <f aca="false">COUNTIF($A1788:$E1788,A1788)</f>
        <v>1</v>
      </c>
      <c r="G1788" s="0" t="n">
        <f aca="false">COUNTIF($A1788:$E1788,B1788)</f>
        <v>1</v>
      </c>
      <c r="H1788" s="0" t="n">
        <f aca="false">COUNTIF($A1788:$E1788,C1788)</f>
        <v>1</v>
      </c>
      <c r="I1788" s="0" t="n">
        <f aca="false">COUNTIF($A1788:$E1788,D1788)</f>
        <v>1</v>
      </c>
      <c r="J1788" s="0" t="n">
        <f aca="false">COUNTIF($A1788:$E1788,E1788)</f>
        <v>1</v>
      </c>
      <c r="K1788" s="0" t="n">
        <f aca="false">SUM(F1788:J1788)</f>
        <v>5</v>
      </c>
      <c r="L1788" s="1" t="n">
        <f aca="false">IF(K1788=5,1,0)</f>
        <v>1</v>
      </c>
      <c r="M1788" s="0" t="n">
        <f aca="false">LARGE(A1788:E1788,1)+SMALL(A1788:E1788,1)</f>
        <v>94</v>
      </c>
      <c r="N1788" s="0" t="n">
        <f aca="false">LARGE(A1788:E1788,2)+SMALL(A1788:E1788,2)</f>
        <v>105</v>
      </c>
      <c r="O1788" s="0" t="n">
        <f aca="false">SMALL(A1788:E1788,3)*2</f>
        <v>54</v>
      </c>
      <c r="P1788" s="1" t="n">
        <f aca="false">IF(AND(M1788=N1788,N1788=O1788),1,0)</f>
        <v>0</v>
      </c>
      <c r="Q1788" s="2" t="n">
        <f aca="false">L1788*P1788</f>
        <v>0</v>
      </c>
    </row>
    <row r="1789" customFormat="false" ht="15" hidden="false" customHeight="false" outlineLevel="0" collapsed="false">
      <c r="A1789" s="0" t="n">
        <v>46</v>
      </c>
      <c r="B1789" s="0" t="n">
        <v>55</v>
      </c>
      <c r="C1789" s="0" t="n">
        <v>23</v>
      </c>
      <c r="D1789" s="0" t="n">
        <v>81</v>
      </c>
      <c r="E1789" s="0" t="n">
        <v>33</v>
      </c>
      <c r="F1789" s="0" t="n">
        <f aca="false">COUNTIF($A1789:$E1789,A1789)</f>
        <v>1</v>
      </c>
      <c r="G1789" s="0" t="n">
        <f aca="false">COUNTIF($A1789:$E1789,B1789)</f>
        <v>1</v>
      </c>
      <c r="H1789" s="0" t="n">
        <f aca="false">COUNTIF($A1789:$E1789,C1789)</f>
        <v>1</v>
      </c>
      <c r="I1789" s="0" t="n">
        <f aca="false">COUNTIF($A1789:$E1789,D1789)</f>
        <v>1</v>
      </c>
      <c r="J1789" s="0" t="n">
        <f aca="false">COUNTIF($A1789:$E1789,E1789)</f>
        <v>1</v>
      </c>
      <c r="K1789" s="0" t="n">
        <f aca="false">SUM(F1789:J1789)</f>
        <v>5</v>
      </c>
      <c r="L1789" s="1" t="n">
        <f aca="false">IF(K1789=5,1,0)</f>
        <v>1</v>
      </c>
      <c r="M1789" s="0" t="n">
        <f aca="false">LARGE(A1789:E1789,1)+SMALL(A1789:E1789,1)</f>
        <v>104</v>
      </c>
      <c r="N1789" s="0" t="n">
        <f aca="false">LARGE(A1789:E1789,2)+SMALL(A1789:E1789,2)</f>
        <v>88</v>
      </c>
      <c r="O1789" s="0" t="n">
        <f aca="false">SMALL(A1789:E1789,3)*2</f>
        <v>92</v>
      </c>
      <c r="P1789" s="1" t="n">
        <f aca="false">IF(AND(M1789=N1789,N1789=O1789),1,0)</f>
        <v>0</v>
      </c>
      <c r="Q1789" s="2" t="n">
        <f aca="false">L1789*P1789</f>
        <v>0</v>
      </c>
    </row>
    <row r="1790" customFormat="false" ht="15" hidden="false" customHeight="false" outlineLevel="0" collapsed="false">
      <c r="A1790" s="0" t="n">
        <v>35</v>
      </c>
      <c r="B1790" s="0" t="n">
        <v>34</v>
      </c>
      <c r="C1790" s="0" t="n">
        <v>23</v>
      </c>
      <c r="D1790" s="0" t="n">
        <v>99</v>
      </c>
      <c r="E1790" s="0" t="n">
        <v>62</v>
      </c>
      <c r="F1790" s="0" t="n">
        <f aca="false">COUNTIF($A1790:$E1790,A1790)</f>
        <v>1</v>
      </c>
      <c r="G1790" s="0" t="n">
        <f aca="false">COUNTIF($A1790:$E1790,B1790)</f>
        <v>1</v>
      </c>
      <c r="H1790" s="0" t="n">
        <f aca="false">COUNTIF($A1790:$E1790,C1790)</f>
        <v>1</v>
      </c>
      <c r="I1790" s="0" t="n">
        <f aca="false">COUNTIF($A1790:$E1790,D1790)</f>
        <v>1</v>
      </c>
      <c r="J1790" s="0" t="n">
        <f aca="false">COUNTIF($A1790:$E1790,E1790)</f>
        <v>1</v>
      </c>
      <c r="K1790" s="0" t="n">
        <f aca="false">SUM(F1790:J1790)</f>
        <v>5</v>
      </c>
      <c r="L1790" s="1" t="n">
        <f aca="false">IF(K1790=5,1,0)</f>
        <v>1</v>
      </c>
      <c r="M1790" s="0" t="n">
        <f aca="false">LARGE(A1790:E1790,1)+SMALL(A1790:E1790,1)</f>
        <v>122</v>
      </c>
      <c r="N1790" s="0" t="n">
        <f aca="false">LARGE(A1790:E1790,2)+SMALL(A1790:E1790,2)</f>
        <v>96</v>
      </c>
      <c r="O1790" s="0" t="n">
        <f aca="false">SMALL(A1790:E1790,3)*2</f>
        <v>70</v>
      </c>
      <c r="P1790" s="1" t="n">
        <f aca="false">IF(AND(M1790=N1790,N1790=O1790),1,0)</f>
        <v>0</v>
      </c>
      <c r="Q1790" s="2" t="n">
        <f aca="false">L1790*P1790</f>
        <v>0</v>
      </c>
    </row>
    <row r="1791" customFormat="false" ht="15" hidden="false" customHeight="false" outlineLevel="0" collapsed="false">
      <c r="A1791" s="0" t="n">
        <v>61</v>
      </c>
      <c r="B1791" s="0" t="n">
        <v>96</v>
      </c>
      <c r="C1791" s="0" t="n">
        <v>83</v>
      </c>
      <c r="D1791" s="0" t="n">
        <v>89</v>
      </c>
      <c r="E1791" s="0" t="n">
        <v>77</v>
      </c>
      <c r="F1791" s="0" t="n">
        <f aca="false">COUNTIF($A1791:$E1791,A1791)</f>
        <v>1</v>
      </c>
      <c r="G1791" s="0" t="n">
        <f aca="false">COUNTIF($A1791:$E1791,B1791)</f>
        <v>1</v>
      </c>
      <c r="H1791" s="0" t="n">
        <f aca="false">COUNTIF($A1791:$E1791,C1791)</f>
        <v>1</v>
      </c>
      <c r="I1791" s="0" t="n">
        <f aca="false">COUNTIF($A1791:$E1791,D1791)</f>
        <v>1</v>
      </c>
      <c r="J1791" s="0" t="n">
        <f aca="false">COUNTIF($A1791:$E1791,E1791)</f>
        <v>1</v>
      </c>
      <c r="K1791" s="0" t="n">
        <f aca="false">SUM(F1791:J1791)</f>
        <v>5</v>
      </c>
      <c r="L1791" s="1" t="n">
        <f aca="false">IF(K1791=5,1,0)</f>
        <v>1</v>
      </c>
      <c r="M1791" s="0" t="n">
        <f aca="false">LARGE(A1791:E1791,1)+SMALL(A1791:E1791,1)</f>
        <v>157</v>
      </c>
      <c r="N1791" s="0" t="n">
        <f aca="false">LARGE(A1791:E1791,2)+SMALL(A1791:E1791,2)</f>
        <v>166</v>
      </c>
      <c r="O1791" s="0" t="n">
        <f aca="false">SMALL(A1791:E1791,3)*2</f>
        <v>166</v>
      </c>
      <c r="P1791" s="1" t="n">
        <f aca="false">IF(AND(M1791=N1791,N1791=O1791),1,0)</f>
        <v>0</v>
      </c>
      <c r="Q1791" s="2" t="n">
        <f aca="false">L1791*P1791</f>
        <v>0</v>
      </c>
    </row>
    <row r="1792" customFormat="false" ht="15" hidden="false" customHeight="false" outlineLevel="0" collapsed="false">
      <c r="A1792" s="0" t="n">
        <v>56</v>
      </c>
      <c r="B1792" s="0" t="n">
        <v>99</v>
      </c>
      <c r="C1792" s="0" t="n">
        <v>92</v>
      </c>
      <c r="D1792" s="0" t="n">
        <v>24</v>
      </c>
      <c r="E1792" s="0" t="n">
        <v>72</v>
      </c>
      <c r="F1792" s="0" t="n">
        <f aca="false">COUNTIF($A1792:$E1792,A1792)</f>
        <v>1</v>
      </c>
      <c r="G1792" s="0" t="n">
        <f aca="false">COUNTIF($A1792:$E1792,B1792)</f>
        <v>1</v>
      </c>
      <c r="H1792" s="0" t="n">
        <f aca="false">COUNTIF($A1792:$E1792,C1792)</f>
        <v>1</v>
      </c>
      <c r="I1792" s="0" t="n">
        <f aca="false">COUNTIF($A1792:$E1792,D1792)</f>
        <v>1</v>
      </c>
      <c r="J1792" s="0" t="n">
        <f aca="false">COUNTIF($A1792:$E1792,E1792)</f>
        <v>1</v>
      </c>
      <c r="K1792" s="0" t="n">
        <f aca="false">SUM(F1792:J1792)</f>
        <v>5</v>
      </c>
      <c r="L1792" s="1" t="n">
        <f aca="false">IF(K1792=5,1,0)</f>
        <v>1</v>
      </c>
      <c r="M1792" s="0" t="n">
        <f aca="false">LARGE(A1792:E1792,1)+SMALL(A1792:E1792,1)</f>
        <v>123</v>
      </c>
      <c r="N1792" s="0" t="n">
        <f aca="false">LARGE(A1792:E1792,2)+SMALL(A1792:E1792,2)</f>
        <v>148</v>
      </c>
      <c r="O1792" s="0" t="n">
        <f aca="false">SMALL(A1792:E1792,3)*2</f>
        <v>144</v>
      </c>
      <c r="P1792" s="1" t="n">
        <f aca="false">IF(AND(M1792=N1792,N1792=O1792),1,0)</f>
        <v>0</v>
      </c>
      <c r="Q1792" s="2" t="n">
        <f aca="false">L1792*P1792</f>
        <v>0</v>
      </c>
    </row>
    <row r="1793" customFormat="false" ht="15" hidden="false" customHeight="false" outlineLevel="0" collapsed="false">
      <c r="A1793" s="0" t="n">
        <v>20</v>
      </c>
      <c r="B1793" s="0" t="n">
        <v>58</v>
      </c>
      <c r="C1793" s="0" t="n">
        <v>28</v>
      </c>
      <c r="D1793" s="0" t="n">
        <v>54</v>
      </c>
      <c r="E1793" s="0" t="n">
        <v>40</v>
      </c>
      <c r="F1793" s="0" t="n">
        <f aca="false">COUNTIF($A1793:$E1793,A1793)</f>
        <v>1</v>
      </c>
      <c r="G1793" s="0" t="n">
        <f aca="false">COUNTIF($A1793:$E1793,B1793)</f>
        <v>1</v>
      </c>
      <c r="H1793" s="0" t="n">
        <f aca="false">COUNTIF($A1793:$E1793,C1793)</f>
        <v>1</v>
      </c>
      <c r="I1793" s="0" t="n">
        <f aca="false">COUNTIF($A1793:$E1793,D1793)</f>
        <v>1</v>
      </c>
      <c r="J1793" s="0" t="n">
        <f aca="false">COUNTIF($A1793:$E1793,E1793)</f>
        <v>1</v>
      </c>
      <c r="K1793" s="0" t="n">
        <f aca="false">SUM(F1793:J1793)</f>
        <v>5</v>
      </c>
      <c r="L1793" s="1" t="n">
        <f aca="false">IF(K1793=5,1,0)</f>
        <v>1</v>
      </c>
      <c r="M1793" s="0" t="n">
        <f aca="false">LARGE(A1793:E1793,1)+SMALL(A1793:E1793,1)</f>
        <v>78</v>
      </c>
      <c r="N1793" s="0" t="n">
        <f aca="false">LARGE(A1793:E1793,2)+SMALL(A1793:E1793,2)</f>
        <v>82</v>
      </c>
      <c r="O1793" s="0" t="n">
        <f aca="false">SMALL(A1793:E1793,3)*2</f>
        <v>80</v>
      </c>
      <c r="P1793" s="1" t="n">
        <f aca="false">IF(AND(M1793=N1793,N1793=O1793),1,0)</f>
        <v>0</v>
      </c>
      <c r="Q1793" s="2" t="n">
        <f aca="false">L1793*P1793</f>
        <v>0</v>
      </c>
    </row>
    <row r="1794" customFormat="false" ht="15" hidden="false" customHeight="false" outlineLevel="0" collapsed="false">
      <c r="A1794" s="0" t="n">
        <v>59</v>
      </c>
      <c r="B1794" s="0" t="n">
        <v>58</v>
      </c>
      <c r="C1794" s="0" t="n">
        <v>24</v>
      </c>
      <c r="D1794" s="0" t="n">
        <v>95</v>
      </c>
      <c r="E1794" s="0" t="n">
        <v>30</v>
      </c>
      <c r="F1794" s="0" t="n">
        <f aca="false">COUNTIF($A1794:$E1794,A1794)</f>
        <v>1</v>
      </c>
      <c r="G1794" s="0" t="n">
        <f aca="false">COUNTIF($A1794:$E1794,B1794)</f>
        <v>1</v>
      </c>
      <c r="H1794" s="0" t="n">
        <f aca="false">COUNTIF($A1794:$E1794,C1794)</f>
        <v>1</v>
      </c>
      <c r="I1794" s="0" t="n">
        <f aca="false">COUNTIF($A1794:$E1794,D1794)</f>
        <v>1</v>
      </c>
      <c r="J1794" s="0" t="n">
        <f aca="false">COUNTIF($A1794:$E1794,E1794)</f>
        <v>1</v>
      </c>
      <c r="K1794" s="0" t="n">
        <f aca="false">SUM(F1794:J1794)</f>
        <v>5</v>
      </c>
      <c r="L1794" s="1" t="n">
        <f aca="false">IF(K1794=5,1,0)</f>
        <v>1</v>
      </c>
      <c r="M1794" s="0" t="n">
        <f aca="false">LARGE(A1794:E1794,1)+SMALL(A1794:E1794,1)</f>
        <v>119</v>
      </c>
      <c r="N1794" s="0" t="n">
        <f aca="false">LARGE(A1794:E1794,2)+SMALL(A1794:E1794,2)</f>
        <v>89</v>
      </c>
      <c r="O1794" s="0" t="n">
        <f aca="false">SMALL(A1794:E1794,3)*2</f>
        <v>116</v>
      </c>
      <c r="P1794" s="1" t="n">
        <f aca="false">IF(AND(M1794=N1794,N1794=O1794),1,0)</f>
        <v>0</v>
      </c>
      <c r="Q1794" s="2" t="n">
        <f aca="false">L1794*P1794</f>
        <v>0</v>
      </c>
    </row>
    <row r="1795" customFormat="false" ht="15" hidden="false" customHeight="false" outlineLevel="0" collapsed="false">
      <c r="A1795" s="0" t="n">
        <v>41</v>
      </c>
      <c r="B1795" s="0" t="n">
        <v>80</v>
      </c>
      <c r="C1795" s="0" t="n">
        <v>41</v>
      </c>
      <c r="D1795" s="0" t="n">
        <v>10</v>
      </c>
      <c r="E1795" s="0" t="n">
        <v>83</v>
      </c>
      <c r="F1795" s="0" t="n">
        <f aca="false">COUNTIF($A1795:$E1795,A1795)</f>
        <v>2</v>
      </c>
      <c r="G1795" s="0" t="n">
        <f aca="false">COUNTIF($A1795:$E1795,B1795)</f>
        <v>1</v>
      </c>
      <c r="H1795" s="0" t="n">
        <f aca="false">COUNTIF($A1795:$E1795,C1795)</f>
        <v>2</v>
      </c>
      <c r="I1795" s="0" t="n">
        <f aca="false">COUNTIF($A1795:$E1795,D1795)</f>
        <v>1</v>
      </c>
      <c r="J1795" s="0" t="n">
        <f aca="false">COUNTIF($A1795:$E1795,E1795)</f>
        <v>1</v>
      </c>
      <c r="K1795" s="0" t="n">
        <f aca="false">SUM(F1795:J1795)</f>
        <v>7</v>
      </c>
      <c r="L1795" s="1" t="n">
        <f aca="false">IF(K1795=5,1,0)</f>
        <v>0</v>
      </c>
      <c r="M1795" s="0" t="n">
        <f aca="false">LARGE(A1795:E1795,1)+SMALL(A1795:E1795,1)</f>
        <v>93</v>
      </c>
      <c r="N1795" s="0" t="n">
        <f aca="false">LARGE(A1795:E1795,2)+SMALL(A1795:E1795,2)</f>
        <v>121</v>
      </c>
      <c r="O1795" s="0" t="n">
        <f aca="false">SMALL(A1795:E1795,3)*2</f>
        <v>82</v>
      </c>
      <c r="P1795" s="1" t="n">
        <f aca="false">IF(AND(M1795=N1795,N1795=O1795),1,0)</f>
        <v>0</v>
      </c>
      <c r="Q1795" s="2" t="n">
        <f aca="false">L1795*P1795</f>
        <v>0</v>
      </c>
    </row>
    <row r="1796" customFormat="false" ht="15" hidden="false" customHeight="false" outlineLevel="0" collapsed="false">
      <c r="A1796" s="0" t="n">
        <v>99</v>
      </c>
      <c r="B1796" s="0" t="n">
        <v>98</v>
      </c>
      <c r="C1796" s="0" t="n">
        <v>48</v>
      </c>
      <c r="D1796" s="0" t="n">
        <v>48</v>
      </c>
      <c r="E1796" s="0" t="n">
        <v>56</v>
      </c>
      <c r="F1796" s="0" t="n">
        <f aca="false">COUNTIF($A1796:$E1796,A1796)</f>
        <v>1</v>
      </c>
      <c r="G1796" s="0" t="n">
        <f aca="false">COUNTIF($A1796:$E1796,B1796)</f>
        <v>1</v>
      </c>
      <c r="H1796" s="0" t="n">
        <f aca="false">COUNTIF($A1796:$E1796,C1796)</f>
        <v>2</v>
      </c>
      <c r="I1796" s="0" t="n">
        <f aca="false">COUNTIF($A1796:$E1796,D1796)</f>
        <v>2</v>
      </c>
      <c r="J1796" s="0" t="n">
        <f aca="false">COUNTIF($A1796:$E1796,E1796)</f>
        <v>1</v>
      </c>
      <c r="K1796" s="0" t="n">
        <f aca="false">SUM(F1796:J1796)</f>
        <v>7</v>
      </c>
      <c r="L1796" s="1" t="n">
        <f aca="false">IF(K1796=5,1,0)</f>
        <v>0</v>
      </c>
      <c r="M1796" s="0" t="n">
        <f aca="false">LARGE(A1796:E1796,1)+SMALL(A1796:E1796,1)</f>
        <v>147</v>
      </c>
      <c r="N1796" s="0" t="n">
        <f aca="false">LARGE(A1796:E1796,2)+SMALL(A1796:E1796,2)</f>
        <v>146</v>
      </c>
      <c r="O1796" s="0" t="n">
        <f aca="false">SMALL(A1796:E1796,3)*2</f>
        <v>112</v>
      </c>
      <c r="P1796" s="1" t="n">
        <f aca="false">IF(AND(M1796=N1796,N1796=O1796),1,0)</f>
        <v>0</v>
      </c>
      <c r="Q1796" s="2" t="n">
        <f aca="false">L1796*P1796</f>
        <v>0</v>
      </c>
    </row>
    <row r="1797" customFormat="false" ht="15" hidden="false" customHeight="false" outlineLevel="0" collapsed="false">
      <c r="A1797" s="0" t="n">
        <v>52</v>
      </c>
      <c r="B1797" s="0" t="n">
        <v>70</v>
      </c>
      <c r="C1797" s="0" t="n">
        <v>74</v>
      </c>
      <c r="D1797" s="0" t="n">
        <v>58</v>
      </c>
      <c r="E1797" s="0" t="n">
        <v>36</v>
      </c>
      <c r="F1797" s="0" t="n">
        <f aca="false">COUNTIF($A1797:$E1797,A1797)</f>
        <v>1</v>
      </c>
      <c r="G1797" s="0" t="n">
        <f aca="false">COUNTIF($A1797:$E1797,B1797)</f>
        <v>1</v>
      </c>
      <c r="H1797" s="0" t="n">
        <f aca="false">COUNTIF($A1797:$E1797,C1797)</f>
        <v>1</v>
      </c>
      <c r="I1797" s="0" t="n">
        <f aca="false">COUNTIF($A1797:$E1797,D1797)</f>
        <v>1</v>
      </c>
      <c r="J1797" s="0" t="n">
        <f aca="false">COUNTIF($A1797:$E1797,E1797)</f>
        <v>1</v>
      </c>
      <c r="K1797" s="0" t="n">
        <f aca="false">SUM(F1797:J1797)</f>
        <v>5</v>
      </c>
      <c r="L1797" s="1" t="n">
        <f aca="false">IF(K1797=5,1,0)</f>
        <v>1</v>
      </c>
      <c r="M1797" s="0" t="n">
        <f aca="false">LARGE(A1797:E1797,1)+SMALL(A1797:E1797,1)</f>
        <v>110</v>
      </c>
      <c r="N1797" s="0" t="n">
        <f aca="false">LARGE(A1797:E1797,2)+SMALL(A1797:E1797,2)</f>
        <v>122</v>
      </c>
      <c r="O1797" s="0" t="n">
        <f aca="false">SMALL(A1797:E1797,3)*2</f>
        <v>116</v>
      </c>
      <c r="P1797" s="1" t="n">
        <f aca="false">IF(AND(M1797=N1797,N1797=O1797),1,0)</f>
        <v>0</v>
      </c>
      <c r="Q1797" s="2" t="n">
        <f aca="false">L1797*P1797</f>
        <v>0</v>
      </c>
    </row>
    <row r="1798" customFormat="false" ht="15" hidden="false" customHeight="false" outlineLevel="0" collapsed="false">
      <c r="A1798" s="0" t="n">
        <v>93</v>
      </c>
      <c r="B1798" s="0" t="n">
        <v>84</v>
      </c>
      <c r="C1798" s="0" t="n">
        <v>20</v>
      </c>
      <c r="D1798" s="0" t="n">
        <v>82</v>
      </c>
      <c r="E1798" s="0" t="n">
        <v>49</v>
      </c>
      <c r="F1798" s="0" t="n">
        <f aca="false">COUNTIF($A1798:$E1798,A1798)</f>
        <v>1</v>
      </c>
      <c r="G1798" s="0" t="n">
        <f aca="false">COUNTIF($A1798:$E1798,B1798)</f>
        <v>1</v>
      </c>
      <c r="H1798" s="0" t="n">
        <f aca="false">COUNTIF($A1798:$E1798,C1798)</f>
        <v>1</v>
      </c>
      <c r="I1798" s="0" t="n">
        <f aca="false">COUNTIF($A1798:$E1798,D1798)</f>
        <v>1</v>
      </c>
      <c r="J1798" s="0" t="n">
        <f aca="false">COUNTIF($A1798:$E1798,E1798)</f>
        <v>1</v>
      </c>
      <c r="K1798" s="0" t="n">
        <f aca="false">SUM(F1798:J1798)</f>
        <v>5</v>
      </c>
      <c r="L1798" s="1" t="n">
        <f aca="false">IF(K1798=5,1,0)</f>
        <v>1</v>
      </c>
      <c r="M1798" s="0" t="n">
        <f aca="false">LARGE(A1798:E1798,1)+SMALL(A1798:E1798,1)</f>
        <v>113</v>
      </c>
      <c r="N1798" s="0" t="n">
        <f aca="false">LARGE(A1798:E1798,2)+SMALL(A1798:E1798,2)</f>
        <v>133</v>
      </c>
      <c r="O1798" s="0" t="n">
        <f aca="false">SMALL(A1798:E1798,3)*2</f>
        <v>164</v>
      </c>
      <c r="P1798" s="1" t="n">
        <f aca="false">IF(AND(M1798=N1798,N1798=O1798),1,0)</f>
        <v>0</v>
      </c>
      <c r="Q1798" s="2" t="n">
        <f aca="false">L1798*P1798</f>
        <v>0</v>
      </c>
    </row>
    <row r="1799" customFormat="false" ht="15" hidden="false" customHeight="false" outlineLevel="0" collapsed="false">
      <c r="A1799" s="0" t="n">
        <v>83</v>
      </c>
      <c r="B1799" s="0" t="n">
        <v>34</v>
      </c>
      <c r="C1799" s="0" t="n">
        <v>10</v>
      </c>
      <c r="D1799" s="0" t="n">
        <v>18</v>
      </c>
      <c r="E1799" s="0" t="n">
        <v>91</v>
      </c>
      <c r="F1799" s="0" t="n">
        <f aca="false">COUNTIF($A1799:$E1799,A1799)</f>
        <v>1</v>
      </c>
      <c r="G1799" s="0" t="n">
        <f aca="false">COUNTIF($A1799:$E1799,B1799)</f>
        <v>1</v>
      </c>
      <c r="H1799" s="0" t="n">
        <f aca="false">COUNTIF($A1799:$E1799,C1799)</f>
        <v>1</v>
      </c>
      <c r="I1799" s="0" t="n">
        <f aca="false">COUNTIF($A1799:$E1799,D1799)</f>
        <v>1</v>
      </c>
      <c r="J1799" s="0" t="n">
        <f aca="false">COUNTIF($A1799:$E1799,E1799)</f>
        <v>1</v>
      </c>
      <c r="K1799" s="0" t="n">
        <f aca="false">SUM(F1799:J1799)</f>
        <v>5</v>
      </c>
      <c r="L1799" s="1" t="n">
        <f aca="false">IF(K1799=5,1,0)</f>
        <v>1</v>
      </c>
      <c r="M1799" s="0" t="n">
        <f aca="false">LARGE(A1799:E1799,1)+SMALL(A1799:E1799,1)</f>
        <v>101</v>
      </c>
      <c r="N1799" s="0" t="n">
        <f aca="false">LARGE(A1799:E1799,2)+SMALL(A1799:E1799,2)</f>
        <v>101</v>
      </c>
      <c r="O1799" s="0" t="n">
        <f aca="false">SMALL(A1799:E1799,3)*2</f>
        <v>68</v>
      </c>
      <c r="P1799" s="1" t="n">
        <f aca="false">IF(AND(M1799=N1799,N1799=O1799),1,0)</f>
        <v>0</v>
      </c>
      <c r="Q1799" s="2" t="n">
        <f aca="false">L1799*P1799</f>
        <v>0</v>
      </c>
    </row>
    <row r="1800" customFormat="false" ht="15" hidden="false" customHeight="false" outlineLevel="0" collapsed="false">
      <c r="A1800" s="0" t="n">
        <v>88</v>
      </c>
      <c r="B1800" s="0" t="n">
        <v>37</v>
      </c>
      <c r="C1800" s="0" t="n">
        <v>69</v>
      </c>
      <c r="D1800" s="0" t="n">
        <v>50</v>
      </c>
      <c r="E1800" s="0" t="n">
        <v>73</v>
      </c>
      <c r="F1800" s="0" t="n">
        <f aca="false">COUNTIF($A1800:$E1800,A1800)</f>
        <v>1</v>
      </c>
      <c r="G1800" s="0" t="n">
        <f aca="false">COUNTIF($A1800:$E1800,B1800)</f>
        <v>1</v>
      </c>
      <c r="H1800" s="0" t="n">
        <f aca="false">COUNTIF($A1800:$E1800,C1800)</f>
        <v>1</v>
      </c>
      <c r="I1800" s="0" t="n">
        <f aca="false">COUNTIF($A1800:$E1800,D1800)</f>
        <v>1</v>
      </c>
      <c r="J1800" s="0" t="n">
        <f aca="false">COUNTIF($A1800:$E1800,E1800)</f>
        <v>1</v>
      </c>
      <c r="K1800" s="0" t="n">
        <f aca="false">SUM(F1800:J1800)</f>
        <v>5</v>
      </c>
      <c r="L1800" s="1" t="n">
        <f aca="false">IF(K1800=5,1,0)</f>
        <v>1</v>
      </c>
      <c r="M1800" s="0" t="n">
        <f aca="false">LARGE(A1800:E1800,1)+SMALL(A1800:E1800,1)</f>
        <v>125</v>
      </c>
      <c r="N1800" s="0" t="n">
        <f aca="false">LARGE(A1800:E1800,2)+SMALL(A1800:E1800,2)</f>
        <v>123</v>
      </c>
      <c r="O1800" s="0" t="n">
        <f aca="false">SMALL(A1800:E1800,3)*2</f>
        <v>138</v>
      </c>
      <c r="P1800" s="1" t="n">
        <f aca="false">IF(AND(M1800=N1800,N1800=O1800),1,0)</f>
        <v>0</v>
      </c>
      <c r="Q1800" s="2" t="n">
        <f aca="false">L1800*P1800</f>
        <v>0</v>
      </c>
    </row>
    <row r="1801" customFormat="false" ht="15" hidden="false" customHeight="false" outlineLevel="0" collapsed="false">
      <c r="A1801" s="0" t="n">
        <v>77</v>
      </c>
      <c r="B1801" s="0" t="n">
        <v>19</v>
      </c>
      <c r="C1801" s="0" t="n">
        <v>28</v>
      </c>
      <c r="D1801" s="0" t="n">
        <v>78</v>
      </c>
      <c r="E1801" s="0" t="n">
        <v>30</v>
      </c>
      <c r="F1801" s="0" t="n">
        <f aca="false">COUNTIF($A1801:$E1801,A1801)</f>
        <v>1</v>
      </c>
      <c r="G1801" s="0" t="n">
        <f aca="false">COUNTIF($A1801:$E1801,B1801)</f>
        <v>1</v>
      </c>
      <c r="H1801" s="0" t="n">
        <f aca="false">COUNTIF($A1801:$E1801,C1801)</f>
        <v>1</v>
      </c>
      <c r="I1801" s="0" t="n">
        <f aca="false">COUNTIF($A1801:$E1801,D1801)</f>
        <v>1</v>
      </c>
      <c r="J1801" s="0" t="n">
        <f aca="false">COUNTIF($A1801:$E1801,E1801)</f>
        <v>1</v>
      </c>
      <c r="K1801" s="0" t="n">
        <f aca="false">SUM(F1801:J1801)</f>
        <v>5</v>
      </c>
      <c r="L1801" s="1" t="n">
        <f aca="false">IF(K1801=5,1,0)</f>
        <v>1</v>
      </c>
      <c r="M1801" s="0" t="n">
        <f aca="false">LARGE(A1801:E1801,1)+SMALL(A1801:E1801,1)</f>
        <v>97</v>
      </c>
      <c r="N1801" s="0" t="n">
        <f aca="false">LARGE(A1801:E1801,2)+SMALL(A1801:E1801,2)</f>
        <v>105</v>
      </c>
      <c r="O1801" s="0" t="n">
        <f aca="false">SMALL(A1801:E1801,3)*2</f>
        <v>60</v>
      </c>
      <c r="P1801" s="1" t="n">
        <f aca="false">IF(AND(M1801=N1801,N1801=O1801),1,0)</f>
        <v>0</v>
      </c>
      <c r="Q1801" s="2" t="n">
        <f aca="false">L1801*P1801</f>
        <v>0</v>
      </c>
    </row>
    <row r="1802" customFormat="false" ht="15" hidden="false" customHeight="false" outlineLevel="0" collapsed="false">
      <c r="A1802" s="0" t="n">
        <v>80</v>
      </c>
      <c r="B1802" s="0" t="n">
        <v>65</v>
      </c>
      <c r="C1802" s="0" t="n">
        <v>82</v>
      </c>
      <c r="D1802" s="0" t="n">
        <v>16</v>
      </c>
      <c r="E1802" s="0" t="n">
        <v>78</v>
      </c>
      <c r="F1802" s="0" t="n">
        <f aca="false">COUNTIF($A1802:$E1802,A1802)</f>
        <v>1</v>
      </c>
      <c r="G1802" s="0" t="n">
        <f aca="false">COUNTIF($A1802:$E1802,B1802)</f>
        <v>1</v>
      </c>
      <c r="H1802" s="0" t="n">
        <f aca="false">COUNTIF($A1802:$E1802,C1802)</f>
        <v>1</v>
      </c>
      <c r="I1802" s="0" t="n">
        <f aca="false">COUNTIF($A1802:$E1802,D1802)</f>
        <v>1</v>
      </c>
      <c r="J1802" s="0" t="n">
        <f aca="false">COUNTIF($A1802:$E1802,E1802)</f>
        <v>1</v>
      </c>
      <c r="K1802" s="0" t="n">
        <f aca="false">SUM(F1802:J1802)</f>
        <v>5</v>
      </c>
      <c r="L1802" s="1" t="n">
        <f aca="false">IF(K1802=5,1,0)</f>
        <v>1</v>
      </c>
      <c r="M1802" s="0" t="n">
        <f aca="false">LARGE(A1802:E1802,1)+SMALL(A1802:E1802,1)</f>
        <v>98</v>
      </c>
      <c r="N1802" s="0" t="n">
        <f aca="false">LARGE(A1802:E1802,2)+SMALL(A1802:E1802,2)</f>
        <v>145</v>
      </c>
      <c r="O1802" s="0" t="n">
        <f aca="false">SMALL(A1802:E1802,3)*2</f>
        <v>156</v>
      </c>
      <c r="P1802" s="1" t="n">
        <f aca="false">IF(AND(M1802=N1802,N1802=O1802),1,0)</f>
        <v>0</v>
      </c>
      <c r="Q1802" s="2" t="n">
        <f aca="false">L1802*P1802</f>
        <v>0</v>
      </c>
    </row>
    <row r="1803" customFormat="false" ht="15" hidden="false" customHeight="false" outlineLevel="0" collapsed="false">
      <c r="A1803" s="0" t="n">
        <v>57</v>
      </c>
      <c r="B1803" s="0" t="n">
        <v>61</v>
      </c>
      <c r="C1803" s="0" t="n">
        <v>53</v>
      </c>
      <c r="D1803" s="0" t="n">
        <v>67</v>
      </c>
      <c r="E1803" s="0" t="n">
        <v>29</v>
      </c>
      <c r="F1803" s="0" t="n">
        <f aca="false">COUNTIF($A1803:$E1803,A1803)</f>
        <v>1</v>
      </c>
      <c r="G1803" s="0" t="n">
        <f aca="false">COUNTIF($A1803:$E1803,B1803)</f>
        <v>1</v>
      </c>
      <c r="H1803" s="0" t="n">
        <f aca="false">COUNTIF($A1803:$E1803,C1803)</f>
        <v>1</v>
      </c>
      <c r="I1803" s="0" t="n">
        <f aca="false">COUNTIF($A1803:$E1803,D1803)</f>
        <v>1</v>
      </c>
      <c r="J1803" s="0" t="n">
        <f aca="false">COUNTIF($A1803:$E1803,E1803)</f>
        <v>1</v>
      </c>
      <c r="K1803" s="0" t="n">
        <f aca="false">SUM(F1803:J1803)</f>
        <v>5</v>
      </c>
      <c r="L1803" s="1" t="n">
        <f aca="false">IF(K1803=5,1,0)</f>
        <v>1</v>
      </c>
      <c r="M1803" s="0" t="n">
        <f aca="false">LARGE(A1803:E1803,1)+SMALL(A1803:E1803,1)</f>
        <v>96</v>
      </c>
      <c r="N1803" s="0" t="n">
        <f aca="false">LARGE(A1803:E1803,2)+SMALL(A1803:E1803,2)</f>
        <v>114</v>
      </c>
      <c r="O1803" s="0" t="n">
        <f aca="false">SMALL(A1803:E1803,3)*2</f>
        <v>114</v>
      </c>
      <c r="P1803" s="1" t="n">
        <f aca="false">IF(AND(M1803=N1803,N1803=O1803),1,0)</f>
        <v>0</v>
      </c>
      <c r="Q1803" s="2" t="n">
        <f aca="false">L1803*P1803</f>
        <v>0</v>
      </c>
    </row>
    <row r="1804" customFormat="false" ht="15" hidden="false" customHeight="false" outlineLevel="0" collapsed="false">
      <c r="A1804" s="0" t="n">
        <v>49</v>
      </c>
      <c r="B1804" s="0" t="n">
        <v>83</v>
      </c>
      <c r="C1804" s="0" t="n">
        <v>69</v>
      </c>
      <c r="D1804" s="0" t="n">
        <v>27</v>
      </c>
      <c r="E1804" s="0" t="n">
        <v>47</v>
      </c>
      <c r="F1804" s="0" t="n">
        <f aca="false">COUNTIF($A1804:$E1804,A1804)</f>
        <v>1</v>
      </c>
      <c r="G1804" s="0" t="n">
        <f aca="false">COUNTIF($A1804:$E1804,B1804)</f>
        <v>1</v>
      </c>
      <c r="H1804" s="0" t="n">
        <f aca="false">COUNTIF($A1804:$E1804,C1804)</f>
        <v>1</v>
      </c>
      <c r="I1804" s="0" t="n">
        <f aca="false">COUNTIF($A1804:$E1804,D1804)</f>
        <v>1</v>
      </c>
      <c r="J1804" s="0" t="n">
        <f aca="false">COUNTIF($A1804:$E1804,E1804)</f>
        <v>1</v>
      </c>
      <c r="K1804" s="0" t="n">
        <f aca="false">SUM(F1804:J1804)</f>
        <v>5</v>
      </c>
      <c r="L1804" s="1" t="n">
        <f aca="false">IF(K1804=5,1,0)</f>
        <v>1</v>
      </c>
      <c r="M1804" s="0" t="n">
        <f aca="false">LARGE(A1804:E1804,1)+SMALL(A1804:E1804,1)</f>
        <v>110</v>
      </c>
      <c r="N1804" s="0" t="n">
        <f aca="false">LARGE(A1804:E1804,2)+SMALL(A1804:E1804,2)</f>
        <v>116</v>
      </c>
      <c r="O1804" s="0" t="n">
        <f aca="false">SMALL(A1804:E1804,3)*2</f>
        <v>98</v>
      </c>
      <c r="P1804" s="1" t="n">
        <f aca="false">IF(AND(M1804=N1804,N1804=O1804),1,0)</f>
        <v>0</v>
      </c>
      <c r="Q1804" s="2" t="n">
        <f aca="false">L1804*P1804</f>
        <v>0</v>
      </c>
    </row>
    <row r="1805" customFormat="false" ht="15" hidden="false" customHeight="false" outlineLevel="0" collapsed="false">
      <c r="A1805" s="0" t="n">
        <v>74</v>
      </c>
      <c r="B1805" s="0" t="n">
        <v>48</v>
      </c>
      <c r="C1805" s="0" t="n">
        <v>42</v>
      </c>
      <c r="D1805" s="0" t="n">
        <v>55</v>
      </c>
      <c r="E1805" s="0" t="n">
        <v>47</v>
      </c>
      <c r="F1805" s="0" t="n">
        <f aca="false">COUNTIF($A1805:$E1805,A1805)</f>
        <v>1</v>
      </c>
      <c r="G1805" s="0" t="n">
        <f aca="false">COUNTIF($A1805:$E1805,B1805)</f>
        <v>1</v>
      </c>
      <c r="H1805" s="0" t="n">
        <f aca="false">COUNTIF($A1805:$E1805,C1805)</f>
        <v>1</v>
      </c>
      <c r="I1805" s="0" t="n">
        <f aca="false">COUNTIF($A1805:$E1805,D1805)</f>
        <v>1</v>
      </c>
      <c r="J1805" s="0" t="n">
        <f aca="false">COUNTIF($A1805:$E1805,E1805)</f>
        <v>1</v>
      </c>
      <c r="K1805" s="0" t="n">
        <f aca="false">SUM(F1805:J1805)</f>
        <v>5</v>
      </c>
      <c r="L1805" s="1" t="n">
        <f aca="false">IF(K1805=5,1,0)</f>
        <v>1</v>
      </c>
      <c r="M1805" s="0" t="n">
        <f aca="false">LARGE(A1805:E1805,1)+SMALL(A1805:E1805,1)</f>
        <v>116</v>
      </c>
      <c r="N1805" s="0" t="n">
        <f aca="false">LARGE(A1805:E1805,2)+SMALL(A1805:E1805,2)</f>
        <v>102</v>
      </c>
      <c r="O1805" s="0" t="n">
        <f aca="false">SMALL(A1805:E1805,3)*2</f>
        <v>96</v>
      </c>
      <c r="P1805" s="1" t="n">
        <f aca="false">IF(AND(M1805=N1805,N1805=O1805),1,0)</f>
        <v>0</v>
      </c>
      <c r="Q1805" s="2" t="n">
        <f aca="false">L1805*P1805</f>
        <v>0</v>
      </c>
    </row>
    <row r="1806" customFormat="false" ht="15" hidden="false" customHeight="false" outlineLevel="0" collapsed="false">
      <c r="A1806" s="0" t="n">
        <v>16</v>
      </c>
      <c r="B1806" s="0" t="n">
        <v>79</v>
      </c>
      <c r="C1806" s="0" t="n">
        <v>32</v>
      </c>
      <c r="D1806" s="0" t="n">
        <v>19</v>
      </c>
      <c r="E1806" s="0" t="n">
        <v>95</v>
      </c>
      <c r="F1806" s="0" t="n">
        <f aca="false">COUNTIF($A1806:$E1806,A1806)</f>
        <v>1</v>
      </c>
      <c r="G1806" s="0" t="n">
        <f aca="false">COUNTIF($A1806:$E1806,B1806)</f>
        <v>1</v>
      </c>
      <c r="H1806" s="0" t="n">
        <f aca="false">COUNTIF($A1806:$E1806,C1806)</f>
        <v>1</v>
      </c>
      <c r="I1806" s="0" t="n">
        <f aca="false">COUNTIF($A1806:$E1806,D1806)</f>
        <v>1</v>
      </c>
      <c r="J1806" s="0" t="n">
        <f aca="false">COUNTIF($A1806:$E1806,E1806)</f>
        <v>1</v>
      </c>
      <c r="K1806" s="0" t="n">
        <f aca="false">SUM(F1806:J1806)</f>
        <v>5</v>
      </c>
      <c r="L1806" s="1" t="n">
        <f aca="false">IF(K1806=5,1,0)</f>
        <v>1</v>
      </c>
      <c r="M1806" s="0" t="n">
        <f aca="false">LARGE(A1806:E1806,1)+SMALL(A1806:E1806,1)</f>
        <v>111</v>
      </c>
      <c r="N1806" s="0" t="n">
        <f aca="false">LARGE(A1806:E1806,2)+SMALL(A1806:E1806,2)</f>
        <v>98</v>
      </c>
      <c r="O1806" s="0" t="n">
        <f aca="false">SMALL(A1806:E1806,3)*2</f>
        <v>64</v>
      </c>
      <c r="P1806" s="1" t="n">
        <f aca="false">IF(AND(M1806=N1806,N1806=O1806),1,0)</f>
        <v>0</v>
      </c>
      <c r="Q1806" s="2" t="n">
        <f aca="false">L1806*P1806</f>
        <v>0</v>
      </c>
    </row>
    <row r="1807" customFormat="false" ht="15" hidden="false" customHeight="false" outlineLevel="0" collapsed="false">
      <c r="A1807" s="0" t="n">
        <v>72</v>
      </c>
      <c r="B1807" s="0" t="n">
        <v>39</v>
      </c>
      <c r="C1807" s="0" t="n">
        <v>97</v>
      </c>
      <c r="D1807" s="0" t="n">
        <v>75</v>
      </c>
      <c r="E1807" s="0" t="n">
        <v>79</v>
      </c>
      <c r="F1807" s="0" t="n">
        <f aca="false">COUNTIF($A1807:$E1807,A1807)</f>
        <v>1</v>
      </c>
      <c r="G1807" s="0" t="n">
        <f aca="false">COUNTIF($A1807:$E1807,B1807)</f>
        <v>1</v>
      </c>
      <c r="H1807" s="0" t="n">
        <f aca="false">COUNTIF($A1807:$E1807,C1807)</f>
        <v>1</v>
      </c>
      <c r="I1807" s="0" t="n">
        <f aca="false">COUNTIF($A1807:$E1807,D1807)</f>
        <v>1</v>
      </c>
      <c r="J1807" s="0" t="n">
        <f aca="false">COUNTIF($A1807:$E1807,E1807)</f>
        <v>1</v>
      </c>
      <c r="K1807" s="0" t="n">
        <f aca="false">SUM(F1807:J1807)</f>
        <v>5</v>
      </c>
      <c r="L1807" s="1" t="n">
        <f aca="false">IF(K1807=5,1,0)</f>
        <v>1</v>
      </c>
      <c r="M1807" s="0" t="n">
        <f aca="false">LARGE(A1807:E1807,1)+SMALL(A1807:E1807,1)</f>
        <v>136</v>
      </c>
      <c r="N1807" s="0" t="n">
        <f aca="false">LARGE(A1807:E1807,2)+SMALL(A1807:E1807,2)</f>
        <v>151</v>
      </c>
      <c r="O1807" s="0" t="n">
        <f aca="false">SMALL(A1807:E1807,3)*2</f>
        <v>150</v>
      </c>
      <c r="P1807" s="1" t="n">
        <f aca="false">IF(AND(M1807=N1807,N1807=O1807),1,0)</f>
        <v>0</v>
      </c>
      <c r="Q1807" s="2" t="n">
        <f aca="false">L1807*P1807</f>
        <v>0</v>
      </c>
    </row>
    <row r="1808" customFormat="false" ht="15" hidden="false" customHeight="false" outlineLevel="0" collapsed="false">
      <c r="A1808" s="0" t="n">
        <v>43</v>
      </c>
      <c r="B1808" s="0" t="n">
        <v>52</v>
      </c>
      <c r="C1808" s="0" t="n">
        <v>96</v>
      </c>
      <c r="D1808" s="0" t="n">
        <v>37</v>
      </c>
      <c r="E1808" s="0" t="n">
        <v>55</v>
      </c>
      <c r="F1808" s="0" t="n">
        <f aca="false">COUNTIF($A1808:$E1808,A1808)</f>
        <v>1</v>
      </c>
      <c r="G1808" s="0" t="n">
        <f aca="false">COUNTIF($A1808:$E1808,B1808)</f>
        <v>1</v>
      </c>
      <c r="H1808" s="0" t="n">
        <f aca="false">COUNTIF($A1808:$E1808,C1808)</f>
        <v>1</v>
      </c>
      <c r="I1808" s="0" t="n">
        <f aca="false">COUNTIF($A1808:$E1808,D1808)</f>
        <v>1</v>
      </c>
      <c r="J1808" s="0" t="n">
        <f aca="false">COUNTIF($A1808:$E1808,E1808)</f>
        <v>1</v>
      </c>
      <c r="K1808" s="0" t="n">
        <f aca="false">SUM(F1808:J1808)</f>
        <v>5</v>
      </c>
      <c r="L1808" s="1" t="n">
        <f aca="false">IF(K1808=5,1,0)</f>
        <v>1</v>
      </c>
      <c r="M1808" s="0" t="n">
        <f aca="false">LARGE(A1808:E1808,1)+SMALL(A1808:E1808,1)</f>
        <v>133</v>
      </c>
      <c r="N1808" s="0" t="n">
        <f aca="false">LARGE(A1808:E1808,2)+SMALL(A1808:E1808,2)</f>
        <v>98</v>
      </c>
      <c r="O1808" s="0" t="n">
        <f aca="false">SMALL(A1808:E1808,3)*2</f>
        <v>104</v>
      </c>
      <c r="P1808" s="1" t="n">
        <f aca="false">IF(AND(M1808=N1808,N1808=O1808),1,0)</f>
        <v>0</v>
      </c>
      <c r="Q1808" s="2" t="n">
        <f aca="false">L1808*P1808</f>
        <v>0</v>
      </c>
    </row>
    <row r="1809" customFormat="false" ht="15" hidden="false" customHeight="false" outlineLevel="0" collapsed="false">
      <c r="A1809" s="0" t="n">
        <v>38</v>
      </c>
      <c r="B1809" s="0" t="n">
        <v>12</v>
      </c>
      <c r="C1809" s="0" t="n">
        <v>13</v>
      </c>
      <c r="D1809" s="0" t="n">
        <v>13</v>
      </c>
      <c r="E1809" s="0" t="n">
        <v>92</v>
      </c>
      <c r="F1809" s="0" t="n">
        <f aca="false">COUNTIF($A1809:$E1809,A1809)</f>
        <v>1</v>
      </c>
      <c r="G1809" s="0" t="n">
        <f aca="false">COUNTIF($A1809:$E1809,B1809)</f>
        <v>1</v>
      </c>
      <c r="H1809" s="0" t="n">
        <f aca="false">COUNTIF($A1809:$E1809,C1809)</f>
        <v>2</v>
      </c>
      <c r="I1809" s="0" t="n">
        <f aca="false">COUNTIF($A1809:$E1809,D1809)</f>
        <v>2</v>
      </c>
      <c r="J1809" s="0" t="n">
        <f aca="false">COUNTIF($A1809:$E1809,E1809)</f>
        <v>1</v>
      </c>
      <c r="K1809" s="0" t="n">
        <f aca="false">SUM(F1809:J1809)</f>
        <v>7</v>
      </c>
      <c r="L1809" s="1" t="n">
        <f aca="false">IF(K1809=5,1,0)</f>
        <v>0</v>
      </c>
      <c r="M1809" s="0" t="n">
        <f aca="false">LARGE(A1809:E1809,1)+SMALL(A1809:E1809,1)</f>
        <v>104</v>
      </c>
      <c r="N1809" s="0" t="n">
        <f aca="false">LARGE(A1809:E1809,2)+SMALL(A1809:E1809,2)</f>
        <v>51</v>
      </c>
      <c r="O1809" s="0" t="n">
        <f aca="false">SMALL(A1809:E1809,3)*2</f>
        <v>26</v>
      </c>
      <c r="P1809" s="1" t="n">
        <f aca="false">IF(AND(M1809=N1809,N1809=O1809),1,0)</f>
        <v>0</v>
      </c>
      <c r="Q1809" s="2" t="n">
        <f aca="false">L1809*P1809</f>
        <v>0</v>
      </c>
    </row>
    <row r="1810" customFormat="false" ht="15" hidden="false" customHeight="false" outlineLevel="0" collapsed="false">
      <c r="A1810" s="0" t="n">
        <v>32</v>
      </c>
      <c r="B1810" s="0" t="n">
        <v>80</v>
      </c>
      <c r="C1810" s="0" t="n">
        <v>43</v>
      </c>
      <c r="D1810" s="0" t="n">
        <v>88</v>
      </c>
      <c r="E1810" s="0" t="n">
        <v>51</v>
      </c>
      <c r="F1810" s="0" t="n">
        <f aca="false">COUNTIF($A1810:$E1810,A1810)</f>
        <v>1</v>
      </c>
      <c r="G1810" s="0" t="n">
        <f aca="false">COUNTIF($A1810:$E1810,B1810)</f>
        <v>1</v>
      </c>
      <c r="H1810" s="0" t="n">
        <f aca="false">COUNTIF($A1810:$E1810,C1810)</f>
        <v>1</v>
      </c>
      <c r="I1810" s="0" t="n">
        <f aca="false">COUNTIF($A1810:$E1810,D1810)</f>
        <v>1</v>
      </c>
      <c r="J1810" s="0" t="n">
        <f aca="false">COUNTIF($A1810:$E1810,E1810)</f>
        <v>1</v>
      </c>
      <c r="K1810" s="0" t="n">
        <f aca="false">SUM(F1810:J1810)</f>
        <v>5</v>
      </c>
      <c r="L1810" s="1" t="n">
        <f aca="false">IF(K1810=5,1,0)</f>
        <v>1</v>
      </c>
      <c r="M1810" s="0" t="n">
        <f aca="false">LARGE(A1810:E1810,1)+SMALL(A1810:E1810,1)</f>
        <v>120</v>
      </c>
      <c r="N1810" s="0" t="n">
        <f aca="false">LARGE(A1810:E1810,2)+SMALL(A1810:E1810,2)</f>
        <v>123</v>
      </c>
      <c r="O1810" s="0" t="n">
        <f aca="false">SMALL(A1810:E1810,3)*2</f>
        <v>102</v>
      </c>
      <c r="P1810" s="1" t="n">
        <f aca="false">IF(AND(M1810=N1810,N1810=O1810),1,0)</f>
        <v>0</v>
      </c>
      <c r="Q1810" s="2" t="n">
        <f aca="false">L1810*P1810</f>
        <v>0</v>
      </c>
    </row>
    <row r="1811" customFormat="false" ht="15" hidden="false" customHeight="false" outlineLevel="0" collapsed="false">
      <c r="A1811" s="0" t="n">
        <v>15</v>
      </c>
      <c r="B1811" s="0" t="n">
        <v>67</v>
      </c>
      <c r="C1811" s="0" t="n">
        <v>51</v>
      </c>
      <c r="D1811" s="0" t="n">
        <v>13</v>
      </c>
      <c r="E1811" s="0" t="n">
        <v>98</v>
      </c>
      <c r="F1811" s="0" t="n">
        <f aca="false">COUNTIF($A1811:$E1811,A1811)</f>
        <v>1</v>
      </c>
      <c r="G1811" s="0" t="n">
        <f aca="false">COUNTIF($A1811:$E1811,B1811)</f>
        <v>1</v>
      </c>
      <c r="H1811" s="0" t="n">
        <f aca="false">COUNTIF($A1811:$E1811,C1811)</f>
        <v>1</v>
      </c>
      <c r="I1811" s="0" t="n">
        <f aca="false">COUNTIF($A1811:$E1811,D1811)</f>
        <v>1</v>
      </c>
      <c r="J1811" s="0" t="n">
        <f aca="false">COUNTIF($A1811:$E1811,E1811)</f>
        <v>1</v>
      </c>
      <c r="K1811" s="0" t="n">
        <f aca="false">SUM(F1811:J1811)</f>
        <v>5</v>
      </c>
      <c r="L1811" s="1" t="n">
        <f aca="false">IF(K1811=5,1,0)</f>
        <v>1</v>
      </c>
      <c r="M1811" s="0" t="n">
        <f aca="false">LARGE(A1811:E1811,1)+SMALL(A1811:E1811,1)</f>
        <v>111</v>
      </c>
      <c r="N1811" s="0" t="n">
        <f aca="false">LARGE(A1811:E1811,2)+SMALL(A1811:E1811,2)</f>
        <v>82</v>
      </c>
      <c r="O1811" s="0" t="n">
        <f aca="false">SMALL(A1811:E1811,3)*2</f>
        <v>102</v>
      </c>
      <c r="P1811" s="1" t="n">
        <f aca="false">IF(AND(M1811=N1811,N1811=O1811),1,0)</f>
        <v>0</v>
      </c>
      <c r="Q1811" s="2" t="n">
        <f aca="false">L1811*P1811</f>
        <v>0</v>
      </c>
    </row>
    <row r="1812" customFormat="false" ht="15" hidden="false" customHeight="false" outlineLevel="0" collapsed="false">
      <c r="A1812" s="0" t="n">
        <v>39</v>
      </c>
      <c r="B1812" s="0" t="n">
        <v>76</v>
      </c>
      <c r="C1812" s="0" t="n">
        <v>72</v>
      </c>
      <c r="D1812" s="0" t="n">
        <v>41</v>
      </c>
      <c r="E1812" s="0" t="n">
        <v>23</v>
      </c>
      <c r="F1812" s="0" t="n">
        <f aca="false">COUNTIF($A1812:$E1812,A1812)</f>
        <v>1</v>
      </c>
      <c r="G1812" s="0" t="n">
        <f aca="false">COUNTIF($A1812:$E1812,B1812)</f>
        <v>1</v>
      </c>
      <c r="H1812" s="0" t="n">
        <f aca="false">COUNTIF($A1812:$E1812,C1812)</f>
        <v>1</v>
      </c>
      <c r="I1812" s="0" t="n">
        <f aca="false">COUNTIF($A1812:$E1812,D1812)</f>
        <v>1</v>
      </c>
      <c r="J1812" s="0" t="n">
        <f aca="false">COUNTIF($A1812:$E1812,E1812)</f>
        <v>1</v>
      </c>
      <c r="K1812" s="0" t="n">
        <f aca="false">SUM(F1812:J1812)</f>
        <v>5</v>
      </c>
      <c r="L1812" s="1" t="n">
        <f aca="false">IF(K1812=5,1,0)</f>
        <v>1</v>
      </c>
      <c r="M1812" s="0" t="n">
        <f aca="false">LARGE(A1812:E1812,1)+SMALL(A1812:E1812,1)</f>
        <v>99</v>
      </c>
      <c r="N1812" s="0" t="n">
        <f aca="false">LARGE(A1812:E1812,2)+SMALL(A1812:E1812,2)</f>
        <v>111</v>
      </c>
      <c r="O1812" s="0" t="n">
        <f aca="false">SMALL(A1812:E1812,3)*2</f>
        <v>82</v>
      </c>
      <c r="P1812" s="1" t="n">
        <f aca="false">IF(AND(M1812=N1812,N1812=O1812),1,0)</f>
        <v>0</v>
      </c>
      <c r="Q1812" s="2" t="n">
        <f aca="false">L1812*P1812</f>
        <v>0</v>
      </c>
    </row>
    <row r="1813" customFormat="false" ht="15" hidden="false" customHeight="false" outlineLevel="0" collapsed="false">
      <c r="A1813" s="0" t="n">
        <v>10</v>
      </c>
      <c r="B1813" s="0" t="n">
        <v>42</v>
      </c>
      <c r="C1813" s="0" t="n">
        <v>73</v>
      </c>
      <c r="D1813" s="0" t="n">
        <v>21</v>
      </c>
      <c r="E1813" s="0" t="n">
        <v>15</v>
      </c>
      <c r="F1813" s="0" t="n">
        <f aca="false">COUNTIF($A1813:$E1813,A1813)</f>
        <v>1</v>
      </c>
      <c r="G1813" s="0" t="n">
        <f aca="false">COUNTIF($A1813:$E1813,B1813)</f>
        <v>1</v>
      </c>
      <c r="H1813" s="0" t="n">
        <f aca="false">COUNTIF($A1813:$E1813,C1813)</f>
        <v>1</v>
      </c>
      <c r="I1813" s="0" t="n">
        <f aca="false">COUNTIF($A1813:$E1813,D1813)</f>
        <v>1</v>
      </c>
      <c r="J1813" s="0" t="n">
        <f aca="false">COUNTIF($A1813:$E1813,E1813)</f>
        <v>1</v>
      </c>
      <c r="K1813" s="0" t="n">
        <f aca="false">SUM(F1813:J1813)</f>
        <v>5</v>
      </c>
      <c r="L1813" s="1" t="n">
        <f aca="false">IF(K1813=5,1,0)</f>
        <v>1</v>
      </c>
      <c r="M1813" s="0" t="n">
        <f aca="false">LARGE(A1813:E1813,1)+SMALL(A1813:E1813,1)</f>
        <v>83</v>
      </c>
      <c r="N1813" s="0" t="n">
        <f aca="false">LARGE(A1813:E1813,2)+SMALL(A1813:E1813,2)</f>
        <v>57</v>
      </c>
      <c r="O1813" s="0" t="n">
        <f aca="false">SMALL(A1813:E1813,3)*2</f>
        <v>42</v>
      </c>
      <c r="P1813" s="1" t="n">
        <f aca="false">IF(AND(M1813=N1813,N1813=O1813),1,0)</f>
        <v>0</v>
      </c>
      <c r="Q1813" s="2" t="n">
        <f aca="false">L1813*P1813</f>
        <v>0</v>
      </c>
    </row>
    <row r="1814" customFormat="false" ht="15" hidden="false" customHeight="false" outlineLevel="0" collapsed="false">
      <c r="A1814" s="0" t="n">
        <v>28</v>
      </c>
      <c r="B1814" s="0" t="n">
        <v>63</v>
      </c>
      <c r="C1814" s="0" t="n">
        <v>78</v>
      </c>
      <c r="D1814" s="0" t="n">
        <v>87</v>
      </c>
      <c r="E1814" s="0" t="n">
        <v>86</v>
      </c>
      <c r="F1814" s="0" t="n">
        <f aca="false">COUNTIF($A1814:$E1814,A1814)</f>
        <v>1</v>
      </c>
      <c r="G1814" s="0" t="n">
        <f aca="false">COUNTIF($A1814:$E1814,B1814)</f>
        <v>1</v>
      </c>
      <c r="H1814" s="0" t="n">
        <f aca="false">COUNTIF($A1814:$E1814,C1814)</f>
        <v>1</v>
      </c>
      <c r="I1814" s="0" t="n">
        <f aca="false">COUNTIF($A1814:$E1814,D1814)</f>
        <v>1</v>
      </c>
      <c r="J1814" s="0" t="n">
        <f aca="false">COUNTIF($A1814:$E1814,E1814)</f>
        <v>1</v>
      </c>
      <c r="K1814" s="0" t="n">
        <f aca="false">SUM(F1814:J1814)</f>
        <v>5</v>
      </c>
      <c r="L1814" s="1" t="n">
        <f aca="false">IF(K1814=5,1,0)</f>
        <v>1</v>
      </c>
      <c r="M1814" s="0" t="n">
        <f aca="false">LARGE(A1814:E1814,1)+SMALL(A1814:E1814,1)</f>
        <v>115</v>
      </c>
      <c r="N1814" s="0" t="n">
        <f aca="false">LARGE(A1814:E1814,2)+SMALL(A1814:E1814,2)</f>
        <v>149</v>
      </c>
      <c r="O1814" s="0" t="n">
        <f aca="false">SMALL(A1814:E1814,3)*2</f>
        <v>156</v>
      </c>
      <c r="P1814" s="1" t="n">
        <f aca="false">IF(AND(M1814=N1814,N1814=O1814),1,0)</f>
        <v>0</v>
      </c>
      <c r="Q1814" s="2" t="n">
        <f aca="false">L1814*P1814</f>
        <v>0</v>
      </c>
    </row>
    <row r="1815" customFormat="false" ht="15" hidden="false" customHeight="false" outlineLevel="0" collapsed="false">
      <c r="A1815" s="0" t="n">
        <v>97</v>
      </c>
      <c r="B1815" s="0" t="n">
        <v>86</v>
      </c>
      <c r="C1815" s="0" t="n">
        <v>42</v>
      </c>
      <c r="D1815" s="0" t="n">
        <v>72</v>
      </c>
      <c r="E1815" s="0" t="n">
        <v>18</v>
      </c>
      <c r="F1815" s="0" t="n">
        <f aca="false">COUNTIF($A1815:$E1815,A1815)</f>
        <v>1</v>
      </c>
      <c r="G1815" s="0" t="n">
        <f aca="false">COUNTIF($A1815:$E1815,B1815)</f>
        <v>1</v>
      </c>
      <c r="H1815" s="0" t="n">
        <f aca="false">COUNTIF($A1815:$E1815,C1815)</f>
        <v>1</v>
      </c>
      <c r="I1815" s="0" t="n">
        <f aca="false">COUNTIF($A1815:$E1815,D1815)</f>
        <v>1</v>
      </c>
      <c r="J1815" s="0" t="n">
        <f aca="false">COUNTIF($A1815:$E1815,E1815)</f>
        <v>1</v>
      </c>
      <c r="K1815" s="0" t="n">
        <f aca="false">SUM(F1815:J1815)</f>
        <v>5</v>
      </c>
      <c r="L1815" s="1" t="n">
        <f aca="false">IF(K1815=5,1,0)</f>
        <v>1</v>
      </c>
      <c r="M1815" s="0" t="n">
        <f aca="false">LARGE(A1815:E1815,1)+SMALL(A1815:E1815,1)</f>
        <v>115</v>
      </c>
      <c r="N1815" s="0" t="n">
        <f aca="false">LARGE(A1815:E1815,2)+SMALL(A1815:E1815,2)</f>
        <v>128</v>
      </c>
      <c r="O1815" s="0" t="n">
        <f aca="false">SMALL(A1815:E1815,3)*2</f>
        <v>144</v>
      </c>
      <c r="P1815" s="1" t="n">
        <f aca="false">IF(AND(M1815=N1815,N1815=O1815),1,0)</f>
        <v>0</v>
      </c>
      <c r="Q1815" s="2" t="n">
        <f aca="false">L1815*P1815</f>
        <v>0</v>
      </c>
    </row>
    <row r="1816" customFormat="false" ht="15" hidden="false" customHeight="false" outlineLevel="0" collapsed="false">
      <c r="A1816" s="0" t="n">
        <v>72</v>
      </c>
      <c r="B1816" s="0" t="n">
        <v>44</v>
      </c>
      <c r="C1816" s="0" t="n">
        <v>39</v>
      </c>
      <c r="D1816" s="0" t="n">
        <v>63</v>
      </c>
      <c r="E1816" s="0" t="n">
        <v>25</v>
      </c>
      <c r="F1816" s="0" t="n">
        <f aca="false">COUNTIF($A1816:$E1816,A1816)</f>
        <v>1</v>
      </c>
      <c r="G1816" s="0" t="n">
        <f aca="false">COUNTIF($A1816:$E1816,B1816)</f>
        <v>1</v>
      </c>
      <c r="H1816" s="0" t="n">
        <f aca="false">COUNTIF($A1816:$E1816,C1816)</f>
        <v>1</v>
      </c>
      <c r="I1816" s="0" t="n">
        <f aca="false">COUNTIF($A1816:$E1816,D1816)</f>
        <v>1</v>
      </c>
      <c r="J1816" s="0" t="n">
        <f aca="false">COUNTIF($A1816:$E1816,E1816)</f>
        <v>1</v>
      </c>
      <c r="K1816" s="0" t="n">
        <f aca="false">SUM(F1816:J1816)</f>
        <v>5</v>
      </c>
      <c r="L1816" s="1" t="n">
        <f aca="false">IF(K1816=5,1,0)</f>
        <v>1</v>
      </c>
      <c r="M1816" s="0" t="n">
        <f aca="false">LARGE(A1816:E1816,1)+SMALL(A1816:E1816,1)</f>
        <v>97</v>
      </c>
      <c r="N1816" s="0" t="n">
        <f aca="false">LARGE(A1816:E1816,2)+SMALL(A1816:E1816,2)</f>
        <v>102</v>
      </c>
      <c r="O1816" s="0" t="n">
        <f aca="false">SMALL(A1816:E1816,3)*2</f>
        <v>88</v>
      </c>
      <c r="P1816" s="1" t="n">
        <f aca="false">IF(AND(M1816=N1816,N1816=O1816),1,0)</f>
        <v>0</v>
      </c>
      <c r="Q1816" s="2" t="n">
        <f aca="false">L1816*P1816</f>
        <v>0</v>
      </c>
    </row>
    <row r="1817" customFormat="false" ht="15" hidden="false" customHeight="false" outlineLevel="0" collapsed="false">
      <c r="A1817" s="0" t="n">
        <v>36</v>
      </c>
      <c r="B1817" s="0" t="n">
        <v>46</v>
      </c>
      <c r="C1817" s="0" t="n">
        <v>44</v>
      </c>
      <c r="D1817" s="0" t="n">
        <v>67</v>
      </c>
      <c r="E1817" s="0" t="n">
        <v>89</v>
      </c>
      <c r="F1817" s="0" t="n">
        <f aca="false">COUNTIF($A1817:$E1817,A1817)</f>
        <v>1</v>
      </c>
      <c r="G1817" s="0" t="n">
        <f aca="false">COUNTIF($A1817:$E1817,B1817)</f>
        <v>1</v>
      </c>
      <c r="H1817" s="0" t="n">
        <f aca="false">COUNTIF($A1817:$E1817,C1817)</f>
        <v>1</v>
      </c>
      <c r="I1817" s="0" t="n">
        <f aca="false">COUNTIF($A1817:$E1817,D1817)</f>
        <v>1</v>
      </c>
      <c r="J1817" s="0" t="n">
        <f aca="false">COUNTIF($A1817:$E1817,E1817)</f>
        <v>1</v>
      </c>
      <c r="K1817" s="0" t="n">
        <f aca="false">SUM(F1817:J1817)</f>
        <v>5</v>
      </c>
      <c r="L1817" s="1" t="n">
        <f aca="false">IF(K1817=5,1,0)</f>
        <v>1</v>
      </c>
      <c r="M1817" s="0" t="n">
        <f aca="false">LARGE(A1817:E1817,1)+SMALL(A1817:E1817,1)</f>
        <v>125</v>
      </c>
      <c r="N1817" s="0" t="n">
        <f aca="false">LARGE(A1817:E1817,2)+SMALL(A1817:E1817,2)</f>
        <v>111</v>
      </c>
      <c r="O1817" s="0" t="n">
        <f aca="false">SMALL(A1817:E1817,3)*2</f>
        <v>92</v>
      </c>
      <c r="P1817" s="1" t="n">
        <f aca="false">IF(AND(M1817=N1817,N1817=O1817),1,0)</f>
        <v>0</v>
      </c>
      <c r="Q1817" s="2" t="n">
        <f aca="false">L1817*P1817</f>
        <v>0</v>
      </c>
    </row>
    <row r="1818" customFormat="false" ht="15" hidden="false" customHeight="false" outlineLevel="0" collapsed="false">
      <c r="A1818" s="0" t="n">
        <v>15</v>
      </c>
      <c r="B1818" s="0" t="n">
        <v>87</v>
      </c>
      <c r="C1818" s="0" t="n">
        <v>94</v>
      </c>
      <c r="D1818" s="0" t="n">
        <v>76</v>
      </c>
      <c r="E1818" s="0" t="n">
        <v>50</v>
      </c>
      <c r="F1818" s="0" t="n">
        <f aca="false">COUNTIF($A1818:$E1818,A1818)</f>
        <v>1</v>
      </c>
      <c r="G1818" s="0" t="n">
        <f aca="false">COUNTIF($A1818:$E1818,B1818)</f>
        <v>1</v>
      </c>
      <c r="H1818" s="0" t="n">
        <f aca="false">COUNTIF($A1818:$E1818,C1818)</f>
        <v>1</v>
      </c>
      <c r="I1818" s="0" t="n">
        <f aca="false">COUNTIF($A1818:$E1818,D1818)</f>
        <v>1</v>
      </c>
      <c r="J1818" s="0" t="n">
        <f aca="false">COUNTIF($A1818:$E1818,E1818)</f>
        <v>1</v>
      </c>
      <c r="K1818" s="0" t="n">
        <f aca="false">SUM(F1818:J1818)</f>
        <v>5</v>
      </c>
      <c r="L1818" s="1" t="n">
        <f aca="false">IF(K1818=5,1,0)</f>
        <v>1</v>
      </c>
      <c r="M1818" s="0" t="n">
        <f aca="false">LARGE(A1818:E1818,1)+SMALL(A1818:E1818,1)</f>
        <v>109</v>
      </c>
      <c r="N1818" s="0" t="n">
        <f aca="false">LARGE(A1818:E1818,2)+SMALL(A1818:E1818,2)</f>
        <v>137</v>
      </c>
      <c r="O1818" s="0" t="n">
        <f aca="false">SMALL(A1818:E1818,3)*2</f>
        <v>152</v>
      </c>
      <c r="P1818" s="1" t="n">
        <f aca="false">IF(AND(M1818=N1818,N1818=O1818),1,0)</f>
        <v>0</v>
      </c>
      <c r="Q1818" s="2" t="n">
        <f aca="false">L1818*P1818</f>
        <v>0</v>
      </c>
    </row>
    <row r="1819" customFormat="false" ht="15" hidden="false" customHeight="false" outlineLevel="0" collapsed="false">
      <c r="A1819" s="0" t="n">
        <v>66</v>
      </c>
      <c r="B1819" s="0" t="n">
        <v>80</v>
      </c>
      <c r="C1819" s="0" t="n">
        <v>64</v>
      </c>
      <c r="D1819" s="0" t="n">
        <v>24</v>
      </c>
      <c r="E1819" s="0" t="n">
        <v>54</v>
      </c>
      <c r="F1819" s="0" t="n">
        <f aca="false">COUNTIF($A1819:$E1819,A1819)</f>
        <v>1</v>
      </c>
      <c r="G1819" s="0" t="n">
        <f aca="false">COUNTIF($A1819:$E1819,B1819)</f>
        <v>1</v>
      </c>
      <c r="H1819" s="0" t="n">
        <f aca="false">COUNTIF($A1819:$E1819,C1819)</f>
        <v>1</v>
      </c>
      <c r="I1819" s="0" t="n">
        <f aca="false">COUNTIF($A1819:$E1819,D1819)</f>
        <v>1</v>
      </c>
      <c r="J1819" s="0" t="n">
        <f aca="false">COUNTIF($A1819:$E1819,E1819)</f>
        <v>1</v>
      </c>
      <c r="K1819" s="0" t="n">
        <f aca="false">SUM(F1819:J1819)</f>
        <v>5</v>
      </c>
      <c r="L1819" s="1" t="n">
        <f aca="false">IF(K1819=5,1,0)</f>
        <v>1</v>
      </c>
      <c r="M1819" s="0" t="n">
        <f aca="false">LARGE(A1819:E1819,1)+SMALL(A1819:E1819,1)</f>
        <v>104</v>
      </c>
      <c r="N1819" s="0" t="n">
        <f aca="false">LARGE(A1819:E1819,2)+SMALL(A1819:E1819,2)</f>
        <v>120</v>
      </c>
      <c r="O1819" s="0" t="n">
        <f aca="false">SMALL(A1819:E1819,3)*2</f>
        <v>128</v>
      </c>
      <c r="P1819" s="1" t="n">
        <f aca="false">IF(AND(M1819=N1819,N1819=O1819),1,0)</f>
        <v>0</v>
      </c>
      <c r="Q1819" s="2" t="n">
        <f aca="false">L1819*P1819</f>
        <v>0</v>
      </c>
    </row>
    <row r="1820" customFormat="false" ht="15" hidden="false" customHeight="false" outlineLevel="0" collapsed="false">
      <c r="A1820" s="0" t="n">
        <v>96</v>
      </c>
      <c r="B1820" s="0" t="n">
        <v>38</v>
      </c>
      <c r="C1820" s="0" t="n">
        <v>92</v>
      </c>
      <c r="D1820" s="0" t="n">
        <v>98</v>
      </c>
      <c r="E1820" s="0" t="n">
        <v>73</v>
      </c>
      <c r="F1820" s="0" t="n">
        <f aca="false">COUNTIF($A1820:$E1820,A1820)</f>
        <v>1</v>
      </c>
      <c r="G1820" s="0" t="n">
        <f aca="false">COUNTIF($A1820:$E1820,B1820)</f>
        <v>1</v>
      </c>
      <c r="H1820" s="0" t="n">
        <f aca="false">COUNTIF($A1820:$E1820,C1820)</f>
        <v>1</v>
      </c>
      <c r="I1820" s="0" t="n">
        <f aca="false">COUNTIF($A1820:$E1820,D1820)</f>
        <v>1</v>
      </c>
      <c r="J1820" s="0" t="n">
        <f aca="false">COUNTIF($A1820:$E1820,E1820)</f>
        <v>1</v>
      </c>
      <c r="K1820" s="0" t="n">
        <f aca="false">SUM(F1820:J1820)</f>
        <v>5</v>
      </c>
      <c r="L1820" s="1" t="n">
        <f aca="false">IF(K1820=5,1,0)</f>
        <v>1</v>
      </c>
      <c r="M1820" s="0" t="n">
        <f aca="false">LARGE(A1820:E1820,1)+SMALL(A1820:E1820,1)</f>
        <v>136</v>
      </c>
      <c r="N1820" s="0" t="n">
        <f aca="false">LARGE(A1820:E1820,2)+SMALL(A1820:E1820,2)</f>
        <v>169</v>
      </c>
      <c r="O1820" s="0" t="n">
        <f aca="false">SMALL(A1820:E1820,3)*2</f>
        <v>184</v>
      </c>
      <c r="P1820" s="1" t="n">
        <f aca="false">IF(AND(M1820=N1820,N1820=O1820),1,0)</f>
        <v>0</v>
      </c>
      <c r="Q1820" s="2" t="n">
        <f aca="false">L1820*P1820</f>
        <v>0</v>
      </c>
    </row>
    <row r="1821" customFormat="false" ht="15" hidden="false" customHeight="false" outlineLevel="0" collapsed="false">
      <c r="A1821" s="0" t="n">
        <v>68</v>
      </c>
      <c r="B1821" s="0" t="n">
        <v>11</v>
      </c>
      <c r="C1821" s="0" t="n">
        <v>55</v>
      </c>
      <c r="D1821" s="0" t="n">
        <v>11</v>
      </c>
      <c r="E1821" s="0" t="n">
        <v>54</v>
      </c>
      <c r="F1821" s="0" t="n">
        <f aca="false">COUNTIF($A1821:$E1821,A1821)</f>
        <v>1</v>
      </c>
      <c r="G1821" s="0" t="n">
        <f aca="false">COUNTIF($A1821:$E1821,B1821)</f>
        <v>2</v>
      </c>
      <c r="H1821" s="0" t="n">
        <f aca="false">COUNTIF($A1821:$E1821,C1821)</f>
        <v>1</v>
      </c>
      <c r="I1821" s="0" t="n">
        <f aca="false">COUNTIF($A1821:$E1821,D1821)</f>
        <v>2</v>
      </c>
      <c r="J1821" s="0" t="n">
        <f aca="false">COUNTIF($A1821:$E1821,E1821)</f>
        <v>1</v>
      </c>
      <c r="K1821" s="0" t="n">
        <f aca="false">SUM(F1821:J1821)</f>
        <v>7</v>
      </c>
      <c r="L1821" s="1" t="n">
        <f aca="false">IF(K1821=5,1,0)</f>
        <v>0</v>
      </c>
      <c r="M1821" s="0" t="n">
        <f aca="false">LARGE(A1821:E1821,1)+SMALL(A1821:E1821,1)</f>
        <v>79</v>
      </c>
      <c r="N1821" s="0" t="n">
        <f aca="false">LARGE(A1821:E1821,2)+SMALL(A1821:E1821,2)</f>
        <v>66</v>
      </c>
      <c r="O1821" s="0" t="n">
        <f aca="false">SMALL(A1821:E1821,3)*2</f>
        <v>108</v>
      </c>
      <c r="P1821" s="1" t="n">
        <f aca="false">IF(AND(M1821=N1821,N1821=O1821),1,0)</f>
        <v>0</v>
      </c>
      <c r="Q1821" s="2" t="n">
        <f aca="false">L1821*P1821</f>
        <v>0</v>
      </c>
    </row>
    <row r="1822" customFormat="false" ht="15" hidden="false" customHeight="false" outlineLevel="0" collapsed="false">
      <c r="A1822" s="0" t="n">
        <v>28</v>
      </c>
      <c r="B1822" s="0" t="n">
        <v>35</v>
      </c>
      <c r="C1822" s="0" t="n">
        <v>79</v>
      </c>
      <c r="D1822" s="0" t="n">
        <v>94</v>
      </c>
      <c r="E1822" s="0" t="n">
        <v>35</v>
      </c>
      <c r="F1822" s="0" t="n">
        <f aca="false">COUNTIF($A1822:$E1822,A1822)</f>
        <v>1</v>
      </c>
      <c r="G1822" s="0" t="n">
        <f aca="false">COUNTIF($A1822:$E1822,B1822)</f>
        <v>2</v>
      </c>
      <c r="H1822" s="0" t="n">
        <f aca="false">COUNTIF($A1822:$E1822,C1822)</f>
        <v>1</v>
      </c>
      <c r="I1822" s="0" t="n">
        <f aca="false">COUNTIF($A1822:$E1822,D1822)</f>
        <v>1</v>
      </c>
      <c r="J1822" s="0" t="n">
        <f aca="false">COUNTIF($A1822:$E1822,E1822)</f>
        <v>2</v>
      </c>
      <c r="K1822" s="0" t="n">
        <f aca="false">SUM(F1822:J1822)</f>
        <v>7</v>
      </c>
      <c r="L1822" s="1" t="n">
        <f aca="false">IF(K1822=5,1,0)</f>
        <v>0</v>
      </c>
      <c r="M1822" s="0" t="n">
        <f aca="false">LARGE(A1822:E1822,1)+SMALL(A1822:E1822,1)</f>
        <v>122</v>
      </c>
      <c r="N1822" s="0" t="n">
        <f aca="false">LARGE(A1822:E1822,2)+SMALL(A1822:E1822,2)</f>
        <v>114</v>
      </c>
      <c r="O1822" s="0" t="n">
        <f aca="false">SMALL(A1822:E1822,3)*2</f>
        <v>70</v>
      </c>
      <c r="P1822" s="1" t="n">
        <f aca="false">IF(AND(M1822=N1822,N1822=O1822),1,0)</f>
        <v>0</v>
      </c>
      <c r="Q1822" s="2" t="n">
        <f aca="false">L1822*P1822</f>
        <v>0</v>
      </c>
    </row>
    <row r="1823" customFormat="false" ht="15" hidden="false" customHeight="false" outlineLevel="0" collapsed="false">
      <c r="A1823" s="0" t="n">
        <v>94</v>
      </c>
      <c r="B1823" s="0" t="n">
        <v>47</v>
      </c>
      <c r="C1823" s="0" t="n">
        <v>18</v>
      </c>
      <c r="D1823" s="0" t="n">
        <v>26</v>
      </c>
      <c r="E1823" s="0" t="n">
        <v>87</v>
      </c>
      <c r="F1823" s="0" t="n">
        <f aca="false">COUNTIF($A1823:$E1823,A1823)</f>
        <v>1</v>
      </c>
      <c r="G1823" s="0" t="n">
        <f aca="false">COUNTIF($A1823:$E1823,B1823)</f>
        <v>1</v>
      </c>
      <c r="H1823" s="0" t="n">
        <f aca="false">COUNTIF($A1823:$E1823,C1823)</f>
        <v>1</v>
      </c>
      <c r="I1823" s="0" t="n">
        <f aca="false">COUNTIF($A1823:$E1823,D1823)</f>
        <v>1</v>
      </c>
      <c r="J1823" s="0" t="n">
        <f aca="false">COUNTIF($A1823:$E1823,E1823)</f>
        <v>1</v>
      </c>
      <c r="K1823" s="0" t="n">
        <f aca="false">SUM(F1823:J1823)</f>
        <v>5</v>
      </c>
      <c r="L1823" s="1" t="n">
        <f aca="false">IF(K1823=5,1,0)</f>
        <v>1</v>
      </c>
      <c r="M1823" s="0" t="n">
        <f aca="false">LARGE(A1823:E1823,1)+SMALL(A1823:E1823,1)</f>
        <v>112</v>
      </c>
      <c r="N1823" s="0" t="n">
        <f aca="false">LARGE(A1823:E1823,2)+SMALL(A1823:E1823,2)</f>
        <v>113</v>
      </c>
      <c r="O1823" s="0" t="n">
        <f aca="false">SMALL(A1823:E1823,3)*2</f>
        <v>94</v>
      </c>
      <c r="P1823" s="1" t="n">
        <f aca="false">IF(AND(M1823=N1823,N1823=O1823),1,0)</f>
        <v>0</v>
      </c>
      <c r="Q1823" s="2" t="n">
        <f aca="false">L1823*P1823</f>
        <v>0</v>
      </c>
    </row>
    <row r="1824" customFormat="false" ht="15" hidden="false" customHeight="false" outlineLevel="0" collapsed="false">
      <c r="A1824" s="0" t="n">
        <v>64</v>
      </c>
      <c r="B1824" s="0" t="n">
        <v>97</v>
      </c>
      <c r="C1824" s="0" t="n">
        <v>16</v>
      </c>
      <c r="D1824" s="0" t="n">
        <v>31</v>
      </c>
      <c r="E1824" s="0" t="n">
        <v>10</v>
      </c>
      <c r="F1824" s="0" t="n">
        <f aca="false">COUNTIF($A1824:$E1824,A1824)</f>
        <v>1</v>
      </c>
      <c r="G1824" s="0" t="n">
        <f aca="false">COUNTIF($A1824:$E1824,B1824)</f>
        <v>1</v>
      </c>
      <c r="H1824" s="0" t="n">
        <f aca="false">COUNTIF($A1824:$E1824,C1824)</f>
        <v>1</v>
      </c>
      <c r="I1824" s="0" t="n">
        <f aca="false">COUNTIF($A1824:$E1824,D1824)</f>
        <v>1</v>
      </c>
      <c r="J1824" s="0" t="n">
        <f aca="false">COUNTIF($A1824:$E1824,E1824)</f>
        <v>1</v>
      </c>
      <c r="K1824" s="0" t="n">
        <f aca="false">SUM(F1824:J1824)</f>
        <v>5</v>
      </c>
      <c r="L1824" s="1" t="n">
        <f aca="false">IF(K1824=5,1,0)</f>
        <v>1</v>
      </c>
      <c r="M1824" s="0" t="n">
        <f aca="false">LARGE(A1824:E1824,1)+SMALL(A1824:E1824,1)</f>
        <v>107</v>
      </c>
      <c r="N1824" s="0" t="n">
        <f aca="false">LARGE(A1824:E1824,2)+SMALL(A1824:E1824,2)</f>
        <v>80</v>
      </c>
      <c r="O1824" s="0" t="n">
        <f aca="false">SMALL(A1824:E1824,3)*2</f>
        <v>62</v>
      </c>
      <c r="P1824" s="1" t="n">
        <f aca="false">IF(AND(M1824=N1824,N1824=O1824),1,0)</f>
        <v>0</v>
      </c>
      <c r="Q1824" s="2" t="n">
        <f aca="false">L1824*P1824</f>
        <v>0</v>
      </c>
    </row>
    <row r="1825" customFormat="false" ht="15" hidden="false" customHeight="false" outlineLevel="0" collapsed="false">
      <c r="A1825" s="0" t="n">
        <v>40</v>
      </c>
      <c r="B1825" s="0" t="n">
        <v>69</v>
      </c>
      <c r="C1825" s="0" t="n">
        <v>12</v>
      </c>
      <c r="D1825" s="0" t="n">
        <v>47</v>
      </c>
      <c r="E1825" s="0" t="n">
        <v>30</v>
      </c>
      <c r="F1825" s="0" t="n">
        <f aca="false">COUNTIF($A1825:$E1825,A1825)</f>
        <v>1</v>
      </c>
      <c r="G1825" s="0" t="n">
        <f aca="false">COUNTIF($A1825:$E1825,B1825)</f>
        <v>1</v>
      </c>
      <c r="H1825" s="0" t="n">
        <f aca="false">COUNTIF($A1825:$E1825,C1825)</f>
        <v>1</v>
      </c>
      <c r="I1825" s="0" t="n">
        <f aca="false">COUNTIF($A1825:$E1825,D1825)</f>
        <v>1</v>
      </c>
      <c r="J1825" s="0" t="n">
        <f aca="false">COUNTIF($A1825:$E1825,E1825)</f>
        <v>1</v>
      </c>
      <c r="K1825" s="0" t="n">
        <f aca="false">SUM(F1825:J1825)</f>
        <v>5</v>
      </c>
      <c r="L1825" s="1" t="n">
        <f aca="false">IF(K1825=5,1,0)</f>
        <v>1</v>
      </c>
      <c r="M1825" s="0" t="n">
        <f aca="false">LARGE(A1825:E1825,1)+SMALL(A1825:E1825,1)</f>
        <v>81</v>
      </c>
      <c r="N1825" s="0" t="n">
        <f aca="false">LARGE(A1825:E1825,2)+SMALL(A1825:E1825,2)</f>
        <v>77</v>
      </c>
      <c r="O1825" s="0" t="n">
        <f aca="false">SMALL(A1825:E1825,3)*2</f>
        <v>80</v>
      </c>
      <c r="P1825" s="1" t="n">
        <f aca="false">IF(AND(M1825=N1825,N1825=O1825),1,0)</f>
        <v>0</v>
      </c>
      <c r="Q1825" s="2" t="n">
        <f aca="false">L1825*P1825</f>
        <v>0</v>
      </c>
    </row>
    <row r="1826" customFormat="false" ht="15" hidden="false" customHeight="false" outlineLevel="0" collapsed="false">
      <c r="A1826" s="0" t="n">
        <v>27</v>
      </c>
      <c r="B1826" s="0" t="n">
        <v>32</v>
      </c>
      <c r="C1826" s="0" t="n">
        <v>27</v>
      </c>
      <c r="D1826" s="0" t="n">
        <v>27</v>
      </c>
      <c r="E1826" s="0" t="n">
        <v>22</v>
      </c>
      <c r="F1826" s="0" t="n">
        <f aca="false">COUNTIF($A1826:$E1826,A1826)</f>
        <v>3</v>
      </c>
      <c r="G1826" s="0" t="n">
        <f aca="false">COUNTIF($A1826:$E1826,B1826)</f>
        <v>1</v>
      </c>
      <c r="H1826" s="0" t="n">
        <f aca="false">COUNTIF($A1826:$E1826,C1826)</f>
        <v>3</v>
      </c>
      <c r="I1826" s="0" t="n">
        <f aca="false">COUNTIF($A1826:$E1826,D1826)</f>
        <v>3</v>
      </c>
      <c r="J1826" s="0" t="n">
        <f aca="false">COUNTIF($A1826:$E1826,E1826)</f>
        <v>1</v>
      </c>
      <c r="K1826" s="0" t="n">
        <f aca="false">SUM(F1826:J1826)</f>
        <v>11</v>
      </c>
      <c r="L1826" s="1" t="n">
        <f aca="false">IF(K1826=5,1,0)</f>
        <v>0</v>
      </c>
      <c r="M1826" s="0" t="n">
        <f aca="false">LARGE(A1826:E1826,1)+SMALL(A1826:E1826,1)</f>
        <v>54</v>
      </c>
      <c r="N1826" s="0" t="n">
        <f aca="false">LARGE(A1826:E1826,2)+SMALL(A1826:E1826,2)</f>
        <v>54</v>
      </c>
      <c r="O1826" s="0" t="n">
        <f aca="false">SMALL(A1826:E1826,3)*2</f>
        <v>54</v>
      </c>
      <c r="P1826" s="1" t="n">
        <f aca="false">IF(AND(M1826=N1826,N1826=O1826),1,0)</f>
        <v>1</v>
      </c>
      <c r="Q1826" s="2" t="n">
        <f aca="false">L1826*P1826</f>
        <v>0</v>
      </c>
    </row>
    <row r="1827" customFormat="false" ht="15" hidden="false" customHeight="false" outlineLevel="0" collapsed="false">
      <c r="A1827" s="0" t="n">
        <v>44</v>
      </c>
      <c r="B1827" s="0" t="n">
        <v>51</v>
      </c>
      <c r="C1827" s="0" t="n">
        <v>40</v>
      </c>
      <c r="D1827" s="0" t="n">
        <v>90</v>
      </c>
      <c r="E1827" s="0" t="n">
        <v>56</v>
      </c>
      <c r="F1827" s="0" t="n">
        <f aca="false">COUNTIF($A1827:$E1827,A1827)</f>
        <v>1</v>
      </c>
      <c r="G1827" s="0" t="n">
        <f aca="false">COUNTIF($A1827:$E1827,B1827)</f>
        <v>1</v>
      </c>
      <c r="H1827" s="0" t="n">
        <f aca="false">COUNTIF($A1827:$E1827,C1827)</f>
        <v>1</v>
      </c>
      <c r="I1827" s="0" t="n">
        <f aca="false">COUNTIF($A1827:$E1827,D1827)</f>
        <v>1</v>
      </c>
      <c r="J1827" s="0" t="n">
        <f aca="false">COUNTIF($A1827:$E1827,E1827)</f>
        <v>1</v>
      </c>
      <c r="K1827" s="0" t="n">
        <f aca="false">SUM(F1827:J1827)</f>
        <v>5</v>
      </c>
      <c r="L1827" s="1" t="n">
        <f aca="false">IF(K1827=5,1,0)</f>
        <v>1</v>
      </c>
      <c r="M1827" s="0" t="n">
        <f aca="false">LARGE(A1827:E1827,1)+SMALL(A1827:E1827,1)</f>
        <v>130</v>
      </c>
      <c r="N1827" s="0" t="n">
        <f aca="false">LARGE(A1827:E1827,2)+SMALL(A1827:E1827,2)</f>
        <v>100</v>
      </c>
      <c r="O1827" s="0" t="n">
        <f aca="false">SMALL(A1827:E1827,3)*2</f>
        <v>102</v>
      </c>
      <c r="P1827" s="1" t="n">
        <f aca="false">IF(AND(M1827=N1827,N1827=O1827),1,0)</f>
        <v>0</v>
      </c>
      <c r="Q1827" s="2" t="n">
        <f aca="false">L1827*P1827</f>
        <v>0</v>
      </c>
    </row>
    <row r="1828" customFormat="false" ht="15" hidden="false" customHeight="false" outlineLevel="0" collapsed="false">
      <c r="A1828" s="0" t="n">
        <v>34</v>
      </c>
      <c r="B1828" s="0" t="n">
        <v>91</v>
      </c>
      <c r="C1828" s="0" t="n">
        <v>43</v>
      </c>
      <c r="D1828" s="0" t="n">
        <v>22</v>
      </c>
      <c r="E1828" s="0" t="n">
        <v>71</v>
      </c>
      <c r="F1828" s="0" t="n">
        <f aca="false">COUNTIF($A1828:$E1828,A1828)</f>
        <v>1</v>
      </c>
      <c r="G1828" s="0" t="n">
        <f aca="false">COUNTIF($A1828:$E1828,B1828)</f>
        <v>1</v>
      </c>
      <c r="H1828" s="0" t="n">
        <f aca="false">COUNTIF($A1828:$E1828,C1828)</f>
        <v>1</v>
      </c>
      <c r="I1828" s="0" t="n">
        <f aca="false">COUNTIF($A1828:$E1828,D1828)</f>
        <v>1</v>
      </c>
      <c r="J1828" s="0" t="n">
        <f aca="false">COUNTIF($A1828:$E1828,E1828)</f>
        <v>1</v>
      </c>
      <c r="K1828" s="0" t="n">
        <f aca="false">SUM(F1828:J1828)</f>
        <v>5</v>
      </c>
      <c r="L1828" s="1" t="n">
        <f aca="false">IF(K1828=5,1,0)</f>
        <v>1</v>
      </c>
      <c r="M1828" s="0" t="n">
        <f aca="false">LARGE(A1828:E1828,1)+SMALL(A1828:E1828,1)</f>
        <v>113</v>
      </c>
      <c r="N1828" s="0" t="n">
        <f aca="false">LARGE(A1828:E1828,2)+SMALL(A1828:E1828,2)</f>
        <v>105</v>
      </c>
      <c r="O1828" s="0" t="n">
        <f aca="false">SMALL(A1828:E1828,3)*2</f>
        <v>86</v>
      </c>
      <c r="P1828" s="1" t="n">
        <f aca="false">IF(AND(M1828=N1828,N1828=O1828),1,0)</f>
        <v>0</v>
      </c>
      <c r="Q1828" s="2" t="n">
        <f aca="false">L1828*P1828</f>
        <v>0</v>
      </c>
    </row>
    <row r="1829" customFormat="false" ht="15" hidden="false" customHeight="false" outlineLevel="0" collapsed="false">
      <c r="A1829" s="0" t="n">
        <v>79</v>
      </c>
      <c r="B1829" s="0" t="n">
        <v>18</v>
      </c>
      <c r="C1829" s="0" t="n">
        <v>99</v>
      </c>
      <c r="D1829" s="0" t="n">
        <v>50</v>
      </c>
      <c r="E1829" s="0" t="n">
        <v>55</v>
      </c>
      <c r="F1829" s="0" t="n">
        <f aca="false">COUNTIF($A1829:$E1829,A1829)</f>
        <v>1</v>
      </c>
      <c r="G1829" s="0" t="n">
        <f aca="false">COUNTIF($A1829:$E1829,B1829)</f>
        <v>1</v>
      </c>
      <c r="H1829" s="0" t="n">
        <f aca="false">COUNTIF($A1829:$E1829,C1829)</f>
        <v>1</v>
      </c>
      <c r="I1829" s="0" t="n">
        <f aca="false">COUNTIF($A1829:$E1829,D1829)</f>
        <v>1</v>
      </c>
      <c r="J1829" s="0" t="n">
        <f aca="false">COUNTIF($A1829:$E1829,E1829)</f>
        <v>1</v>
      </c>
      <c r="K1829" s="0" t="n">
        <f aca="false">SUM(F1829:J1829)</f>
        <v>5</v>
      </c>
      <c r="L1829" s="1" t="n">
        <f aca="false">IF(K1829=5,1,0)</f>
        <v>1</v>
      </c>
      <c r="M1829" s="0" t="n">
        <f aca="false">LARGE(A1829:E1829,1)+SMALL(A1829:E1829,1)</f>
        <v>117</v>
      </c>
      <c r="N1829" s="0" t="n">
        <f aca="false">LARGE(A1829:E1829,2)+SMALL(A1829:E1829,2)</f>
        <v>129</v>
      </c>
      <c r="O1829" s="0" t="n">
        <f aca="false">SMALL(A1829:E1829,3)*2</f>
        <v>110</v>
      </c>
      <c r="P1829" s="1" t="n">
        <f aca="false">IF(AND(M1829=N1829,N1829=O1829),1,0)</f>
        <v>0</v>
      </c>
      <c r="Q1829" s="2" t="n">
        <f aca="false">L1829*P1829</f>
        <v>0</v>
      </c>
    </row>
    <row r="1830" customFormat="false" ht="15" hidden="false" customHeight="false" outlineLevel="0" collapsed="false">
      <c r="A1830" s="0" t="n">
        <v>28</v>
      </c>
      <c r="B1830" s="0" t="n">
        <v>72</v>
      </c>
      <c r="C1830" s="0" t="n">
        <v>47</v>
      </c>
      <c r="D1830" s="0" t="n">
        <v>36</v>
      </c>
      <c r="E1830" s="0" t="n">
        <v>90</v>
      </c>
      <c r="F1830" s="0" t="n">
        <f aca="false">COUNTIF($A1830:$E1830,A1830)</f>
        <v>1</v>
      </c>
      <c r="G1830" s="0" t="n">
        <f aca="false">COUNTIF($A1830:$E1830,B1830)</f>
        <v>1</v>
      </c>
      <c r="H1830" s="0" t="n">
        <f aca="false">COUNTIF($A1830:$E1830,C1830)</f>
        <v>1</v>
      </c>
      <c r="I1830" s="0" t="n">
        <f aca="false">COUNTIF($A1830:$E1830,D1830)</f>
        <v>1</v>
      </c>
      <c r="J1830" s="0" t="n">
        <f aca="false">COUNTIF($A1830:$E1830,E1830)</f>
        <v>1</v>
      </c>
      <c r="K1830" s="0" t="n">
        <f aca="false">SUM(F1830:J1830)</f>
        <v>5</v>
      </c>
      <c r="L1830" s="1" t="n">
        <f aca="false">IF(K1830=5,1,0)</f>
        <v>1</v>
      </c>
      <c r="M1830" s="0" t="n">
        <f aca="false">LARGE(A1830:E1830,1)+SMALL(A1830:E1830,1)</f>
        <v>118</v>
      </c>
      <c r="N1830" s="0" t="n">
        <f aca="false">LARGE(A1830:E1830,2)+SMALL(A1830:E1830,2)</f>
        <v>108</v>
      </c>
      <c r="O1830" s="0" t="n">
        <f aca="false">SMALL(A1830:E1830,3)*2</f>
        <v>94</v>
      </c>
      <c r="P1830" s="1" t="n">
        <f aca="false">IF(AND(M1830=N1830,N1830=O1830),1,0)</f>
        <v>0</v>
      </c>
      <c r="Q1830" s="2" t="n">
        <f aca="false">L1830*P1830</f>
        <v>0</v>
      </c>
    </row>
    <row r="1831" customFormat="false" ht="15" hidden="false" customHeight="false" outlineLevel="0" collapsed="false">
      <c r="A1831" s="0" t="n">
        <v>98</v>
      </c>
      <c r="B1831" s="0" t="n">
        <v>32</v>
      </c>
      <c r="C1831" s="0" t="n">
        <v>71</v>
      </c>
      <c r="D1831" s="0" t="n">
        <v>97</v>
      </c>
      <c r="E1831" s="0" t="n">
        <v>42</v>
      </c>
      <c r="F1831" s="0" t="n">
        <f aca="false">COUNTIF($A1831:$E1831,A1831)</f>
        <v>1</v>
      </c>
      <c r="G1831" s="0" t="n">
        <f aca="false">COUNTIF($A1831:$E1831,B1831)</f>
        <v>1</v>
      </c>
      <c r="H1831" s="0" t="n">
        <f aca="false">COUNTIF($A1831:$E1831,C1831)</f>
        <v>1</v>
      </c>
      <c r="I1831" s="0" t="n">
        <f aca="false">COUNTIF($A1831:$E1831,D1831)</f>
        <v>1</v>
      </c>
      <c r="J1831" s="0" t="n">
        <f aca="false">COUNTIF($A1831:$E1831,E1831)</f>
        <v>1</v>
      </c>
      <c r="K1831" s="0" t="n">
        <f aca="false">SUM(F1831:J1831)</f>
        <v>5</v>
      </c>
      <c r="L1831" s="1" t="n">
        <f aca="false">IF(K1831=5,1,0)</f>
        <v>1</v>
      </c>
      <c r="M1831" s="0" t="n">
        <f aca="false">LARGE(A1831:E1831,1)+SMALL(A1831:E1831,1)</f>
        <v>130</v>
      </c>
      <c r="N1831" s="0" t="n">
        <f aca="false">LARGE(A1831:E1831,2)+SMALL(A1831:E1831,2)</f>
        <v>139</v>
      </c>
      <c r="O1831" s="0" t="n">
        <f aca="false">SMALL(A1831:E1831,3)*2</f>
        <v>142</v>
      </c>
      <c r="P1831" s="1" t="n">
        <f aca="false">IF(AND(M1831=N1831,N1831=O1831),1,0)</f>
        <v>0</v>
      </c>
      <c r="Q1831" s="2" t="n">
        <f aca="false">L1831*P1831</f>
        <v>0</v>
      </c>
    </row>
    <row r="1832" customFormat="false" ht="15" hidden="false" customHeight="false" outlineLevel="0" collapsed="false">
      <c r="A1832" s="0" t="n">
        <v>99</v>
      </c>
      <c r="B1832" s="0" t="n">
        <v>99</v>
      </c>
      <c r="C1832" s="0" t="n">
        <v>17</v>
      </c>
      <c r="D1832" s="0" t="n">
        <v>81</v>
      </c>
      <c r="E1832" s="0" t="n">
        <v>37</v>
      </c>
      <c r="F1832" s="0" t="n">
        <f aca="false">COUNTIF($A1832:$E1832,A1832)</f>
        <v>2</v>
      </c>
      <c r="G1832" s="0" t="n">
        <f aca="false">COUNTIF($A1832:$E1832,B1832)</f>
        <v>2</v>
      </c>
      <c r="H1832" s="0" t="n">
        <f aca="false">COUNTIF($A1832:$E1832,C1832)</f>
        <v>1</v>
      </c>
      <c r="I1832" s="0" t="n">
        <f aca="false">COUNTIF($A1832:$E1832,D1832)</f>
        <v>1</v>
      </c>
      <c r="J1832" s="0" t="n">
        <f aca="false">COUNTIF($A1832:$E1832,E1832)</f>
        <v>1</v>
      </c>
      <c r="K1832" s="0" t="n">
        <f aca="false">SUM(F1832:J1832)</f>
        <v>7</v>
      </c>
      <c r="L1832" s="1" t="n">
        <f aca="false">IF(K1832=5,1,0)</f>
        <v>0</v>
      </c>
      <c r="M1832" s="0" t="n">
        <f aca="false">LARGE(A1832:E1832,1)+SMALL(A1832:E1832,1)</f>
        <v>116</v>
      </c>
      <c r="N1832" s="0" t="n">
        <f aca="false">LARGE(A1832:E1832,2)+SMALL(A1832:E1832,2)</f>
        <v>136</v>
      </c>
      <c r="O1832" s="0" t="n">
        <f aca="false">SMALL(A1832:E1832,3)*2</f>
        <v>162</v>
      </c>
      <c r="P1832" s="1" t="n">
        <f aca="false">IF(AND(M1832=N1832,N1832=O1832),1,0)</f>
        <v>0</v>
      </c>
      <c r="Q1832" s="2" t="n">
        <f aca="false">L1832*P1832</f>
        <v>0</v>
      </c>
    </row>
    <row r="1833" customFormat="false" ht="15" hidden="false" customHeight="false" outlineLevel="0" collapsed="false">
      <c r="A1833" s="0" t="n">
        <v>95</v>
      </c>
      <c r="B1833" s="0" t="n">
        <v>17</v>
      </c>
      <c r="C1833" s="0" t="n">
        <v>61</v>
      </c>
      <c r="D1833" s="0" t="n">
        <v>82</v>
      </c>
      <c r="E1833" s="0" t="n">
        <v>91</v>
      </c>
      <c r="F1833" s="0" t="n">
        <f aca="false">COUNTIF($A1833:$E1833,A1833)</f>
        <v>1</v>
      </c>
      <c r="G1833" s="0" t="n">
        <f aca="false">COUNTIF($A1833:$E1833,B1833)</f>
        <v>1</v>
      </c>
      <c r="H1833" s="0" t="n">
        <f aca="false">COUNTIF($A1833:$E1833,C1833)</f>
        <v>1</v>
      </c>
      <c r="I1833" s="0" t="n">
        <f aca="false">COUNTIF($A1833:$E1833,D1833)</f>
        <v>1</v>
      </c>
      <c r="J1833" s="0" t="n">
        <f aca="false">COUNTIF($A1833:$E1833,E1833)</f>
        <v>1</v>
      </c>
      <c r="K1833" s="0" t="n">
        <f aca="false">SUM(F1833:J1833)</f>
        <v>5</v>
      </c>
      <c r="L1833" s="1" t="n">
        <f aca="false">IF(K1833=5,1,0)</f>
        <v>1</v>
      </c>
      <c r="M1833" s="0" t="n">
        <f aca="false">LARGE(A1833:E1833,1)+SMALL(A1833:E1833,1)</f>
        <v>112</v>
      </c>
      <c r="N1833" s="0" t="n">
        <f aca="false">LARGE(A1833:E1833,2)+SMALL(A1833:E1833,2)</f>
        <v>152</v>
      </c>
      <c r="O1833" s="0" t="n">
        <f aca="false">SMALL(A1833:E1833,3)*2</f>
        <v>164</v>
      </c>
      <c r="P1833" s="1" t="n">
        <f aca="false">IF(AND(M1833=N1833,N1833=O1833),1,0)</f>
        <v>0</v>
      </c>
      <c r="Q1833" s="2" t="n">
        <f aca="false">L1833*P1833</f>
        <v>0</v>
      </c>
    </row>
    <row r="1834" customFormat="false" ht="15" hidden="false" customHeight="false" outlineLevel="0" collapsed="false">
      <c r="A1834" s="0" t="n">
        <v>53</v>
      </c>
      <c r="B1834" s="0" t="n">
        <v>17</v>
      </c>
      <c r="C1834" s="0" t="n">
        <v>28</v>
      </c>
      <c r="D1834" s="0" t="n">
        <v>70</v>
      </c>
      <c r="E1834" s="0" t="n">
        <v>63</v>
      </c>
      <c r="F1834" s="0" t="n">
        <f aca="false">COUNTIF($A1834:$E1834,A1834)</f>
        <v>1</v>
      </c>
      <c r="G1834" s="0" t="n">
        <f aca="false">COUNTIF($A1834:$E1834,B1834)</f>
        <v>1</v>
      </c>
      <c r="H1834" s="0" t="n">
        <f aca="false">COUNTIF($A1834:$E1834,C1834)</f>
        <v>1</v>
      </c>
      <c r="I1834" s="0" t="n">
        <f aca="false">COUNTIF($A1834:$E1834,D1834)</f>
        <v>1</v>
      </c>
      <c r="J1834" s="0" t="n">
        <f aca="false">COUNTIF($A1834:$E1834,E1834)</f>
        <v>1</v>
      </c>
      <c r="K1834" s="0" t="n">
        <f aca="false">SUM(F1834:J1834)</f>
        <v>5</v>
      </c>
      <c r="L1834" s="1" t="n">
        <f aca="false">IF(K1834=5,1,0)</f>
        <v>1</v>
      </c>
      <c r="M1834" s="0" t="n">
        <f aca="false">LARGE(A1834:E1834,1)+SMALL(A1834:E1834,1)</f>
        <v>87</v>
      </c>
      <c r="N1834" s="0" t="n">
        <f aca="false">LARGE(A1834:E1834,2)+SMALL(A1834:E1834,2)</f>
        <v>91</v>
      </c>
      <c r="O1834" s="0" t="n">
        <f aca="false">SMALL(A1834:E1834,3)*2</f>
        <v>106</v>
      </c>
      <c r="P1834" s="1" t="n">
        <f aca="false">IF(AND(M1834=N1834,N1834=O1834),1,0)</f>
        <v>0</v>
      </c>
      <c r="Q1834" s="2" t="n">
        <f aca="false">L1834*P1834</f>
        <v>0</v>
      </c>
    </row>
    <row r="1835" customFormat="false" ht="15" hidden="false" customHeight="false" outlineLevel="0" collapsed="false">
      <c r="A1835" s="0" t="n">
        <v>73</v>
      </c>
      <c r="B1835" s="0" t="n">
        <v>64</v>
      </c>
      <c r="C1835" s="0" t="n">
        <v>93</v>
      </c>
      <c r="D1835" s="0" t="n">
        <v>59</v>
      </c>
      <c r="E1835" s="0" t="n">
        <v>30</v>
      </c>
      <c r="F1835" s="0" t="n">
        <f aca="false">COUNTIF($A1835:$E1835,A1835)</f>
        <v>1</v>
      </c>
      <c r="G1835" s="0" t="n">
        <f aca="false">COUNTIF($A1835:$E1835,B1835)</f>
        <v>1</v>
      </c>
      <c r="H1835" s="0" t="n">
        <f aca="false">COUNTIF($A1835:$E1835,C1835)</f>
        <v>1</v>
      </c>
      <c r="I1835" s="0" t="n">
        <f aca="false">COUNTIF($A1835:$E1835,D1835)</f>
        <v>1</v>
      </c>
      <c r="J1835" s="0" t="n">
        <f aca="false">COUNTIF($A1835:$E1835,E1835)</f>
        <v>1</v>
      </c>
      <c r="K1835" s="0" t="n">
        <f aca="false">SUM(F1835:J1835)</f>
        <v>5</v>
      </c>
      <c r="L1835" s="1" t="n">
        <f aca="false">IF(K1835=5,1,0)</f>
        <v>1</v>
      </c>
      <c r="M1835" s="0" t="n">
        <f aca="false">LARGE(A1835:E1835,1)+SMALL(A1835:E1835,1)</f>
        <v>123</v>
      </c>
      <c r="N1835" s="0" t="n">
        <f aca="false">LARGE(A1835:E1835,2)+SMALL(A1835:E1835,2)</f>
        <v>132</v>
      </c>
      <c r="O1835" s="0" t="n">
        <f aca="false">SMALL(A1835:E1835,3)*2</f>
        <v>128</v>
      </c>
      <c r="P1835" s="1" t="n">
        <f aca="false">IF(AND(M1835=N1835,N1835=O1835),1,0)</f>
        <v>0</v>
      </c>
      <c r="Q1835" s="2" t="n">
        <f aca="false">L1835*P1835</f>
        <v>0</v>
      </c>
    </row>
    <row r="1836" customFormat="false" ht="15" hidden="false" customHeight="false" outlineLevel="0" collapsed="false">
      <c r="A1836" s="0" t="n">
        <v>32</v>
      </c>
      <c r="B1836" s="0" t="n">
        <v>69</v>
      </c>
      <c r="C1836" s="0" t="n">
        <v>61</v>
      </c>
      <c r="D1836" s="0" t="n">
        <v>91</v>
      </c>
      <c r="E1836" s="0" t="n">
        <v>11</v>
      </c>
      <c r="F1836" s="0" t="n">
        <f aca="false">COUNTIF($A1836:$E1836,A1836)</f>
        <v>1</v>
      </c>
      <c r="G1836" s="0" t="n">
        <f aca="false">COUNTIF($A1836:$E1836,B1836)</f>
        <v>1</v>
      </c>
      <c r="H1836" s="0" t="n">
        <f aca="false">COUNTIF($A1836:$E1836,C1836)</f>
        <v>1</v>
      </c>
      <c r="I1836" s="0" t="n">
        <f aca="false">COUNTIF($A1836:$E1836,D1836)</f>
        <v>1</v>
      </c>
      <c r="J1836" s="0" t="n">
        <f aca="false">COUNTIF($A1836:$E1836,E1836)</f>
        <v>1</v>
      </c>
      <c r="K1836" s="0" t="n">
        <f aca="false">SUM(F1836:J1836)</f>
        <v>5</v>
      </c>
      <c r="L1836" s="1" t="n">
        <f aca="false">IF(K1836=5,1,0)</f>
        <v>1</v>
      </c>
      <c r="M1836" s="0" t="n">
        <f aca="false">LARGE(A1836:E1836,1)+SMALL(A1836:E1836,1)</f>
        <v>102</v>
      </c>
      <c r="N1836" s="0" t="n">
        <f aca="false">LARGE(A1836:E1836,2)+SMALL(A1836:E1836,2)</f>
        <v>101</v>
      </c>
      <c r="O1836" s="0" t="n">
        <f aca="false">SMALL(A1836:E1836,3)*2</f>
        <v>122</v>
      </c>
      <c r="P1836" s="1" t="n">
        <f aca="false">IF(AND(M1836=N1836,N1836=O1836),1,0)</f>
        <v>0</v>
      </c>
      <c r="Q1836" s="2" t="n">
        <f aca="false">L1836*P1836</f>
        <v>0</v>
      </c>
    </row>
    <row r="1837" customFormat="false" ht="15" hidden="false" customHeight="false" outlineLevel="0" collapsed="false">
      <c r="A1837" s="0" t="n">
        <v>54</v>
      </c>
      <c r="B1837" s="0" t="n">
        <v>84</v>
      </c>
      <c r="C1837" s="0" t="n">
        <v>91</v>
      </c>
      <c r="D1837" s="0" t="n">
        <v>37</v>
      </c>
      <c r="E1837" s="0" t="n">
        <v>23</v>
      </c>
      <c r="F1837" s="0" t="n">
        <f aca="false">COUNTIF($A1837:$E1837,A1837)</f>
        <v>1</v>
      </c>
      <c r="G1837" s="0" t="n">
        <f aca="false">COUNTIF($A1837:$E1837,B1837)</f>
        <v>1</v>
      </c>
      <c r="H1837" s="0" t="n">
        <f aca="false">COUNTIF($A1837:$E1837,C1837)</f>
        <v>1</v>
      </c>
      <c r="I1837" s="0" t="n">
        <f aca="false">COUNTIF($A1837:$E1837,D1837)</f>
        <v>1</v>
      </c>
      <c r="J1837" s="0" t="n">
        <f aca="false">COUNTIF($A1837:$E1837,E1837)</f>
        <v>1</v>
      </c>
      <c r="K1837" s="0" t="n">
        <f aca="false">SUM(F1837:J1837)</f>
        <v>5</v>
      </c>
      <c r="L1837" s="1" t="n">
        <f aca="false">IF(K1837=5,1,0)</f>
        <v>1</v>
      </c>
      <c r="M1837" s="0" t="n">
        <f aca="false">LARGE(A1837:E1837,1)+SMALL(A1837:E1837,1)</f>
        <v>114</v>
      </c>
      <c r="N1837" s="0" t="n">
        <f aca="false">LARGE(A1837:E1837,2)+SMALL(A1837:E1837,2)</f>
        <v>121</v>
      </c>
      <c r="O1837" s="0" t="n">
        <f aca="false">SMALL(A1837:E1837,3)*2</f>
        <v>108</v>
      </c>
      <c r="P1837" s="1" t="n">
        <f aca="false">IF(AND(M1837=N1837,N1837=O1837),1,0)</f>
        <v>0</v>
      </c>
      <c r="Q1837" s="2" t="n">
        <f aca="false">L1837*P1837</f>
        <v>0</v>
      </c>
    </row>
    <row r="1838" customFormat="false" ht="15" hidden="false" customHeight="false" outlineLevel="0" collapsed="false">
      <c r="A1838" s="0" t="n">
        <v>22</v>
      </c>
      <c r="B1838" s="0" t="n">
        <v>80</v>
      </c>
      <c r="C1838" s="0" t="n">
        <v>42</v>
      </c>
      <c r="D1838" s="0" t="n">
        <v>57</v>
      </c>
      <c r="E1838" s="0" t="n">
        <v>57</v>
      </c>
      <c r="F1838" s="0" t="n">
        <f aca="false">COUNTIF($A1838:$E1838,A1838)</f>
        <v>1</v>
      </c>
      <c r="G1838" s="0" t="n">
        <f aca="false">COUNTIF($A1838:$E1838,B1838)</f>
        <v>1</v>
      </c>
      <c r="H1838" s="0" t="n">
        <f aca="false">COUNTIF($A1838:$E1838,C1838)</f>
        <v>1</v>
      </c>
      <c r="I1838" s="0" t="n">
        <f aca="false">COUNTIF($A1838:$E1838,D1838)</f>
        <v>2</v>
      </c>
      <c r="J1838" s="0" t="n">
        <f aca="false">COUNTIF($A1838:$E1838,E1838)</f>
        <v>2</v>
      </c>
      <c r="K1838" s="0" t="n">
        <f aca="false">SUM(F1838:J1838)</f>
        <v>7</v>
      </c>
      <c r="L1838" s="1" t="n">
        <f aca="false">IF(K1838=5,1,0)</f>
        <v>0</v>
      </c>
      <c r="M1838" s="0" t="n">
        <f aca="false">LARGE(A1838:E1838,1)+SMALL(A1838:E1838,1)</f>
        <v>102</v>
      </c>
      <c r="N1838" s="0" t="n">
        <f aca="false">LARGE(A1838:E1838,2)+SMALL(A1838:E1838,2)</f>
        <v>99</v>
      </c>
      <c r="O1838" s="0" t="n">
        <f aca="false">SMALL(A1838:E1838,3)*2</f>
        <v>114</v>
      </c>
      <c r="P1838" s="1" t="n">
        <f aca="false">IF(AND(M1838=N1838,N1838=O1838),1,0)</f>
        <v>0</v>
      </c>
      <c r="Q1838" s="2" t="n">
        <f aca="false">L1838*P1838</f>
        <v>0</v>
      </c>
    </row>
    <row r="1839" customFormat="false" ht="15" hidden="false" customHeight="false" outlineLevel="0" collapsed="false">
      <c r="A1839" s="0" t="n">
        <v>34</v>
      </c>
      <c r="B1839" s="0" t="n">
        <v>83</v>
      </c>
      <c r="C1839" s="0" t="n">
        <v>61</v>
      </c>
      <c r="D1839" s="0" t="n">
        <v>85</v>
      </c>
      <c r="E1839" s="0" t="n">
        <v>75</v>
      </c>
      <c r="F1839" s="0" t="n">
        <f aca="false">COUNTIF($A1839:$E1839,A1839)</f>
        <v>1</v>
      </c>
      <c r="G1839" s="0" t="n">
        <f aca="false">COUNTIF($A1839:$E1839,B1839)</f>
        <v>1</v>
      </c>
      <c r="H1839" s="0" t="n">
        <f aca="false">COUNTIF($A1839:$E1839,C1839)</f>
        <v>1</v>
      </c>
      <c r="I1839" s="0" t="n">
        <f aca="false">COUNTIF($A1839:$E1839,D1839)</f>
        <v>1</v>
      </c>
      <c r="J1839" s="0" t="n">
        <f aca="false">COUNTIF($A1839:$E1839,E1839)</f>
        <v>1</v>
      </c>
      <c r="K1839" s="0" t="n">
        <f aca="false">SUM(F1839:J1839)</f>
        <v>5</v>
      </c>
      <c r="L1839" s="1" t="n">
        <f aca="false">IF(K1839=5,1,0)</f>
        <v>1</v>
      </c>
      <c r="M1839" s="0" t="n">
        <f aca="false">LARGE(A1839:E1839,1)+SMALL(A1839:E1839,1)</f>
        <v>119</v>
      </c>
      <c r="N1839" s="0" t="n">
        <f aca="false">LARGE(A1839:E1839,2)+SMALL(A1839:E1839,2)</f>
        <v>144</v>
      </c>
      <c r="O1839" s="0" t="n">
        <f aca="false">SMALL(A1839:E1839,3)*2</f>
        <v>150</v>
      </c>
      <c r="P1839" s="1" t="n">
        <f aca="false">IF(AND(M1839=N1839,N1839=O1839),1,0)</f>
        <v>0</v>
      </c>
      <c r="Q1839" s="2" t="n">
        <f aca="false">L1839*P1839</f>
        <v>0</v>
      </c>
    </row>
    <row r="1840" customFormat="false" ht="15" hidden="false" customHeight="false" outlineLevel="0" collapsed="false">
      <c r="A1840" s="0" t="n">
        <v>72</v>
      </c>
      <c r="B1840" s="0" t="n">
        <v>56</v>
      </c>
      <c r="C1840" s="0" t="n">
        <v>26</v>
      </c>
      <c r="D1840" s="0" t="n">
        <v>59</v>
      </c>
      <c r="E1840" s="0" t="n">
        <v>12</v>
      </c>
      <c r="F1840" s="0" t="n">
        <f aca="false">COUNTIF($A1840:$E1840,A1840)</f>
        <v>1</v>
      </c>
      <c r="G1840" s="0" t="n">
        <f aca="false">COUNTIF($A1840:$E1840,B1840)</f>
        <v>1</v>
      </c>
      <c r="H1840" s="0" t="n">
        <f aca="false">COUNTIF($A1840:$E1840,C1840)</f>
        <v>1</v>
      </c>
      <c r="I1840" s="0" t="n">
        <f aca="false">COUNTIF($A1840:$E1840,D1840)</f>
        <v>1</v>
      </c>
      <c r="J1840" s="0" t="n">
        <f aca="false">COUNTIF($A1840:$E1840,E1840)</f>
        <v>1</v>
      </c>
      <c r="K1840" s="0" t="n">
        <f aca="false">SUM(F1840:J1840)</f>
        <v>5</v>
      </c>
      <c r="L1840" s="1" t="n">
        <f aca="false">IF(K1840=5,1,0)</f>
        <v>1</v>
      </c>
      <c r="M1840" s="0" t="n">
        <f aca="false">LARGE(A1840:E1840,1)+SMALL(A1840:E1840,1)</f>
        <v>84</v>
      </c>
      <c r="N1840" s="0" t="n">
        <f aca="false">LARGE(A1840:E1840,2)+SMALL(A1840:E1840,2)</f>
        <v>85</v>
      </c>
      <c r="O1840" s="0" t="n">
        <f aca="false">SMALL(A1840:E1840,3)*2</f>
        <v>112</v>
      </c>
      <c r="P1840" s="1" t="n">
        <f aca="false">IF(AND(M1840=N1840,N1840=O1840),1,0)</f>
        <v>0</v>
      </c>
      <c r="Q1840" s="2" t="n">
        <f aca="false">L1840*P1840</f>
        <v>0</v>
      </c>
    </row>
    <row r="1841" customFormat="false" ht="15" hidden="false" customHeight="false" outlineLevel="0" collapsed="false">
      <c r="A1841" s="0" t="n">
        <v>21</v>
      </c>
      <c r="B1841" s="0" t="n">
        <v>54</v>
      </c>
      <c r="C1841" s="0" t="n">
        <v>77</v>
      </c>
      <c r="D1841" s="0" t="n">
        <v>73</v>
      </c>
      <c r="E1841" s="0" t="n">
        <v>26</v>
      </c>
      <c r="F1841" s="0" t="n">
        <f aca="false">COUNTIF($A1841:$E1841,A1841)</f>
        <v>1</v>
      </c>
      <c r="G1841" s="0" t="n">
        <f aca="false">COUNTIF($A1841:$E1841,B1841)</f>
        <v>1</v>
      </c>
      <c r="H1841" s="0" t="n">
        <f aca="false">COUNTIF($A1841:$E1841,C1841)</f>
        <v>1</v>
      </c>
      <c r="I1841" s="0" t="n">
        <f aca="false">COUNTIF($A1841:$E1841,D1841)</f>
        <v>1</v>
      </c>
      <c r="J1841" s="0" t="n">
        <f aca="false">COUNTIF($A1841:$E1841,E1841)</f>
        <v>1</v>
      </c>
      <c r="K1841" s="0" t="n">
        <f aca="false">SUM(F1841:J1841)</f>
        <v>5</v>
      </c>
      <c r="L1841" s="1" t="n">
        <f aca="false">IF(K1841=5,1,0)</f>
        <v>1</v>
      </c>
      <c r="M1841" s="0" t="n">
        <f aca="false">LARGE(A1841:E1841,1)+SMALL(A1841:E1841,1)</f>
        <v>98</v>
      </c>
      <c r="N1841" s="0" t="n">
        <f aca="false">LARGE(A1841:E1841,2)+SMALL(A1841:E1841,2)</f>
        <v>99</v>
      </c>
      <c r="O1841" s="0" t="n">
        <f aca="false">SMALL(A1841:E1841,3)*2</f>
        <v>108</v>
      </c>
      <c r="P1841" s="1" t="n">
        <f aca="false">IF(AND(M1841=N1841,N1841=O1841),1,0)</f>
        <v>0</v>
      </c>
      <c r="Q1841" s="2" t="n">
        <f aca="false">L1841*P1841</f>
        <v>0</v>
      </c>
    </row>
    <row r="1842" customFormat="false" ht="15" hidden="false" customHeight="false" outlineLevel="0" collapsed="false">
      <c r="A1842" s="0" t="n">
        <v>44</v>
      </c>
      <c r="B1842" s="0" t="n">
        <v>38</v>
      </c>
      <c r="C1842" s="0" t="n">
        <v>21</v>
      </c>
      <c r="D1842" s="0" t="n">
        <v>77</v>
      </c>
      <c r="E1842" s="0" t="n">
        <v>19</v>
      </c>
      <c r="F1842" s="0" t="n">
        <f aca="false">COUNTIF($A1842:$E1842,A1842)</f>
        <v>1</v>
      </c>
      <c r="G1842" s="0" t="n">
        <f aca="false">COUNTIF($A1842:$E1842,B1842)</f>
        <v>1</v>
      </c>
      <c r="H1842" s="0" t="n">
        <f aca="false">COUNTIF($A1842:$E1842,C1842)</f>
        <v>1</v>
      </c>
      <c r="I1842" s="0" t="n">
        <f aca="false">COUNTIF($A1842:$E1842,D1842)</f>
        <v>1</v>
      </c>
      <c r="J1842" s="0" t="n">
        <f aca="false">COUNTIF($A1842:$E1842,E1842)</f>
        <v>1</v>
      </c>
      <c r="K1842" s="0" t="n">
        <f aca="false">SUM(F1842:J1842)</f>
        <v>5</v>
      </c>
      <c r="L1842" s="1" t="n">
        <f aca="false">IF(K1842=5,1,0)</f>
        <v>1</v>
      </c>
      <c r="M1842" s="0" t="n">
        <f aca="false">LARGE(A1842:E1842,1)+SMALL(A1842:E1842,1)</f>
        <v>96</v>
      </c>
      <c r="N1842" s="0" t="n">
        <f aca="false">LARGE(A1842:E1842,2)+SMALL(A1842:E1842,2)</f>
        <v>65</v>
      </c>
      <c r="O1842" s="0" t="n">
        <f aca="false">SMALL(A1842:E1842,3)*2</f>
        <v>76</v>
      </c>
      <c r="P1842" s="1" t="n">
        <f aca="false">IF(AND(M1842=N1842,N1842=O1842),1,0)</f>
        <v>0</v>
      </c>
      <c r="Q1842" s="2" t="n">
        <f aca="false">L1842*P1842</f>
        <v>0</v>
      </c>
    </row>
    <row r="1843" customFormat="false" ht="15" hidden="false" customHeight="false" outlineLevel="0" collapsed="false">
      <c r="A1843" s="0" t="n">
        <v>39</v>
      </c>
      <c r="B1843" s="0" t="n">
        <v>48</v>
      </c>
      <c r="C1843" s="0" t="n">
        <v>26</v>
      </c>
      <c r="D1843" s="0" t="n">
        <v>79</v>
      </c>
      <c r="E1843" s="0" t="n">
        <v>82</v>
      </c>
      <c r="F1843" s="0" t="n">
        <f aca="false">COUNTIF($A1843:$E1843,A1843)</f>
        <v>1</v>
      </c>
      <c r="G1843" s="0" t="n">
        <f aca="false">COUNTIF($A1843:$E1843,B1843)</f>
        <v>1</v>
      </c>
      <c r="H1843" s="0" t="n">
        <f aca="false">COUNTIF($A1843:$E1843,C1843)</f>
        <v>1</v>
      </c>
      <c r="I1843" s="0" t="n">
        <f aca="false">COUNTIF($A1843:$E1843,D1843)</f>
        <v>1</v>
      </c>
      <c r="J1843" s="0" t="n">
        <f aca="false">COUNTIF($A1843:$E1843,E1843)</f>
        <v>1</v>
      </c>
      <c r="K1843" s="0" t="n">
        <f aca="false">SUM(F1843:J1843)</f>
        <v>5</v>
      </c>
      <c r="L1843" s="1" t="n">
        <f aca="false">IF(K1843=5,1,0)</f>
        <v>1</v>
      </c>
      <c r="M1843" s="0" t="n">
        <f aca="false">LARGE(A1843:E1843,1)+SMALL(A1843:E1843,1)</f>
        <v>108</v>
      </c>
      <c r="N1843" s="0" t="n">
        <f aca="false">LARGE(A1843:E1843,2)+SMALL(A1843:E1843,2)</f>
        <v>118</v>
      </c>
      <c r="O1843" s="0" t="n">
        <f aca="false">SMALL(A1843:E1843,3)*2</f>
        <v>96</v>
      </c>
      <c r="P1843" s="1" t="n">
        <f aca="false">IF(AND(M1843=N1843,N1843=O1843),1,0)</f>
        <v>0</v>
      </c>
      <c r="Q1843" s="2" t="n">
        <f aca="false">L1843*P1843</f>
        <v>0</v>
      </c>
    </row>
    <row r="1844" customFormat="false" ht="15" hidden="false" customHeight="false" outlineLevel="0" collapsed="false">
      <c r="A1844" s="0" t="n">
        <v>20</v>
      </c>
      <c r="B1844" s="0" t="n">
        <v>25</v>
      </c>
      <c r="C1844" s="0" t="n">
        <v>34</v>
      </c>
      <c r="D1844" s="0" t="n">
        <v>69</v>
      </c>
      <c r="E1844" s="0" t="n">
        <v>79</v>
      </c>
      <c r="F1844" s="0" t="n">
        <f aca="false">COUNTIF($A1844:$E1844,A1844)</f>
        <v>1</v>
      </c>
      <c r="G1844" s="0" t="n">
        <f aca="false">COUNTIF($A1844:$E1844,B1844)</f>
        <v>1</v>
      </c>
      <c r="H1844" s="0" t="n">
        <f aca="false">COUNTIF($A1844:$E1844,C1844)</f>
        <v>1</v>
      </c>
      <c r="I1844" s="0" t="n">
        <f aca="false">COUNTIF($A1844:$E1844,D1844)</f>
        <v>1</v>
      </c>
      <c r="J1844" s="0" t="n">
        <f aca="false">COUNTIF($A1844:$E1844,E1844)</f>
        <v>1</v>
      </c>
      <c r="K1844" s="0" t="n">
        <f aca="false">SUM(F1844:J1844)</f>
        <v>5</v>
      </c>
      <c r="L1844" s="1" t="n">
        <f aca="false">IF(K1844=5,1,0)</f>
        <v>1</v>
      </c>
      <c r="M1844" s="0" t="n">
        <f aca="false">LARGE(A1844:E1844,1)+SMALL(A1844:E1844,1)</f>
        <v>99</v>
      </c>
      <c r="N1844" s="0" t="n">
        <f aca="false">LARGE(A1844:E1844,2)+SMALL(A1844:E1844,2)</f>
        <v>94</v>
      </c>
      <c r="O1844" s="0" t="n">
        <f aca="false">SMALL(A1844:E1844,3)*2</f>
        <v>68</v>
      </c>
      <c r="P1844" s="1" t="n">
        <f aca="false">IF(AND(M1844=N1844,N1844=O1844),1,0)</f>
        <v>0</v>
      </c>
      <c r="Q1844" s="2" t="n">
        <f aca="false">L1844*P1844</f>
        <v>0</v>
      </c>
    </row>
    <row r="1845" customFormat="false" ht="15" hidden="false" customHeight="false" outlineLevel="0" collapsed="false">
      <c r="A1845" s="0" t="n">
        <v>73</v>
      </c>
      <c r="B1845" s="0" t="n">
        <v>74</v>
      </c>
      <c r="C1845" s="0" t="n">
        <v>70</v>
      </c>
      <c r="D1845" s="0" t="n">
        <v>22</v>
      </c>
      <c r="E1845" s="0" t="n">
        <v>38</v>
      </c>
      <c r="F1845" s="0" t="n">
        <f aca="false">COUNTIF($A1845:$E1845,A1845)</f>
        <v>1</v>
      </c>
      <c r="G1845" s="0" t="n">
        <f aca="false">COUNTIF($A1845:$E1845,B1845)</f>
        <v>1</v>
      </c>
      <c r="H1845" s="0" t="n">
        <f aca="false">COUNTIF($A1845:$E1845,C1845)</f>
        <v>1</v>
      </c>
      <c r="I1845" s="0" t="n">
        <f aca="false">COUNTIF($A1845:$E1845,D1845)</f>
        <v>1</v>
      </c>
      <c r="J1845" s="0" t="n">
        <f aca="false">COUNTIF($A1845:$E1845,E1845)</f>
        <v>1</v>
      </c>
      <c r="K1845" s="0" t="n">
        <f aca="false">SUM(F1845:J1845)</f>
        <v>5</v>
      </c>
      <c r="L1845" s="1" t="n">
        <f aca="false">IF(K1845=5,1,0)</f>
        <v>1</v>
      </c>
      <c r="M1845" s="0" t="n">
        <f aca="false">LARGE(A1845:E1845,1)+SMALL(A1845:E1845,1)</f>
        <v>96</v>
      </c>
      <c r="N1845" s="0" t="n">
        <f aca="false">LARGE(A1845:E1845,2)+SMALL(A1845:E1845,2)</f>
        <v>111</v>
      </c>
      <c r="O1845" s="0" t="n">
        <f aca="false">SMALL(A1845:E1845,3)*2</f>
        <v>140</v>
      </c>
      <c r="P1845" s="1" t="n">
        <f aca="false">IF(AND(M1845=N1845,N1845=O1845),1,0)</f>
        <v>0</v>
      </c>
      <c r="Q1845" s="2" t="n">
        <f aca="false">L1845*P1845</f>
        <v>0</v>
      </c>
    </row>
    <row r="1846" customFormat="false" ht="15" hidden="false" customHeight="false" outlineLevel="0" collapsed="false">
      <c r="A1846" s="0" t="n">
        <v>90</v>
      </c>
      <c r="B1846" s="0" t="n">
        <v>12</v>
      </c>
      <c r="C1846" s="0" t="n">
        <v>17</v>
      </c>
      <c r="D1846" s="0" t="n">
        <v>84</v>
      </c>
      <c r="E1846" s="0" t="n">
        <v>58</v>
      </c>
      <c r="F1846" s="0" t="n">
        <f aca="false">COUNTIF($A1846:$E1846,A1846)</f>
        <v>1</v>
      </c>
      <c r="G1846" s="0" t="n">
        <f aca="false">COUNTIF($A1846:$E1846,B1846)</f>
        <v>1</v>
      </c>
      <c r="H1846" s="0" t="n">
        <f aca="false">COUNTIF($A1846:$E1846,C1846)</f>
        <v>1</v>
      </c>
      <c r="I1846" s="0" t="n">
        <f aca="false">COUNTIF($A1846:$E1846,D1846)</f>
        <v>1</v>
      </c>
      <c r="J1846" s="0" t="n">
        <f aca="false">COUNTIF($A1846:$E1846,E1846)</f>
        <v>1</v>
      </c>
      <c r="K1846" s="0" t="n">
        <f aca="false">SUM(F1846:J1846)</f>
        <v>5</v>
      </c>
      <c r="L1846" s="1" t="n">
        <f aca="false">IF(K1846=5,1,0)</f>
        <v>1</v>
      </c>
      <c r="M1846" s="0" t="n">
        <f aca="false">LARGE(A1846:E1846,1)+SMALL(A1846:E1846,1)</f>
        <v>102</v>
      </c>
      <c r="N1846" s="0" t="n">
        <f aca="false">LARGE(A1846:E1846,2)+SMALL(A1846:E1846,2)</f>
        <v>101</v>
      </c>
      <c r="O1846" s="0" t="n">
        <f aca="false">SMALL(A1846:E1846,3)*2</f>
        <v>116</v>
      </c>
      <c r="P1846" s="1" t="n">
        <f aca="false">IF(AND(M1846=N1846,N1846=O1846),1,0)</f>
        <v>0</v>
      </c>
      <c r="Q1846" s="2" t="n">
        <f aca="false">L1846*P1846</f>
        <v>0</v>
      </c>
    </row>
    <row r="1847" customFormat="false" ht="15" hidden="false" customHeight="false" outlineLevel="0" collapsed="false">
      <c r="A1847" s="0" t="n">
        <v>76</v>
      </c>
      <c r="B1847" s="0" t="n">
        <v>53</v>
      </c>
      <c r="C1847" s="0" t="n">
        <v>12</v>
      </c>
      <c r="D1847" s="0" t="n">
        <v>89</v>
      </c>
      <c r="E1847" s="0" t="n">
        <v>89</v>
      </c>
      <c r="F1847" s="0" t="n">
        <f aca="false">COUNTIF($A1847:$E1847,A1847)</f>
        <v>1</v>
      </c>
      <c r="G1847" s="0" t="n">
        <f aca="false">COUNTIF($A1847:$E1847,B1847)</f>
        <v>1</v>
      </c>
      <c r="H1847" s="0" t="n">
        <f aca="false">COUNTIF($A1847:$E1847,C1847)</f>
        <v>1</v>
      </c>
      <c r="I1847" s="0" t="n">
        <f aca="false">COUNTIF($A1847:$E1847,D1847)</f>
        <v>2</v>
      </c>
      <c r="J1847" s="0" t="n">
        <f aca="false">COUNTIF($A1847:$E1847,E1847)</f>
        <v>2</v>
      </c>
      <c r="K1847" s="0" t="n">
        <f aca="false">SUM(F1847:J1847)</f>
        <v>7</v>
      </c>
      <c r="L1847" s="1" t="n">
        <f aca="false">IF(K1847=5,1,0)</f>
        <v>0</v>
      </c>
      <c r="M1847" s="0" t="n">
        <f aca="false">LARGE(A1847:E1847,1)+SMALL(A1847:E1847,1)</f>
        <v>101</v>
      </c>
      <c r="N1847" s="0" t="n">
        <f aca="false">LARGE(A1847:E1847,2)+SMALL(A1847:E1847,2)</f>
        <v>142</v>
      </c>
      <c r="O1847" s="0" t="n">
        <f aca="false">SMALL(A1847:E1847,3)*2</f>
        <v>152</v>
      </c>
      <c r="P1847" s="1" t="n">
        <f aca="false">IF(AND(M1847=N1847,N1847=O1847),1,0)</f>
        <v>0</v>
      </c>
      <c r="Q1847" s="2" t="n">
        <f aca="false">L1847*P1847</f>
        <v>0</v>
      </c>
    </row>
    <row r="1848" customFormat="false" ht="15" hidden="false" customHeight="false" outlineLevel="0" collapsed="false">
      <c r="A1848" s="0" t="n">
        <v>10</v>
      </c>
      <c r="B1848" s="0" t="n">
        <v>17</v>
      </c>
      <c r="C1848" s="0" t="n">
        <v>27</v>
      </c>
      <c r="D1848" s="0" t="n">
        <v>20</v>
      </c>
      <c r="E1848" s="0" t="n">
        <v>78</v>
      </c>
      <c r="F1848" s="0" t="n">
        <f aca="false">COUNTIF($A1848:$E1848,A1848)</f>
        <v>1</v>
      </c>
      <c r="G1848" s="0" t="n">
        <f aca="false">COUNTIF($A1848:$E1848,B1848)</f>
        <v>1</v>
      </c>
      <c r="H1848" s="0" t="n">
        <f aca="false">COUNTIF($A1848:$E1848,C1848)</f>
        <v>1</v>
      </c>
      <c r="I1848" s="0" t="n">
        <f aca="false">COUNTIF($A1848:$E1848,D1848)</f>
        <v>1</v>
      </c>
      <c r="J1848" s="0" t="n">
        <f aca="false">COUNTIF($A1848:$E1848,E1848)</f>
        <v>1</v>
      </c>
      <c r="K1848" s="0" t="n">
        <f aca="false">SUM(F1848:J1848)</f>
        <v>5</v>
      </c>
      <c r="L1848" s="1" t="n">
        <f aca="false">IF(K1848=5,1,0)</f>
        <v>1</v>
      </c>
      <c r="M1848" s="0" t="n">
        <f aca="false">LARGE(A1848:E1848,1)+SMALL(A1848:E1848,1)</f>
        <v>88</v>
      </c>
      <c r="N1848" s="0" t="n">
        <f aca="false">LARGE(A1848:E1848,2)+SMALL(A1848:E1848,2)</f>
        <v>44</v>
      </c>
      <c r="O1848" s="0" t="n">
        <f aca="false">SMALL(A1848:E1848,3)*2</f>
        <v>40</v>
      </c>
      <c r="P1848" s="1" t="n">
        <f aca="false">IF(AND(M1848=N1848,N1848=O1848),1,0)</f>
        <v>0</v>
      </c>
      <c r="Q1848" s="2" t="n">
        <f aca="false">L1848*P1848</f>
        <v>0</v>
      </c>
    </row>
    <row r="1849" customFormat="false" ht="15" hidden="false" customHeight="false" outlineLevel="0" collapsed="false">
      <c r="A1849" s="0" t="n">
        <v>83</v>
      </c>
      <c r="B1849" s="0" t="n">
        <v>68</v>
      </c>
      <c r="C1849" s="0" t="n">
        <v>65</v>
      </c>
      <c r="D1849" s="0" t="n">
        <v>47</v>
      </c>
      <c r="E1849" s="0" t="n">
        <v>28</v>
      </c>
      <c r="F1849" s="0" t="n">
        <f aca="false">COUNTIF($A1849:$E1849,A1849)</f>
        <v>1</v>
      </c>
      <c r="G1849" s="0" t="n">
        <f aca="false">COUNTIF($A1849:$E1849,B1849)</f>
        <v>1</v>
      </c>
      <c r="H1849" s="0" t="n">
        <f aca="false">COUNTIF($A1849:$E1849,C1849)</f>
        <v>1</v>
      </c>
      <c r="I1849" s="0" t="n">
        <f aca="false">COUNTIF($A1849:$E1849,D1849)</f>
        <v>1</v>
      </c>
      <c r="J1849" s="0" t="n">
        <f aca="false">COUNTIF($A1849:$E1849,E1849)</f>
        <v>1</v>
      </c>
      <c r="K1849" s="0" t="n">
        <f aca="false">SUM(F1849:J1849)</f>
        <v>5</v>
      </c>
      <c r="L1849" s="1" t="n">
        <f aca="false">IF(K1849=5,1,0)</f>
        <v>1</v>
      </c>
      <c r="M1849" s="0" t="n">
        <f aca="false">LARGE(A1849:E1849,1)+SMALL(A1849:E1849,1)</f>
        <v>111</v>
      </c>
      <c r="N1849" s="0" t="n">
        <f aca="false">LARGE(A1849:E1849,2)+SMALL(A1849:E1849,2)</f>
        <v>115</v>
      </c>
      <c r="O1849" s="0" t="n">
        <f aca="false">SMALL(A1849:E1849,3)*2</f>
        <v>130</v>
      </c>
      <c r="P1849" s="1" t="n">
        <f aca="false">IF(AND(M1849=N1849,N1849=O1849),1,0)</f>
        <v>0</v>
      </c>
      <c r="Q1849" s="2" t="n">
        <f aca="false">L1849*P1849</f>
        <v>0</v>
      </c>
    </row>
    <row r="1850" customFormat="false" ht="15" hidden="false" customHeight="false" outlineLevel="0" collapsed="false">
      <c r="A1850" s="0" t="n">
        <v>86</v>
      </c>
      <c r="B1850" s="0" t="n">
        <v>67</v>
      </c>
      <c r="C1850" s="0" t="n">
        <v>81</v>
      </c>
      <c r="D1850" s="0" t="n">
        <v>13</v>
      </c>
      <c r="E1850" s="0" t="n">
        <v>64</v>
      </c>
      <c r="F1850" s="0" t="n">
        <f aca="false">COUNTIF($A1850:$E1850,A1850)</f>
        <v>1</v>
      </c>
      <c r="G1850" s="0" t="n">
        <f aca="false">COUNTIF($A1850:$E1850,B1850)</f>
        <v>1</v>
      </c>
      <c r="H1850" s="0" t="n">
        <f aca="false">COUNTIF($A1850:$E1850,C1850)</f>
        <v>1</v>
      </c>
      <c r="I1850" s="0" t="n">
        <f aca="false">COUNTIF($A1850:$E1850,D1850)</f>
        <v>1</v>
      </c>
      <c r="J1850" s="0" t="n">
        <f aca="false">COUNTIF($A1850:$E1850,E1850)</f>
        <v>1</v>
      </c>
      <c r="K1850" s="0" t="n">
        <f aca="false">SUM(F1850:J1850)</f>
        <v>5</v>
      </c>
      <c r="L1850" s="1" t="n">
        <f aca="false">IF(K1850=5,1,0)</f>
        <v>1</v>
      </c>
      <c r="M1850" s="0" t="n">
        <f aca="false">LARGE(A1850:E1850,1)+SMALL(A1850:E1850,1)</f>
        <v>99</v>
      </c>
      <c r="N1850" s="0" t="n">
        <f aca="false">LARGE(A1850:E1850,2)+SMALL(A1850:E1850,2)</f>
        <v>145</v>
      </c>
      <c r="O1850" s="0" t="n">
        <f aca="false">SMALL(A1850:E1850,3)*2</f>
        <v>134</v>
      </c>
      <c r="P1850" s="1" t="n">
        <f aca="false">IF(AND(M1850=N1850,N1850=O1850),1,0)</f>
        <v>0</v>
      </c>
      <c r="Q1850" s="2" t="n">
        <f aca="false">L1850*P1850</f>
        <v>0</v>
      </c>
    </row>
    <row r="1851" customFormat="false" ht="15" hidden="false" customHeight="false" outlineLevel="0" collapsed="false">
      <c r="A1851" s="0" t="n">
        <v>56</v>
      </c>
      <c r="B1851" s="0" t="n">
        <v>31</v>
      </c>
      <c r="C1851" s="0" t="n">
        <v>57</v>
      </c>
      <c r="D1851" s="0" t="n">
        <v>79</v>
      </c>
      <c r="E1851" s="0" t="n">
        <v>38</v>
      </c>
      <c r="F1851" s="0" t="n">
        <f aca="false">COUNTIF($A1851:$E1851,A1851)</f>
        <v>1</v>
      </c>
      <c r="G1851" s="0" t="n">
        <f aca="false">COUNTIF($A1851:$E1851,B1851)</f>
        <v>1</v>
      </c>
      <c r="H1851" s="0" t="n">
        <f aca="false">COUNTIF($A1851:$E1851,C1851)</f>
        <v>1</v>
      </c>
      <c r="I1851" s="0" t="n">
        <f aca="false">COUNTIF($A1851:$E1851,D1851)</f>
        <v>1</v>
      </c>
      <c r="J1851" s="0" t="n">
        <f aca="false">COUNTIF($A1851:$E1851,E1851)</f>
        <v>1</v>
      </c>
      <c r="K1851" s="0" t="n">
        <f aca="false">SUM(F1851:J1851)</f>
        <v>5</v>
      </c>
      <c r="L1851" s="1" t="n">
        <f aca="false">IF(K1851=5,1,0)</f>
        <v>1</v>
      </c>
      <c r="M1851" s="0" t="n">
        <f aca="false">LARGE(A1851:E1851,1)+SMALL(A1851:E1851,1)</f>
        <v>110</v>
      </c>
      <c r="N1851" s="0" t="n">
        <f aca="false">LARGE(A1851:E1851,2)+SMALL(A1851:E1851,2)</f>
        <v>95</v>
      </c>
      <c r="O1851" s="0" t="n">
        <f aca="false">SMALL(A1851:E1851,3)*2</f>
        <v>112</v>
      </c>
      <c r="P1851" s="1" t="n">
        <f aca="false">IF(AND(M1851=N1851,N1851=O1851),1,0)</f>
        <v>0</v>
      </c>
      <c r="Q1851" s="2" t="n">
        <f aca="false">L1851*P1851</f>
        <v>0</v>
      </c>
    </row>
    <row r="1852" customFormat="false" ht="15" hidden="false" customHeight="false" outlineLevel="0" collapsed="false">
      <c r="A1852" s="0" t="n">
        <v>47</v>
      </c>
      <c r="B1852" s="0" t="n">
        <v>83</v>
      </c>
      <c r="C1852" s="0" t="n">
        <v>64</v>
      </c>
      <c r="D1852" s="0" t="n">
        <v>45</v>
      </c>
      <c r="E1852" s="0" t="n">
        <v>36</v>
      </c>
      <c r="F1852" s="0" t="n">
        <f aca="false">COUNTIF($A1852:$E1852,A1852)</f>
        <v>1</v>
      </c>
      <c r="G1852" s="0" t="n">
        <f aca="false">COUNTIF($A1852:$E1852,B1852)</f>
        <v>1</v>
      </c>
      <c r="H1852" s="0" t="n">
        <f aca="false">COUNTIF($A1852:$E1852,C1852)</f>
        <v>1</v>
      </c>
      <c r="I1852" s="0" t="n">
        <f aca="false">COUNTIF($A1852:$E1852,D1852)</f>
        <v>1</v>
      </c>
      <c r="J1852" s="0" t="n">
        <f aca="false">COUNTIF($A1852:$E1852,E1852)</f>
        <v>1</v>
      </c>
      <c r="K1852" s="0" t="n">
        <f aca="false">SUM(F1852:J1852)</f>
        <v>5</v>
      </c>
      <c r="L1852" s="1" t="n">
        <f aca="false">IF(K1852=5,1,0)</f>
        <v>1</v>
      </c>
      <c r="M1852" s="0" t="n">
        <f aca="false">LARGE(A1852:E1852,1)+SMALL(A1852:E1852,1)</f>
        <v>119</v>
      </c>
      <c r="N1852" s="0" t="n">
        <f aca="false">LARGE(A1852:E1852,2)+SMALL(A1852:E1852,2)</f>
        <v>109</v>
      </c>
      <c r="O1852" s="0" t="n">
        <f aca="false">SMALL(A1852:E1852,3)*2</f>
        <v>94</v>
      </c>
      <c r="P1852" s="1" t="n">
        <f aca="false">IF(AND(M1852=N1852,N1852=O1852),1,0)</f>
        <v>0</v>
      </c>
      <c r="Q1852" s="2" t="n">
        <f aca="false">L1852*P1852</f>
        <v>0</v>
      </c>
    </row>
    <row r="1853" customFormat="false" ht="15" hidden="false" customHeight="false" outlineLevel="0" collapsed="false">
      <c r="A1853" s="0" t="n">
        <v>42</v>
      </c>
      <c r="B1853" s="0" t="n">
        <v>30</v>
      </c>
      <c r="C1853" s="0" t="n">
        <v>36</v>
      </c>
      <c r="D1853" s="0" t="n">
        <v>28</v>
      </c>
      <c r="E1853" s="0" t="n">
        <v>43</v>
      </c>
      <c r="F1853" s="0" t="n">
        <f aca="false">COUNTIF($A1853:$E1853,A1853)</f>
        <v>1</v>
      </c>
      <c r="G1853" s="0" t="n">
        <f aca="false">COUNTIF($A1853:$E1853,B1853)</f>
        <v>1</v>
      </c>
      <c r="H1853" s="0" t="n">
        <f aca="false">COUNTIF($A1853:$E1853,C1853)</f>
        <v>1</v>
      </c>
      <c r="I1853" s="0" t="n">
        <f aca="false">COUNTIF($A1853:$E1853,D1853)</f>
        <v>1</v>
      </c>
      <c r="J1853" s="0" t="n">
        <f aca="false">COUNTIF($A1853:$E1853,E1853)</f>
        <v>1</v>
      </c>
      <c r="K1853" s="0" t="n">
        <f aca="false">SUM(F1853:J1853)</f>
        <v>5</v>
      </c>
      <c r="L1853" s="1" t="n">
        <f aca="false">IF(K1853=5,1,0)</f>
        <v>1</v>
      </c>
      <c r="M1853" s="0" t="n">
        <f aca="false">LARGE(A1853:E1853,1)+SMALL(A1853:E1853,1)</f>
        <v>71</v>
      </c>
      <c r="N1853" s="0" t="n">
        <f aca="false">LARGE(A1853:E1853,2)+SMALL(A1853:E1853,2)</f>
        <v>72</v>
      </c>
      <c r="O1853" s="0" t="n">
        <f aca="false">SMALL(A1853:E1853,3)*2</f>
        <v>72</v>
      </c>
      <c r="P1853" s="1" t="n">
        <f aca="false">IF(AND(M1853=N1853,N1853=O1853),1,0)</f>
        <v>0</v>
      </c>
      <c r="Q1853" s="2" t="n">
        <f aca="false">L1853*P1853</f>
        <v>0</v>
      </c>
    </row>
    <row r="1854" customFormat="false" ht="15" hidden="false" customHeight="false" outlineLevel="0" collapsed="false">
      <c r="A1854" s="0" t="n">
        <v>86</v>
      </c>
      <c r="B1854" s="0" t="n">
        <v>45</v>
      </c>
      <c r="C1854" s="0" t="n">
        <v>36</v>
      </c>
      <c r="D1854" s="0" t="n">
        <v>90</v>
      </c>
      <c r="E1854" s="0" t="n">
        <v>81</v>
      </c>
      <c r="F1854" s="0" t="n">
        <f aca="false">COUNTIF($A1854:$E1854,A1854)</f>
        <v>1</v>
      </c>
      <c r="G1854" s="0" t="n">
        <f aca="false">COUNTIF($A1854:$E1854,B1854)</f>
        <v>1</v>
      </c>
      <c r="H1854" s="0" t="n">
        <f aca="false">COUNTIF($A1854:$E1854,C1854)</f>
        <v>1</v>
      </c>
      <c r="I1854" s="0" t="n">
        <f aca="false">COUNTIF($A1854:$E1854,D1854)</f>
        <v>1</v>
      </c>
      <c r="J1854" s="0" t="n">
        <f aca="false">COUNTIF($A1854:$E1854,E1854)</f>
        <v>1</v>
      </c>
      <c r="K1854" s="0" t="n">
        <f aca="false">SUM(F1854:J1854)</f>
        <v>5</v>
      </c>
      <c r="L1854" s="1" t="n">
        <f aca="false">IF(K1854=5,1,0)</f>
        <v>1</v>
      </c>
      <c r="M1854" s="0" t="n">
        <f aca="false">LARGE(A1854:E1854,1)+SMALL(A1854:E1854,1)</f>
        <v>126</v>
      </c>
      <c r="N1854" s="0" t="n">
        <f aca="false">LARGE(A1854:E1854,2)+SMALL(A1854:E1854,2)</f>
        <v>131</v>
      </c>
      <c r="O1854" s="0" t="n">
        <f aca="false">SMALL(A1854:E1854,3)*2</f>
        <v>162</v>
      </c>
      <c r="P1854" s="1" t="n">
        <f aca="false">IF(AND(M1854=N1854,N1854=O1854),1,0)</f>
        <v>0</v>
      </c>
      <c r="Q1854" s="2" t="n">
        <f aca="false">L1854*P1854</f>
        <v>0</v>
      </c>
    </row>
    <row r="1855" customFormat="false" ht="15" hidden="false" customHeight="false" outlineLevel="0" collapsed="false">
      <c r="A1855" s="0" t="n">
        <v>13</v>
      </c>
      <c r="B1855" s="0" t="n">
        <v>98</v>
      </c>
      <c r="C1855" s="0" t="n">
        <v>24</v>
      </c>
      <c r="D1855" s="0" t="n">
        <v>90</v>
      </c>
      <c r="E1855" s="0" t="n">
        <v>95</v>
      </c>
      <c r="F1855" s="0" t="n">
        <f aca="false">COUNTIF($A1855:$E1855,A1855)</f>
        <v>1</v>
      </c>
      <c r="G1855" s="0" t="n">
        <f aca="false">COUNTIF($A1855:$E1855,B1855)</f>
        <v>1</v>
      </c>
      <c r="H1855" s="0" t="n">
        <f aca="false">COUNTIF($A1855:$E1855,C1855)</f>
        <v>1</v>
      </c>
      <c r="I1855" s="0" t="n">
        <f aca="false">COUNTIF($A1855:$E1855,D1855)</f>
        <v>1</v>
      </c>
      <c r="J1855" s="0" t="n">
        <f aca="false">COUNTIF($A1855:$E1855,E1855)</f>
        <v>1</v>
      </c>
      <c r="K1855" s="0" t="n">
        <f aca="false">SUM(F1855:J1855)</f>
        <v>5</v>
      </c>
      <c r="L1855" s="1" t="n">
        <f aca="false">IF(K1855=5,1,0)</f>
        <v>1</v>
      </c>
      <c r="M1855" s="0" t="n">
        <f aca="false">LARGE(A1855:E1855,1)+SMALL(A1855:E1855,1)</f>
        <v>111</v>
      </c>
      <c r="N1855" s="0" t="n">
        <f aca="false">LARGE(A1855:E1855,2)+SMALL(A1855:E1855,2)</f>
        <v>119</v>
      </c>
      <c r="O1855" s="0" t="n">
        <f aca="false">SMALL(A1855:E1855,3)*2</f>
        <v>180</v>
      </c>
      <c r="P1855" s="1" t="n">
        <f aca="false">IF(AND(M1855=N1855,N1855=O1855),1,0)</f>
        <v>0</v>
      </c>
      <c r="Q1855" s="2" t="n">
        <f aca="false">L1855*P1855</f>
        <v>0</v>
      </c>
    </row>
    <row r="1856" customFormat="false" ht="15" hidden="false" customHeight="false" outlineLevel="0" collapsed="false">
      <c r="A1856" s="0" t="n">
        <v>14</v>
      </c>
      <c r="B1856" s="0" t="n">
        <v>18</v>
      </c>
      <c r="C1856" s="0" t="n">
        <v>32</v>
      </c>
      <c r="D1856" s="0" t="n">
        <v>94</v>
      </c>
      <c r="E1856" s="0" t="n">
        <v>51</v>
      </c>
      <c r="F1856" s="0" t="n">
        <f aca="false">COUNTIF($A1856:$E1856,A1856)</f>
        <v>1</v>
      </c>
      <c r="G1856" s="0" t="n">
        <f aca="false">COUNTIF($A1856:$E1856,B1856)</f>
        <v>1</v>
      </c>
      <c r="H1856" s="0" t="n">
        <f aca="false">COUNTIF($A1856:$E1856,C1856)</f>
        <v>1</v>
      </c>
      <c r="I1856" s="0" t="n">
        <f aca="false">COUNTIF($A1856:$E1856,D1856)</f>
        <v>1</v>
      </c>
      <c r="J1856" s="0" t="n">
        <f aca="false">COUNTIF($A1856:$E1856,E1856)</f>
        <v>1</v>
      </c>
      <c r="K1856" s="0" t="n">
        <f aca="false">SUM(F1856:J1856)</f>
        <v>5</v>
      </c>
      <c r="L1856" s="1" t="n">
        <f aca="false">IF(K1856=5,1,0)</f>
        <v>1</v>
      </c>
      <c r="M1856" s="0" t="n">
        <f aca="false">LARGE(A1856:E1856,1)+SMALL(A1856:E1856,1)</f>
        <v>108</v>
      </c>
      <c r="N1856" s="0" t="n">
        <f aca="false">LARGE(A1856:E1856,2)+SMALL(A1856:E1856,2)</f>
        <v>69</v>
      </c>
      <c r="O1856" s="0" t="n">
        <f aca="false">SMALL(A1856:E1856,3)*2</f>
        <v>64</v>
      </c>
      <c r="P1856" s="1" t="n">
        <f aca="false">IF(AND(M1856=N1856,N1856=O1856),1,0)</f>
        <v>0</v>
      </c>
      <c r="Q1856" s="2" t="n">
        <f aca="false">L1856*P1856</f>
        <v>0</v>
      </c>
    </row>
    <row r="1857" customFormat="false" ht="15" hidden="false" customHeight="false" outlineLevel="0" collapsed="false">
      <c r="A1857" s="0" t="n">
        <v>32</v>
      </c>
      <c r="B1857" s="0" t="n">
        <v>30</v>
      </c>
      <c r="C1857" s="0" t="n">
        <v>14</v>
      </c>
      <c r="D1857" s="0" t="n">
        <v>29</v>
      </c>
      <c r="E1857" s="0" t="n">
        <v>11</v>
      </c>
      <c r="F1857" s="0" t="n">
        <f aca="false">COUNTIF($A1857:$E1857,A1857)</f>
        <v>1</v>
      </c>
      <c r="G1857" s="0" t="n">
        <f aca="false">COUNTIF($A1857:$E1857,B1857)</f>
        <v>1</v>
      </c>
      <c r="H1857" s="0" t="n">
        <f aca="false">COUNTIF($A1857:$E1857,C1857)</f>
        <v>1</v>
      </c>
      <c r="I1857" s="0" t="n">
        <f aca="false">COUNTIF($A1857:$E1857,D1857)</f>
        <v>1</v>
      </c>
      <c r="J1857" s="0" t="n">
        <f aca="false">COUNTIF($A1857:$E1857,E1857)</f>
        <v>1</v>
      </c>
      <c r="K1857" s="0" t="n">
        <f aca="false">SUM(F1857:J1857)</f>
        <v>5</v>
      </c>
      <c r="L1857" s="1" t="n">
        <f aca="false">IF(K1857=5,1,0)</f>
        <v>1</v>
      </c>
      <c r="M1857" s="0" t="n">
        <f aca="false">LARGE(A1857:E1857,1)+SMALL(A1857:E1857,1)</f>
        <v>43</v>
      </c>
      <c r="N1857" s="0" t="n">
        <f aca="false">LARGE(A1857:E1857,2)+SMALL(A1857:E1857,2)</f>
        <v>44</v>
      </c>
      <c r="O1857" s="0" t="n">
        <f aca="false">SMALL(A1857:E1857,3)*2</f>
        <v>58</v>
      </c>
      <c r="P1857" s="1" t="n">
        <f aca="false">IF(AND(M1857=N1857,N1857=O1857),1,0)</f>
        <v>0</v>
      </c>
      <c r="Q1857" s="2" t="n">
        <f aca="false">L1857*P1857</f>
        <v>0</v>
      </c>
    </row>
    <row r="1858" customFormat="false" ht="15" hidden="false" customHeight="false" outlineLevel="0" collapsed="false">
      <c r="A1858" s="0" t="n">
        <v>54</v>
      </c>
      <c r="B1858" s="0" t="n">
        <v>95</v>
      </c>
      <c r="C1858" s="0" t="n">
        <v>32</v>
      </c>
      <c r="D1858" s="0" t="n">
        <v>60</v>
      </c>
      <c r="E1858" s="0" t="n">
        <v>52</v>
      </c>
      <c r="F1858" s="0" t="n">
        <f aca="false">COUNTIF($A1858:$E1858,A1858)</f>
        <v>1</v>
      </c>
      <c r="G1858" s="0" t="n">
        <f aca="false">COUNTIF($A1858:$E1858,B1858)</f>
        <v>1</v>
      </c>
      <c r="H1858" s="0" t="n">
        <f aca="false">COUNTIF($A1858:$E1858,C1858)</f>
        <v>1</v>
      </c>
      <c r="I1858" s="0" t="n">
        <f aca="false">COUNTIF($A1858:$E1858,D1858)</f>
        <v>1</v>
      </c>
      <c r="J1858" s="0" t="n">
        <f aca="false">COUNTIF($A1858:$E1858,E1858)</f>
        <v>1</v>
      </c>
      <c r="K1858" s="0" t="n">
        <f aca="false">SUM(F1858:J1858)</f>
        <v>5</v>
      </c>
      <c r="L1858" s="1" t="n">
        <f aca="false">IF(K1858=5,1,0)</f>
        <v>1</v>
      </c>
      <c r="M1858" s="0" t="n">
        <f aca="false">LARGE(A1858:E1858,1)+SMALL(A1858:E1858,1)</f>
        <v>127</v>
      </c>
      <c r="N1858" s="0" t="n">
        <f aca="false">LARGE(A1858:E1858,2)+SMALL(A1858:E1858,2)</f>
        <v>112</v>
      </c>
      <c r="O1858" s="0" t="n">
        <f aca="false">SMALL(A1858:E1858,3)*2</f>
        <v>108</v>
      </c>
      <c r="P1858" s="1" t="n">
        <f aca="false">IF(AND(M1858=N1858,N1858=O1858),1,0)</f>
        <v>0</v>
      </c>
      <c r="Q1858" s="2" t="n">
        <f aca="false">L1858*P1858</f>
        <v>0</v>
      </c>
    </row>
    <row r="1859" customFormat="false" ht="15" hidden="false" customHeight="false" outlineLevel="0" collapsed="false">
      <c r="A1859" s="0" t="n">
        <v>27</v>
      </c>
      <c r="B1859" s="0" t="n">
        <v>53</v>
      </c>
      <c r="C1859" s="0" t="n">
        <v>82</v>
      </c>
      <c r="D1859" s="0" t="n">
        <v>83</v>
      </c>
      <c r="E1859" s="0" t="n">
        <v>46</v>
      </c>
      <c r="F1859" s="0" t="n">
        <f aca="false">COUNTIF($A1859:$E1859,A1859)</f>
        <v>1</v>
      </c>
      <c r="G1859" s="0" t="n">
        <f aca="false">COUNTIF($A1859:$E1859,B1859)</f>
        <v>1</v>
      </c>
      <c r="H1859" s="0" t="n">
        <f aca="false">COUNTIF($A1859:$E1859,C1859)</f>
        <v>1</v>
      </c>
      <c r="I1859" s="0" t="n">
        <f aca="false">COUNTIF($A1859:$E1859,D1859)</f>
        <v>1</v>
      </c>
      <c r="J1859" s="0" t="n">
        <f aca="false">COUNTIF($A1859:$E1859,E1859)</f>
        <v>1</v>
      </c>
      <c r="K1859" s="0" t="n">
        <f aca="false">SUM(F1859:J1859)</f>
        <v>5</v>
      </c>
      <c r="L1859" s="1" t="n">
        <f aca="false">IF(K1859=5,1,0)</f>
        <v>1</v>
      </c>
      <c r="M1859" s="0" t="n">
        <f aca="false">LARGE(A1859:E1859,1)+SMALL(A1859:E1859,1)</f>
        <v>110</v>
      </c>
      <c r="N1859" s="0" t="n">
        <f aca="false">LARGE(A1859:E1859,2)+SMALL(A1859:E1859,2)</f>
        <v>128</v>
      </c>
      <c r="O1859" s="0" t="n">
        <f aca="false">SMALL(A1859:E1859,3)*2</f>
        <v>106</v>
      </c>
      <c r="P1859" s="1" t="n">
        <f aca="false">IF(AND(M1859=N1859,N1859=O1859),1,0)</f>
        <v>0</v>
      </c>
      <c r="Q1859" s="2" t="n">
        <f aca="false">L1859*P1859</f>
        <v>0</v>
      </c>
    </row>
    <row r="1860" customFormat="false" ht="15" hidden="false" customHeight="false" outlineLevel="0" collapsed="false">
      <c r="A1860" s="0" t="n">
        <v>62</v>
      </c>
      <c r="B1860" s="0" t="n">
        <v>41</v>
      </c>
      <c r="C1860" s="0" t="n">
        <v>47</v>
      </c>
      <c r="D1860" s="0" t="n">
        <v>14</v>
      </c>
      <c r="E1860" s="0" t="n">
        <v>42</v>
      </c>
      <c r="F1860" s="0" t="n">
        <f aca="false">COUNTIF($A1860:$E1860,A1860)</f>
        <v>1</v>
      </c>
      <c r="G1860" s="0" t="n">
        <f aca="false">COUNTIF($A1860:$E1860,B1860)</f>
        <v>1</v>
      </c>
      <c r="H1860" s="0" t="n">
        <f aca="false">COUNTIF($A1860:$E1860,C1860)</f>
        <v>1</v>
      </c>
      <c r="I1860" s="0" t="n">
        <f aca="false">COUNTIF($A1860:$E1860,D1860)</f>
        <v>1</v>
      </c>
      <c r="J1860" s="0" t="n">
        <f aca="false">COUNTIF($A1860:$E1860,E1860)</f>
        <v>1</v>
      </c>
      <c r="K1860" s="0" t="n">
        <f aca="false">SUM(F1860:J1860)</f>
        <v>5</v>
      </c>
      <c r="L1860" s="1" t="n">
        <f aca="false">IF(K1860=5,1,0)</f>
        <v>1</v>
      </c>
      <c r="M1860" s="0" t="n">
        <f aca="false">LARGE(A1860:E1860,1)+SMALL(A1860:E1860,1)</f>
        <v>76</v>
      </c>
      <c r="N1860" s="0" t="n">
        <f aca="false">LARGE(A1860:E1860,2)+SMALL(A1860:E1860,2)</f>
        <v>88</v>
      </c>
      <c r="O1860" s="0" t="n">
        <f aca="false">SMALL(A1860:E1860,3)*2</f>
        <v>84</v>
      </c>
      <c r="P1860" s="1" t="n">
        <f aca="false">IF(AND(M1860=N1860,N1860=O1860),1,0)</f>
        <v>0</v>
      </c>
      <c r="Q1860" s="2" t="n">
        <f aca="false">L1860*P1860</f>
        <v>0</v>
      </c>
    </row>
    <row r="1861" customFormat="false" ht="15" hidden="false" customHeight="false" outlineLevel="0" collapsed="false">
      <c r="A1861" s="0" t="n">
        <v>51</v>
      </c>
      <c r="B1861" s="0" t="n">
        <v>40</v>
      </c>
      <c r="C1861" s="0" t="n">
        <v>91</v>
      </c>
      <c r="D1861" s="0" t="n">
        <v>31</v>
      </c>
      <c r="E1861" s="0" t="n">
        <v>61</v>
      </c>
      <c r="F1861" s="0" t="n">
        <f aca="false">COUNTIF($A1861:$E1861,A1861)</f>
        <v>1</v>
      </c>
      <c r="G1861" s="0" t="n">
        <f aca="false">COUNTIF($A1861:$E1861,B1861)</f>
        <v>1</v>
      </c>
      <c r="H1861" s="0" t="n">
        <f aca="false">COUNTIF($A1861:$E1861,C1861)</f>
        <v>1</v>
      </c>
      <c r="I1861" s="0" t="n">
        <f aca="false">COUNTIF($A1861:$E1861,D1861)</f>
        <v>1</v>
      </c>
      <c r="J1861" s="0" t="n">
        <f aca="false">COUNTIF($A1861:$E1861,E1861)</f>
        <v>1</v>
      </c>
      <c r="K1861" s="0" t="n">
        <f aca="false">SUM(F1861:J1861)</f>
        <v>5</v>
      </c>
      <c r="L1861" s="1" t="n">
        <f aca="false">IF(K1861=5,1,0)</f>
        <v>1</v>
      </c>
      <c r="M1861" s="0" t="n">
        <f aca="false">LARGE(A1861:E1861,1)+SMALL(A1861:E1861,1)</f>
        <v>122</v>
      </c>
      <c r="N1861" s="0" t="n">
        <f aca="false">LARGE(A1861:E1861,2)+SMALL(A1861:E1861,2)</f>
        <v>101</v>
      </c>
      <c r="O1861" s="0" t="n">
        <f aca="false">SMALL(A1861:E1861,3)*2</f>
        <v>102</v>
      </c>
      <c r="P1861" s="1" t="n">
        <f aca="false">IF(AND(M1861=N1861,N1861=O1861),1,0)</f>
        <v>0</v>
      </c>
      <c r="Q1861" s="2" t="n">
        <f aca="false">L1861*P1861</f>
        <v>0</v>
      </c>
    </row>
    <row r="1862" customFormat="false" ht="15" hidden="false" customHeight="false" outlineLevel="0" collapsed="false">
      <c r="A1862" s="0" t="n">
        <v>58</v>
      </c>
      <c r="B1862" s="0" t="n">
        <v>17</v>
      </c>
      <c r="C1862" s="0" t="n">
        <v>67</v>
      </c>
      <c r="D1862" s="0" t="n">
        <v>83</v>
      </c>
      <c r="E1862" s="0" t="n">
        <v>34</v>
      </c>
      <c r="F1862" s="0" t="n">
        <f aca="false">COUNTIF($A1862:$E1862,A1862)</f>
        <v>1</v>
      </c>
      <c r="G1862" s="0" t="n">
        <f aca="false">COUNTIF($A1862:$E1862,B1862)</f>
        <v>1</v>
      </c>
      <c r="H1862" s="0" t="n">
        <f aca="false">COUNTIF($A1862:$E1862,C1862)</f>
        <v>1</v>
      </c>
      <c r="I1862" s="0" t="n">
        <f aca="false">COUNTIF($A1862:$E1862,D1862)</f>
        <v>1</v>
      </c>
      <c r="J1862" s="0" t="n">
        <f aca="false">COUNTIF($A1862:$E1862,E1862)</f>
        <v>1</v>
      </c>
      <c r="K1862" s="0" t="n">
        <f aca="false">SUM(F1862:J1862)</f>
        <v>5</v>
      </c>
      <c r="L1862" s="1" t="n">
        <f aca="false">IF(K1862=5,1,0)</f>
        <v>1</v>
      </c>
      <c r="M1862" s="0" t="n">
        <f aca="false">LARGE(A1862:E1862,1)+SMALL(A1862:E1862,1)</f>
        <v>100</v>
      </c>
      <c r="N1862" s="0" t="n">
        <f aca="false">LARGE(A1862:E1862,2)+SMALL(A1862:E1862,2)</f>
        <v>101</v>
      </c>
      <c r="O1862" s="0" t="n">
        <f aca="false">SMALL(A1862:E1862,3)*2</f>
        <v>116</v>
      </c>
      <c r="P1862" s="1" t="n">
        <f aca="false">IF(AND(M1862=N1862,N1862=O1862),1,0)</f>
        <v>0</v>
      </c>
      <c r="Q1862" s="2" t="n">
        <f aca="false">L1862*P1862</f>
        <v>0</v>
      </c>
    </row>
    <row r="1863" customFormat="false" ht="15" hidden="false" customHeight="false" outlineLevel="0" collapsed="false">
      <c r="A1863" s="0" t="n">
        <v>39</v>
      </c>
      <c r="B1863" s="0" t="n">
        <v>61</v>
      </c>
      <c r="C1863" s="0" t="n">
        <v>69</v>
      </c>
      <c r="D1863" s="0" t="n">
        <v>94</v>
      </c>
      <c r="E1863" s="0" t="n">
        <v>13</v>
      </c>
      <c r="F1863" s="0" t="n">
        <f aca="false">COUNTIF($A1863:$E1863,A1863)</f>
        <v>1</v>
      </c>
      <c r="G1863" s="0" t="n">
        <f aca="false">COUNTIF($A1863:$E1863,B1863)</f>
        <v>1</v>
      </c>
      <c r="H1863" s="0" t="n">
        <f aca="false">COUNTIF($A1863:$E1863,C1863)</f>
        <v>1</v>
      </c>
      <c r="I1863" s="0" t="n">
        <f aca="false">COUNTIF($A1863:$E1863,D1863)</f>
        <v>1</v>
      </c>
      <c r="J1863" s="0" t="n">
        <f aca="false">COUNTIF($A1863:$E1863,E1863)</f>
        <v>1</v>
      </c>
      <c r="K1863" s="0" t="n">
        <f aca="false">SUM(F1863:J1863)</f>
        <v>5</v>
      </c>
      <c r="L1863" s="1" t="n">
        <f aca="false">IF(K1863=5,1,0)</f>
        <v>1</v>
      </c>
      <c r="M1863" s="0" t="n">
        <f aca="false">LARGE(A1863:E1863,1)+SMALL(A1863:E1863,1)</f>
        <v>107</v>
      </c>
      <c r="N1863" s="0" t="n">
        <f aca="false">LARGE(A1863:E1863,2)+SMALL(A1863:E1863,2)</f>
        <v>108</v>
      </c>
      <c r="O1863" s="0" t="n">
        <f aca="false">SMALL(A1863:E1863,3)*2</f>
        <v>122</v>
      </c>
      <c r="P1863" s="1" t="n">
        <f aca="false">IF(AND(M1863=N1863,N1863=O1863),1,0)</f>
        <v>0</v>
      </c>
      <c r="Q1863" s="2" t="n">
        <f aca="false">L1863*P1863</f>
        <v>0</v>
      </c>
    </row>
    <row r="1864" customFormat="false" ht="15" hidden="false" customHeight="false" outlineLevel="0" collapsed="false">
      <c r="A1864" s="0" t="n">
        <v>21</v>
      </c>
      <c r="B1864" s="0" t="n">
        <v>26</v>
      </c>
      <c r="C1864" s="0" t="n">
        <v>17</v>
      </c>
      <c r="D1864" s="0" t="n">
        <v>27</v>
      </c>
      <c r="E1864" s="0" t="n">
        <v>88</v>
      </c>
      <c r="F1864" s="0" t="n">
        <f aca="false">COUNTIF($A1864:$E1864,A1864)</f>
        <v>1</v>
      </c>
      <c r="G1864" s="0" t="n">
        <f aca="false">COUNTIF($A1864:$E1864,B1864)</f>
        <v>1</v>
      </c>
      <c r="H1864" s="0" t="n">
        <f aca="false">COUNTIF($A1864:$E1864,C1864)</f>
        <v>1</v>
      </c>
      <c r="I1864" s="0" t="n">
        <f aca="false">COUNTIF($A1864:$E1864,D1864)</f>
        <v>1</v>
      </c>
      <c r="J1864" s="0" t="n">
        <f aca="false">COUNTIF($A1864:$E1864,E1864)</f>
        <v>1</v>
      </c>
      <c r="K1864" s="0" t="n">
        <f aca="false">SUM(F1864:J1864)</f>
        <v>5</v>
      </c>
      <c r="L1864" s="1" t="n">
        <f aca="false">IF(K1864=5,1,0)</f>
        <v>1</v>
      </c>
      <c r="M1864" s="0" t="n">
        <f aca="false">LARGE(A1864:E1864,1)+SMALL(A1864:E1864,1)</f>
        <v>105</v>
      </c>
      <c r="N1864" s="0" t="n">
        <f aca="false">LARGE(A1864:E1864,2)+SMALL(A1864:E1864,2)</f>
        <v>48</v>
      </c>
      <c r="O1864" s="0" t="n">
        <f aca="false">SMALL(A1864:E1864,3)*2</f>
        <v>52</v>
      </c>
      <c r="P1864" s="1" t="n">
        <f aca="false">IF(AND(M1864=N1864,N1864=O1864),1,0)</f>
        <v>0</v>
      </c>
      <c r="Q1864" s="2" t="n">
        <f aca="false">L1864*P1864</f>
        <v>0</v>
      </c>
    </row>
    <row r="1865" customFormat="false" ht="15" hidden="false" customHeight="false" outlineLevel="0" collapsed="false">
      <c r="A1865" s="0" t="n">
        <v>90</v>
      </c>
      <c r="B1865" s="0" t="n">
        <v>22</v>
      </c>
      <c r="C1865" s="0" t="n">
        <v>75</v>
      </c>
      <c r="D1865" s="0" t="n">
        <v>48</v>
      </c>
      <c r="E1865" s="0" t="n">
        <v>64</v>
      </c>
      <c r="F1865" s="0" t="n">
        <f aca="false">COUNTIF($A1865:$E1865,A1865)</f>
        <v>1</v>
      </c>
      <c r="G1865" s="0" t="n">
        <f aca="false">COUNTIF($A1865:$E1865,B1865)</f>
        <v>1</v>
      </c>
      <c r="H1865" s="0" t="n">
        <f aca="false">COUNTIF($A1865:$E1865,C1865)</f>
        <v>1</v>
      </c>
      <c r="I1865" s="0" t="n">
        <f aca="false">COUNTIF($A1865:$E1865,D1865)</f>
        <v>1</v>
      </c>
      <c r="J1865" s="0" t="n">
        <f aca="false">COUNTIF($A1865:$E1865,E1865)</f>
        <v>1</v>
      </c>
      <c r="K1865" s="0" t="n">
        <f aca="false">SUM(F1865:J1865)</f>
        <v>5</v>
      </c>
      <c r="L1865" s="1" t="n">
        <f aca="false">IF(K1865=5,1,0)</f>
        <v>1</v>
      </c>
      <c r="M1865" s="0" t="n">
        <f aca="false">LARGE(A1865:E1865,1)+SMALL(A1865:E1865,1)</f>
        <v>112</v>
      </c>
      <c r="N1865" s="0" t="n">
        <f aca="false">LARGE(A1865:E1865,2)+SMALL(A1865:E1865,2)</f>
        <v>123</v>
      </c>
      <c r="O1865" s="0" t="n">
        <f aca="false">SMALL(A1865:E1865,3)*2</f>
        <v>128</v>
      </c>
      <c r="P1865" s="1" t="n">
        <f aca="false">IF(AND(M1865=N1865,N1865=O1865),1,0)</f>
        <v>0</v>
      </c>
      <c r="Q1865" s="2" t="n">
        <f aca="false">L1865*P1865</f>
        <v>0</v>
      </c>
    </row>
    <row r="1866" customFormat="false" ht="15" hidden="false" customHeight="false" outlineLevel="0" collapsed="false">
      <c r="A1866" s="0" t="n">
        <v>60</v>
      </c>
      <c r="B1866" s="0" t="n">
        <v>25</v>
      </c>
      <c r="C1866" s="0" t="n">
        <v>40</v>
      </c>
      <c r="D1866" s="0" t="n">
        <v>54</v>
      </c>
      <c r="E1866" s="0" t="n">
        <v>43</v>
      </c>
      <c r="F1866" s="0" t="n">
        <f aca="false">COUNTIF($A1866:$E1866,A1866)</f>
        <v>1</v>
      </c>
      <c r="G1866" s="0" t="n">
        <f aca="false">COUNTIF($A1866:$E1866,B1866)</f>
        <v>1</v>
      </c>
      <c r="H1866" s="0" t="n">
        <f aca="false">COUNTIF($A1866:$E1866,C1866)</f>
        <v>1</v>
      </c>
      <c r="I1866" s="0" t="n">
        <f aca="false">COUNTIF($A1866:$E1866,D1866)</f>
        <v>1</v>
      </c>
      <c r="J1866" s="0" t="n">
        <f aca="false">COUNTIF($A1866:$E1866,E1866)</f>
        <v>1</v>
      </c>
      <c r="K1866" s="0" t="n">
        <f aca="false">SUM(F1866:J1866)</f>
        <v>5</v>
      </c>
      <c r="L1866" s="1" t="n">
        <f aca="false">IF(K1866=5,1,0)</f>
        <v>1</v>
      </c>
      <c r="M1866" s="0" t="n">
        <f aca="false">LARGE(A1866:E1866,1)+SMALL(A1866:E1866,1)</f>
        <v>85</v>
      </c>
      <c r="N1866" s="0" t="n">
        <f aca="false">LARGE(A1866:E1866,2)+SMALL(A1866:E1866,2)</f>
        <v>94</v>
      </c>
      <c r="O1866" s="0" t="n">
        <f aca="false">SMALL(A1866:E1866,3)*2</f>
        <v>86</v>
      </c>
      <c r="P1866" s="1" t="n">
        <f aca="false">IF(AND(M1866=N1866,N1866=O1866),1,0)</f>
        <v>0</v>
      </c>
      <c r="Q1866" s="2" t="n">
        <f aca="false">L1866*P1866</f>
        <v>0</v>
      </c>
    </row>
    <row r="1867" customFormat="false" ht="15" hidden="false" customHeight="false" outlineLevel="0" collapsed="false">
      <c r="A1867" s="0" t="n">
        <v>72</v>
      </c>
      <c r="B1867" s="0" t="n">
        <v>71</v>
      </c>
      <c r="C1867" s="0" t="n">
        <v>28</v>
      </c>
      <c r="D1867" s="0" t="n">
        <v>62</v>
      </c>
      <c r="E1867" s="0" t="n">
        <v>10</v>
      </c>
      <c r="F1867" s="0" t="n">
        <f aca="false">COUNTIF($A1867:$E1867,A1867)</f>
        <v>1</v>
      </c>
      <c r="G1867" s="0" t="n">
        <f aca="false">COUNTIF($A1867:$E1867,B1867)</f>
        <v>1</v>
      </c>
      <c r="H1867" s="0" t="n">
        <f aca="false">COUNTIF($A1867:$E1867,C1867)</f>
        <v>1</v>
      </c>
      <c r="I1867" s="0" t="n">
        <f aca="false">COUNTIF($A1867:$E1867,D1867)</f>
        <v>1</v>
      </c>
      <c r="J1867" s="0" t="n">
        <f aca="false">COUNTIF($A1867:$E1867,E1867)</f>
        <v>1</v>
      </c>
      <c r="K1867" s="0" t="n">
        <f aca="false">SUM(F1867:J1867)</f>
        <v>5</v>
      </c>
      <c r="L1867" s="1" t="n">
        <f aca="false">IF(K1867=5,1,0)</f>
        <v>1</v>
      </c>
      <c r="M1867" s="0" t="n">
        <f aca="false">LARGE(A1867:E1867,1)+SMALL(A1867:E1867,1)</f>
        <v>82</v>
      </c>
      <c r="N1867" s="0" t="n">
        <f aca="false">LARGE(A1867:E1867,2)+SMALL(A1867:E1867,2)</f>
        <v>99</v>
      </c>
      <c r="O1867" s="0" t="n">
        <f aca="false">SMALL(A1867:E1867,3)*2</f>
        <v>124</v>
      </c>
      <c r="P1867" s="1" t="n">
        <f aca="false">IF(AND(M1867=N1867,N1867=O1867),1,0)</f>
        <v>0</v>
      </c>
      <c r="Q1867" s="2" t="n">
        <f aca="false">L1867*P1867</f>
        <v>0</v>
      </c>
    </row>
    <row r="1868" customFormat="false" ht="15" hidden="false" customHeight="false" outlineLevel="0" collapsed="false">
      <c r="A1868" s="0" t="n">
        <v>92</v>
      </c>
      <c r="B1868" s="0" t="n">
        <v>39</v>
      </c>
      <c r="C1868" s="0" t="n">
        <v>82</v>
      </c>
      <c r="D1868" s="0" t="n">
        <v>68</v>
      </c>
      <c r="E1868" s="0" t="n">
        <v>53</v>
      </c>
      <c r="F1868" s="0" t="n">
        <f aca="false">COUNTIF($A1868:$E1868,A1868)</f>
        <v>1</v>
      </c>
      <c r="G1868" s="0" t="n">
        <f aca="false">COUNTIF($A1868:$E1868,B1868)</f>
        <v>1</v>
      </c>
      <c r="H1868" s="0" t="n">
        <f aca="false">COUNTIF($A1868:$E1868,C1868)</f>
        <v>1</v>
      </c>
      <c r="I1868" s="0" t="n">
        <f aca="false">COUNTIF($A1868:$E1868,D1868)</f>
        <v>1</v>
      </c>
      <c r="J1868" s="0" t="n">
        <f aca="false">COUNTIF($A1868:$E1868,E1868)</f>
        <v>1</v>
      </c>
      <c r="K1868" s="0" t="n">
        <f aca="false">SUM(F1868:J1868)</f>
        <v>5</v>
      </c>
      <c r="L1868" s="1" t="n">
        <f aca="false">IF(K1868=5,1,0)</f>
        <v>1</v>
      </c>
      <c r="M1868" s="0" t="n">
        <f aca="false">LARGE(A1868:E1868,1)+SMALL(A1868:E1868,1)</f>
        <v>131</v>
      </c>
      <c r="N1868" s="0" t="n">
        <f aca="false">LARGE(A1868:E1868,2)+SMALL(A1868:E1868,2)</f>
        <v>135</v>
      </c>
      <c r="O1868" s="0" t="n">
        <f aca="false">SMALL(A1868:E1868,3)*2</f>
        <v>136</v>
      </c>
      <c r="P1868" s="1" t="n">
        <f aca="false">IF(AND(M1868=N1868,N1868=O1868),1,0)</f>
        <v>0</v>
      </c>
      <c r="Q1868" s="2" t="n">
        <f aca="false">L1868*P1868</f>
        <v>0</v>
      </c>
    </row>
    <row r="1869" customFormat="false" ht="15" hidden="false" customHeight="false" outlineLevel="0" collapsed="false">
      <c r="A1869" s="0" t="n">
        <v>46</v>
      </c>
      <c r="B1869" s="0" t="n">
        <v>37</v>
      </c>
      <c r="C1869" s="0" t="n">
        <v>48</v>
      </c>
      <c r="D1869" s="0" t="n">
        <v>36</v>
      </c>
      <c r="E1869" s="0" t="n">
        <v>22</v>
      </c>
      <c r="F1869" s="0" t="n">
        <f aca="false">COUNTIF($A1869:$E1869,A1869)</f>
        <v>1</v>
      </c>
      <c r="G1869" s="0" t="n">
        <f aca="false">COUNTIF($A1869:$E1869,B1869)</f>
        <v>1</v>
      </c>
      <c r="H1869" s="0" t="n">
        <f aca="false">COUNTIF($A1869:$E1869,C1869)</f>
        <v>1</v>
      </c>
      <c r="I1869" s="0" t="n">
        <f aca="false">COUNTIF($A1869:$E1869,D1869)</f>
        <v>1</v>
      </c>
      <c r="J1869" s="0" t="n">
        <f aca="false">COUNTIF($A1869:$E1869,E1869)</f>
        <v>1</v>
      </c>
      <c r="K1869" s="0" t="n">
        <f aca="false">SUM(F1869:J1869)</f>
        <v>5</v>
      </c>
      <c r="L1869" s="1" t="n">
        <f aca="false">IF(K1869=5,1,0)</f>
        <v>1</v>
      </c>
      <c r="M1869" s="0" t="n">
        <f aca="false">LARGE(A1869:E1869,1)+SMALL(A1869:E1869,1)</f>
        <v>70</v>
      </c>
      <c r="N1869" s="0" t="n">
        <f aca="false">LARGE(A1869:E1869,2)+SMALL(A1869:E1869,2)</f>
        <v>82</v>
      </c>
      <c r="O1869" s="0" t="n">
        <f aca="false">SMALL(A1869:E1869,3)*2</f>
        <v>74</v>
      </c>
      <c r="P1869" s="1" t="n">
        <f aca="false">IF(AND(M1869=N1869,N1869=O1869),1,0)</f>
        <v>0</v>
      </c>
      <c r="Q1869" s="2" t="n">
        <f aca="false">L1869*P1869</f>
        <v>0</v>
      </c>
    </row>
    <row r="1870" customFormat="false" ht="15" hidden="false" customHeight="false" outlineLevel="0" collapsed="false">
      <c r="A1870" s="0" t="n">
        <v>66</v>
      </c>
      <c r="B1870" s="0" t="n">
        <v>83</v>
      </c>
      <c r="C1870" s="0" t="n">
        <v>88</v>
      </c>
      <c r="D1870" s="0" t="n">
        <v>79</v>
      </c>
      <c r="E1870" s="0" t="n">
        <v>34</v>
      </c>
      <c r="F1870" s="0" t="n">
        <f aca="false">COUNTIF($A1870:$E1870,A1870)</f>
        <v>1</v>
      </c>
      <c r="G1870" s="0" t="n">
        <f aca="false">COUNTIF($A1870:$E1870,B1870)</f>
        <v>1</v>
      </c>
      <c r="H1870" s="0" t="n">
        <f aca="false">COUNTIF($A1870:$E1870,C1870)</f>
        <v>1</v>
      </c>
      <c r="I1870" s="0" t="n">
        <f aca="false">COUNTIF($A1870:$E1870,D1870)</f>
        <v>1</v>
      </c>
      <c r="J1870" s="0" t="n">
        <f aca="false">COUNTIF($A1870:$E1870,E1870)</f>
        <v>1</v>
      </c>
      <c r="K1870" s="0" t="n">
        <f aca="false">SUM(F1870:J1870)</f>
        <v>5</v>
      </c>
      <c r="L1870" s="1" t="n">
        <f aca="false">IF(K1870=5,1,0)</f>
        <v>1</v>
      </c>
      <c r="M1870" s="0" t="n">
        <f aca="false">LARGE(A1870:E1870,1)+SMALL(A1870:E1870,1)</f>
        <v>122</v>
      </c>
      <c r="N1870" s="0" t="n">
        <f aca="false">LARGE(A1870:E1870,2)+SMALL(A1870:E1870,2)</f>
        <v>149</v>
      </c>
      <c r="O1870" s="0" t="n">
        <f aca="false">SMALL(A1870:E1870,3)*2</f>
        <v>158</v>
      </c>
      <c r="P1870" s="1" t="n">
        <f aca="false">IF(AND(M1870=N1870,N1870=O1870),1,0)</f>
        <v>0</v>
      </c>
      <c r="Q1870" s="2" t="n">
        <f aca="false">L1870*P1870</f>
        <v>0</v>
      </c>
    </row>
    <row r="1871" customFormat="false" ht="15" hidden="false" customHeight="false" outlineLevel="0" collapsed="false">
      <c r="A1871" s="0" t="n">
        <v>46</v>
      </c>
      <c r="B1871" s="0" t="n">
        <v>34</v>
      </c>
      <c r="C1871" s="0" t="n">
        <v>30</v>
      </c>
      <c r="D1871" s="0" t="n">
        <v>25</v>
      </c>
      <c r="E1871" s="0" t="n">
        <v>51</v>
      </c>
      <c r="F1871" s="0" t="n">
        <f aca="false">COUNTIF($A1871:$E1871,A1871)</f>
        <v>1</v>
      </c>
      <c r="G1871" s="0" t="n">
        <f aca="false">COUNTIF($A1871:$E1871,B1871)</f>
        <v>1</v>
      </c>
      <c r="H1871" s="0" t="n">
        <f aca="false">COUNTIF($A1871:$E1871,C1871)</f>
        <v>1</v>
      </c>
      <c r="I1871" s="0" t="n">
        <f aca="false">COUNTIF($A1871:$E1871,D1871)</f>
        <v>1</v>
      </c>
      <c r="J1871" s="0" t="n">
        <f aca="false">COUNTIF($A1871:$E1871,E1871)</f>
        <v>1</v>
      </c>
      <c r="K1871" s="0" t="n">
        <f aca="false">SUM(F1871:J1871)</f>
        <v>5</v>
      </c>
      <c r="L1871" s="1" t="n">
        <f aca="false">IF(K1871=5,1,0)</f>
        <v>1</v>
      </c>
      <c r="M1871" s="0" t="n">
        <f aca="false">LARGE(A1871:E1871,1)+SMALL(A1871:E1871,1)</f>
        <v>76</v>
      </c>
      <c r="N1871" s="0" t="n">
        <f aca="false">LARGE(A1871:E1871,2)+SMALL(A1871:E1871,2)</f>
        <v>76</v>
      </c>
      <c r="O1871" s="0" t="n">
        <f aca="false">SMALL(A1871:E1871,3)*2</f>
        <v>68</v>
      </c>
      <c r="P1871" s="1" t="n">
        <f aca="false">IF(AND(M1871=N1871,N1871=O1871),1,0)</f>
        <v>0</v>
      </c>
      <c r="Q1871" s="2" t="n">
        <f aca="false">L1871*P1871</f>
        <v>0</v>
      </c>
    </row>
    <row r="1872" customFormat="false" ht="15" hidden="false" customHeight="false" outlineLevel="0" collapsed="false">
      <c r="A1872" s="0" t="n">
        <v>38</v>
      </c>
      <c r="B1872" s="0" t="n">
        <v>65</v>
      </c>
      <c r="C1872" s="0" t="n">
        <v>53</v>
      </c>
      <c r="D1872" s="0" t="n">
        <v>67</v>
      </c>
      <c r="E1872" s="0" t="n">
        <v>11</v>
      </c>
      <c r="F1872" s="0" t="n">
        <f aca="false">COUNTIF($A1872:$E1872,A1872)</f>
        <v>1</v>
      </c>
      <c r="G1872" s="0" t="n">
        <f aca="false">COUNTIF($A1872:$E1872,B1872)</f>
        <v>1</v>
      </c>
      <c r="H1872" s="0" t="n">
        <f aca="false">COUNTIF($A1872:$E1872,C1872)</f>
        <v>1</v>
      </c>
      <c r="I1872" s="0" t="n">
        <f aca="false">COUNTIF($A1872:$E1872,D1872)</f>
        <v>1</v>
      </c>
      <c r="J1872" s="0" t="n">
        <f aca="false">COUNTIF($A1872:$E1872,E1872)</f>
        <v>1</v>
      </c>
      <c r="K1872" s="0" t="n">
        <f aca="false">SUM(F1872:J1872)</f>
        <v>5</v>
      </c>
      <c r="L1872" s="1" t="n">
        <f aca="false">IF(K1872=5,1,0)</f>
        <v>1</v>
      </c>
      <c r="M1872" s="0" t="n">
        <f aca="false">LARGE(A1872:E1872,1)+SMALL(A1872:E1872,1)</f>
        <v>78</v>
      </c>
      <c r="N1872" s="0" t="n">
        <f aca="false">LARGE(A1872:E1872,2)+SMALL(A1872:E1872,2)</f>
        <v>103</v>
      </c>
      <c r="O1872" s="0" t="n">
        <f aca="false">SMALL(A1872:E1872,3)*2</f>
        <v>106</v>
      </c>
      <c r="P1872" s="1" t="n">
        <f aca="false">IF(AND(M1872=N1872,N1872=O1872),1,0)</f>
        <v>0</v>
      </c>
      <c r="Q1872" s="2" t="n">
        <f aca="false">L1872*P1872</f>
        <v>0</v>
      </c>
    </row>
    <row r="1873" customFormat="false" ht="15" hidden="false" customHeight="false" outlineLevel="0" collapsed="false">
      <c r="A1873" s="0" t="n">
        <v>42</v>
      </c>
      <c r="B1873" s="0" t="n">
        <v>76</v>
      </c>
      <c r="C1873" s="0" t="n">
        <v>22</v>
      </c>
      <c r="D1873" s="0" t="n">
        <v>50</v>
      </c>
      <c r="E1873" s="0" t="n">
        <v>61</v>
      </c>
      <c r="F1873" s="0" t="n">
        <f aca="false">COUNTIF($A1873:$E1873,A1873)</f>
        <v>1</v>
      </c>
      <c r="G1873" s="0" t="n">
        <f aca="false">COUNTIF($A1873:$E1873,B1873)</f>
        <v>1</v>
      </c>
      <c r="H1873" s="0" t="n">
        <f aca="false">COUNTIF($A1873:$E1873,C1873)</f>
        <v>1</v>
      </c>
      <c r="I1873" s="0" t="n">
        <f aca="false">COUNTIF($A1873:$E1873,D1873)</f>
        <v>1</v>
      </c>
      <c r="J1873" s="0" t="n">
        <f aca="false">COUNTIF($A1873:$E1873,E1873)</f>
        <v>1</v>
      </c>
      <c r="K1873" s="0" t="n">
        <f aca="false">SUM(F1873:J1873)</f>
        <v>5</v>
      </c>
      <c r="L1873" s="1" t="n">
        <f aca="false">IF(K1873=5,1,0)</f>
        <v>1</v>
      </c>
      <c r="M1873" s="0" t="n">
        <f aca="false">LARGE(A1873:E1873,1)+SMALL(A1873:E1873,1)</f>
        <v>98</v>
      </c>
      <c r="N1873" s="0" t="n">
        <f aca="false">LARGE(A1873:E1873,2)+SMALL(A1873:E1873,2)</f>
        <v>103</v>
      </c>
      <c r="O1873" s="0" t="n">
        <f aca="false">SMALL(A1873:E1873,3)*2</f>
        <v>100</v>
      </c>
      <c r="P1873" s="1" t="n">
        <f aca="false">IF(AND(M1873=N1873,N1873=O1873),1,0)</f>
        <v>0</v>
      </c>
      <c r="Q1873" s="2" t="n">
        <f aca="false">L1873*P1873</f>
        <v>0</v>
      </c>
    </row>
    <row r="1874" customFormat="false" ht="15" hidden="false" customHeight="false" outlineLevel="0" collapsed="false">
      <c r="A1874" s="0" t="n">
        <v>68</v>
      </c>
      <c r="B1874" s="0" t="n">
        <v>43</v>
      </c>
      <c r="C1874" s="0" t="n">
        <v>17</v>
      </c>
      <c r="D1874" s="0" t="n">
        <v>93</v>
      </c>
      <c r="E1874" s="0" t="n">
        <v>21</v>
      </c>
      <c r="F1874" s="0" t="n">
        <f aca="false">COUNTIF($A1874:$E1874,A1874)</f>
        <v>1</v>
      </c>
      <c r="G1874" s="0" t="n">
        <f aca="false">COUNTIF($A1874:$E1874,B1874)</f>
        <v>1</v>
      </c>
      <c r="H1874" s="0" t="n">
        <f aca="false">COUNTIF($A1874:$E1874,C1874)</f>
        <v>1</v>
      </c>
      <c r="I1874" s="0" t="n">
        <f aca="false">COUNTIF($A1874:$E1874,D1874)</f>
        <v>1</v>
      </c>
      <c r="J1874" s="0" t="n">
        <f aca="false">COUNTIF($A1874:$E1874,E1874)</f>
        <v>1</v>
      </c>
      <c r="K1874" s="0" t="n">
        <f aca="false">SUM(F1874:J1874)</f>
        <v>5</v>
      </c>
      <c r="L1874" s="1" t="n">
        <f aca="false">IF(K1874=5,1,0)</f>
        <v>1</v>
      </c>
      <c r="M1874" s="0" t="n">
        <f aca="false">LARGE(A1874:E1874,1)+SMALL(A1874:E1874,1)</f>
        <v>110</v>
      </c>
      <c r="N1874" s="0" t="n">
        <f aca="false">LARGE(A1874:E1874,2)+SMALL(A1874:E1874,2)</f>
        <v>89</v>
      </c>
      <c r="O1874" s="0" t="n">
        <f aca="false">SMALL(A1874:E1874,3)*2</f>
        <v>86</v>
      </c>
      <c r="P1874" s="1" t="n">
        <f aca="false">IF(AND(M1874=N1874,N1874=O1874),1,0)</f>
        <v>0</v>
      </c>
      <c r="Q1874" s="2" t="n">
        <f aca="false">L1874*P1874</f>
        <v>0</v>
      </c>
    </row>
    <row r="1875" customFormat="false" ht="15" hidden="false" customHeight="false" outlineLevel="0" collapsed="false">
      <c r="A1875" s="0" t="n">
        <v>82</v>
      </c>
      <c r="B1875" s="0" t="n">
        <v>43</v>
      </c>
      <c r="C1875" s="0" t="n">
        <v>49</v>
      </c>
      <c r="D1875" s="0" t="n">
        <v>73</v>
      </c>
      <c r="E1875" s="0" t="n">
        <v>51</v>
      </c>
      <c r="F1875" s="0" t="n">
        <f aca="false">COUNTIF($A1875:$E1875,A1875)</f>
        <v>1</v>
      </c>
      <c r="G1875" s="0" t="n">
        <f aca="false">COUNTIF($A1875:$E1875,B1875)</f>
        <v>1</v>
      </c>
      <c r="H1875" s="0" t="n">
        <f aca="false">COUNTIF($A1875:$E1875,C1875)</f>
        <v>1</v>
      </c>
      <c r="I1875" s="0" t="n">
        <f aca="false">COUNTIF($A1875:$E1875,D1875)</f>
        <v>1</v>
      </c>
      <c r="J1875" s="0" t="n">
        <f aca="false">COUNTIF($A1875:$E1875,E1875)</f>
        <v>1</v>
      </c>
      <c r="K1875" s="0" t="n">
        <f aca="false">SUM(F1875:J1875)</f>
        <v>5</v>
      </c>
      <c r="L1875" s="1" t="n">
        <f aca="false">IF(K1875=5,1,0)</f>
        <v>1</v>
      </c>
      <c r="M1875" s="0" t="n">
        <f aca="false">LARGE(A1875:E1875,1)+SMALL(A1875:E1875,1)</f>
        <v>125</v>
      </c>
      <c r="N1875" s="0" t="n">
        <f aca="false">LARGE(A1875:E1875,2)+SMALL(A1875:E1875,2)</f>
        <v>122</v>
      </c>
      <c r="O1875" s="0" t="n">
        <f aca="false">SMALL(A1875:E1875,3)*2</f>
        <v>102</v>
      </c>
      <c r="P1875" s="1" t="n">
        <f aca="false">IF(AND(M1875=N1875,N1875=O1875),1,0)</f>
        <v>0</v>
      </c>
      <c r="Q1875" s="2" t="n">
        <f aca="false">L1875*P1875</f>
        <v>0</v>
      </c>
    </row>
    <row r="1876" customFormat="false" ht="15" hidden="false" customHeight="false" outlineLevel="0" collapsed="false">
      <c r="A1876" s="0" t="n">
        <v>63</v>
      </c>
      <c r="B1876" s="0" t="n">
        <v>74</v>
      </c>
      <c r="C1876" s="0" t="n">
        <v>48</v>
      </c>
      <c r="D1876" s="0" t="n">
        <v>35</v>
      </c>
      <c r="E1876" s="0" t="n">
        <v>97</v>
      </c>
      <c r="F1876" s="0" t="n">
        <f aca="false">COUNTIF($A1876:$E1876,A1876)</f>
        <v>1</v>
      </c>
      <c r="G1876" s="0" t="n">
        <f aca="false">COUNTIF($A1876:$E1876,B1876)</f>
        <v>1</v>
      </c>
      <c r="H1876" s="0" t="n">
        <f aca="false">COUNTIF($A1876:$E1876,C1876)</f>
        <v>1</v>
      </c>
      <c r="I1876" s="0" t="n">
        <f aca="false">COUNTIF($A1876:$E1876,D1876)</f>
        <v>1</v>
      </c>
      <c r="J1876" s="0" t="n">
        <f aca="false">COUNTIF($A1876:$E1876,E1876)</f>
        <v>1</v>
      </c>
      <c r="K1876" s="0" t="n">
        <f aca="false">SUM(F1876:J1876)</f>
        <v>5</v>
      </c>
      <c r="L1876" s="1" t="n">
        <f aca="false">IF(K1876=5,1,0)</f>
        <v>1</v>
      </c>
      <c r="M1876" s="0" t="n">
        <f aca="false">LARGE(A1876:E1876,1)+SMALL(A1876:E1876,1)</f>
        <v>132</v>
      </c>
      <c r="N1876" s="0" t="n">
        <f aca="false">LARGE(A1876:E1876,2)+SMALL(A1876:E1876,2)</f>
        <v>122</v>
      </c>
      <c r="O1876" s="0" t="n">
        <f aca="false">SMALL(A1876:E1876,3)*2</f>
        <v>126</v>
      </c>
      <c r="P1876" s="1" t="n">
        <f aca="false">IF(AND(M1876=N1876,N1876=O1876),1,0)</f>
        <v>0</v>
      </c>
      <c r="Q1876" s="2" t="n">
        <f aca="false">L1876*P1876</f>
        <v>0</v>
      </c>
    </row>
    <row r="1877" customFormat="false" ht="15" hidden="false" customHeight="false" outlineLevel="0" collapsed="false">
      <c r="A1877" s="0" t="n">
        <v>76</v>
      </c>
      <c r="B1877" s="0" t="n">
        <v>37</v>
      </c>
      <c r="C1877" s="0" t="n">
        <v>61</v>
      </c>
      <c r="D1877" s="0" t="n">
        <v>30</v>
      </c>
      <c r="E1877" s="0" t="n">
        <v>96</v>
      </c>
      <c r="F1877" s="0" t="n">
        <f aca="false">COUNTIF($A1877:$E1877,A1877)</f>
        <v>1</v>
      </c>
      <c r="G1877" s="0" t="n">
        <f aca="false">COUNTIF($A1877:$E1877,B1877)</f>
        <v>1</v>
      </c>
      <c r="H1877" s="0" t="n">
        <f aca="false">COUNTIF($A1877:$E1877,C1877)</f>
        <v>1</v>
      </c>
      <c r="I1877" s="0" t="n">
        <f aca="false">COUNTIF($A1877:$E1877,D1877)</f>
        <v>1</v>
      </c>
      <c r="J1877" s="0" t="n">
        <f aca="false">COUNTIF($A1877:$E1877,E1877)</f>
        <v>1</v>
      </c>
      <c r="K1877" s="0" t="n">
        <f aca="false">SUM(F1877:J1877)</f>
        <v>5</v>
      </c>
      <c r="L1877" s="1" t="n">
        <f aca="false">IF(K1877=5,1,0)</f>
        <v>1</v>
      </c>
      <c r="M1877" s="0" t="n">
        <f aca="false">LARGE(A1877:E1877,1)+SMALL(A1877:E1877,1)</f>
        <v>126</v>
      </c>
      <c r="N1877" s="0" t="n">
        <f aca="false">LARGE(A1877:E1877,2)+SMALL(A1877:E1877,2)</f>
        <v>113</v>
      </c>
      <c r="O1877" s="0" t="n">
        <f aca="false">SMALL(A1877:E1877,3)*2</f>
        <v>122</v>
      </c>
      <c r="P1877" s="1" t="n">
        <f aca="false">IF(AND(M1877=N1877,N1877=O1877),1,0)</f>
        <v>0</v>
      </c>
      <c r="Q1877" s="2" t="n">
        <f aca="false">L1877*P1877</f>
        <v>0</v>
      </c>
    </row>
    <row r="1878" customFormat="false" ht="15" hidden="false" customHeight="false" outlineLevel="0" collapsed="false">
      <c r="A1878" s="0" t="n">
        <v>47</v>
      </c>
      <c r="B1878" s="0" t="n">
        <v>50</v>
      </c>
      <c r="C1878" s="0" t="n">
        <v>12</v>
      </c>
      <c r="D1878" s="0" t="n">
        <v>21</v>
      </c>
      <c r="E1878" s="0" t="n">
        <v>71</v>
      </c>
      <c r="F1878" s="0" t="n">
        <f aca="false">COUNTIF($A1878:$E1878,A1878)</f>
        <v>1</v>
      </c>
      <c r="G1878" s="0" t="n">
        <f aca="false">COUNTIF($A1878:$E1878,B1878)</f>
        <v>1</v>
      </c>
      <c r="H1878" s="0" t="n">
        <f aca="false">COUNTIF($A1878:$E1878,C1878)</f>
        <v>1</v>
      </c>
      <c r="I1878" s="0" t="n">
        <f aca="false">COUNTIF($A1878:$E1878,D1878)</f>
        <v>1</v>
      </c>
      <c r="J1878" s="0" t="n">
        <f aca="false">COUNTIF($A1878:$E1878,E1878)</f>
        <v>1</v>
      </c>
      <c r="K1878" s="0" t="n">
        <f aca="false">SUM(F1878:J1878)</f>
        <v>5</v>
      </c>
      <c r="L1878" s="1" t="n">
        <f aca="false">IF(K1878=5,1,0)</f>
        <v>1</v>
      </c>
      <c r="M1878" s="0" t="n">
        <f aca="false">LARGE(A1878:E1878,1)+SMALL(A1878:E1878,1)</f>
        <v>83</v>
      </c>
      <c r="N1878" s="0" t="n">
        <f aca="false">LARGE(A1878:E1878,2)+SMALL(A1878:E1878,2)</f>
        <v>71</v>
      </c>
      <c r="O1878" s="0" t="n">
        <f aca="false">SMALL(A1878:E1878,3)*2</f>
        <v>94</v>
      </c>
      <c r="P1878" s="1" t="n">
        <f aca="false">IF(AND(M1878=N1878,N1878=O1878),1,0)</f>
        <v>0</v>
      </c>
      <c r="Q1878" s="2" t="n">
        <f aca="false">L1878*P1878</f>
        <v>0</v>
      </c>
    </row>
    <row r="1879" customFormat="false" ht="15" hidden="false" customHeight="false" outlineLevel="0" collapsed="false">
      <c r="A1879" s="0" t="n">
        <v>37</v>
      </c>
      <c r="B1879" s="0" t="n">
        <v>85</v>
      </c>
      <c r="C1879" s="0" t="n">
        <v>25</v>
      </c>
      <c r="D1879" s="0" t="n">
        <v>67</v>
      </c>
      <c r="E1879" s="0" t="n">
        <v>20</v>
      </c>
      <c r="F1879" s="0" t="n">
        <f aca="false">COUNTIF($A1879:$E1879,A1879)</f>
        <v>1</v>
      </c>
      <c r="G1879" s="0" t="n">
        <f aca="false">COUNTIF($A1879:$E1879,B1879)</f>
        <v>1</v>
      </c>
      <c r="H1879" s="0" t="n">
        <f aca="false">COUNTIF($A1879:$E1879,C1879)</f>
        <v>1</v>
      </c>
      <c r="I1879" s="0" t="n">
        <f aca="false">COUNTIF($A1879:$E1879,D1879)</f>
        <v>1</v>
      </c>
      <c r="J1879" s="0" t="n">
        <f aca="false">COUNTIF($A1879:$E1879,E1879)</f>
        <v>1</v>
      </c>
      <c r="K1879" s="0" t="n">
        <f aca="false">SUM(F1879:J1879)</f>
        <v>5</v>
      </c>
      <c r="L1879" s="1" t="n">
        <f aca="false">IF(K1879=5,1,0)</f>
        <v>1</v>
      </c>
      <c r="M1879" s="0" t="n">
        <f aca="false">LARGE(A1879:E1879,1)+SMALL(A1879:E1879,1)</f>
        <v>105</v>
      </c>
      <c r="N1879" s="0" t="n">
        <f aca="false">LARGE(A1879:E1879,2)+SMALL(A1879:E1879,2)</f>
        <v>92</v>
      </c>
      <c r="O1879" s="0" t="n">
        <f aca="false">SMALL(A1879:E1879,3)*2</f>
        <v>74</v>
      </c>
      <c r="P1879" s="1" t="n">
        <f aca="false">IF(AND(M1879=N1879,N1879=O1879),1,0)</f>
        <v>0</v>
      </c>
      <c r="Q1879" s="2" t="n">
        <f aca="false">L1879*P1879</f>
        <v>0</v>
      </c>
    </row>
    <row r="1880" customFormat="false" ht="15" hidden="false" customHeight="false" outlineLevel="0" collapsed="false">
      <c r="A1880" s="0" t="n">
        <v>69</v>
      </c>
      <c r="B1880" s="0" t="n">
        <v>25</v>
      </c>
      <c r="C1880" s="0" t="n">
        <v>97</v>
      </c>
      <c r="D1880" s="0" t="n">
        <v>74</v>
      </c>
      <c r="E1880" s="0" t="n">
        <v>53</v>
      </c>
      <c r="F1880" s="0" t="n">
        <f aca="false">COUNTIF($A1880:$E1880,A1880)</f>
        <v>1</v>
      </c>
      <c r="G1880" s="0" t="n">
        <f aca="false">COUNTIF($A1880:$E1880,B1880)</f>
        <v>1</v>
      </c>
      <c r="H1880" s="0" t="n">
        <f aca="false">COUNTIF($A1880:$E1880,C1880)</f>
        <v>1</v>
      </c>
      <c r="I1880" s="0" t="n">
        <f aca="false">COUNTIF($A1880:$E1880,D1880)</f>
        <v>1</v>
      </c>
      <c r="J1880" s="0" t="n">
        <f aca="false">COUNTIF($A1880:$E1880,E1880)</f>
        <v>1</v>
      </c>
      <c r="K1880" s="0" t="n">
        <f aca="false">SUM(F1880:J1880)</f>
        <v>5</v>
      </c>
      <c r="L1880" s="1" t="n">
        <f aca="false">IF(K1880=5,1,0)</f>
        <v>1</v>
      </c>
      <c r="M1880" s="0" t="n">
        <f aca="false">LARGE(A1880:E1880,1)+SMALL(A1880:E1880,1)</f>
        <v>122</v>
      </c>
      <c r="N1880" s="0" t="n">
        <f aca="false">LARGE(A1880:E1880,2)+SMALL(A1880:E1880,2)</f>
        <v>127</v>
      </c>
      <c r="O1880" s="0" t="n">
        <f aca="false">SMALL(A1880:E1880,3)*2</f>
        <v>138</v>
      </c>
      <c r="P1880" s="1" t="n">
        <f aca="false">IF(AND(M1880=N1880,N1880=O1880),1,0)</f>
        <v>0</v>
      </c>
      <c r="Q1880" s="2" t="n">
        <f aca="false">L1880*P1880</f>
        <v>0</v>
      </c>
    </row>
    <row r="1881" customFormat="false" ht="15" hidden="false" customHeight="false" outlineLevel="0" collapsed="false">
      <c r="A1881" s="0" t="n">
        <v>33</v>
      </c>
      <c r="B1881" s="0" t="n">
        <v>76</v>
      </c>
      <c r="C1881" s="0" t="n">
        <v>94</v>
      </c>
      <c r="D1881" s="0" t="n">
        <v>67</v>
      </c>
      <c r="E1881" s="0" t="n">
        <v>51</v>
      </c>
      <c r="F1881" s="0" t="n">
        <f aca="false">COUNTIF($A1881:$E1881,A1881)</f>
        <v>1</v>
      </c>
      <c r="G1881" s="0" t="n">
        <f aca="false">COUNTIF($A1881:$E1881,B1881)</f>
        <v>1</v>
      </c>
      <c r="H1881" s="0" t="n">
        <f aca="false">COUNTIF($A1881:$E1881,C1881)</f>
        <v>1</v>
      </c>
      <c r="I1881" s="0" t="n">
        <f aca="false">COUNTIF($A1881:$E1881,D1881)</f>
        <v>1</v>
      </c>
      <c r="J1881" s="0" t="n">
        <f aca="false">COUNTIF($A1881:$E1881,E1881)</f>
        <v>1</v>
      </c>
      <c r="K1881" s="0" t="n">
        <f aca="false">SUM(F1881:J1881)</f>
        <v>5</v>
      </c>
      <c r="L1881" s="1" t="n">
        <f aca="false">IF(K1881=5,1,0)</f>
        <v>1</v>
      </c>
      <c r="M1881" s="0" t="n">
        <f aca="false">LARGE(A1881:E1881,1)+SMALL(A1881:E1881,1)</f>
        <v>127</v>
      </c>
      <c r="N1881" s="0" t="n">
        <f aca="false">LARGE(A1881:E1881,2)+SMALL(A1881:E1881,2)</f>
        <v>127</v>
      </c>
      <c r="O1881" s="0" t="n">
        <f aca="false">SMALL(A1881:E1881,3)*2</f>
        <v>134</v>
      </c>
      <c r="P1881" s="1" t="n">
        <f aca="false">IF(AND(M1881=N1881,N1881=O1881),1,0)</f>
        <v>0</v>
      </c>
      <c r="Q1881" s="2" t="n">
        <f aca="false">L1881*P1881</f>
        <v>0</v>
      </c>
    </row>
    <row r="1882" customFormat="false" ht="15" hidden="false" customHeight="false" outlineLevel="0" collapsed="false">
      <c r="A1882" s="0" t="n">
        <v>13</v>
      </c>
      <c r="B1882" s="0" t="n">
        <v>85</v>
      </c>
      <c r="C1882" s="0" t="n">
        <v>56</v>
      </c>
      <c r="D1882" s="0" t="n">
        <v>74</v>
      </c>
      <c r="E1882" s="0" t="n">
        <v>88</v>
      </c>
      <c r="F1882" s="0" t="n">
        <f aca="false">COUNTIF($A1882:$E1882,A1882)</f>
        <v>1</v>
      </c>
      <c r="G1882" s="0" t="n">
        <f aca="false">COUNTIF($A1882:$E1882,B1882)</f>
        <v>1</v>
      </c>
      <c r="H1882" s="0" t="n">
        <f aca="false">COUNTIF($A1882:$E1882,C1882)</f>
        <v>1</v>
      </c>
      <c r="I1882" s="0" t="n">
        <f aca="false">COUNTIF($A1882:$E1882,D1882)</f>
        <v>1</v>
      </c>
      <c r="J1882" s="0" t="n">
        <f aca="false">COUNTIF($A1882:$E1882,E1882)</f>
        <v>1</v>
      </c>
      <c r="K1882" s="0" t="n">
        <f aca="false">SUM(F1882:J1882)</f>
        <v>5</v>
      </c>
      <c r="L1882" s="1" t="n">
        <f aca="false">IF(K1882=5,1,0)</f>
        <v>1</v>
      </c>
      <c r="M1882" s="0" t="n">
        <f aca="false">LARGE(A1882:E1882,1)+SMALL(A1882:E1882,1)</f>
        <v>101</v>
      </c>
      <c r="N1882" s="0" t="n">
        <f aca="false">LARGE(A1882:E1882,2)+SMALL(A1882:E1882,2)</f>
        <v>141</v>
      </c>
      <c r="O1882" s="0" t="n">
        <f aca="false">SMALL(A1882:E1882,3)*2</f>
        <v>148</v>
      </c>
      <c r="P1882" s="1" t="n">
        <f aca="false">IF(AND(M1882=N1882,N1882=O1882),1,0)</f>
        <v>0</v>
      </c>
      <c r="Q1882" s="2" t="n">
        <f aca="false">L1882*P1882</f>
        <v>0</v>
      </c>
    </row>
    <row r="1883" customFormat="false" ht="15" hidden="false" customHeight="false" outlineLevel="0" collapsed="false">
      <c r="A1883" s="0" t="n">
        <v>64</v>
      </c>
      <c r="B1883" s="0" t="n">
        <v>26</v>
      </c>
      <c r="C1883" s="0" t="n">
        <v>27</v>
      </c>
      <c r="D1883" s="0" t="n">
        <v>69</v>
      </c>
      <c r="E1883" s="0" t="n">
        <v>34</v>
      </c>
      <c r="F1883" s="0" t="n">
        <f aca="false">COUNTIF($A1883:$E1883,A1883)</f>
        <v>1</v>
      </c>
      <c r="G1883" s="0" t="n">
        <f aca="false">COUNTIF($A1883:$E1883,B1883)</f>
        <v>1</v>
      </c>
      <c r="H1883" s="0" t="n">
        <f aca="false">COUNTIF($A1883:$E1883,C1883)</f>
        <v>1</v>
      </c>
      <c r="I1883" s="0" t="n">
        <f aca="false">COUNTIF($A1883:$E1883,D1883)</f>
        <v>1</v>
      </c>
      <c r="J1883" s="0" t="n">
        <f aca="false">COUNTIF($A1883:$E1883,E1883)</f>
        <v>1</v>
      </c>
      <c r="K1883" s="0" t="n">
        <f aca="false">SUM(F1883:J1883)</f>
        <v>5</v>
      </c>
      <c r="L1883" s="1" t="n">
        <f aca="false">IF(K1883=5,1,0)</f>
        <v>1</v>
      </c>
      <c r="M1883" s="0" t="n">
        <f aca="false">LARGE(A1883:E1883,1)+SMALL(A1883:E1883,1)</f>
        <v>95</v>
      </c>
      <c r="N1883" s="0" t="n">
        <f aca="false">LARGE(A1883:E1883,2)+SMALL(A1883:E1883,2)</f>
        <v>91</v>
      </c>
      <c r="O1883" s="0" t="n">
        <f aca="false">SMALL(A1883:E1883,3)*2</f>
        <v>68</v>
      </c>
      <c r="P1883" s="1" t="n">
        <f aca="false">IF(AND(M1883=N1883,N1883=O1883),1,0)</f>
        <v>0</v>
      </c>
      <c r="Q1883" s="2" t="n">
        <f aca="false">L1883*P1883</f>
        <v>0</v>
      </c>
    </row>
    <row r="1884" customFormat="false" ht="15" hidden="false" customHeight="false" outlineLevel="0" collapsed="false">
      <c r="A1884" s="0" t="n">
        <v>15</v>
      </c>
      <c r="B1884" s="0" t="n">
        <v>25</v>
      </c>
      <c r="C1884" s="0" t="n">
        <v>92</v>
      </c>
      <c r="D1884" s="0" t="n">
        <v>54</v>
      </c>
      <c r="E1884" s="0" t="n">
        <v>23</v>
      </c>
      <c r="F1884" s="0" t="n">
        <f aca="false">COUNTIF($A1884:$E1884,A1884)</f>
        <v>1</v>
      </c>
      <c r="G1884" s="0" t="n">
        <f aca="false">COUNTIF($A1884:$E1884,B1884)</f>
        <v>1</v>
      </c>
      <c r="H1884" s="0" t="n">
        <f aca="false">COUNTIF($A1884:$E1884,C1884)</f>
        <v>1</v>
      </c>
      <c r="I1884" s="0" t="n">
        <f aca="false">COUNTIF($A1884:$E1884,D1884)</f>
        <v>1</v>
      </c>
      <c r="J1884" s="0" t="n">
        <f aca="false">COUNTIF($A1884:$E1884,E1884)</f>
        <v>1</v>
      </c>
      <c r="K1884" s="0" t="n">
        <f aca="false">SUM(F1884:J1884)</f>
        <v>5</v>
      </c>
      <c r="L1884" s="1" t="n">
        <f aca="false">IF(K1884=5,1,0)</f>
        <v>1</v>
      </c>
      <c r="M1884" s="0" t="n">
        <f aca="false">LARGE(A1884:E1884,1)+SMALL(A1884:E1884,1)</f>
        <v>107</v>
      </c>
      <c r="N1884" s="0" t="n">
        <f aca="false">LARGE(A1884:E1884,2)+SMALL(A1884:E1884,2)</f>
        <v>77</v>
      </c>
      <c r="O1884" s="0" t="n">
        <f aca="false">SMALL(A1884:E1884,3)*2</f>
        <v>50</v>
      </c>
      <c r="P1884" s="1" t="n">
        <f aca="false">IF(AND(M1884=N1884,N1884=O1884),1,0)</f>
        <v>0</v>
      </c>
      <c r="Q1884" s="2" t="n">
        <f aca="false">L1884*P1884</f>
        <v>0</v>
      </c>
    </row>
    <row r="1885" customFormat="false" ht="15" hidden="false" customHeight="false" outlineLevel="0" collapsed="false">
      <c r="A1885" s="0" t="n">
        <v>27</v>
      </c>
      <c r="B1885" s="0" t="n">
        <v>40</v>
      </c>
      <c r="C1885" s="0" t="n">
        <v>95</v>
      </c>
      <c r="D1885" s="0" t="n">
        <v>32</v>
      </c>
      <c r="E1885" s="0" t="n">
        <v>84</v>
      </c>
      <c r="F1885" s="0" t="n">
        <f aca="false">COUNTIF($A1885:$E1885,A1885)</f>
        <v>1</v>
      </c>
      <c r="G1885" s="0" t="n">
        <f aca="false">COUNTIF($A1885:$E1885,B1885)</f>
        <v>1</v>
      </c>
      <c r="H1885" s="0" t="n">
        <f aca="false">COUNTIF($A1885:$E1885,C1885)</f>
        <v>1</v>
      </c>
      <c r="I1885" s="0" t="n">
        <f aca="false">COUNTIF($A1885:$E1885,D1885)</f>
        <v>1</v>
      </c>
      <c r="J1885" s="0" t="n">
        <f aca="false">COUNTIF($A1885:$E1885,E1885)</f>
        <v>1</v>
      </c>
      <c r="K1885" s="0" t="n">
        <f aca="false">SUM(F1885:J1885)</f>
        <v>5</v>
      </c>
      <c r="L1885" s="1" t="n">
        <f aca="false">IF(K1885=5,1,0)</f>
        <v>1</v>
      </c>
      <c r="M1885" s="0" t="n">
        <f aca="false">LARGE(A1885:E1885,1)+SMALL(A1885:E1885,1)</f>
        <v>122</v>
      </c>
      <c r="N1885" s="0" t="n">
        <f aca="false">LARGE(A1885:E1885,2)+SMALL(A1885:E1885,2)</f>
        <v>116</v>
      </c>
      <c r="O1885" s="0" t="n">
        <f aca="false">SMALL(A1885:E1885,3)*2</f>
        <v>80</v>
      </c>
      <c r="P1885" s="1" t="n">
        <f aca="false">IF(AND(M1885=N1885,N1885=O1885),1,0)</f>
        <v>0</v>
      </c>
      <c r="Q1885" s="2" t="n">
        <f aca="false">L1885*P1885</f>
        <v>0</v>
      </c>
    </row>
    <row r="1886" customFormat="false" ht="15" hidden="false" customHeight="false" outlineLevel="0" collapsed="false">
      <c r="A1886" s="0" t="n">
        <v>97</v>
      </c>
      <c r="B1886" s="0" t="n">
        <v>28</v>
      </c>
      <c r="C1886" s="0" t="n">
        <v>81</v>
      </c>
      <c r="D1886" s="0" t="n">
        <v>63</v>
      </c>
      <c r="E1886" s="0" t="n">
        <v>81</v>
      </c>
      <c r="F1886" s="0" t="n">
        <f aca="false">COUNTIF($A1886:$E1886,A1886)</f>
        <v>1</v>
      </c>
      <c r="G1886" s="0" t="n">
        <f aca="false">COUNTIF($A1886:$E1886,B1886)</f>
        <v>1</v>
      </c>
      <c r="H1886" s="0" t="n">
        <f aca="false">COUNTIF($A1886:$E1886,C1886)</f>
        <v>2</v>
      </c>
      <c r="I1886" s="0" t="n">
        <f aca="false">COUNTIF($A1886:$E1886,D1886)</f>
        <v>1</v>
      </c>
      <c r="J1886" s="0" t="n">
        <f aca="false">COUNTIF($A1886:$E1886,E1886)</f>
        <v>2</v>
      </c>
      <c r="K1886" s="0" t="n">
        <f aca="false">SUM(F1886:J1886)</f>
        <v>7</v>
      </c>
      <c r="L1886" s="1" t="n">
        <f aca="false">IF(K1886=5,1,0)</f>
        <v>0</v>
      </c>
      <c r="M1886" s="0" t="n">
        <f aca="false">LARGE(A1886:E1886,1)+SMALL(A1886:E1886,1)</f>
        <v>125</v>
      </c>
      <c r="N1886" s="0" t="n">
        <f aca="false">LARGE(A1886:E1886,2)+SMALL(A1886:E1886,2)</f>
        <v>144</v>
      </c>
      <c r="O1886" s="0" t="n">
        <f aca="false">SMALL(A1886:E1886,3)*2</f>
        <v>162</v>
      </c>
      <c r="P1886" s="1" t="n">
        <f aca="false">IF(AND(M1886=N1886,N1886=O1886),1,0)</f>
        <v>0</v>
      </c>
      <c r="Q1886" s="2" t="n">
        <f aca="false">L1886*P1886</f>
        <v>0</v>
      </c>
    </row>
    <row r="1887" customFormat="false" ht="15" hidden="false" customHeight="false" outlineLevel="0" collapsed="false">
      <c r="A1887" s="0" t="n">
        <v>47</v>
      </c>
      <c r="B1887" s="0" t="n">
        <v>76</v>
      </c>
      <c r="C1887" s="0" t="n">
        <v>74</v>
      </c>
      <c r="D1887" s="0" t="n">
        <v>81</v>
      </c>
      <c r="E1887" s="0" t="n">
        <v>74</v>
      </c>
      <c r="F1887" s="0" t="n">
        <f aca="false">COUNTIF($A1887:$E1887,A1887)</f>
        <v>1</v>
      </c>
      <c r="G1887" s="0" t="n">
        <f aca="false">COUNTIF($A1887:$E1887,B1887)</f>
        <v>1</v>
      </c>
      <c r="H1887" s="0" t="n">
        <f aca="false">COUNTIF($A1887:$E1887,C1887)</f>
        <v>2</v>
      </c>
      <c r="I1887" s="0" t="n">
        <f aca="false">COUNTIF($A1887:$E1887,D1887)</f>
        <v>1</v>
      </c>
      <c r="J1887" s="0" t="n">
        <f aca="false">COUNTIF($A1887:$E1887,E1887)</f>
        <v>2</v>
      </c>
      <c r="K1887" s="0" t="n">
        <f aca="false">SUM(F1887:J1887)</f>
        <v>7</v>
      </c>
      <c r="L1887" s="1" t="n">
        <f aca="false">IF(K1887=5,1,0)</f>
        <v>0</v>
      </c>
      <c r="M1887" s="0" t="n">
        <f aca="false">LARGE(A1887:E1887,1)+SMALL(A1887:E1887,1)</f>
        <v>128</v>
      </c>
      <c r="N1887" s="0" t="n">
        <f aca="false">LARGE(A1887:E1887,2)+SMALL(A1887:E1887,2)</f>
        <v>150</v>
      </c>
      <c r="O1887" s="0" t="n">
        <f aca="false">SMALL(A1887:E1887,3)*2</f>
        <v>148</v>
      </c>
      <c r="P1887" s="1" t="n">
        <f aca="false">IF(AND(M1887=N1887,N1887=O1887),1,0)</f>
        <v>0</v>
      </c>
      <c r="Q1887" s="2" t="n">
        <f aca="false">L1887*P1887</f>
        <v>0</v>
      </c>
    </row>
    <row r="1888" customFormat="false" ht="15" hidden="false" customHeight="false" outlineLevel="0" collapsed="false">
      <c r="A1888" s="0" t="n">
        <v>10</v>
      </c>
      <c r="B1888" s="0" t="n">
        <v>42</v>
      </c>
      <c r="C1888" s="0" t="n">
        <v>93</v>
      </c>
      <c r="D1888" s="0" t="n">
        <v>79</v>
      </c>
      <c r="E1888" s="0" t="n">
        <v>93</v>
      </c>
      <c r="F1888" s="0" t="n">
        <f aca="false">COUNTIF($A1888:$E1888,A1888)</f>
        <v>1</v>
      </c>
      <c r="G1888" s="0" t="n">
        <f aca="false">COUNTIF($A1888:$E1888,B1888)</f>
        <v>1</v>
      </c>
      <c r="H1888" s="0" t="n">
        <f aca="false">COUNTIF($A1888:$E1888,C1888)</f>
        <v>2</v>
      </c>
      <c r="I1888" s="0" t="n">
        <f aca="false">COUNTIF($A1888:$E1888,D1888)</f>
        <v>1</v>
      </c>
      <c r="J1888" s="0" t="n">
        <f aca="false">COUNTIF($A1888:$E1888,E1888)</f>
        <v>2</v>
      </c>
      <c r="K1888" s="0" t="n">
        <f aca="false">SUM(F1888:J1888)</f>
        <v>7</v>
      </c>
      <c r="L1888" s="1" t="n">
        <f aca="false">IF(K1888=5,1,0)</f>
        <v>0</v>
      </c>
      <c r="M1888" s="0" t="n">
        <f aca="false">LARGE(A1888:E1888,1)+SMALL(A1888:E1888,1)</f>
        <v>103</v>
      </c>
      <c r="N1888" s="0" t="n">
        <f aca="false">LARGE(A1888:E1888,2)+SMALL(A1888:E1888,2)</f>
        <v>135</v>
      </c>
      <c r="O1888" s="0" t="n">
        <f aca="false">SMALL(A1888:E1888,3)*2</f>
        <v>158</v>
      </c>
      <c r="P1888" s="1" t="n">
        <f aca="false">IF(AND(M1888=N1888,N1888=O1888),1,0)</f>
        <v>0</v>
      </c>
      <c r="Q1888" s="2" t="n">
        <f aca="false">L1888*P1888</f>
        <v>0</v>
      </c>
    </row>
    <row r="1889" customFormat="false" ht="15" hidden="false" customHeight="false" outlineLevel="0" collapsed="false">
      <c r="A1889" s="0" t="n">
        <v>62</v>
      </c>
      <c r="B1889" s="0" t="n">
        <v>94</v>
      </c>
      <c r="C1889" s="0" t="n">
        <v>37</v>
      </c>
      <c r="D1889" s="0" t="n">
        <v>33</v>
      </c>
      <c r="E1889" s="0" t="n">
        <v>17</v>
      </c>
      <c r="F1889" s="0" t="n">
        <f aca="false">COUNTIF($A1889:$E1889,A1889)</f>
        <v>1</v>
      </c>
      <c r="G1889" s="0" t="n">
        <f aca="false">COUNTIF($A1889:$E1889,B1889)</f>
        <v>1</v>
      </c>
      <c r="H1889" s="0" t="n">
        <f aca="false">COUNTIF($A1889:$E1889,C1889)</f>
        <v>1</v>
      </c>
      <c r="I1889" s="0" t="n">
        <f aca="false">COUNTIF($A1889:$E1889,D1889)</f>
        <v>1</v>
      </c>
      <c r="J1889" s="0" t="n">
        <f aca="false">COUNTIF($A1889:$E1889,E1889)</f>
        <v>1</v>
      </c>
      <c r="K1889" s="0" t="n">
        <f aca="false">SUM(F1889:J1889)</f>
        <v>5</v>
      </c>
      <c r="L1889" s="1" t="n">
        <f aca="false">IF(K1889=5,1,0)</f>
        <v>1</v>
      </c>
      <c r="M1889" s="0" t="n">
        <f aca="false">LARGE(A1889:E1889,1)+SMALL(A1889:E1889,1)</f>
        <v>111</v>
      </c>
      <c r="N1889" s="0" t="n">
        <f aca="false">LARGE(A1889:E1889,2)+SMALL(A1889:E1889,2)</f>
        <v>95</v>
      </c>
      <c r="O1889" s="0" t="n">
        <f aca="false">SMALL(A1889:E1889,3)*2</f>
        <v>74</v>
      </c>
      <c r="P1889" s="1" t="n">
        <f aca="false">IF(AND(M1889=N1889,N1889=O1889),1,0)</f>
        <v>0</v>
      </c>
      <c r="Q1889" s="2" t="n">
        <f aca="false">L1889*P1889</f>
        <v>0</v>
      </c>
    </row>
    <row r="1890" customFormat="false" ht="15" hidden="false" customHeight="false" outlineLevel="0" collapsed="false">
      <c r="A1890" s="0" t="n">
        <v>20</v>
      </c>
      <c r="B1890" s="0" t="n">
        <v>68</v>
      </c>
      <c r="C1890" s="0" t="n">
        <v>55</v>
      </c>
      <c r="D1890" s="0" t="n">
        <v>43</v>
      </c>
      <c r="E1890" s="0" t="n">
        <v>15</v>
      </c>
      <c r="F1890" s="0" t="n">
        <f aca="false">COUNTIF($A1890:$E1890,A1890)</f>
        <v>1</v>
      </c>
      <c r="G1890" s="0" t="n">
        <f aca="false">COUNTIF($A1890:$E1890,B1890)</f>
        <v>1</v>
      </c>
      <c r="H1890" s="0" t="n">
        <f aca="false">COUNTIF($A1890:$E1890,C1890)</f>
        <v>1</v>
      </c>
      <c r="I1890" s="0" t="n">
        <f aca="false">COUNTIF($A1890:$E1890,D1890)</f>
        <v>1</v>
      </c>
      <c r="J1890" s="0" t="n">
        <f aca="false">COUNTIF($A1890:$E1890,E1890)</f>
        <v>1</v>
      </c>
      <c r="K1890" s="0" t="n">
        <f aca="false">SUM(F1890:J1890)</f>
        <v>5</v>
      </c>
      <c r="L1890" s="1" t="n">
        <f aca="false">IF(K1890=5,1,0)</f>
        <v>1</v>
      </c>
      <c r="M1890" s="0" t="n">
        <f aca="false">LARGE(A1890:E1890,1)+SMALL(A1890:E1890,1)</f>
        <v>83</v>
      </c>
      <c r="N1890" s="0" t="n">
        <f aca="false">LARGE(A1890:E1890,2)+SMALL(A1890:E1890,2)</f>
        <v>75</v>
      </c>
      <c r="O1890" s="0" t="n">
        <f aca="false">SMALL(A1890:E1890,3)*2</f>
        <v>86</v>
      </c>
      <c r="P1890" s="1" t="n">
        <f aca="false">IF(AND(M1890=N1890,N1890=O1890),1,0)</f>
        <v>0</v>
      </c>
      <c r="Q1890" s="2" t="n">
        <f aca="false">L1890*P1890</f>
        <v>0</v>
      </c>
    </row>
    <row r="1891" customFormat="false" ht="15" hidden="false" customHeight="false" outlineLevel="0" collapsed="false">
      <c r="A1891" s="0" t="n">
        <v>54</v>
      </c>
      <c r="B1891" s="0" t="n">
        <v>32</v>
      </c>
      <c r="C1891" s="0" t="n">
        <v>53</v>
      </c>
      <c r="D1891" s="0" t="n">
        <v>60</v>
      </c>
      <c r="E1891" s="0" t="n">
        <v>36</v>
      </c>
      <c r="F1891" s="0" t="n">
        <f aca="false">COUNTIF($A1891:$E1891,A1891)</f>
        <v>1</v>
      </c>
      <c r="G1891" s="0" t="n">
        <f aca="false">COUNTIF($A1891:$E1891,B1891)</f>
        <v>1</v>
      </c>
      <c r="H1891" s="0" t="n">
        <f aca="false">COUNTIF($A1891:$E1891,C1891)</f>
        <v>1</v>
      </c>
      <c r="I1891" s="0" t="n">
        <f aca="false">COUNTIF($A1891:$E1891,D1891)</f>
        <v>1</v>
      </c>
      <c r="J1891" s="0" t="n">
        <f aca="false">COUNTIF($A1891:$E1891,E1891)</f>
        <v>1</v>
      </c>
      <c r="K1891" s="0" t="n">
        <f aca="false">SUM(F1891:J1891)</f>
        <v>5</v>
      </c>
      <c r="L1891" s="1" t="n">
        <f aca="false">IF(K1891=5,1,0)</f>
        <v>1</v>
      </c>
      <c r="M1891" s="0" t="n">
        <f aca="false">LARGE(A1891:E1891,1)+SMALL(A1891:E1891,1)</f>
        <v>92</v>
      </c>
      <c r="N1891" s="0" t="n">
        <f aca="false">LARGE(A1891:E1891,2)+SMALL(A1891:E1891,2)</f>
        <v>90</v>
      </c>
      <c r="O1891" s="0" t="n">
        <f aca="false">SMALL(A1891:E1891,3)*2</f>
        <v>106</v>
      </c>
      <c r="P1891" s="1" t="n">
        <f aca="false">IF(AND(M1891=N1891,N1891=O1891),1,0)</f>
        <v>0</v>
      </c>
      <c r="Q1891" s="2" t="n">
        <f aca="false">L1891*P1891</f>
        <v>0</v>
      </c>
    </row>
    <row r="1892" customFormat="false" ht="15" hidden="false" customHeight="false" outlineLevel="0" collapsed="false">
      <c r="A1892" s="0" t="n">
        <v>92</v>
      </c>
      <c r="B1892" s="0" t="n">
        <v>80</v>
      </c>
      <c r="C1892" s="0" t="n">
        <v>72</v>
      </c>
      <c r="D1892" s="0" t="n">
        <v>83</v>
      </c>
      <c r="E1892" s="0" t="n">
        <v>54</v>
      </c>
      <c r="F1892" s="0" t="n">
        <f aca="false">COUNTIF($A1892:$E1892,A1892)</f>
        <v>1</v>
      </c>
      <c r="G1892" s="0" t="n">
        <f aca="false">COUNTIF($A1892:$E1892,B1892)</f>
        <v>1</v>
      </c>
      <c r="H1892" s="0" t="n">
        <f aca="false">COUNTIF($A1892:$E1892,C1892)</f>
        <v>1</v>
      </c>
      <c r="I1892" s="0" t="n">
        <f aca="false">COUNTIF($A1892:$E1892,D1892)</f>
        <v>1</v>
      </c>
      <c r="J1892" s="0" t="n">
        <f aca="false">COUNTIF($A1892:$E1892,E1892)</f>
        <v>1</v>
      </c>
      <c r="K1892" s="0" t="n">
        <f aca="false">SUM(F1892:J1892)</f>
        <v>5</v>
      </c>
      <c r="L1892" s="1" t="n">
        <f aca="false">IF(K1892=5,1,0)</f>
        <v>1</v>
      </c>
      <c r="M1892" s="0" t="n">
        <f aca="false">LARGE(A1892:E1892,1)+SMALL(A1892:E1892,1)</f>
        <v>146</v>
      </c>
      <c r="N1892" s="0" t="n">
        <f aca="false">LARGE(A1892:E1892,2)+SMALL(A1892:E1892,2)</f>
        <v>155</v>
      </c>
      <c r="O1892" s="0" t="n">
        <f aca="false">SMALL(A1892:E1892,3)*2</f>
        <v>160</v>
      </c>
      <c r="P1892" s="1" t="n">
        <f aca="false">IF(AND(M1892=N1892,N1892=O1892),1,0)</f>
        <v>0</v>
      </c>
      <c r="Q1892" s="2" t="n">
        <f aca="false">L1892*P1892</f>
        <v>0</v>
      </c>
    </row>
    <row r="1893" customFormat="false" ht="15" hidden="false" customHeight="false" outlineLevel="0" collapsed="false">
      <c r="A1893" s="0" t="n">
        <v>85</v>
      </c>
      <c r="B1893" s="0" t="n">
        <v>13</v>
      </c>
      <c r="C1893" s="0" t="n">
        <v>93</v>
      </c>
      <c r="D1893" s="0" t="n">
        <v>92</v>
      </c>
      <c r="E1893" s="0" t="n">
        <v>50</v>
      </c>
      <c r="F1893" s="0" t="n">
        <f aca="false">COUNTIF($A1893:$E1893,A1893)</f>
        <v>1</v>
      </c>
      <c r="G1893" s="0" t="n">
        <f aca="false">COUNTIF($A1893:$E1893,B1893)</f>
        <v>1</v>
      </c>
      <c r="H1893" s="0" t="n">
        <f aca="false">COUNTIF($A1893:$E1893,C1893)</f>
        <v>1</v>
      </c>
      <c r="I1893" s="0" t="n">
        <f aca="false">COUNTIF($A1893:$E1893,D1893)</f>
        <v>1</v>
      </c>
      <c r="J1893" s="0" t="n">
        <f aca="false">COUNTIF($A1893:$E1893,E1893)</f>
        <v>1</v>
      </c>
      <c r="K1893" s="0" t="n">
        <f aca="false">SUM(F1893:J1893)</f>
        <v>5</v>
      </c>
      <c r="L1893" s="1" t="n">
        <f aca="false">IF(K1893=5,1,0)</f>
        <v>1</v>
      </c>
      <c r="M1893" s="0" t="n">
        <f aca="false">LARGE(A1893:E1893,1)+SMALL(A1893:E1893,1)</f>
        <v>106</v>
      </c>
      <c r="N1893" s="0" t="n">
        <f aca="false">LARGE(A1893:E1893,2)+SMALL(A1893:E1893,2)</f>
        <v>142</v>
      </c>
      <c r="O1893" s="0" t="n">
        <f aca="false">SMALL(A1893:E1893,3)*2</f>
        <v>170</v>
      </c>
      <c r="P1893" s="1" t="n">
        <f aca="false">IF(AND(M1893=N1893,N1893=O1893),1,0)</f>
        <v>0</v>
      </c>
      <c r="Q1893" s="2" t="n">
        <f aca="false">L1893*P1893</f>
        <v>0</v>
      </c>
    </row>
    <row r="1894" customFormat="false" ht="15" hidden="false" customHeight="false" outlineLevel="0" collapsed="false">
      <c r="A1894" s="0" t="n">
        <v>87</v>
      </c>
      <c r="B1894" s="0" t="n">
        <v>52</v>
      </c>
      <c r="C1894" s="0" t="n">
        <v>45</v>
      </c>
      <c r="D1894" s="0" t="n">
        <v>95</v>
      </c>
      <c r="E1894" s="0" t="n">
        <v>33</v>
      </c>
      <c r="F1894" s="0" t="n">
        <f aca="false">COUNTIF($A1894:$E1894,A1894)</f>
        <v>1</v>
      </c>
      <c r="G1894" s="0" t="n">
        <f aca="false">COUNTIF($A1894:$E1894,B1894)</f>
        <v>1</v>
      </c>
      <c r="H1894" s="0" t="n">
        <f aca="false">COUNTIF($A1894:$E1894,C1894)</f>
        <v>1</v>
      </c>
      <c r="I1894" s="0" t="n">
        <f aca="false">COUNTIF($A1894:$E1894,D1894)</f>
        <v>1</v>
      </c>
      <c r="J1894" s="0" t="n">
        <f aca="false">COUNTIF($A1894:$E1894,E1894)</f>
        <v>1</v>
      </c>
      <c r="K1894" s="0" t="n">
        <f aca="false">SUM(F1894:J1894)</f>
        <v>5</v>
      </c>
      <c r="L1894" s="1" t="n">
        <f aca="false">IF(K1894=5,1,0)</f>
        <v>1</v>
      </c>
      <c r="M1894" s="0" t="n">
        <f aca="false">LARGE(A1894:E1894,1)+SMALL(A1894:E1894,1)</f>
        <v>128</v>
      </c>
      <c r="N1894" s="0" t="n">
        <f aca="false">LARGE(A1894:E1894,2)+SMALL(A1894:E1894,2)</f>
        <v>132</v>
      </c>
      <c r="O1894" s="0" t="n">
        <f aca="false">SMALL(A1894:E1894,3)*2</f>
        <v>104</v>
      </c>
      <c r="P1894" s="1" t="n">
        <f aca="false">IF(AND(M1894=N1894,N1894=O1894),1,0)</f>
        <v>0</v>
      </c>
      <c r="Q1894" s="2" t="n">
        <f aca="false">L1894*P1894</f>
        <v>0</v>
      </c>
    </row>
    <row r="1895" customFormat="false" ht="15" hidden="false" customHeight="false" outlineLevel="0" collapsed="false">
      <c r="A1895" s="0" t="n">
        <v>72</v>
      </c>
      <c r="B1895" s="0" t="n">
        <v>31</v>
      </c>
      <c r="C1895" s="0" t="n">
        <v>23</v>
      </c>
      <c r="D1895" s="0" t="n">
        <v>60</v>
      </c>
      <c r="E1895" s="0" t="n">
        <v>61</v>
      </c>
      <c r="F1895" s="0" t="n">
        <f aca="false">COUNTIF($A1895:$E1895,A1895)</f>
        <v>1</v>
      </c>
      <c r="G1895" s="0" t="n">
        <f aca="false">COUNTIF($A1895:$E1895,B1895)</f>
        <v>1</v>
      </c>
      <c r="H1895" s="0" t="n">
        <f aca="false">COUNTIF($A1895:$E1895,C1895)</f>
        <v>1</v>
      </c>
      <c r="I1895" s="0" t="n">
        <f aca="false">COUNTIF($A1895:$E1895,D1895)</f>
        <v>1</v>
      </c>
      <c r="J1895" s="0" t="n">
        <f aca="false">COUNTIF($A1895:$E1895,E1895)</f>
        <v>1</v>
      </c>
      <c r="K1895" s="0" t="n">
        <f aca="false">SUM(F1895:J1895)</f>
        <v>5</v>
      </c>
      <c r="L1895" s="1" t="n">
        <f aca="false">IF(K1895=5,1,0)</f>
        <v>1</v>
      </c>
      <c r="M1895" s="0" t="n">
        <f aca="false">LARGE(A1895:E1895,1)+SMALL(A1895:E1895,1)</f>
        <v>95</v>
      </c>
      <c r="N1895" s="0" t="n">
        <f aca="false">LARGE(A1895:E1895,2)+SMALL(A1895:E1895,2)</f>
        <v>92</v>
      </c>
      <c r="O1895" s="0" t="n">
        <f aca="false">SMALL(A1895:E1895,3)*2</f>
        <v>120</v>
      </c>
      <c r="P1895" s="1" t="n">
        <f aca="false">IF(AND(M1895=N1895,N1895=O1895),1,0)</f>
        <v>0</v>
      </c>
      <c r="Q1895" s="2" t="n">
        <f aca="false">L1895*P1895</f>
        <v>0</v>
      </c>
    </row>
    <row r="1896" customFormat="false" ht="15" hidden="false" customHeight="false" outlineLevel="0" collapsed="false">
      <c r="A1896" s="0" t="n">
        <v>32</v>
      </c>
      <c r="B1896" s="0" t="n">
        <v>13</v>
      </c>
      <c r="C1896" s="0" t="n">
        <v>72</v>
      </c>
      <c r="D1896" s="0" t="n">
        <v>24</v>
      </c>
      <c r="E1896" s="0" t="n">
        <v>73</v>
      </c>
      <c r="F1896" s="0" t="n">
        <f aca="false">COUNTIF($A1896:$E1896,A1896)</f>
        <v>1</v>
      </c>
      <c r="G1896" s="0" t="n">
        <f aca="false">COUNTIF($A1896:$E1896,B1896)</f>
        <v>1</v>
      </c>
      <c r="H1896" s="0" t="n">
        <f aca="false">COUNTIF($A1896:$E1896,C1896)</f>
        <v>1</v>
      </c>
      <c r="I1896" s="0" t="n">
        <f aca="false">COUNTIF($A1896:$E1896,D1896)</f>
        <v>1</v>
      </c>
      <c r="J1896" s="0" t="n">
        <f aca="false">COUNTIF($A1896:$E1896,E1896)</f>
        <v>1</v>
      </c>
      <c r="K1896" s="0" t="n">
        <f aca="false">SUM(F1896:J1896)</f>
        <v>5</v>
      </c>
      <c r="L1896" s="1" t="n">
        <f aca="false">IF(K1896=5,1,0)</f>
        <v>1</v>
      </c>
      <c r="M1896" s="0" t="n">
        <f aca="false">LARGE(A1896:E1896,1)+SMALL(A1896:E1896,1)</f>
        <v>86</v>
      </c>
      <c r="N1896" s="0" t="n">
        <f aca="false">LARGE(A1896:E1896,2)+SMALL(A1896:E1896,2)</f>
        <v>96</v>
      </c>
      <c r="O1896" s="0" t="n">
        <f aca="false">SMALL(A1896:E1896,3)*2</f>
        <v>64</v>
      </c>
      <c r="P1896" s="1" t="n">
        <f aca="false">IF(AND(M1896=N1896,N1896=O1896),1,0)</f>
        <v>0</v>
      </c>
      <c r="Q1896" s="2" t="n">
        <f aca="false">L1896*P1896</f>
        <v>0</v>
      </c>
    </row>
    <row r="1897" customFormat="false" ht="15" hidden="false" customHeight="false" outlineLevel="0" collapsed="false">
      <c r="A1897" s="0" t="n">
        <v>39</v>
      </c>
      <c r="B1897" s="0" t="n">
        <v>72</v>
      </c>
      <c r="C1897" s="0" t="n">
        <v>48</v>
      </c>
      <c r="D1897" s="0" t="n">
        <v>57</v>
      </c>
      <c r="E1897" s="0" t="n">
        <v>37</v>
      </c>
      <c r="F1897" s="0" t="n">
        <f aca="false">COUNTIF($A1897:$E1897,A1897)</f>
        <v>1</v>
      </c>
      <c r="G1897" s="0" t="n">
        <f aca="false">COUNTIF($A1897:$E1897,B1897)</f>
        <v>1</v>
      </c>
      <c r="H1897" s="0" t="n">
        <f aca="false">COUNTIF($A1897:$E1897,C1897)</f>
        <v>1</v>
      </c>
      <c r="I1897" s="0" t="n">
        <f aca="false">COUNTIF($A1897:$E1897,D1897)</f>
        <v>1</v>
      </c>
      <c r="J1897" s="0" t="n">
        <f aca="false">COUNTIF($A1897:$E1897,E1897)</f>
        <v>1</v>
      </c>
      <c r="K1897" s="0" t="n">
        <f aca="false">SUM(F1897:J1897)</f>
        <v>5</v>
      </c>
      <c r="L1897" s="1" t="n">
        <f aca="false">IF(K1897=5,1,0)</f>
        <v>1</v>
      </c>
      <c r="M1897" s="0" t="n">
        <f aca="false">LARGE(A1897:E1897,1)+SMALL(A1897:E1897,1)</f>
        <v>109</v>
      </c>
      <c r="N1897" s="0" t="n">
        <f aca="false">LARGE(A1897:E1897,2)+SMALL(A1897:E1897,2)</f>
        <v>96</v>
      </c>
      <c r="O1897" s="0" t="n">
        <f aca="false">SMALL(A1897:E1897,3)*2</f>
        <v>96</v>
      </c>
      <c r="P1897" s="1" t="n">
        <f aca="false">IF(AND(M1897=N1897,N1897=O1897),1,0)</f>
        <v>0</v>
      </c>
      <c r="Q1897" s="2" t="n">
        <f aca="false">L1897*P1897</f>
        <v>0</v>
      </c>
    </row>
    <row r="1898" customFormat="false" ht="15" hidden="false" customHeight="false" outlineLevel="0" collapsed="false">
      <c r="A1898" s="0" t="n">
        <v>24</v>
      </c>
      <c r="B1898" s="0" t="n">
        <v>32</v>
      </c>
      <c r="C1898" s="0" t="n">
        <v>23</v>
      </c>
      <c r="D1898" s="0" t="n">
        <v>55</v>
      </c>
      <c r="E1898" s="0" t="n">
        <v>82</v>
      </c>
      <c r="F1898" s="0" t="n">
        <f aca="false">COUNTIF($A1898:$E1898,A1898)</f>
        <v>1</v>
      </c>
      <c r="G1898" s="0" t="n">
        <f aca="false">COUNTIF($A1898:$E1898,B1898)</f>
        <v>1</v>
      </c>
      <c r="H1898" s="0" t="n">
        <f aca="false">COUNTIF($A1898:$E1898,C1898)</f>
        <v>1</v>
      </c>
      <c r="I1898" s="0" t="n">
        <f aca="false">COUNTIF($A1898:$E1898,D1898)</f>
        <v>1</v>
      </c>
      <c r="J1898" s="0" t="n">
        <f aca="false">COUNTIF($A1898:$E1898,E1898)</f>
        <v>1</v>
      </c>
      <c r="K1898" s="0" t="n">
        <f aca="false">SUM(F1898:J1898)</f>
        <v>5</v>
      </c>
      <c r="L1898" s="1" t="n">
        <f aca="false">IF(K1898=5,1,0)</f>
        <v>1</v>
      </c>
      <c r="M1898" s="0" t="n">
        <f aca="false">LARGE(A1898:E1898,1)+SMALL(A1898:E1898,1)</f>
        <v>105</v>
      </c>
      <c r="N1898" s="0" t="n">
        <f aca="false">LARGE(A1898:E1898,2)+SMALL(A1898:E1898,2)</f>
        <v>79</v>
      </c>
      <c r="O1898" s="0" t="n">
        <f aca="false">SMALL(A1898:E1898,3)*2</f>
        <v>64</v>
      </c>
      <c r="P1898" s="1" t="n">
        <f aca="false">IF(AND(M1898=N1898,N1898=O1898),1,0)</f>
        <v>0</v>
      </c>
      <c r="Q1898" s="2" t="n">
        <f aca="false">L1898*P1898</f>
        <v>0</v>
      </c>
    </row>
    <row r="1899" customFormat="false" ht="15" hidden="false" customHeight="false" outlineLevel="0" collapsed="false">
      <c r="A1899" s="0" t="n">
        <v>29</v>
      </c>
      <c r="B1899" s="0" t="n">
        <v>70</v>
      </c>
      <c r="C1899" s="0" t="n">
        <v>20</v>
      </c>
      <c r="D1899" s="0" t="n">
        <v>35</v>
      </c>
      <c r="E1899" s="0" t="n">
        <v>17</v>
      </c>
      <c r="F1899" s="0" t="n">
        <f aca="false">COUNTIF($A1899:$E1899,A1899)</f>
        <v>1</v>
      </c>
      <c r="G1899" s="0" t="n">
        <f aca="false">COUNTIF($A1899:$E1899,B1899)</f>
        <v>1</v>
      </c>
      <c r="H1899" s="0" t="n">
        <f aca="false">COUNTIF($A1899:$E1899,C1899)</f>
        <v>1</v>
      </c>
      <c r="I1899" s="0" t="n">
        <f aca="false">COUNTIF($A1899:$E1899,D1899)</f>
        <v>1</v>
      </c>
      <c r="J1899" s="0" t="n">
        <f aca="false">COUNTIF($A1899:$E1899,E1899)</f>
        <v>1</v>
      </c>
      <c r="K1899" s="0" t="n">
        <f aca="false">SUM(F1899:J1899)</f>
        <v>5</v>
      </c>
      <c r="L1899" s="1" t="n">
        <f aca="false">IF(K1899=5,1,0)</f>
        <v>1</v>
      </c>
      <c r="M1899" s="0" t="n">
        <f aca="false">LARGE(A1899:E1899,1)+SMALL(A1899:E1899,1)</f>
        <v>87</v>
      </c>
      <c r="N1899" s="0" t="n">
        <f aca="false">LARGE(A1899:E1899,2)+SMALL(A1899:E1899,2)</f>
        <v>55</v>
      </c>
      <c r="O1899" s="0" t="n">
        <f aca="false">SMALL(A1899:E1899,3)*2</f>
        <v>58</v>
      </c>
      <c r="P1899" s="1" t="n">
        <f aca="false">IF(AND(M1899=N1899,N1899=O1899),1,0)</f>
        <v>0</v>
      </c>
      <c r="Q1899" s="2" t="n">
        <f aca="false">L1899*P1899</f>
        <v>0</v>
      </c>
    </row>
    <row r="1900" customFormat="false" ht="15" hidden="false" customHeight="false" outlineLevel="0" collapsed="false">
      <c r="A1900" s="0" t="n">
        <v>58</v>
      </c>
      <c r="B1900" s="0" t="n">
        <v>11</v>
      </c>
      <c r="C1900" s="0" t="n">
        <v>45</v>
      </c>
      <c r="D1900" s="0" t="n">
        <v>83</v>
      </c>
      <c r="E1900" s="0" t="n">
        <v>30</v>
      </c>
      <c r="F1900" s="0" t="n">
        <f aca="false">COUNTIF($A1900:$E1900,A1900)</f>
        <v>1</v>
      </c>
      <c r="G1900" s="0" t="n">
        <f aca="false">COUNTIF($A1900:$E1900,B1900)</f>
        <v>1</v>
      </c>
      <c r="H1900" s="0" t="n">
        <f aca="false">COUNTIF($A1900:$E1900,C1900)</f>
        <v>1</v>
      </c>
      <c r="I1900" s="0" t="n">
        <f aca="false">COUNTIF($A1900:$E1900,D1900)</f>
        <v>1</v>
      </c>
      <c r="J1900" s="0" t="n">
        <f aca="false">COUNTIF($A1900:$E1900,E1900)</f>
        <v>1</v>
      </c>
      <c r="K1900" s="0" t="n">
        <f aca="false">SUM(F1900:J1900)</f>
        <v>5</v>
      </c>
      <c r="L1900" s="1" t="n">
        <f aca="false">IF(K1900=5,1,0)</f>
        <v>1</v>
      </c>
      <c r="M1900" s="0" t="n">
        <f aca="false">LARGE(A1900:E1900,1)+SMALL(A1900:E1900,1)</f>
        <v>94</v>
      </c>
      <c r="N1900" s="0" t="n">
        <f aca="false">LARGE(A1900:E1900,2)+SMALL(A1900:E1900,2)</f>
        <v>88</v>
      </c>
      <c r="O1900" s="0" t="n">
        <f aca="false">SMALL(A1900:E1900,3)*2</f>
        <v>90</v>
      </c>
      <c r="P1900" s="1" t="n">
        <f aca="false">IF(AND(M1900=N1900,N1900=O1900),1,0)</f>
        <v>0</v>
      </c>
      <c r="Q1900" s="2" t="n">
        <f aca="false">L1900*P1900</f>
        <v>0</v>
      </c>
    </row>
    <row r="1901" customFormat="false" ht="15" hidden="false" customHeight="false" outlineLevel="0" collapsed="false">
      <c r="A1901" s="0" t="n">
        <v>68</v>
      </c>
      <c r="B1901" s="0" t="n">
        <v>32</v>
      </c>
      <c r="C1901" s="0" t="n">
        <v>60</v>
      </c>
      <c r="D1901" s="0" t="n">
        <v>19</v>
      </c>
      <c r="E1901" s="0" t="n">
        <v>42</v>
      </c>
      <c r="F1901" s="0" t="n">
        <f aca="false">COUNTIF($A1901:$E1901,A1901)</f>
        <v>1</v>
      </c>
      <c r="G1901" s="0" t="n">
        <f aca="false">COUNTIF($A1901:$E1901,B1901)</f>
        <v>1</v>
      </c>
      <c r="H1901" s="0" t="n">
        <f aca="false">COUNTIF($A1901:$E1901,C1901)</f>
        <v>1</v>
      </c>
      <c r="I1901" s="0" t="n">
        <f aca="false">COUNTIF($A1901:$E1901,D1901)</f>
        <v>1</v>
      </c>
      <c r="J1901" s="0" t="n">
        <f aca="false">COUNTIF($A1901:$E1901,E1901)</f>
        <v>1</v>
      </c>
      <c r="K1901" s="0" t="n">
        <f aca="false">SUM(F1901:J1901)</f>
        <v>5</v>
      </c>
      <c r="L1901" s="1" t="n">
        <f aca="false">IF(K1901=5,1,0)</f>
        <v>1</v>
      </c>
      <c r="M1901" s="0" t="n">
        <f aca="false">LARGE(A1901:E1901,1)+SMALL(A1901:E1901,1)</f>
        <v>87</v>
      </c>
      <c r="N1901" s="0" t="n">
        <f aca="false">LARGE(A1901:E1901,2)+SMALL(A1901:E1901,2)</f>
        <v>92</v>
      </c>
      <c r="O1901" s="0" t="n">
        <f aca="false">SMALL(A1901:E1901,3)*2</f>
        <v>84</v>
      </c>
      <c r="P1901" s="1" t="n">
        <f aca="false">IF(AND(M1901=N1901,N1901=O1901),1,0)</f>
        <v>0</v>
      </c>
      <c r="Q1901" s="2" t="n">
        <f aca="false">L1901*P1901</f>
        <v>0</v>
      </c>
    </row>
    <row r="1902" customFormat="false" ht="15" hidden="false" customHeight="false" outlineLevel="0" collapsed="false">
      <c r="A1902" s="0" t="n">
        <v>32</v>
      </c>
      <c r="B1902" s="0" t="n">
        <v>19</v>
      </c>
      <c r="C1902" s="0" t="n">
        <v>92</v>
      </c>
      <c r="D1902" s="0" t="n">
        <v>99</v>
      </c>
      <c r="E1902" s="0" t="n">
        <v>13</v>
      </c>
      <c r="F1902" s="0" t="n">
        <f aca="false">COUNTIF($A1902:$E1902,A1902)</f>
        <v>1</v>
      </c>
      <c r="G1902" s="0" t="n">
        <f aca="false">COUNTIF($A1902:$E1902,B1902)</f>
        <v>1</v>
      </c>
      <c r="H1902" s="0" t="n">
        <f aca="false">COUNTIF($A1902:$E1902,C1902)</f>
        <v>1</v>
      </c>
      <c r="I1902" s="0" t="n">
        <f aca="false">COUNTIF($A1902:$E1902,D1902)</f>
        <v>1</v>
      </c>
      <c r="J1902" s="0" t="n">
        <f aca="false">COUNTIF($A1902:$E1902,E1902)</f>
        <v>1</v>
      </c>
      <c r="K1902" s="0" t="n">
        <f aca="false">SUM(F1902:J1902)</f>
        <v>5</v>
      </c>
      <c r="L1902" s="1" t="n">
        <f aca="false">IF(K1902=5,1,0)</f>
        <v>1</v>
      </c>
      <c r="M1902" s="0" t="n">
        <f aca="false">LARGE(A1902:E1902,1)+SMALL(A1902:E1902,1)</f>
        <v>112</v>
      </c>
      <c r="N1902" s="0" t="n">
        <f aca="false">LARGE(A1902:E1902,2)+SMALL(A1902:E1902,2)</f>
        <v>111</v>
      </c>
      <c r="O1902" s="0" t="n">
        <f aca="false">SMALL(A1902:E1902,3)*2</f>
        <v>64</v>
      </c>
      <c r="P1902" s="1" t="n">
        <f aca="false">IF(AND(M1902=N1902,N1902=O1902),1,0)</f>
        <v>0</v>
      </c>
      <c r="Q1902" s="2" t="n">
        <f aca="false">L1902*P1902</f>
        <v>0</v>
      </c>
    </row>
    <row r="1903" customFormat="false" ht="15" hidden="false" customHeight="false" outlineLevel="0" collapsed="false">
      <c r="A1903" s="0" t="n">
        <v>89</v>
      </c>
      <c r="B1903" s="0" t="n">
        <v>18</v>
      </c>
      <c r="C1903" s="0" t="n">
        <v>57</v>
      </c>
      <c r="D1903" s="0" t="n">
        <v>19</v>
      </c>
      <c r="E1903" s="0" t="n">
        <v>24</v>
      </c>
      <c r="F1903" s="0" t="n">
        <f aca="false">COUNTIF($A1903:$E1903,A1903)</f>
        <v>1</v>
      </c>
      <c r="G1903" s="0" t="n">
        <f aca="false">COUNTIF($A1903:$E1903,B1903)</f>
        <v>1</v>
      </c>
      <c r="H1903" s="0" t="n">
        <f aca="false">COUNTIF($A1903:$E1903,C1903)</f>
        <v>1</v>
      </c>
      <c r="I1903" s="0" t="n">
        <f aca="false">COUNTIF($A1903:$E1903,D1903)</f>
        <v>1</v>
      </c>
      <c r="J1903" s="0" t="n">
        <f aca="false">COUNTIF($A1903:$E1903,E1903)</f>
        <v>1</v>
      </c>
      <c r="K1903" s="0" t="n">
        <f aca="false">SUM(F1903:J1903)</f>
        <v>5</v>
      </c>
      <c r="L1903" s="1" t="n">
        <f aca="false">IF(K1903=5,1,0)</f>
        <v>1</v>
      </c>
      <c r="M1903" s="0" t="n">
        <f aca="false">LARGE(A1903:E1903,1)+SMALL(A1903:E1903,1)</f>
        <v>107</v>
      </c>
      <c r="N1903" s="0" t="n">
        <f aca="false">LARGE(A1903:E1903,2)+SMALL(A1903:E1903,2)</f>
        <v>76</v>
      </c>
      <c r="O1903" s="0" t="n">
        <f aca="false">SMALL(A1903:E1903,3)*2</f>
        <v>48</v>
      </c>
      <c r="P1903" s="1" t="n">
        <f aca="false">IF(AND(M1903=N1903,N1903=O1903),1,0)</f>
        <v>0</v>
      </c>
      <c r="Q1903" s="2" t="n">
        <f aca="false">L1903*P1903</f>
        <v>0</v>
      </c>
    </row>
    <row r="1904" customFormat="false" ht="15" hidden="false" customHeight="false" outlineLevel="0" collapsed="false">
      <c r="A1904" s="0" t="n">
        <v>22</v>
      </c>
      <c r="B1904" s="0" t="n">
        <v>65</v>
      </c>
      <c r="C1904" s="0" t="n">
        <v>45</v>
      </c>
      <c r="D1904" s="0" t="n">
        <v>65</v>
      </c>
      <c r="E1904" s="0" t="n">
        <v>35</v>
      </c>
      <c r="F1904" s="0" t="n">
        <f aca="false">COUNTIF($A1904:$E1904,A1904)</f>
        <v>1</v>
      </c>
      <c r="G1904" s="0" t="n">
        <f aca="false">COUNTIF($A1904:$E1904,B1904)</f>
        <v>2</v>
      </c>
      <c r="H1904" s="0" t="n">
        <f aca="false">COUNTIF($A1904:$E1904,C1904)</f>
        <v>1</v>
      </c>
      <c r="I1904" s="0" t="n">
        <f aca="false">COUNTIF($A1904:$E1904,D1904)</f>
        <v>2</v>
      </c>
      <c r="J1904" s="0" t="n">
        <f aca="false">COUNTIF($A1904:$E1904,E1904)</f>
        <v>1</v>
      </c>
      <c r="K1904" s="0" t="n">
        <f aca="false">SUM(F1904:J1904)</f>
        <v>7</v>
      </c>
      <c r="L1904" s="1" t="n">
        <f aca="false">IF(K1904=5,1,0)</f>
        <v>0</v>
      </c>
      <c r="M1904" s="0" t="n">
        <f aca="false">LARGE(A1904:E1904,1)+SMALL(A1904:E1904,1)</f>
        <v>87</v>
      </c>
      <c r="N1904" s="0" t="n">
        <f aca="false">LARGE(A1904:E1904,2)+SMALL(A1904:E1904,2)</f>
        <v>100</v>
      </c>
      <c r="O1904" s="0" t="n">
        <f aca="false">SMALL(A1904:E1904,3)*2</f>
        <v>90</v>
      </c>
      <c r="P1904" s="1" t="n">
        <f aca="false">IF(AND(M1904=N1904,N1904=O1904),1,0)</f>
        <v>0</v>
      </c>
      <c r="Q1904" s="2" t="n">
        <f aca="false">L1904*P1904</f>
        <v>0</v>
      </c>
    </row>
    <row r="1905" customFormat="false" ht="15" hidden="false" customHeight="false" outlineLevel="0" collapsed="false">
      <c r="A1905" s="0" t="n">
        <v>64</v>
      </c>
      <c r="B1905" s="0" t="n">
        <v>39</v>
      </c>
      <c r="C1905" s="0" t="n">
        <v>90</v>
      </c>
      <c r="D1905" s="0" t="n">
        <v>22</v>
      </c>
      <c r="E1905" s="0" t="n">
        <v>14</v>
      </c>
      <c r="F1905" s="0" t="n">
        <f aca="false">COUNTIF($A1905:$E1905,A1905)</f>
        <v>1</v>
      </c>
      <c r="G1905" s="0" t="n">
        <f aca="false">COUNTIF($A1905:$E1905,B1905)</f>
        <v>1</v>
      </c>
      <c r="H1905" s="0" t="n">
        <f aca="false">COUNTIF($A1905:$E1905,C1905)</f>
        <v>1</v>
      </c>
      <c r="I1905" s="0" t="n">
        <f aca="false">COUNTIF($A1905:$E1905,D1905)</f>
        <v>1</v>
      </c>
      <c r="J1905" s="0" t="n">
        <f aca="false">COUNTIF($A1905:$E1905,E1905)</f>
        <v>1</v>
      </c>
      <c r="K1905" s="0" t="n">
        <f aca="false">SUM(F1905:J1905)</f>
        <v>5</v>
      </c>
      <c r="L1905" s="1" t="n">
        <f aca="false">IF(K1905=5,1,0)</f>
        <v>1</v>
      </c>
      <c r="M1905" s="0" t="n">
        <f aca="false">LARGE(A1905:E1905,1)+SMALL(A1905:E1905,1)</f>
        <v>104</v>
      </c>
      <c r="N1905" s="0" t="n">
        <f aca="false">LARGE(A1905:E1905,2)+SMALL(A1905:E1905,2)</f>
        <v>86</v>
      </c>
      <c r="O1905" s="0" t="n">
        <f aca="false">SMALL(A1905:E1905,3)*2</f>
        <v>78</v>
      </c>
      <c r="P1905" s="1" t="n">
        <f aca="false">IF(AND(M1905=N1905,N1905=O1905),1,0)</f>
        <v>0</v>
      </c>
      <c r="Q1905" s="2" t="n">
        <f aca="false">L1905*P1905</f>
        <v>0</v>
      </c>
    </row>
    <row r="1906" customFormat="false" ht="15" hidden="false" customHeight="false" outlineLevel="0" collapsed="false">
      <c r="A1906" s="0" t="n">
        <v>12</v>
      </c>
      <c r="B1906" s="0" t="n">
        <v>21</v>
      </c>
      <c r="C1906" s="0" t="n">
        <v>87</v>
      </c>
      <c r="D1906" s="0" t="n">
        <v>53</v>
      </c>
      <c r="E1906" s="0" t="n">
        <v>12</v>
      </c>
      <c r="F1906" s="0" t="n">
        <f aca="false">COUNTIF($A1906:$E1906,A1906)</f>
        <v>2</v>
      </c>
      <c r="G1906" s="0" t="n">
        <f aca="false">COUNTIF($A1906:$E1906,B1906)</f>
        <v>1</v>
      </c>
      <c r="H1906" s="0" t="n">
        <f aca="false">COUNTIF($A1906:$E1906,C1906)</f>
        <v>1</v>
      </c>
      <c r="I1906" s="0" t="n">
        <f aca="false">COUNTIF($A1906:$E1906,D1906)</f>
        <v>1</v>
      </c>
      <c r="J1906" s="0" t="n">
        <f aca="false">COUNTIF($A1906:$E1906,E1906)</f>
        <v>2</v>
      </c>
      <c r="K1906" s="0" t="n">
        <f aca="false">SUM(F1906:J1906)</f>
        <v>7</v>
      </c>
      <c r="L1906" s="1" t="n">
        <f aca="false">IF(K1906=5,1,0)</f>
        <v>0</v>
      </c>
      <c r="M1906" s="0" t="n">
        <f aca="false">LARGE(A1906:E1906,1)+SMALL(A1906:E1906,1)</f>
        <v>99</v>
      </c>
      <c r="N1906" s="0" t="n">
        <f aca="false">LARGE(A1906:E1906,2)+SMALL(A1906:E1906,2)</f>
        <v>65</v>
      </c>
      <c r="O1906" s="0" t="n">
        <f aca="false">SMALL(A1906:E1906,3)*2</f>
        <v>42</v>
      </c>
      <c r="P1906" s="1" t="n">
        <f aca="false">IF(AND(M1906=N1906,N1906=O1906),1,0)</f>
        <v>0</v>
      </c>
      <c r="Q1906" s="2" t="n">
        <f aca="false">L1906*P1906</f>
        <v>0</v>
      </c>
    </row>
    <row r="1907" customFormat="false" ht="15" hidden="false" customHeight="false" outlineLevel="0" collapsed="false">
      <c r="A1907" s="0" t="n">
        <v>31</v>
      </c>
      <c r="B1907" s="0" t="n">
        <v>67</v>
      </c>
      <c r="C1907" s="0" t="n">
        <v>89</v>
      </c>
      <c r="D1907" s="0" t="n">
        <v>94</v>
      </c>
      <c r="E1907" s="0" t="n">
        <v>15</v>
      </c>
      <c r="F1907" s="0" t="n">
        <f aca="false">COUNTIF($A1907:$E1907,A1907)</f>
        <v>1</v>
      </c>
      <c r="G1907" s="0" t="n">
        <f aca="false">COUNTIF($A1907:$E1907,B1907)</f>
        <v>1</v>
      </c>
      <c r="H1907" s="0" t="n">
        <f aca="false">COUNTIF($A1907:$E1907,C1907)</f>
        <v>1</v>
      </c>
      <c r="I1907" s="0" t="n">
        <f aca="false">COUNTIF($A1907:$E1907,D1907)</f>
        <v>1</v>
      </c>
      <c r="J1907" s="0" t="n">
        <f aca="false">COUNTIF($A1907:$E1907,E1907)</f>
        <v>1</v>
      </c>
      <c r="K1907" s="0" t="n">
        <f aca="false">SUM(F1907:J1907)</f>
        <v>5</v>
      </c>
      <c r="L1907" s="1" t="n">
        <f aca="false">IF(K1907=5,1,0)</f>
        <v>1</v>
      </c>
      <c r="M1907" s="0" t="n">
        <f aca="false">LARGE(A1907:E1907,1)+SMALL(A1907:E1907,1)</f>
        <v>109</v>
      </c>
      <c r="N1907" s="0" t="n">
        <f aca="false">LARGE(A1907:E1907,2)+SMALL(A1907:E1907,2)</f>
        <v>120</v>
      </c>
      <c r="O1907" s="0" t="n">
        <f aca="false">SMALL(A1907:E1907,3)*2</f>
        <v>134</v>
      </c>
      <c r="P1907" s="1" t="n">
        <f aca="false">IF(AND(M1907=N1907,N1907=O1907),1,0)</f>
        <v>0</v>
      </c>
      <c r="Q1907" s="2" t="n">
        <f aca="false">L1907*P1907</f>
        <v>0</v>
      </c>
    </row>
    <row r="1908" customFormat="false" ht="15" hidden="false" customHeight="false" outlineLevel="0" collapsed="false">
      <c r="A1908" s="0" t="n">
        <v>17</v>
      </c>
      <c r="B1908" s="0" t="n">
        <v>22</v>
      </c>
      <c r="C1908" s="0" t="n">
        <v>39</v>
      </c>
      <c r="D1908" s="0" t="n">
        <v>25</v>
      </c>
      <c r="E1908" s="0" t="n">
        <v>14</v>
      </c>
      <c r="F1908" s="0" t="n">
        <f aca="false">COUNTIF($A1908:$E1908,A1908)</f>
        <v>1</v>
      </c>
      <c r="G1908" s="0" t="n">
        <f aca="false">COUNTIF($A1908:$E1908,B1908)</f>
        <v>1</v>
      </c>
      <c r="H1908" s="0" t="n">
        <f aca="false">COUNTIF($A1908:$E1908,C1908)</f>
        <v>1</v>
      </c>
      <c r="I1908" s="0" t="n">
        <f aca="false">COUNTIF($A1908:$E1908,D1908)</f>
        <v>1</v>
      </c>
      <c r="J1908" s="0" t="n">
        <f aca="false">COUNTIF($A1908:$E1908,E1908)</f>
        <v>1</v>
      </c>
      <c r="K1908" s="0" t="n">
        <f aca="false">SUM(F1908:J1908)</f>
        <v>5</v>
      </c>
      <c r="L1908" s="1" t="n">
        <f aca="false">IF(K1908=5,1,0)</f>
        <v>1</v>
      </c>
      <c r="M1908" s="0" t="n">
        <f aca="false">LARGE(A1908:E1908,1)+SMALL(A1908:E1908,1)</f>
        <v>53</v>
      </c>
      <c r="N1908" s="0" t="n">
        <f aca="false">LARGE(A1908:E1908,2)+SMALL(A1908:E1908,2)</f>
        <v>42</v>
      </c>
      <c r="O1908" s="0" t="n">
        <f aca="false">SMALL(A1908:E1908,3)*2</f>
        <v>44</v>
      </c>
      <c r="P1908" s="1" t="n">
        <f aca="false">IF(AND(M1908=N1908,N1908=O1908),1,0)</f>
        <v>0</v>
      </c>
      <c r="Q1908" s="2" t="n">
        <f aca="false">L1908*P1908</f>
        <v>0</v>
      </c>
    </row>
    <row r="1909" customFormat="false" ht="15" hidden="false" customHeight="false" outlineLevel="0" collapsed="false">
      <c r="A1909" s="0" t="n">
        <v>14</v>
      </c>
      <c r="B1909" s="0" t="n">
        <v>40</v>
      </c>
      <c r="C1909" s="0" t="n">
        <v>23</v>
      </c>
      <c r="D1909" s="0" t="n">
        <v>51</v>
      </c>
      <c r="E1909" s="0" t="n">
        <v>93</v>
      </c>
      <c r="F1909" s="0" t="n">
        <f aca="false">COUNTIF($A1909:$E1909,A1909)</f>
        <v>1</v>
      </c>
      <c r="G1909" s="0" t="n">
        <f aca="false">COUNTIF($A1909:$E1909,B1909)</f>
        <v>1</v>
      </c>
      <c r="H1909" s="0" t="n">
        <f aca="false">COUNTIF($A1909:$E1909,C1909)</f>
        <v>1</v>
      </c>
      <c r="I1909" s="0" t="n">
        <f aca="false">COUNTIF($A1909:$E1909,D1909)</f>
        <v>1</v>
      </c>
      <c r="J1909" s="0" t="n">
        <f aca="false">COUNTIF($A1909:$E1909,E1909)</f>
        <v>1</v>
      </c>
      <c r="K1909" s="0" t="n">
        <f aca="false">SUM(F1909:J1909)</f>
        <v>5</v>
      </c>
      <c r="L1909" s="1" t="n">
        <f aca="false">IF(K1909=5,1,0)</f>
        <v>1</v>
      </c>
      <c r="M1909" s="0" t="n">
        <f aca="false">LARGE(A1909:E1909,1)+SMALL(A1909:E1909,1)</f>
        <v>107</v>
      </c>
      <c r="N1909" s="0" t="n">
        <f aca="false">LARGE(A1909:E1909,2)+SMALL(A1909:E1909,2)</f>
        <v>74</v>
      </c>
      <c r="O1909" s="0" t="n">
        <f aca="false">SMALL(A1909:E1909,3)*2</f>
        <v>80</v>
      </c>
      <c r="P1909" s="1" t="n">
        <f aca="false">IF(AND(M1909=N1909,N1909=O1909),1,0)</f>
        <v>0</v>
      </c>
      <c r="Q1909" s="2" t="n">
        <f aca="false">L1909*P1909</f>
        <v>0</v>
      </c>
    </row>
    <row r="1910" customFormat="false" ht="15" hidden="false" customHeight="false" outlineLevel="0" collapsed="false">
      <c r="A1910" s="0" t="n">
        <v>20</v>
      </c>
      <c r="B1910" s="0" t="n">
        <v>22</v>
      </c>
      <c r="C1910" s="0" t="n">
        <v>11</v>
      </c>
      <c r="D1910" s="0" t="n">
        <v>20</v>
      </c>
      <c r="E1910" s="0" t="n">
        <v>95</v>
      </c>
      <c r="F1910" s="0" t="n">
        <f aca="false">COUNTIF($A1910:$E1910,A1910)</f>
        <v>2</v>
      </c>
      <c r="G1910" s="0" t="n">
        <f aca="false">COUNTIF($A1910:$E1910,B1910)</f>
        <v>1</v>
      </c>
      <c r="H1910" s="0" t="n">
        <f aca="false">COUNTIF($A1910:$E1910,C1910)</f>
        <v>1</v>
      </c>
      <c r="I1910" s="0" t="n">
        <f aca="false">COUNTIF($A1910:$E1910,D1910)</f>
        <v>2</v>
      </c>
      <c r="J1910" s="0" t="n">
        <f aca="false">COUNTIF($A1910:$E1910,E1910)</f>
        <v>1</v>
      </c>
      <c r="K1910" s="0" t="n">
        <f aca="false">SUM(F1910:J1910)</f>
        <v>7</v>
      </c>
      <c r="L1910" s="1" t="n">
        <f aca="false">IF(K1910=5,1,0)</f>
        <v>0</v>
      </c>
      <c r="M1910" s="0" t="n">
        <f aca="false">LARGE(A1910:E1910,1)+SMALL(A1910:E1910,1)</f>
        <v>106</v>
      </c>
      <c r="N1910" s="0" t="n">
        <f aca="false">LARGE(A1910:E1910,2)+SMALL(A1910:E1910,2)</f>
        <v>42</v>
      </c>
      <c r="O1910" s="0" t="n">
        <f aca="false">SMALL(A1910:E1910,3)*2</f>
        <v>40</v>
      </c>
      <c r="P1910" s="1" t="n">
        <f aca="false">IF(AND(M1910=N1910,N1910=O1910),1,0)</f>
        <v>0</v>
      </c>
      <c r="Q1910" s="2" t="n">
        <f aca="false">L1910*P1910</f>
        <v>0</v>
      </c>
    </row>
    <row r="1911" customFormat="false" ht="15" hidden="false" customHeight="false" outlineLevel="0" collapsed="false">
      <c r="A1911" s="0" t="n">
        <v>93</v>
      </c>
      <c r="B1911" s="0" t="n">
        <v>66</v>
      </c>
      <c r="C1911" s="0" t="n">
        <v>80</v>
      </c>
      <c r="D1911" s="0" t="n">
        <v>57</v>
      </c>
      <c r="E1911" s="0" t="n">
        <v>65</v>
      </c>
      <c r="F1911" s="0" t="n">
        <f aca="false">COUNTIF($A1911:$E1911,A1911)</f>
        <v>1</v>
      </c>
      <c r="G1911" s="0" t="n">
        <f aca="false">COUNTIF($A1911:$E1911,B1911)</f>
        <v>1</v>
      </c>
      <c r="H1911" s="0" t="n">
        <f aca="false">COUNTIF($A1911:$E1911,C1911)</f>
        <v>1</v>
      </c>
      <c r="I1911" s="0" t="n">
        <f aca="false">COUNTIF($A1911:$E1911,D1911)</f>
        <v>1</v>
      </c>
      <c r="J1911" s="0" t="n">
        <f aca="false">COUNTIF($A1911:$E1911,E1911)</f>
        <v>1</v>
      </c>
      <c r="K1911" s="0" t="n">
        <f aca="false">SUM(F1911:J1911)</f>
        <v>5</v>
      </c>
      <c r="L1911" s="1" t="n">
        <f aca="false">IF(K1911=5,1,0)</f>
        <v>1</v>
      </c>
      <c r="M1911" s="0" t="n">
        <f aca="false">LARGE(A1911:E1911,1)+SMALL(A1911:E1911,1)</f>
        <v>150</v>
      </c>
      <c r="N1911" s="0" t="n">
        <f aca="false">LARGE(A1911:E1911,2)+SMALL(A1911:E1911,2)</f>
        <v>145</v>
      </c>
      <c r="O1911" s="0" t="n">
        <f aca="false">SMALL(A1911:E1911,3)*2</f>
        <v>132</v>
      </c>
      <c r="P1911" s="1" t="n">
        <f aca="false">IF(AND(M1911=N1911,N1911=O1911),1,0)</f>
        <v>0</v>
      </c>
      <c r="Q1911" s="2" t="n">
        <f aca="false">L1911*P1911</f>
        <v>0</v>
      </c>
    </row>
    <row r="1912" customFormat="false" ht="15" hidden="false" customHeight="false" outlineLevel="0" collapsed="false">
      <c r="A1912" s="0" t="n">
        <v>39</v>
      </c>
      <c r="B1912" s="0" t="n">
        <v>41</v>
      </c>
      <c r="C1912" s="0" t="n">
        <v>47</v>
      </c>
      <c r="D1912" s="0" t="n">
        <v>15</v>
      </c>
      <c r="E1912" s="0" t="n">
        <v>40</v>
      </c>
      <c r="F1912" s="0" t="n">
        <f aca="false">COUNTIF($A1912:$E1912,A1912)</f>
        <v>1</v>
      </c>
      <c r="G1912" s="0" t="n">
        <f aca="false">COUNTIF($A1912:$E1912,B1912)</f>
        <v>1</v>
      </c>
      <c r="H1912" s="0" t="n">
        <f aca="false">COUNTIF($A1912:$E1912,C1912)</f>
        <v>1</v>
      </c>
      <c r="I1912" s="0" t="n">
        <f aca="false">COUNTIF($A1912:$E1912,D1912)</f>
        <v>1</v>
      </c>
      <c r="J1912" s="0" t="n">
        <f aca="false">COUNTIF($A1912:$E1912,E1912)</f>
        <v>1</v>
      </c>
      <c r="K1912" s="0" t="n">
        <f aca="false">SUM(F1912:J1912)</f>
        <v>5</v>
      </c>
      <c r="L1912" s="1" t="n">
        <f aca="false">IF(K1912=5,1,0)</f>
        <v>1</v>
      </c>
      <c r="M1912" s="0" t="n">
        <f aca="false">LARGE(A1912:E1912,1)+SMALL(A1912:E1912,1)</f>
        <v>62</v>
      </c>
      <c r="N1912" s="0" t="n">
        <f aca="false">LARGE(A1912:E1912,2)+SMALL(A1912:E1912,2)</f>
        <v>80</v>
      </c>
      <c r="O1912" s="0" t="n">
        <f aca="false">SMALL(A1912:E1912,3)*2</f>
        <v>80</v>
      </c>
      <c r="P1912" s="1" t="n">
        <f aca="false">IF(AND(M1912=N1912,N1912=O1912),1,0)</f>
        <v>0</v>
      </c>
      <c r="Q1912" s="2" t="n">
        <f aca="false">L1912*P1912</f>
        <v>0</v>
      </c>
    </row>
    <row r="1913" customFormat="false" ht="15" hidden="false" customHeight="false" outlineLevel="0" collapsed="false">
      <c r="A1913" s="0" t="n">
        <v>21</v>
      </c>
      <c r="B1913" s="0" t="n">
        <v>31</v>
      </c>
      <c r="C1913" s="0" t="n">
        <v>49</v>
      </c>
      <c r="D1913" s="0" t="n">
        <v>97</v>
      </c>
      <c r="E1913" s="0" t="n">
        <v>82</v>
      </c>
      <c r="F1913" s="0" t="n">
        <f aca="false">COUNTIF($A1913:$E1913,A1913)</f>
        <v>1</v>
      </c>
      <c r="G1913" s="0" t="n">
        <f aca="false">COUNTIF($A1913:$E1913,B1913)</f>
        <v>1</v>
      </c>
      <c r="H1913" s="0" t="n">
        <f aca="false">COUNTIF($A1913:$E1913,C1913)</f>
        <v>1</v>
      </c>
      <c r="I1913" s="0" t="n">
        <f aca="false">COUNTIF($A1913:$E1913,D1913)</f>
        <v>1</v>
      </c>
      <c r="J1913" s="0" t="n">
        <f aca="false">COUNTIF($A1913:$E1913,E1913)</f>
        <v>1</v>
      </c>
      <c r="K1913" s="0" t="n">
        <f aca="false">SUM(F1913:J1913)</f>
        <v>5</v>
      </c>
      <c r="L1913" s="1" t="n">
        <f aca="false">IF(K1913=5,1,0)</f>
        <v>1</v>
      </c>
      <c r="M1913" s="0" t="n">
        <f aca="false">LARGE(A1913:E1913,1)+SMALL(A1913:E1913,1)</f>
        <v>118</v>
      </c>
      <c r="N1913" s="0" t="n">
        <f aca="false">LARGE(A1913:E1913,2)+SMALL(A1913:E1913,2)</f>
        <v>113</v>
      </c>
      <c r="O1913" s="0" t="n">
        <f aca="false">SMALL(A1913:E1913,3)*2</f>
        <v>98</v>
      </c>
      <c r="P1913" s="1" t="n">
        <f aca="false">IF(AND(M1913=N1913,N1913=O1913),1,0)</f>
        <v>0</v>
      </c>
      <c r="Q1913" s="2" t="n">
        <f aca="false">L1913*P1913</f>
        <v>0</v>
      </c>
    </row>
    <row r="1914" customFormat="false" ht="15" hidden="false" customHeight="false" outlineLevel="0" collapsed="false">
      <c r="A1914" s="0" t="n">
        <v>31</v>
      </c>
      <c r="B1914" s="0" t="n">
        <v>29</v>
      </c>
      <c r="C1914" s="0" t="n">
        <v>63</v>
      </c>
      <c r="D1914" s="0" t="n">
        <v>14</v>
      </c>
      <c r="E1914" s="0" t="n">
        <v>17</v>
      </c>
      <c r="F1914" s="0" t="n">
        <f aca="false">COUNTIF($A1914:$E1914,A1914)</f>
        <v>1</v>
      </c>
      <c r="G1914" s="0" t="n">
        <f aca="false">COUNTIF($A1914:$E1914,B1914)</f>
        <v>1</v>
      </c>
      <c r="H1914" s="0" t="n">
        <f aca="false">COUNTIF($A1914:$E1914,C1914)</f>
        <v>1</v>
      </c>
      <c r="I1914" s="0" t="n">
        <f aca="false">COUNTIF($A1914:$E1914,D1914)</f>
        <v>1</v>
      </c>
      <c r="J1914" s="0" t="n">
        <f aca="false">COUNTIF($A1914:$E1914,E1914)</f>
        <v>1</v>
      </c>
      <c r="K1914" s="0" t="n">
        <f aca="false">SUM(F1914:J1914)</f>
        <v>5</v>
      </c>
      <c r="L1914" s="1" t="n">
        <f aca="false">IF(K1914=5,1,0)</f>
        <v>1</v>
      </c>
      <c r="M1914" s="0" t="n">
        <f aca="false">LARGE(A1914:E1914,1)+SMALL(A1914:E1914,1)</f>
        <v>77</v>
      </c>
      <c r="N1914" s="0" t="n">
        <f aca="false">LARGE(A1914:E1914,2)+SMALL(A1914:E1914,2)</f>
        <v>48</v>
      </c>
      <c r="O1914" s="0" t="n">
        <f aca="false">SMALL(A1914:E1914,3)*2</f>
        <v>58</v>
      </c>
      <c r="P1914" s="1" t="n">
        <f aca="false">IF(AND(M1914=N1914,N1914=O1914),1,0)</f>
        <v>0</v>
      </c>
      <c r="Q1914" s="2" t="n">
        <f aca="false">L1914*P1914</f>
        <v>0</v>
      </c>
    </row>
    <row r="1915" customFormat="false" ht="15" hidden="false" customHeight="false" outlineLevel="0" collapsed="false">
      <c r="A1915" s="0" t="n">
        <v>10</v>
      </c>
      <c r="B1915" s="0" t="n">
        <v>36</v>
      </c>
      <c r="C1915" s="0" t="n">
        <v>30</v>
      </c>
      <c r="D1915" s="0" t="n">
        <v>60</v>
      </c>
      <c r="E1915" s="0" t="n">
        <v>30</v>
      </c>
      <c r="F1915" s="0" t="n">
        <f aca="false">COUNTIF($A1915:$E1915,A1915)</f>
        <v>1</v>
      </c>
      <c r="G1915" s="0" t="n">
        <f aca="false">COUNTIF($A1915:$E1915,B1915)</f>
        <v>1</v>
      </c>
      <c r="H1915" s="0" t="n">
        <f aca="false">COUNTIF($A1915:$E1915,C1915)</f>
        <v>2</v>
      </c>
      <c r="I1915" s="0" t="n">
        <f aca="false">COUNTIF($A1915:$E1915,D1915)</f>
        <v>1</v>
      </c>
      <c r="J1915" s="0" t="n">
        <f aca="false">COUNTIF($A1915:$E1915,E1915)</f>
        <v>2</v>
      </c>
      <c r="K1915" s="0" t="n">
        <f aca="false">SUM(F1915:J1915)</f>
        <v>7</v>
      </c>
      <c r="L1915" s="1" t="n">
        <f aca="false">IF(K1915=5,1,0)</f>
        <v>0</v>
      </c>
      <c r="M1915" s="0" t="n">
        <f aca="false">LARGE(A1915:E1915,1)+SMALL(A1915:E1915,1)</f>
        <v>70</v>
      </c>
      <c r="N1915" s="0" t="n">
        <f aca="false">LARGE(A1915:E1915,2)+SMALL(A1915:E1915,2)</f>
        <v>66</v>
      </c>
      <c r="O1915" s="0" t="n">
        <f aca="false">SMALL(A1915:E1915,3)*2</f>
        <v>60</v>
      </c>
      <c r="P1915" s="1" t="n">
        <f aca="false">IF(AND(M1915=N1915,N1915=O1915),1,0)</f>
        <v>0</v>
      </c>
      <c r="Q1915" s="2" t="n">
        <f aca="false">L1915*P1915</f>
        <v>0</v>
      </c>
    </row>
    <row r="1916" customFormat="false" ht="15" hidden="false" customHeight="false" outlineLevel="0" collapsed="false">
      <c r="A1916" s="0" t="n">
        <v>34</v>
      </c>
      <c r="B1916" s="0" t="n">
        <v>25</v>
      </c>
      <c r="C1916" s="0" t="n">
        <v>48</v>
      </c>
      <c r="D1916" s="0" t="n">
        <v>29</v>
      </c>
      <c r="E1916" s="0" t="n">
        <v>93</v>
      </c>
      <c r="F1916" s="0" t="n">
        <f aca="false">COUNTIF($A1916:$E1916,A1916)</f>
        <v>1</v>
      </c>
      <c r="G1916" s="0" t="n">
        <f aca="false">COUNTIF($A1916:$E1916,B1916)</f>
        <v>1</v>
      </c>
      <c r="H1916" s="0" t="n">
        <f aca="false">COUNTIF($A1916:$E1916,C1916)</f>
        <v>1</v>
      </c>
      <c r="I1916" s="0" t="n">
        <f aca="false">COUNTIF($A1916:$E1916,D1916)</f>
        <v>1</v>
      </c>
      <c r="J1916" s="0" t="n">
        <f aca="false">COUNTIF($A1916:$E1916,E1916)</f>
        <v>1</v>
      </c>
      <c r="K1916" s="0" t="n">
        <f aca="false">SUM(F1916:J1916)</f>
        <v>5</v>
      </c>
      <c r="L1916" s="1" t="n">
        <f aca="false">IF(K1916=5,1,0)</f>
        <v>1</v>
      </c>
      <c r="M1916" s="0" t="n">
        <f aca="false">LARGE(A1916:E1916,1)+SMALL(A1916:E1916,1)</f>
        <v>118</v>
      </c>
      <c r="N1916" s="0" t="n">
        <f aca="false">LARGE(A1916:E1916,2)+SMALL(A1916:E1916,2)</f>
        <v>77</v>
      </c>
      <c r="O1916" s="0" t="n">
        <f aca="false">SMALL(A1916:E1916,3)*2</f>
        <v>68</v>
      </c>
      <c r="P1916" s="1" t="n">
        <f aca="false">IF(AND(M1916=N1916,N1916=O1916),1,0)</f>
        <v>0</v>
      </c>
      <c r="Q1916" s="2" t="n">
        <f aca="false">L1916*P1916</f>
        <v>0</v>
      </c>
    </row>
    <row r="1917" customFormat="false" ht="15" hidden="false" customHeight="false" outlineLevel="0" collapsed="false">
      <c r="A1917" s="0" t="n">
        <v>89</v>
      </c>
      <c r="B1917" s="0" t="n">
        <v>19</v>
      </c>
      <c r="C1917" s="0" t="n">
        <v>77</v>
      </c>
      <c r="D1917" s="0" t="n">
        <v>57</v>
      </c>
      <c r="E1917" s="0" t="n">
        <v>19</v>
      </c>
      <c r="F1917" s="0" t="n">
        <f aca="false">COUNTIF($A1917:$E1917,A1917)</f>
        <v>1</v>
      </c>
      <c r="G1917" s="0" t="n">
        <f aca="false">COUNTIF($A1917:$E1917,B1917)</f>
        <v>2</v>
      </c>
      <c r="H1917" s="0" t="n">
        <f aca="false">COUNTIF($A1917:$E1917,C1917)</f>
        <v>1</v>
      </c>
      <c r="I1917" s="0" t="n">
        <f aca="false">COUNTIF($A1917:$E1917,D1917)</f>
        <v>1</v>
      </c>
      <c r="J1917" s="0" t="n">
        <f aca="false">COUNTIF($A1917:$E1917,E1917)</f>
        <v>2</v>
      </c>
      <c r="K1917" s="0" t="n">
        <f aca="false">SUM(F1917:J1917)</f>
        <v>7</v>
      </c>
      <c r="L1917" s="1" t="n">
        <f aca="false">IF(K1917=5,1,0)</f>
        <v>0</v>
      </c>
      <c r="M1917" s="0" t="n">
        <f aca="false">LARGE(A1917:E1917,1)+SMALL(A1917:E1917,1)</f>
        <v>108</v>
      </c>
      <c r="N1917" s="0" t="n">
        <f aca="false">LARGE(A1917:E1917,2)+SMALL(A1917:E1917,2)</f>
        <v>96</v>
      </c>
      <c r="O1917" s="0" t="n">
        <f aca="false">SMALL(A1917:E1917,3)*2</f>
        <v>114</v>
      </c>
      <c r="P1917" s="1" t="n">
        <f aca="false">IF(AND(M1917=N1917,N1917=O1917),1,0)</f>
        <v>0</v>
      </c>
      <c r="Q1917" s="2" t="n">
        <f aca="false">L1917*P1917</f>
        <v>0</v>
      </c>
    </row>
    <row r="1918" customFormat="false" ht="15" hidden="false" customHeight="false" outlineLevel="0" collapsed="false">
      <c r="A1918" s="0" t="n">
        <v>65</v>
      </c>
      <c r="B1918" s="0" t="n">
        <v>87</v>
      </c>
      <c r="C1918" s="0" t="n">
        <v>41</v>
      </c>
      <c r="D1918" s="0" t="n">
        <v>39</v>
      </c>
      <c r="E1918" s="0" t="n">
        <v>75</v>
      </c>
      <c r="F1918" s="0" t="n">
        <f aca="false">COUNTIF($A1918:$E1918,A1918)</f>
        <v>1</v>
      </c>
      <c r="G1918" s="0" t="n">
        <f aca="false">COUNTIF($A1918:$E1918,B1918)</f>
        <v>1</v>
      </c>
      <c r="H1918" s="0" t="n">
        <f aca="false">COUNTIF($A1918:$E1918,C1918)</f>
        <v>1</v>
      </c>
      <c r="I1918" s="0" t="n">
        <f aca="false">COUNTIF($A1918:$E1918,D1918)</f>
        <v>1</v>
      </c>
      <c r="J1918" s="0" t="n">
        <f aca="false">COUNTIF($A1918:$E1918,E1918)</f>
        <v>1</v>
      </c>
      <c r="K1918" s="0" t="n">
        <f aca="false">SUM(F1918:J1918)</f>
        <v>5</v>
      </c>
      <c r="L1918" s="1" t="n">
        <f aca="false">IF(K1918=5,1,0)</f>
        <v>1</v>
      </c>
      <c r="M1918" s="0" t="n">
        <f aca="false">LARGE(A1918:E1918,1)+SMALL(A1918:E1918,1)</f>
        <v>126</v>
      </c>
      <c r="N1918" s="0" t="n">
        <f aca="false">LARGE(A1918:E1918,2)+SMALL(A1918:E1918,2)</f>
        <v>116</v>
      </c>
      <c r="O1918" s="0" t="n">
        <f aca="false">SMALL(A1918:E1918,3)*2</f>
        <v>130</v>
      </c>
      <c r="P1918" s="1" t="n">
        <f aca="false">IF(AND(M1918=N1918,N1918=O1918),1,0)</f>
        <v>0</v>
      </c>
      <c r="Q1918" s="2" t="n">
        <f aca="false">L1918*P1918</f>
        <v>0</v>
      </c>
    </row>
    <row r="1919" customFormat="false" ht="15" hidden="false" customHeight="false" outlineLevel="0" collapsed="false">
      <c r="A1919" s="0" t="n">
        <v>75</v>
      </c>
      <c r="B1919" s="0" t="n">
        <v>75</v>
      </c>
      <c r="C1919" s="0" t="n">
        <v>34</v>
      </c>
      <c r="D1919" s="0" t="n">
        <v>84</v>
      </c>
      <c r="E1919" s="0" t="n">
        <v>92</v>
      </c>
      <c r="F1919" s="0" t="n">
        <f aca="false">COUNTIF($A1919:$E1919,A1919)</f>
        <v>2</v>
      </c>
      <c r="G1919" s="0" t="n">
        <f aca="false">COUNTIF($A1919:$E1919,B1919)</f>
        <v>2</v>
      </c>
      <c r="H1919" s="0" t="n">
        <f aca="false">COUNTIF($A1919:$E1919,C1919)</f>
        <v>1</v>
      </c>
      <c r="I1919" s="0" t="n">
        <f aca="false">COUNTIF($A1919:$E1919,D1919)</f>
        <v>1</v>
      </c>
      <c r="J1919" s="0" t="n">
        <f aca="false">COUNTIF($A1919:$E1919,E1919)</f>
        <v>1</v>
      </c>
      <c r="K1919" s="0" t="n">
        <f aca="false">SUM(F1919:J1919)</f>
        <v>7</v>
      </c>
      <c r="L1919" s="1" t="n">
        <f aca="false">IF(K1919=5,1,0)</f>
        <v>0</v>
      </c>
      <c r="M1919" s="0" t="n">
        <f aca="false">LARGE(A1919:E1919,1)+SMALL(A1919:E1919,1)</f>
        <v>126</v>
      </c>
      <c r="N1919" s="0" t="n">
        <f aca="false">LARGE(A1919:E1919,2)+SMALL(A1919:E1919,2)</f>
        <v>159</v>
      </c>
      <c r="O1919" s="0" t="n">
        <f aca="false">SMALL(A1919:E1919,3)*2</f>
        <v>150</v>
      </c>
      <c r="P1919" s="1" t="n">
        <f aca="false">IF(AND(M1919=N1919,N1919=O1919),1,0)</f>
        <v>0</v>
      </c>
      <c r="Q1919" s="2" t="n">
        <f aca="false">L1919*P1919</f>
        <v>0</v>
      </c>
    </row>
    <row r="1920" customFormat="false" ht="15" hidden="false" customHeight="false" outlineLevel="0" collapsed="false">
      <c r="A1920" s="0" t="n">
        <v>83</v>
      </c>
      <c r="B1920" s="0" t="n">
        <v>90</v>
      </c>
      <c r="C1920" s="0" t="n">
        <v>26</v>
      </c>
      <c r="D1920" s="0" t="n">
        <v>69</v>
      </c>
      <c r="E1920" s="0" t="n">
        <v>71</v>
      </c>
      <c r="F1920" s="0" t="n">
        <f aca="false">COUNTIF($A1920:$E1920,A1920)</f>
        <v>1</v>
      </c>
      <c r="G1920" s="0" t="n">
        <f aca="false">COUNTIF($A1920:$E1920,B1920)</f>
        <v>1</v>
      </c>
      <c r="H1920" s="0" t="n">
        <f aca="false">COUNTIF($A1920:$E1920,C1920)</f>
        <v>1</v>
      </c>
      <c r="I1920" s="0" t="n">
        <f aca="false">COUNTIF($A1920:$E1920,D1920)</f>
        <v>1</v>
      </c>
      <c r="J1920" s="0" t="n">
        <f aca="false">COUNTIF($A1920:$E1920,E1920)</f>
        <v>1</v>
      </c>
      <c r="K1920" s="0" t="n">
        <f aca="false">SUM(F1920:J1920)</f>
        <v>5</v>
      </c>
      <c r="L1920" s="1" t="n">
        <f aca="false">IF(K1920=5,1,0)</f>
        <v>1</v>
      </c>
      <c r="M1920" s="0" t="n">
        <f aca="false">LARGE(A1920:E1920,1)+SMALL(A1920:E1920,1)</f>
        <v>116</v>
      </c>
      <c r="N1920" s="0" t="n">
        <f aca="false">LARGE(A1920:E1920,2)+SMALL(A1920:E1920,2)</f>
        <v>152</v>
      </c>
      <c r="O1920" s="0" t="n">
        <f aca="false">SMALL(A1920:E1920,3)*2</f>
        <v>142</v>
      </c>
      <c r="P1920" s="1" t="n">
        <f aca="false">IF(AND(M1920=N1920,N1920=O1920),1,0)</f>
        <v>0</v>
      </c>
      <c r="Q1920" s="2" t="n">
        <f aca="false">L1920*P1920</f>
        <v>0</v>
      </c>
    </row>
    <row r="1921" customFormat="false" ht="15" hidden="false" customHeight="false" outlineLevel="0" collapsed="false">
      <c r="A1921" s="0" t="n">
        <v>90</v>
      </c>
      <c r="B1921" s="0" t="n">
        <v>59</v>
      </c>
      <c r="C1921" s="0" t="n">
        <v>97</v>
      </c>
      <c r="D1921" s="0" t="n">
        <v>12</v>
      </c>
      <c r="E1921" s="0" t="n">
        <v>94</v>
      </c>
      <c r="F1921" s="0" t="n">
        <f aca="false">COUNTIF($A1921:$E1921,A1921)</f>
        <v>1</v>
      </c>
      <c r="G1921" s="0" t="n">
        <f aca="false">COUNTIF($A1921:$E1921,B1921)</f>
        <v>1</v>
      </c>
      <c r="H1921" s="0" t="n">
        <f aca="false">COUNTIF($A1921:$E1921,C1921)</f>
        <v>1</v>
      </c>
      <c r="I1921" s="0" t="n">
        <f aca="false">COUNTIF($A1921:$E1921,D1921)</f>
        <v>1</v>
      </c>
      <c r="J1921" s="0" t="n">
        <f aca="false">COUNTIF($A1921:$E1921,E1921)</f>
        <v>1</v>
      </c>
      <c r="K1921" s="0" t="n">
        <f aca="false">SUM(F1921:J1921)</f>
        <v>5</v>
      </c>
      <c r="L1921" s="1" t="n">
        <f aca="false">IF(K1921=5,1,0)</f>
        <v>1</v>
      </c>
      <c r="M1921" s="0" t="n">
        <f aca="false">LARGE(A1921:E1921,1)+SMALL(A1921:E1921,1)</f>
        <v>109</v>
      </c>
      <c r="N1921" s="0" t="n">
        <f aca="false">LARGE(A1921:E1921,2)+SMALL(A1921:E1921,2)</f>
        <v>153</v>
      </c>
      <c r="O1921" s="0" t="n">
        <f aca="false">SMALL(A1921:E1921,3)*2</f>
        <v>180</v>
      </c>
      <c r="P1921" s="1" t="n">
        <f aca="false">IF(AND(M1921=N1921,N1921=O1921),1,0)</f>
        <v>0</v>
      </c>
      <c r="Q1921" s="2" t="n">
        <f aca="false">L1921*P1921</f>
        <v>0</v>
      </c>
    </row>
    <row r="1922" customFormat="false" ht="15" hidden="false" customHeight="false" outlineLevel="0" collapsed="false">
      <c r="A1922" s="0" t="n">
        <v>67</v>
      </c>
      <c r="B1922" s="0" t="n">
        <v>46</v>
      </c>
      <c r="C1922" s="0" t="n">
        <v>29</v>
      </c>
      <c r="D1922" s="0" t="n">
        <v>36</v>
      </c>
      <c r="E1922" s="0" t="n">
        <v>40</v>
      </c>
      <c r="F1922" s="0" t="n">
        <f aca="false">COUNTIF($A1922:$E1922,A1922)</f>
        <v>1</v>
      </c>
      <c r="G1922" s="0" t="n">
        <f aca="false">COUNTIF($A1922:$E1922,B1922)</f>
        <v>1</v>
      </c>
      <c r="H1922" s="0" t="n">
        <f aca="false">COUNTIF($A1922:$E1922,C1922)</f>
        <v>1</v>
      </c>
      <c r="I1922" s="0" t="n">
        <f aca="false">COUNTIF($A1922:$E1922,D1922)</f>
        <v>1</v>
      </c>
      <c r="J1922" s="0" t="n">
        <f aca="false">COUNTIF($A1922:$E1922,E1922)</f>
        <v>1</v>
      </c>
      <c r="K1922" s="0" t="n">
        <f aca="false">SUM(F1922:J1922)</f>
        <v>5</v>
      </c>
      <c r="L1922" s="1" t="n">
        <f aca="false">IF(K1922=5,1,0)</f>
        <v>1</v>
      </c>
      <c r="M1922" s="0" t="n">
        <f aca="false">LARGE(A1922:E1922,1)+SMALL(A1922:E1922,1)</f>
        <v>96</v>
      </c>
      <c r="N1922" s="0" t="n">
        <f aca="false">LARGE(A1922:E1922,2)+SMALL(A1922:E1922,2)</f>
        <v>82</v>
      </c>
      <c r="O1922" s="0" t="n">
        <f aca="false">SMALL(A1922:E1922,3)*2</f>
        <v>80</v>
      </c>
      <c r="P1922" s="1" t="n">
        <f aca="false">IF(AND(M1922=N1922,N1922=O1922),1,0)</f>
        <v>0</v>
      </c>
      <c r="Q1922" s="2" t="n">
        <f aca="false">L1922*P1922</f>
        <v>0</v>
      </c>
    </row>
    <row r="1923" customFormat="false" ht="15" hidden="false" customHeight="false" outlineLevel="0" collapsed="false">
      <c r="A1923" s="0" t="n">
        <v>23</v>
      </c>
      <c r="B1923" s="0" t="n">
        <v>92</v>
      </c>
      <c r="C1923" s="0" t="n">
        <v>27</v>
      </c>
      <c r="D1923" s="0" t="n">
        <v>21</v>
      </c>
      <c r="E1923" s="0" t="n">
        <v>51</v>
      </c>
      <c r="F1923" s="0" t="n">
        <f aca="false">COUNTIF($A1923:$E1923,A1923)</f>
        <v>1</v>
      </c>
      <c r="G1923" s="0" t="n">
        <f aca="false">COUNTIF($A1923:$E1923,B1923)</f>
        <v>1</v>
      </c>
      <c r="H1923" s="0" t="n">
        <f aca="false">COUNTIF($A1923:$E1923,C1923)</f>
        <v>1</v>
      </c>
      <c r="I1923" s="0" t="n">
        <f aca="false">COUNTIF($A1923:$E1923,D1923)</f>
        <v>1</v>
      </c>
      <c r="J1923" s="0" t="n">
        <f aca="false">COUNTIF($A1923:$E1923,E1923)</f>
        <v>1</v>
      </c>
      <c r="K1923" s="0" t="n">
        <f aca="false">SUM(F1923:J1923)</f>
        <v>5</v>
      </c>
      <c r="L1923" s="1" t="n">
        <f aca="false">IF(K1923=5,1,0)</f>
        <v>1</v>
      </c>
      <c r="M1923" s="0" t="n">
        <f aca="false">LARGE(A1923:E1923,1)+SMALL(A1923:E1923,1)</f>
        <v>113</v>
      </c>
      <c r="N1923" s="0" t="n">
        <f aca="false">LARGE(A1923:E1923,2)+SMALL(A1923:E1923,2)</f>
        <v>74</v>
      </c>
      <c r="O1923" s="0" t="n">
        <f aca="false">SMALL(A1923:E1923,3)*2</f>
        <v>54</v>
      </c>
      <c r="P1923" s="1" t="n">
        <f aca="false">IF(AND(M1923=N1923,N1923=O1923),1,0)</f>
        <v>0</v>
      </c>
      <c r="Q1923" s="2" t="n">
        <f aca="false">L1923*P1923</f>
        <v>0</v>
      </c>
    </row>
    <row r="1924" customFormat="false" ht="15" hidden="false" customHeight="false" outlineLevel="0" collapsed="false">
      <c r="A1924" s="0" t="n">
        <v>11</v>
      </c>
      <c r="B1924" s="0" t="n">
        <v>54</v>
      </c>
      <c r="C1924" s="0" t="n">
        <v>91</v>
      </c>
      <c r="D1924" s="0" t="n">
        <v>87</v>
      </c>
      <c r="E1924" s="0" t="n">
        <v>27</v>
      </c>
      <c r="F1924" s="0" t="n">
        <f aca="false">COUNTIF($A1924:$E1924,A1924)</f>
        <v>1</v>
      </c>
      <c r="G1924" s="0" t="n">
        <f aca="false">COUNTIF($A1924:$E1924,B1924)</f>
        <v>1</v>
      </c>
      <c r="H1924" s="0" t="n">
        <f aca="false">COUNTIF($A1924:$E1924,C1924)</f>
        <v>1</v>
      </c>
      <c r="I1924" s="0" t="n">
        <f aca="false">COUNTIF($A1924:$E1924,D1924)</f>
        <v>1</v>
      </c>
      <c r="J1924" s="0" t="n">
        <f aca="false">COUNTIF($A1924:$E1924,E1924)</f>
        <v>1</v>
      </c>
      <c r="K1924" s="0" t="n">
        <f aca="false">SUM(F1924:J1924)</f>
        <v>5</v>
      </c>
      <c r="L1924" s="1" t="n">
        <f aca="false">IF(K1924=5,1,0)</f>
        <v>1</v>
      </c>
      <c r="M1924" s="0" t="n">
        <f aca="false">LARGE(A1924:E1924,1)+SMALL(A1924:E1924,1)</f>
        <v>102</v>
      </c>
      <c r="N1924" s="0" t="n">
        <f aca="false">LARGE(A1924:E1924,2)+SMALL(A1924:E1924,2)</f>
        <v>114</v>
      </c>
      <c r="O1924" s="0" t="n">
        <f aca="false">SMALL(A1924:E1924,3)*2</f>
        <v>108</v>
      </c>
      <c r="P1924" s="1" t="n">
        <f aca="false">IF(AND(M1924=N1924,N1924=O1924),1,0)</f>
        <v>0</v>
      </c>
      <c r="Q1924" s="2" t="n">
        <f aca="false">L1924*P1924</f>
        <v>0</v>
      </c>
    </row>
    <row r="1925" customFormat="false" ht="15" hidden="false" customHeight="false" outlineLevel="0" collapsed="false">
      <c r="A1925" s="0" t="n">
        <v>44</v>
      </c>
      <c r="B1925" s="0" t="n">
        <v>88</v>
      </c>
      <c r="C1925" s="0" t="n">
        <v>34</v>
      </c>
      <c r="D1925" s="0" t="n">
        <v>38</v>
      </c>
      <c r="E1925" s="0" t="n">
        <v>42</v>
      </c>
      <c r="F1925" s="0" t="n">
        <f aca="false">COUNTIF($A1925:$E1925,A1925)</f>
        <v>1</v>
      </c>
      <c r="G1925" s="0" t="n">
        <f aca="false">COUNTIF($A1925:$E1925,B1925)</f>
        <v>1</v>
      </c>
      <c r="H1925" s="0" t="n">
        <f aca="false">COUNTIF($A1925:$E1925,C1925)</f>
        <v>1</v>
      </c>
      <c r="I1925" s="0" t="n">
        <f aca="false">COUNTIF($A1925:$E1925,D1925)</f>
        <v>1</v>
      </c>
      <c r="J1925" s="0" t="n">
        <f aca="false">COUNTIF($A1925:$E1925,E1925)</f>
        <v>1</v>
      </c>
      <c r="K1925" s="0" t="n">
        <f aca="false">SUM(F1925:J1925)</f>
        <v>5</v>
      </c>
      <c r="L1925" s="1" t="n">
        <f aca="false">IF(K1925=5,1,0)</f>
        <v>1</v>
      </c>
      <c r="M1925" s="0" t="n">
        <f aca="false">LARGE(A1925:E1925,1)+SMALL(A1925:E1925,1)</f>
        <v>122</v>
      </c>
      <c r="N1925" s="0" t="n">
        <f aca="false">LARGE(A1925:E1925,2)+SMALL(A1925:E1925,2)</f>
        <v>82</v>
      </c>
      <c r="O1925" s="0" t="n">
        <f aca="false">SMALL(A1925:E1925,3)*2</f>
        <v>84</v>
      </c>
      <c r="P1925" s="1" t="n">
        <f aca="false">IF(AND(M1925=N1925,N1925=O1925),1,0)</f>
        <v>0</v>
      </c>
      <c r="Q1925" s="2" t="n">
        <f aca="false">L1925*P1925</f>
        <v>0</v>
      </c>
    </row>
    <row r="1926" customFormat="false" ht="15" hidden="false" customHeight="false" outlineLevel="0" collapsed="false">
      <c r="A1926" s="0" t="n">
        <v>35</v>
      </c>
      <c r="B1926" s="0" t="n">
        <v>12</v>
      </c>
      <c r="C1926" s="0" t="n">
        <v>45</v>
      </c>
      <c r="D1926" s="0" t="n">
        <v>68</v>
      </c>
      <c r="E1926" s="0" t="n">
        <v>47</v>
      </c>
      <c r="F1926" s="0" t="n">
        <f aca="false">COUNTIF($A1926:$E1926,A1926)</f>
        <v>1</v>
      </c>
      <c r="G1926" s="0" t="n">
        <f aca="false">COUNTIF($A1926:$E1926,B1926)</f>
        <v>1</v>
      </c>
      <c r="H1926" s="0" t="n">
        <f aca="false">COUNTIF($A1926:$E1926,C1926)</f>
        <v>1</v>
      </c>
      <c r="I1926" s="0" t="n">
        <f aca="false">COUNTIF($A1926:$E1926,D1926)</f>
        <v>1</v>
      </c>
      <c r="J1926" s="0" t="n">
        <f aca="false">COUNTIF($A1926:$E1926,E1926)</f>
        <v>1</v>
      </c>
      <c r="K1926" s="0" t="n">
        <f aca="false">SUM(F1926:J1926)</f>
        <v>5</v>
      </c>
      <c r="L1926" s="1" t="n">
        <f aca="false">IF(K1926=5,1,0)</f>
        <v>1</v>
      </c>
      <c r="M1926" s="0" t="n">
        <f aca="false">LARGE(A1926:E1926,1)+SMALL(A1926:E1926,1)</f>
        <v>80</v>
      </c>
      <c r="N1926" s="0" t="n">
        <f aca="false">LARGE(A1926:E1926,2)+SMALL(A1926:E1926,2)</f>
        <v>82</v>
      </c>
      <c r="O1926" s="0" t="n">
        <f aca="false">SMALL(A1926:E1926,3)*2</f>
        <v>90</v>
      </c>
      <c r="P1926" s="1" t="n">
        <f aca="false">IF(AND(M1926=N1926,N1926=O1926),1,0)</f>
        <v>0</v>
      </c>
      <c r="Q1926" s="2" t="n">
        <f aca="false">L1926*P1926</f>
        <v>0</v>
      </c>
    </row>
    <row r="1927" customFormat="false" ht="15" hidden="false" customHeight="false" outlineLevel="0" collapsed="false">
      <c r="A1927" s="0" t="n">
        <v>44</v>
      </c>
      <c r="B1927" s="0" t="n">
        <v>99</v>
      </c>
      <c r="C1927" s="0" t="n">
        <v>79</v>
      </c>
      <c r="D1927" s="0" t="n">
        <v>58</v>
      </c>
      <c r="E1927" s="0" t="n">
        <v>12</v>
      </c>
      <c r="F1927" s="0" t="n">
        <f aca="false">COUNTIF($A1927:$E1927,A1927)</f>
        <v>1</v>
      </c>
      <c r="G1927" s="0" t="n">
        <f aca="false">COUNTIF($A1927:$E1927,B1927)</f>
        <v>1</v>
      </c>
      <c r="H1927" s="0" t="n">
        <f aca="false">COUNTIF($A1927:$E1927,C1927)</f>
        <v>1</v>
      </c>
      <c r="I1927" s="0" t="n">
        <f aca="false">COUNTIF($A1927:$E1927,D1927)</f>
        <v>1</v>
      </c>
      <c r="J1927" s="0" t="n">
        <f aca="false">COUNTIF($A1927:$E1927,E1927)</f>
        <v>1</v>
      </c>
      <c r="K1927" s="0" t="n">
        <f aca="false">SUM(F1927:J1927)</f>
        <v>5</v>
      </c>
      <c r="L1927" s="1" t="n">
        <f aca="false">IF(K1927=5,1,0)</f>
        <v>1</v>
      </c>
      <c r="M1927" s="0" t="n">
        <f aca="false">LARGE(A1927:E1927,1)+SMALL(A1927:E1927,1)</f>
        <v>111</v>
      </c>
      <c r="N1927" s="0" t="n">
        <f aca="false">LARGE(A1927:E1927,2)+SMALL(A1927:E1927,2)</f>
        <v>123</v>
      </c>
      <c r="O1927" s="0" t="n">
        <f aca="false">SMALL(A1927:E1927,3)*2</f>
        <v>116</v>
      </c>
      <c r="P1927" s="1" t="n">
        <f aca="false">IF(AND(M1927=N1927,N1927=O1927),1,0)</f>
        <v>0</v>
      </c>
      <c r="Q1927" s="2" t="n">
        <f aca="false">L1927*P1927</f>
        <v>0</v>
      </c>
    </row>
    <row r="1928" customFormat="false" ht="15" hidden="false" customHeight="false" outlineLevel="0" collapsed="false">
      <c r="A1928" s="0" t="n">
        <v>40</v>
      </c>
      <c r="B1928" s="0" t="n">
        <v>22</v>
      </c>
      <c r="C1928" s="0" t="n">
        <v>75</v>
      </c>
      <c r="D1928" s="0" t="n">
        <v>63</v>
      </c>
      <c r="E1928" s="0" t="n">
        <v>51</v>
      </c>
      <c r="F1928" s="0" t="n">
        <f aca="false">COUNTIF($A1928:$E1928,A1928)</f>
        <v>1</v>
      </c>
      <c r="G1928" s="0" t="n">
        <f aca="false">COUNTIF($A1928:$E1928,B1928)</f>
        <v>1</v>
      </c>
      <c r="H1928" s="0" t="n">
        <f aca="false">COUNTIF($A1928:$E1928,C1928)</f>
        <v>1</v>
      </c>
      <c r="I1928" s="0" t="n">
        <f aca="false">COUNTIF($A1928:$E1928,D1928)</f>
        <v>1</v>
      </c>
      <c r="J1928" s="0" t="n">
        <f aca="false">COUNTIF($A1928:$E1928,E1928)</f>
        <v>1</v>
      </c>
      <c r="K1928" s="0" t="n">
        <f aca="false">SUM(F1928:J1928)</f>
        <v>5</v>
      </c>
      <c r="L1928" s="1" t="n">
        <f aca="false">IF(K1928=5,1,0)</f>
        <v>1</v>
      </c>
      <c r="M1928" s="0" t="n">
        <f aca="false">LARGE(A1928:E1928,1)+SMALL(A1928:E1928,1)</f>
        <v>97</v>
      </c>
      <c r="N1928" s="0" t="n">
        <f aca="false">LARGE(A1928:E1928,2)+SMALL(A1928:E1928,2)</f>
        <v>103</v>
      </c>
      <c r="O1928" s="0" t="n">
        <f aca="false">SMALL(A1928:E1928,3)*2</f>
        <v>102</v>
      </c>
      <c r="P1928" s="1" t="n">
        <f aca="false">IF(AND(M1928=N1928,N1928=O1928),1,0)</f>
        <v>0</v>
      </c>
      <c r="Q1928" s="2" t="n">
        <f aca="false">L1928*P1928</f>
        <v>0</v>
      </c>
    </row>
    <row r="1929" customFormat="false" ht="15" hidden="false" customHeight="false" outlineLevel="0" collapsed="false">
      <c r="A1929" s="0" t="n">
        <v>29</v>
      </c>
      <c r="B1929" s="0" t="n">
        <v>67</v>
      </c>
      <c r="C1929" s="0" t="n">
        <v>14</v>
      </c>
      <c r="D1929" s="0" t="n">
        <v>98</v>
      </c>
      <c r="E1929" s="0" t="n">
        <v>61</v>
      </c>
      <c r="F1929" s="0" t="n">
        <f aca="false">COUNTIF($A1929:$E1929,A1929)</f>
        <v>1</v>
      </c>
      <c r="G1929" s="0" t="n">
        <f aca="false">COUNTIF($A1929:$E1929,B1929)</f>
        <v>1</v>
      </c>
      <c r="H1929" s="0" t="n">
        <f aca="false">COUNTIF($A1929:$E1929,C1929)</f>
        <v>1</v>
      </c>
      <c r="I1929" s="0" t="n">
        <f aca="false">COUNTIF($A1929:$E1929,D1929)</f>
        <v>1</v>
      </c>
      <c r="J1929" s="0" t="n">
        <f aca="false">COUNTIF($A1929:$E1929,E1929)</f>
        <v>1</v>
      </c>
      <c r="K1929" s="0" t="n">
        <f aca="false">SUM(F1929:J1929)</f>
        <v>5</v>
      </c>
      <c r="L1929" s="1" t="n">
        <f aca="false">IF(K1929=5,1,0)</f>
        <v>1</v>
      </c>
      <c r="M1929" s="0" t="n">
        <f aca="false">LARGE(A1929:E1929,1)+SMALL(A1929:E1929,1)</f>
        <v>112</v>
      </c>
      <c r="N1929" s="0" t="n">
        <f aca="false">LARGE(A1929:E1929,2)+SMALL(A1929:E1929,2)</f>
        <v>96</v>
      </c>
      <c r="O1929" s="0" t="n">
        <f aca="false">SMALL(A1929:E1929,3)*2</f>
        <v>122</v>
      </c>
      <c r="P1929" s="1" t="n">
        <f aca="false">IF(AND(M1929=N1929,N1929=O1929),1,0)</f>
        <v>0</v>
      </c>
      <c r="Q1929" s="2" t="n">
        <f aca="false">L1929*P1929</f>
        <v>0</v>
      </c>
    </row>
    <row r="1930" customFormat="false" ht="15" hidden="false" customHeight="false" outlineLevel="0" collapsed="false">
      <c r="A1930" s="0" t="n">
        <v>83</v>
      </c>
      <c r="B1930" s="0" t="n">
        <v>57</v>
      </c>
      <c r="C1930" s="0" t="n">
        <v>22</v>
      </c>
      <c r="D1930" s="0" t="n">
        <v>43</v>
      </c>
      <c r="E1930" s="0" t="n">
        <v>90</v>
      </c>
      <c r="F1930" s="0" t="n">
        <f aca="false">COUNTIF($A1930:$E1930,A1930)</f>
        <v>1</v>
      </c>
      <c r="G1930" s="0" t="n">
        <f aca="false">COUNTIF($A1930:$E1930,B1930)</f>
        <v>1</v>
      </c>
      <c r="H1930" s="0" t="n">
        <f aca="false">COUNTIF($A1930:$E1930,C1930)</f>
        <v>1</v>
      </c>
      <c r="I1930" s="0" t="n">
        <f aca="false">COUNTIF($A1930:$E1930,D1930)</f>
        <v>1</v>
      </c>
      <c r="J1930" s="0" t="n">
        <f aca="false">COUNTIF($A1930:$E1930,E1930)</f>
        <v>1</v>
      </c>
      <c r="K1930" s="0" t="n">
        <f aca="false">SUM(F1930:J1930)</f>
        <v>5</v>
      </c>
      <c r="L1930" s="1" t="n">
        <f aca="false">IF(K1930=5,1,0)</f>
        <v>1</v>
      </c>
      <c r="M1930" s="0" t="n">
        <f aca="false">LARGE(A1930:E1930,1)+SMALL(A1930:E1930,1)</f>
        <v>112</v>
      </c>
      <c r="N1930" s="0" t="n">
        <f aca="false">LARGE(A1930:E1930,2)+SMALL(A1930:E1930,2)</f>
        <v>126</v>
      </c>
      <c r="O1930" s="0" t="n">
        <f aca="false">SMALL(A1930:E1930,3)*2</f>
        <v>114</v>
      </c>
      <c r="P1930" s="1" t="n">
        <f aca="false">IF(AND(M1930=N1930,N1930=O1930),1,0)</f>
        <v>0</v>
      </c>
      <c r="Q1930" s="2" t="n">
        <f aca="false">L1930*P1930</f>
        <v>0</v>
      </c>
    </row>
    <row r="1931" customFormat="false" ht="15" hidden="false" customHeight="false" outlineLevel="0" collapsed="false">
      <c r="A1931" s="0" t="n">
        <v>38</v>
      </c>
      <c r="B1931" s="0" t="n">
        <v>98</v>
      </c>
      <c r="C1931" s="0" t="n">
        <v>38</v>
      </c>
      <c r="D1931" s="0" t="n">
        <v>52</v>
      </c>
      <c r="E1931" s="0" t="n">
        <v>37</v>
      </c>
      <c r="F1931" s="0" t="n">
        <f aca="false">COUNTIF($A1931:$E1931,A1931)</f>
        <v>2</v>
      </c>
      <c r="G1931" s="0" t="n">
        <f aca="false">COUNTIF($A1931:$E1931,B1931)</f>
        <v>1</v>
      </c>
      <c r="H1931" s="0" t="n">
        <f aca="false">COUNTIF($A1931:$E1931,C1931)</f>
        <v>2</v>
      </c>
      <c r="I1931" s="0" t="n">
        <f aca="false">COUNTIF($A1931:$E1931,D1931)</f>
        <v>1</v>
      </c>
      <c r="J1931" s="0" t="n">
        <f aca="false">COUNTIF($A1931:$E1931,E1931)</f>
        <v>1</v>
      </c>
      <c r="K1931" s="0" t="n">
        <f aca="false">SUM(F1931:J1931)</f>
        <v>7</v>
      </c>
      <c r="L1931" s="1" t="n">
        <f aca="false">IF(K1931=5,1,0)</f>
        <v>0</v>
      </c>
      <c r="M1931" s="0" t="n">
        <f aca="false">LARGE(A1931:E1931,1)+SMALL(A1931:E1931,1)</f>
        <v>135</v>
      </c>
      <c r="N1931" s="0" t="n">
        <f aca="false">LARGE(A1931:E1931,2)+SMALL(A1931:E1931,2)</f>
        <v>90</v>
      </c>
      <c r="O1931" s="0" t="n">
        <f aca="false">SMALL(A1931:E1931,3)*2</f>
        <v>76</v>
      </c>
      <c r="P1931" s="1" t="n">
        <f aca="false">IF(AND(M1931=N1931,N1931=O1931),1,0)</f>
        <v>0</v>
      </c>
      <c r="Q1931" s="2" t="n">
        <f aca="false">L1931*P1931</f>
        <v>0</v>
      </c>
    </row>
    <row r="1932" customFormat="false" ht="15" hidden="false" customHeight="false" outlineLevel="0" collapsed="false">
      <c r="A1932" s="0" t="n">
        <v>12</v>
      </c>
      <c r="B1932" s="0" t="n">
        <v>34</v>
      </c>
      <c r="C1932" s="0" t="n">
        <v>68</v>
      </c>
      <c r="D1932" s="0" t="n">
        <v>70</v>
      </c>
      <c r="E1932" s="0" t="n">
        <v>69</v>
      </c>
      <c r="F1932" s="0" t="n">
        <f aca="false">COUNTIF($A1932:$E1932,A1932)</f>
        <v>1</v>
      </c>
      <c r="G1932" s="0" t="n">
        <f aca="false">COUNTIF($A1932:$E1932,B1932)</f>
        <v>1</v>
      </c>
      <c r="H1932" s="0" t="n">
        <f aca="false">COUNTIF($A1932:$E1932,C1932)</f>
        <v>1</v>
      </c>
      <c r="I1932" s="0" t="n">
        <f aca="false">COUNTIF($A1932:$E1932,D1932)</f>
        <v>1</v>
      </c>
      <c r="J1932" s="0" t="n">
        <f aca="false">COUNTIF($A1932:$E1932,E1932)</f>
        <v>1</v>
      </c>
      <c r="K1932" s="0" t="n">
        <f aca="false">SUM(F1932:J1932)</f>
        <v>5</v>
      </c>
      <c r="L1932" s="1" t="n">
        <f aca="false">IF(K1932=5,1,0)</f>
        <v>1</v>
      </c>
      <c r="M1932" s="0" t="n">
        <f aca="false">LARGE(A1932:E1932,1)+SMALL(A1932:E1932,1)</f>
        <v>82</v>
      </c>
      <c r="N1932" s="0" t="n">
        <f aca="false">LARGE(A1932:E1932,2)+SMALL(A1932:E1932,2)</f>
        <v>103</v>
      </c>
      <c r="O1932" s="0" t="n">
        <f aca="false">SMALL(A1932:E1932,3)*2</f>
        <v>136</v>
      </c>
      <c r="P1932" s="1" t="n">
        <f aca="false">IF(AND(M1932=N1932,N1932=O1932),1,0)</f>
        <v>0</v>
      </c>
      <c r="Q1932" s="2" t="n">
        <f aca="false">L1932*P1932</f>
        <v>0</v>
      </c>
    </row>
    <row r="1933" customFormat="false" ht="15" hidden="false" customHeight="false" outlineLevel="0" collapsed="false">
      <c r="A1933" s="0" t="n">
        <v>65</v>
      </c>
      <c r="B1933" s="0" t="n">
        <v>10</v>
      </c>
      <c r="C1933" s="0" t="n">
        <v>61</v>
      </c>
      <c r="D1933" s="0" t="n">
        <v>89</v>
      </c>
      <c r="E1933" s="0" t="n">
        <v>95</v>
      </c>
      <c r="F1933" s="0" t="n">
        <f aca="false">COUNTIF($A1933:$E1933,A1933)</f>
        <v>1</v>
      </c>
      <c r="G1933" s="0" t="n">
        <f aca="false">COUNTIF($A1933:$E1933,B1933)</f>
        <v>1</v>
      </c>
      <c r="H1933" s="0" t="n">
        <f aca="false">COUNTIF($A1933:$E1933,C1933)</f>
        <v>1</v>
      </c>
      <c r="I1933" s="0" t="n">
        <f aca="false">COUNTIF($A1933:$E1933,D1933)</f>
        <v>1</v>
      </c>
      <c r="J1933" s="0" t="n">
        <f aca="false">COUNTIF($A1933:$E1933,E1933)</f>
        <v>1</v>
      </c>
      <c r="K1933" s="0" t="n">
        <f aca="false">SUM(F1933:J1933)</f>
        <v>5</v>
      </c>
      <c r="L1933" s="1" t="n">
        <f aca="false">IF(K1933=5,1,0)</f>
        <v>1</v>
      </c>
      <c r="M1933" s="0" t="n">
        <f aca="false">LARGE(A1933:E1933,1)+SMALL(A1933:E1933,1)</f>
        <v>105</v>
      </c>
      <c r="N1933" s="0" t="n">
        <f aca="false">LARGE(A1933:E1933,2)+SMALL(A1933:E1933,2)</f>
        <v>150</v>
      </c>
      <c r="O1933" s="0" t="n">
        <f aca="false">SMALL(A1933:E1933,3)*2</f>
        <v>130</v>
      </c>
      <c r="P1933" s="1" t="n">
        <f aca="false">IF(AND(M1933=N1933,N1933=O1933),1,0)</f>
        <v>0</v>
      </c>
      <c r="Q1933" s="2" t="n">
        <f aca="false">L1933*P1933</f>
        <v>0</v>
      </c>
    </row>
    <row r="1934" customFormat="false" ht="15" hidden="false" customHeight="false" outlineLevel="0" collapsed="false">
      <c r="A1934" s="0" t="n">
        <v>24</v>
      </c>
      <c r="B1934" s="0" t="n">
        <v>22</v>
      </c>
      <c r="C1934" s="0" t="n">
        <v>68</v>
      </c>
      <c r="D1934" s="0" t="n">
        <v>18</v>
      </c>
      <c r="E1934" s="0" t="n">
        <v>20</v>
      </c>
      <c r="F1934" s="0" t="n">
        <f aca="false">COUNTIF($A1934:$E1934,A1934)</f>
        <v>1</v>
      </c>
      <c r="G1934" s="0" t="n">
        <f aca="false">COUNTIF($A1934:$E1934,B1934)</f>
        <v>1</v>
      </c>
      <c r="H1934" s="0" t="n">
        <f aca="false">COUNTIF($A1934:$E1934,C1934)</f>
        <v>1</v>
      </c>
      <c r="I1934" s="0" t="n">
        <f aca="false">COUNTIF($A1934:$E1934,D1934)</f>
        <v>1</v>
      </c>
      <c r="J1934" s="0" t="n">
        <f aca="false">COUNTIF($A1934:$E1934,E1934)</f>
        <v>1</v>
      </c>
      <c r="K1934" s="0" t="n">
        <f aca="false">SUM(F1934:J1934)</f>
        <v>5</v>
      </c>
      <c r="L1934" s="1" t="n">
        <f aca="false">IF(K1934=5,1,0)</f>
        <v>1</v>
      </c>
      <c r="M1934" s="0" t="n">
        <f aca="false">LARGE(A1934:E1934,1)+SMALL(A1934:E1934,1)</f>
        <v>86</v>
      </c>
      <c r="N1934" s="0" t="n">
        <f aca="false">LARGE(A1934:E1934,2)+SMALL(A1934:E1934,2)</f>
        <v>44</v>
      </c>
      <c r="O1934" s="0" t="n">
        <f aca="false">SMALL(A1934:E1934,3)*2</f>
        <v>44</v>
      </c>
      <c r="P1934" s="1" t="n">
        <f aca="false">IF(AND(M1934=N1934,N1934=O1934),1,0)</f>
        <v>0</v>
      </c>
      <c r="Q1934" s="2" t="n">
        <f aca="false">L1934*P1934</f>
        <v>0</v>
      </c>
    </row>
    <row r="1935" customFormat="false" ht="15" hidden="false" customHeight="false" outlineLevel="0" collapsed="false">
      <c r="A1935" s="0" t="n">
        <v>89</v>
      </c>
      <c r="B1935" s="0" t="n">
        <v>78</v>
      </c>
      <c r="C1935" s="0" t="n">
        <v>38</v>
      </c>
      <c r="D1935" s="0" t="n">
        <v>45</v>
      </c>
      <c r="E1935" s="0" t="n">
        <v>98</v>
      </c>
      <c r="F1935" s="0" t="n">
        <f aca="false">COUNTIF($A1935:$E1935,A1935)</f>
        <v>1</v>
      </c>
      <c r="G1935" s="0" t="n">
        <f aca="false">COUNTIF($A1935:$E1935,B1935)</f>
        <v>1</v>
      </c>
      <c r="H1935" s="0" t="n">
        <f aca="false">COUNTIF($A1935:$E1935,C1935)</f>
        <v>1</v>
      </c>
      <c r="I1935" s="0" t="n">
        <f aca="false">COUNTIF($A1935:$E1935,D1935)</f>
        <v>1</v>
      </c>
      <c r="J1935" s="0" t="n">
        <f aca="false">COUNTIF($A1935:$E1935,E1935)</f>
        <v>1</v>
      </c>
      <c r="K1935" s="0" t="n">
        <f aca="false">SUM(F1935:J1935)</f>
        <v>5</v>
      </c>
      <c r="L1935" s="1" t="n">
        <f aca="false">IF(K1935=5,1,0)</f>
        <v>1</v>
      </c>
      <c r="M1935" s="0" t="n">
        <f aca="false">LARGE(A1935:E1935,1)+SMALL(A1935:E1935,1)</f>
        <v>136</v>
      </c>
      <c r="N1935" s="0" t="n">
        <f aca="false">LARGE(A1935:E1935,2)+SMALL(A1935:E1935,2)</f>
        <v>134</v>
      </c>
      <c r="O1935" s="0" t="n">
        <f aca="false">SMALL(A1935:E1935,3)*2</f>
        <v>156</v>
      </c>
      <c r="P1935" s="1" t="n">
        <f aca="false">IF(AND(M1935=N1935,N1935=O1935),1,0)</f>
        <v>0</v>
      </c>
      <c r="Q1935" s="2" t="n">
        <f aca="false">L1935*P1935</f>
        <v>0</v>
      </c>
    </row>
    <row r="1936" customFormat="false" ht="15" hidden="false" customHeight="false" outlineLevel="0" collapsed="false">
      <c r="A1936" s="0" t="n">
        <v>76</v>
      </c>
      <c r="B1936" s="0" t="n">
        <v>83</v>
      </c>
      <c r="C1936" s="0" t="n">
        <v>35</v>
      </c>
      <c r="D1936" s="0" t="n">
        <v>77</v>
      </c>
      <c r="E1936" s="0" t="n">
        <v>58</v>
      </c>
      <c r="F1936" s="0" t="n">
        <f aca="false">COUNTIF($A1936:$E1936,A1936)</f>
        <v>1</v>
      </c>
      <c r="G1936" s="0" t="n">
        <f aca="false">COUNTIF($A1936:$E1936,B1936)</f>
        <v>1</v>
      </c>
      <c r="H1936" s="0" t="n">
        <f aca="false">COUNTIF($A1936:$E1936,C1936)</f>
        <v>1</v>
      </c>
      <c r="I1936" s="0" t="n">
        <f aca="false">COUNTIF($A1936:$E1936,D1936)</f>
        <v>1</v>
      </c>
      <c r="J1936" s="0" t="n">
        <f aca="false">COUNTIF($A1936:$E1936,E1936)</f>
        <v>1</v>
      </c>
      <c r="K1936" s="0" t="n">
        <f aca="false">SUM(F1936:J1936)</f>
        <v>5</v>
      </c>
      <c r="L1936" s="1" t="n">
        <f aca="false">IF(K1936=5,1,0)</f>
        <v>1</v>
      </c>
      <c r="M1936" s="0" t="n">
        <f aca="false">LARGE(A1936:E1936,1)+SMALL(A1936:E1936,1)</f>
        <v>118</v>
      </c>
      <c r="N1936" s="0" t="n">
        <f aca="false">LARGE(A1936:E1936,2)+SMALL(A1936:E1936,2)</f>
        <v>135</v>
      </c>
      <c r="O1936" s="0" t="n">
        <f aca="false">SMALL(A1936:E1936,3)*2</f>
        <v>152</v>
      </c>
      <c r="P1936" s="1" t="n">
        <f aca="false">IF(AND(M1936=N1936,N1936=O1936),1,0)</f>
        <v>0</v>
      </c>
      <c r="Q1936" s="2" t="n">
        <f aca="false">L1936*P1936</f>
        <v>0</v>
      </c>
    </row>
    <row r="1937" customFormat="false" ht="15" hidden="false" customHeight="false" outlineLevel="0" collapsed="false">
      <c r="A1937" s="0" t="n">
        <v>77</v>
      </c>
      <c r="B1937" s="0" t="n">
        <v>89</v>
      </c>
      <c r="C1937" s="0" t="n">
        <v>11</v>
      </c>
      <c r="D1937" s="0" t="n">
        <v>77</v>
      </c>
      <c r="E1937" s="0" t="n">
        <v>18</v>
      </c>
      <c r="F1937" s="0" t="n">
        <f aca="false">COUNTIF($A1937:$E1937,A1937)</f>
        <v>2</v>
      </c>
      <c r="G1937" s="0" t="n">
        <f aca="false">COUNTIF($A1937:$E1937,B1937)</f>
        <v>1</v>
      </c>
      <c r="H1937" s="0" t="n">
        <f aca="false">COUNTIF($A1937:$E1937,C1937)</f>
        <v>1</v>
      </c>
      <c r="I1937" s="0" t="n">
        <f aca="false">COUNTIF($A1937:$E1937,D1937)</f>
        <v>2</v>
      </c>
      <c r="J1937" s="0" t="n">
        <f aca="false">COUNTIF($A1937:$E1937,E1937)</f>
        <v>1</v>
      </c>
      <c r="K1937" s="0" t="n">
        <f aca="false">SUM(F1937:J1937)</f>
        <v>7</v>
      </c>
      <c r="L1937" s="1" t="n">
        <f aca="false">IF(K1937=5,1,0)</f>
        <v>0</v>
      </c>
      <c r="M1937" s="0" t="n">
        <f aca="false">LARGE(A1937:E1937,1)+SMALL(A1937:E1937,1)</f>
        <v>100</v>
      </c>
      <c r="N1937" s="0" t="n">
        <f aca="false">LARGE(A1937:E1937,2)+SMALL(A1937:E1937,2)</f>
        <v>95</v>
      </c>
      <c r="O1937" s="0" t="n">
        <f aca="false">SMALL(A1937:E1937,3)*2</f>
        <v>154</v>
      </c>
      <c r="P1937" s="1" t="n">
        <f aca="false">IF(AND(M1937=N1937,N1937=O1937),1,0)</f>
        <v>0</v>
      </c>
      <c r="Q1937" s="2" t="n">
        <f aca="false">L1937*P1937</f>
        <v>0</v>
      </c>
    </row>
    <row r="1938" customFormat="false" ht="15" hidden="false" customHeight="false" outlineLevel="0" collapsed="false">
      <c r="A1938" s="0" t="n">
        <v>45</v>
      </c>
      <c r="B1938" s="0" t="n">
        <v>70</v>
      </c>
      <c r="C1938" s="0" t="n">
        <v>37</v>
      </c>
      <c r="D1938" s="0" t="n">
        <v>31</v>
      </c>
      <c r="E1938" s="0" t="n">
        <v>10</v>
      </c>
      <c r="F1938" s="0" t="n">
        <f aca="false">COUNTIF($A1938:$E1938,A1938)</f>
        <v>1</v>
      </c>
      <c r="G1938" s="0" t="n">
        <f aca="false">COUNTIF($A1938:$E1938,B1938)</f>
        <v>1</v>
      </c>
      <c r="H1938" s="0" t="n">
        <f aca="false">COUNTIF($A1938:$E1938,C1938)</f>
        <v>1</v>
      </c>
      <c r="I1938" s="0" t="n">
        <f aca="false">COUNTIF($A1938:$E1938,D1938)</f>
        <v>1</v>
      </c>
      <c r="J1938" s="0" t="n">
        <f aca="false">COUNTIF($A1938:$E1938,E1938)</f>
        <v>1</v>
      </c>
      <c r="K1938" s="0" t="n">
        <f aca="false">SUM(F1938:J1938)</f>
        <v>5</v>
      </c>
      <c r="L1938" s="1" t="n">
        <f aca="false">IF(K1938=5,1,0)</f>
        <v>1</v>
      </c>
      <c r="M1938" s="0" t="n">
        <f aca="false">LARGE(A1938:E1938,1)+SMALL(A1938:E1938,1)</f>
        <v>80</v>
      </c>
      <c r="N1938" s="0" t="n">
        <f aca="false">LARGE(A1938:E1938,2)+SMALL(A1938:E1938,2)</f>
        <v>76</v>
      </c>
      <c r="O1938" s="0" t="n">
        <f aca="false">SMALL(A1938:E1938,3)*2</f>
        <v>74</v>
      </c>
      <c r="P1938" s="1" t="n">
        <f aca="false">IF(AND(M1938=N1938,N1938=O1938),1,0)</f>
        <v>0</v>
      </c>
      <c r="Q1938" s="2" t="n">
        <f aca="false">L1938*P1938</f>
        <v>0</v>
      </c>
    </row>
    <row r="1939" customFormat="false" ht="15" hidden="false" customHeight="false" outlineLevel="0" collapsed="false">
      <c r="A1939" s="0" t="n">
        <v>15</v>
      </c>
      <c r="B1939" s="0" t="n">
        <v>54</v>
      </c>
      <c r="C1939" s="0" t="n">
        <v>14</v>
      </c>
      <c r="D1939" s="0" t="n">
        <v>93</v>
      </c>
      <c r="E1939" s="0" t="n">
        <v>86</v>
      </c>
      <c r="F1939" s="0" t="n">
        <f aca="false">COUNTIF($A1939:$E1939,A1939)</f>
        <v>1</v>
      </c>
      <c r="G1939" s="0" t="n">
        <f aca="false">COUNTIF($A1939:$E1939,B1939)</f>
        <v>1</v>
      </c>
      <c r="H1939" s="0" t="n">
        <f aca="false">COUNTIF($A1939:$E1939,C1939)</f>
        <v>1</v>
      </c>
      <c r="I1939" s="0" t="n">
        <f aca="false">COUNTIF($A1939:$E1939,D1939)</f>
        <v>1</v>
      </c>
      <c r="J1939" s="0" t="n">
        <f aca="false">COUNTIF($A1939:$E1939,E1939)</f>
        <v>1</v>
      </c>
      <c r="K1939" s="0" t="n">
        <f aca="false">SUM(F1939:J1939)</f>
        <v>5</v>
      </c>
      <c r="L1939" s="1" t="n">
        <f aca="false">IF(K1939=5,1,0)</f>
        <v>1</v>
      </c>
      <c r="M1939" s="0" t="n">
        <f aca="false">LARGE(A1939:E1939,1)+SMALL(A1939:E1939,1)</f>
        <v>107</v>
      </c>
      <c r="N1939" s="0" t="n">
        <f aca="false">LARGE(A1939:E1939,2)+SMALL(A1939:E1939,2)</f>
        <v>101</v>
      </c>
      <c r="O1939" s="0" t="n">
        <f aca="false">SMALL(A1939:E1939,3)*2</f>
        <v>108</v>
      </c>
      <c r="P1939" s="1" t="n">
        <f aca="false">IF(AND(M1939=N1939,N1939=O1939),1,0)</f>
        <v>0</v>
      </c>
      <c r="Q1939" s="2" t="n">
        <f aca="false">L1939*P1939</f>
        <v>0</v>
      </c>
    </row>
    <row r="1940" customFormat="false" ht="15" hidden="false" customHeight="false" outlineLevel="0" collapsed="false">
      <c r="A1940" s="0" t="n">
        <v>28</v>
      </c>
      <c r="B1940" s="0" t="n">
        <v>16</v>
      </c>
      <c r="C1940" s="0" t="n">
        <v>25</v>
      </c>
      <c r="D1940" s="0" t="n">
        <v>13</v>
      </c>
      <c r="E1940" s="0" t="n">
        <v>46</v>
      </c>
      <c r="F1940" s="0" t="n">
        <f aca="false">COUNTIF($A1940:$E1940,A1940)</f>
        <v>1</v>
      </c>
      <c r="G1940" s="0" t="n">
        <f aca="false">COUNTIF($A1940:$E1940,B1940)</f>
        <v>1</v>
      </c>
      <c r="H1940" s="0" t="n">
        <f aca="false">COUNTIF($A1940:$E1940,C1940)</f>
        <v>1</v>
      </c>
      <c r="I1940" s="0" t="n">
        <f aca="false">COUNTIF($A1940:$E1940,D1940)</f>
        <v>1</v>
      </c>
      <c r="J1940" s="0" t="n">
        <f aca="false">COUNTIF($A1940:$E1940,E1940)</f>
        <v>1</v>
      </c>
      <c r="K1940" s="0" t="n">
        <f aca="false">SUM(F1940:J1940)</f>
        <v>5</v>
      </c>
      <c r="L1940" s="1" t="n">
        <f aca="false">IF(K1940=5,1,0)</f>
        <v>1</v>
      </c>
      <c r="M1940" s="0" t="n">
        <f aca="false">LARGE(A1940:E1940,1)+SMALL(A1940:E1940,1)</f>
        <v>59</v>
      </c>
      <c r="N1940" s="0" t="n">
        <f aca="false">LARGE(A1940:E1940,2)+SMALL(A1940:E1940,2)</f>
        <v>44</v>
      </c>
      <c r="O1940" s="0" t="n">
        <f aca="false">SMALL(A1940:E1940,3)*2</f>
        <v>50</v>
      </c>
      <c r="P1940" s="1" t="n">
        <f aca="false">IF(AND(M1940=N1940,N1940=O1940),1,0)</f>
        <v>0</v>
      </c>
      <c r="Q1940" s="2" t="n">
        <f aca="false">L1940*P1940</f>
        <v>0</v>
      </c>
    </row>
    <row r="1941" customFormat="false" ht="15" hidden="false" customHeight="false" outlineLevel="0" collapsed="false">
      <c r="A1941" s="0" t="n">
        <v>70</v>
      </c>
      <c r="B1941" s="0" t="n">
        <v>88</v>
      </c>
      <c r="C1941" s="0" t="n">
        <v>13</v>
      </c>
      <c r="D1941" s="0" t="n">
        <v>32</v>
      </c>
      <c r="E1941" s="0" t="n">
        <v>11</v>
      </c>
      <c r="F1941" s="0" t="n">
        <f aca="false">COUNTIF($A1941:$E1941,A1941)</f>
        <v>1</v>
      </c>
      <c r="G1941" s="0" t="n">
        <f aca="false">COUNTIF($A1941:$E1941,B1941)</f>
        <v>1</v>
      </c>
      <c r="H1941" s="0" t="n">
        <f aca="false">COUNTIF($A1941:$E1941,C1941)</f>
        <v>1</v>
      </c>
      <c r="I1941" s="0" t="n">
        <f aca="false">COUNTIF($A1941:$E1941,D1941)</f>
        <v>1</v>
      </c>
      <c r="J1941" s="0" t="n">
        <f aca="false">COUNTIF($A1941:$E1941,E1941)</f>
        <v>1</v>
      </c>
      <c r="K1941" s="0" t="n">
        <f aca="false">SUM(F1941:J1941)</f>
        <v>5</v>
      </c>
      <c r="L1941" s="1" t="n">
        <f aca="false">IF(K1941=5,1,0)</f>
        <v>1</v>
      </c>
      <c r="M1941" s="0" t="n">
        <f aca="false">LARGE(A1941:E1941,1)+SMALL(A1941:E1941,1)</f>
        <v>99</v>
      </c>
      <c r="N1941" s="0" t="n">
        <f aca="false">LARGE(A1941:E1941,2)+SMALL(A1941:E1941,2)</f>
        <v>83</v>
      </c>
      <c r="O1941" s="0" t="n">
        <f aca="false">SMALL(A1941:E1941,3)*2</f>
        <v>64</v>
      </c>
      <c r="P1941" s="1" t="n">
        <f aca="false">IF(AND(M1941=N1941,N1941=O1941),1,0)</f>
        <v>0</v>
      </c>
      <c r="Q1941" s="2" t="n">
        <f aca="false">L1941*P1941</f>
        <v>0</v>
      </c>
    </row>
    <row r="1942" customFormat="false" ht="15" hidden="false" customHeight="false" outlineLevel="0" collapsed="false">
      <c r="A1942" s="0" t="n">
        <v>59</v>
      </c>
      <c r="B1942" s="0" t="n">
        <v>70</v>
      </c>
      <c r="C1942" s="0" t="n">
        <v>92</v>
      </c>
      <c r="D1942" s="0" t="n">
        <v>53</v>
      </c>
      <c r="E1942" s="0" t="n">
        <v>60</v>
      </c>
      <c r="F1942" s="0" t="n">
        <f aca="false">COUNTIF($A1942:$E1942,A1942)</f>
        <v>1</v>
      </c>
      <c r="G1942" s="0" t="n">
        <f aca="false">COUNTIF($A1942:$E1942,B1942)</f>
        <v>1</v>
      </c>
      <c r="H1942" s="0" t="n">
        <f aca="false">COUNTIF($A1942:$E1942,C1942)</f>
        <v>1</v>
      </c>
      <c r="I1942" s="0" t="n">
        <f aca="false">COUNTIF($A1942:$E1942,D1942)</f>
        <v>1</v>
      </c>
      <c r="J1942" s="0" t="n">
        <f aca="false">COUNTIF($A1942:$E1942,E1942)</f>
        <v>1</v>
      </c>
      <c r="K1942" s="0" t="n">
        <f aca="false">SUM(F1942:J1942)</f>
        <v>5</v>
      </c>
      <c r="L1942" s="1" t="n">
        <f aca="false">IF(K1942=5,1,0)</f>
        <v>1</v>
      </c>
      <c r="M1942" s="0" t="n">
        <f aca="false">LARGE(A1942:E1942,1)+SMALL(A1942:E1942,1)</f>
        <v>145</v>
      </c>
      <c r="N1942" s="0" t="n">
        <f aca="false">LARGE(A1942:E1942,2)+SMALL(A1942:E1942,2)</f>
        <v>129</v>
      </c>
      <c r="O1942" s="0" t="n">
        <f aca="false">SMALL(A1942:E1942,3)*2</f>
        <v>120</v>
      </c>
      <c r="P1942" s="1" t="n">
        <f aca="false">IF(AND(M1942=N1942,N1942=O1942),1,0)</f>
        <v>0</v>
      </c>
      <c r="Q1942" s="2" t="n">
        <f aca="false">L1942*P1942</f>
        <v>0</v>
      </c>
    </row>
    <row r="1943" customFormat="false" ht="15" hidden="false" customHeight="false" outlineLevel="0" collapsed="false">
      <c r="A1943" s="0" t="n">
        <v>28</v>
      </c>
      <c r="B1943" s="0" t="n">
        <v>99</v>
      </c>
      <c r="C1943" s="0" t="n">
        <v>91</v>
      </c>
      <c r="D1943" s="0" t="n">
        <v>21</v>
      </c>
      <c r="E1943" s="0" t="n">
        <v>91</v>
      </c>
      <c r="F1943" s="0" t="n">
        <f aca="false">COUNTIF($A1943:$E1943,A1943)</f>
        <v>1</v>
      </c>
      <c r="G1943" s="0" t="n">
        <f aca="false">COUNTIF($A1943:$E1943,B1943)</f>
        <v>1</v>
      </c>
      <c r="H1943" s="0" t="n">
        <f aca="false">COUNTIF($A1943:$E1943,C1943)</f>
        <v>2</v>
      </c>
      <c r="I1943" s="0" t="n">
        <f aca="false">COUNTIF($A1943:$E1943,D1943)</f>
        <v>1</v>
      </c>
      <c r="J1943" s="0" t="n">
        <f aca="false">COUNTIF($A1943:$E1943,E1943)</f>
        <v>2</v>
      </c>
      <c r="K1943" s="0" t="n">
        <f aca="false">SUM(F1943:J1943)</f>
        <v>7</v>
      </c>
      <c r="L1943" s="1" t="n">
        <f aca="false">IF(K1943=5,1,0)</f>
        <v>0</v>
      </c>
      <c r="M1943" s="0" t="n">
        <f aca="false">LARGE(A1943:E1943,1)+SMALL(A1943:E1943,1)</f>
        <v>120</v>
      </c>
      <c r="N1943" s="0" t="n">
        <f aca="false">LARGE(A1943:E1943,2)+SMALL(A1943:E1943,2)</f>
        <v>119</v>
      </c>
      <c r="O1943" s="0" t="n">
        <f aca="false">SMALL(A1943:E1943,3)*2</f>
        <v>182</v>
      </c>
      <c r="P1943" s="1" t="n">
        <f aca="false">IF(AND(M1943=N1943,N1943=O1943),1,0)</f>
        <v>0</v>
      </c>
      <c r="Q1943" s="2" t="n">
        <f aca="false">L1943*P1943</f>
        <v>0</v>
      </c>
    </row>
    <row r="1944" customFormat="false" ht="15" hidden="false" customHeight="false" outlineLevel="0" collapsed="false">
      <c r="A1944" s="0" t="n">
        <v>75</v>
      </c>
      <c r="B1944" s="0" t="n">
        <v>99</v>
      </c>
      <c r="C1944" s="0" t="n">
        <v>84</v>
      </c>
      <c r="D1944" s="0" t="n">
        <v>80</v>
      </c>
      <c r="E1944" s="0" t="n">
        <v>59</v>
      </c>
      <c r="F1944" s="0" t="n">
        <f aca="false">COUNTIF($A1944:$E1944,A1944)</f>
        <v>1</v>
      </c>
      <c r="G1944" s="0" t="n">
        <f aca="false">COUNTIF($A1944:$E1944,B1944)</f>
        <v>1</v>
      </c>
      <c r="H1944" s="0" t="n">
        <f aca="false">COUNTIF($A1944:$E1944,C1944)</f>
        <v>1</v>
      </c>
      <c r="I1944" s="0" t="n">
        <f aca="false">COUNTIF($A1944:$E1944,D1944)</f>
        <v>1</v>
      </c>
      <c r="J1944" s="0" t="n">
        <f aca="false">COUNTIF($A1944:$E1944,E1944)</f>
        <v>1</v>
      </c>
      <c r="K1944" s="0" t="n">
        <f aca="false">SUM(F1944:J1944)</f>
        <v>5</v>
      </c>
      <c r="L1944" s="1" t="n">
        <f aca="false">IF(K1944=5,1,0)</f>
        <v>1</v>
      </c>
      <c r="M1944" s="0" t="n">
        <f aca="false">LARGE(A1944:E1944,1)+SMALL(A1944:E1944,1)</f>
        <v>158</v>
      </c>
      <c r="N1944" s="0" t="n">
        <f aca="false">LARGE(A1944:E1944,2)+SMALL(A1944:E1944,2)</f>
        <v>159</v>
      </c>
      <c r="O1944" s="0" t="n">
        <f aca="false">SMALL(A1944:E1944,3)*2</f>
        <v>160</v>
      </c>
      <c r="P1944" s="1" t="n">
        <f aca="false">IF(AND(M1944=N1944,N1944=O1944),1,0)</f>
        <v>0</v>
      </c>
      <c r="Q1944" s="2" t="n">
        <f aca="false">L1944*P1944</f>
        <v>0</v>
      </c>
    </row>
    <row r="1945" customFormat="false" ht="15" hidden="false" customHeight="false" outlineLevel="0" collapsed="false">
      <c r="A1945" s="0" t="n">
        <v>54</v>
      </c>
      <c r="B1945" s="0" t="n">
        <v>85</v>
      </c>
      <c r="C1945" s="0" t="n">
        <v>47</v>
      </c>
      <c r="D1945" s="0" t="n">
        <v>18</v>
      </c>
      <c r="E1945" s="0" t="n">
        <v>15</v>
      </c>
      <c r="F1945" s="0" t="n">
        <f aca="false">COUNTIF($A1945:$E1945,A1945)</f>
        <v>1</v>
      </c>
      <c r="G1945" s="0" t="n">
        <f aca="false">COUNTIF($A1945:$E1945,B1945)</f>
        <v>1</v>
      </c>
      <c r="H1945" s="0" t="n">
        <f aca="false">COUNTIF($A1945:$E1945,C1945)</f>
        <v>1</v>
      </c>
      <c r="I1945" s="0" t="n">
        <f aca="false">COUNTIF($A1945:$E1945,D1945)</f>
        <v>1</v>
      </c>
      <c r="J1945" s="0" t="n">
        <f aca="false">COUNTIF($A1945:$E1945,E1945)</f>
        <v>1</v>
      </c>
      <c r="K1945" s="0" t="n">
        <f aca="false">SUM(F1945:J1945)</f>
        <v>5</v>
      </c>
      <c r="L1945" s="1" t="n">
        <f aca="false">IF(K1945=5,1,0)</f>
        <v>1</v>
      </c>
      <c r="M1945" s="0" t="n">
        <f aca="false">LARGE(A1945:E1945,1)+SMALL(A1945:E1945,1)</f>
        <v>100</v>
      </c>
      <c r="N1945" s="0" t="n">
        <f aca="false">LARGE(A1945:E1945,2)+SMALL(A1945:E1945,2)</f>
        <v>72</v>
      </c>
      <c r="O1945" s="0" t="n">
        <f aca="false">SMALL(A1945:E1945,3)*2</f>
        <v>94</v>
      </c>
      <c r="P1945" s="1" t="n">
        <f aca="false">IF(AND(M1945=N1945,N1945=O1945),1,0)</f>
        <v>0</v>
      </c>
      <c r="Q1945" s="2" t="n">
        <f aca="false">L1945*P1945</f>
        <v>0</v>
      </c>
    </row>
    <row r="1946" customFormat="false" ht="15" hidden="false" customHeight="false" outlineLevel="0" collapsed="false">
      <c r="A1946" s="0" t="n">
        <v>44</v>
      </c>
      <c r="B1946" s="0" t="n">
        <v>74</v>
      </c>
      <c r="C1946" s="0" t="n">
        <v>44</v>
      </c>
      <c r="D1946" s="0" t="n">
        <v>58</v>
      </c>
      <c r="E1946" s="0" t="n">
        <v>80</v>
      </c>
      <c r="F1946" s="0" t="n">
        <f aca="false">COUNTIF($A1946:$E1946,A1946)</f>
        <v>2</v>
      </c>
      <c r="G1946" s="0" t="n">
        <f aca="false">COUNTIF($A1946:$E1946,B1946)</f>
        <v>1</v>
      </c>
      <c r="H1946" s="0" t="n">
        <f aca="false">COUNTIF($A1946:$E1946,C1946)</f>
        <v>2</v>
      </c>
      <c r="I1946" s="0" t="n">
        <f aca="false">COUNTIF($A1946:$E1946,D1946)</f>
        <v>1</v>
      </c>
      <c r="J1946" s="0" t="n">
        <f aca="false">COUNTIF($A1946:$E1946,E1946)</f>
        <v>1</v>
      </c>
      <c r="K1946" s="0" t="n">
        <f aca="false">SUM(F1946:J1946)</f>
        <v>7</v>
      </c>
      <c r="L1946" s="1" t="n">
        <f aca="false">IF(K1946=5,1,0)</f>
        <v>0</v>
      </c>
      <c r="M1946" s="0" t="n">
        <f aca="false">LARGE(A1946:E1946,1)+SMALL(A1946:E1946,1)</f>
        <v>124</v>
      </c>
      <c r="N1946" s="0" t="n">
        <f aca="false">LARGE(A1946:E1946,2)+SMALL(A1946:E1946,2)</f>
        <v>118</v>
      </c>
      <c r="O1946" s="0" t="n">
        <f aca="false">SMALL(A1946:E1946,3)*2</f>
        <v>116</v>
      </c>
      <c r="P1946" s="1" t="n">
        <f aca="false">IF(AND(M1946=N1946,N1946=O1946),1,0)</f>
        <v>0</v>
      </c>
      <c r="Q1946" s="2" t="n">
        <f aca="false">L1946*P1946</f>
        <v>0</v>
      </c>
    </row>
    <row r="1947" customFormat="false" ht="15" hidden="false" customHeight="false" outlineLevel="0" collapsed="false">
      <c r="A1947" s="0" t="n">
        <v>69</v>
      </c>
      <c r="B1947" s="0" t="n">
        <v>68</v>
      </c>
      <c r="C1947" s="0" t="n">
        <v>32</v>
      </c>
      <c r="D1947" s="0" t="n">
        <v>40</v>
      </c>
      <c r="E1947" s="0" t="n">
        <v>88</v>
      </c>
      <c r="F1947" s="0" t="n">
        <f aca="false">COUNTIF($A1947:$E1947,A1947)</f>
        <v>1</v>
      </c>
      <c r="G1947" s="0" t="n">
        <f aca="false">COUNTIF($A1947:$E1947,B1947)</f>
        <v>1</v>
      </c>
      <c r="H1947" s="0" t="n">
        <f aca="false">COUNTIF($A1947:$E1947,C1947)</f>
        <v>1</v>
      </c>
      <c r="I1947" s="0" t="n">
        <f aca="false">COUNTIF($A1947:$E1947,D1947)</f>
        <v>1</v>
      </c>
      <c r="J1947" s="0" t="n">
        <f aca="false">COUNTIF($A1947:$E1947,E1947)</f>
        <v>1</v>
      </c>
      <c r="K1947" s="0" t="n">
        <f aca="false">SUM(F1947:J1947)</f>
        <v>5</v>
      </c>
      <c r="L1947" s="1" t="n">
        <f aca="false">IF(K1947=5,1,0)</f>
        <v>1</v>
      </c>
      <c r="M1947" s="0" t="n">
        <f aca="false">LARGE(A1947:E1947,1)+SMALL(A1947:E1947,1)</f>
        <v>120</v>
      </c>
      <c r="N1947" s="0" t="n">
        <f aca="false">LARGE(A1947:E1947,2)+SMALL(A1947:E1947,2)</f>
        <v>109</v>
      </c>
      <c r="O1947" s="0" t="n">
        <f aca="false">SMALL(A1947:E1947,3)*2</f>
        <v>136</v>
      </c>
      <c r="P1947" s="1" t="n">
        <f aca="false">IF(AND(M1947=N1947,N1947=O1947),1,0)</f>
        <v>0</v>
      </c>
      <c r="Q1947" s="2" t="n">
        <f aca="false">L1947*P1947</f>
        <v>0</v>
      </c>
    </row>
    <row r="1948" customFormat="false" ht="15" hidden="false" customHeight="false" outlineLevel="0" collapsed="false">
      <c r="A1948" s="0" t="n">
        <v>88</v>
      </c>
      <c r="B1948" s="0" t="n">
        <v>85</v>
      </c>
      <c r="C1948" s="0" t="n">
        <v>78</v>
      </c>
      <c r="D1948" s="0" t="n">
        <v>75</v>
      </c>
      <c r="E1948" s="0" t="n">
        <v>58</v>
      </c>
      <c r="F1948" s="0" t="n">
        <f aca="false">COUNTIF($A1948:$E1948,A1948)</f>
        <v>1</v>
      </c>
      <c r="G1948" s="0" t="n">
        <f aca="false">COUNTIF($A1948:$E1948,B1948)</f>
        <v>1</v>
      </c>
      <c r="H1948" s="0" t="n">
        <f aca="false">COUNTIF($A1948:$E1948,C1948)</f>
        <v>1</v>
      </c>
      <c r="I1948" s="0" t="n">
        <f aca="false">COUNTIF($A1948:$E1948,D1948)</f>
        <v>1</v>
      </c>
      <c r="J1948" s="0" t="n">
        <f aca="false">COUNTIF($A1948:$E1948,E1948)</f>
        <v>1</v>
      </c>
      <c r="K1948" s="0" t="n">
        <f aca="false">SUM(F1948:J1948)</f>
        <v>5</v>
      </c>
      <c r="L1948" s="1" t="n">
        <f aca="false">IF(K1948=5,1,0)</f>
        <v>1</v>
      </c>
      <c r="M1948" s="0" t="n">
        <f aca="false">LARGE(A1948:E1948,1)+SMALL(A1948:E1948,1)</f>
        <v>146</v>
      </c>
      <c r="N1948" s="0" t="n">
        <f aca="false">LARGE(A1948:E1948,2)+SMALL(A1948:E1948,2)</f>
        <v>160</v>
      </c>
      <c r="O1948" s="0" t="n">
        <f aca="false">SMALL(A1948:E1948,3)*2</f>
        <v>156</v>
      </c>
      <c r="P1948" s="1" t="n">
        <f aca="false">IF(AND(M1948=N1948,N1948=O1948),1,0)</f>
        <v>0</v>
      </c>
      <c r="Q1948" s="2" t="n">
        <f aca="false">L1948*P1948</f>
        <v>0</v>
      </c>
    </row>
    <row r="1949" customFormat="false" ht="15" hidden="false" customHeight="false" outlineLevel="0" collapsed="false">
      <c r="A1949" s="0" t="n">
        <v>75</v>
      </c>
      <c r="B1949" s="0" t="n">
        <v>77</v>
      </c>
      <c r="C1949" s="0" t="n">
        <v>83</v>
      </c>
      <c r="D1949" s="0" t="n">
        <v>70</v>
      </c>
      <c r="E1949" s="0" t="n">
        <v>81</v>
      </c>
      <c r="F1949" s="0" t="n">
        <f aca="false">COUNTIF($A1949:$E1949,A1949)</f>
        <v>1</v>
      </c>
      <c r="G1949" s="0" t="n">
        <f aca="false">COUNTIF($A1949:$E1949,B1949)</f>
        <v>1</v>
      </c>
      <c r="H1949" s="0" t="n">
        <f aca="false">COUNTIF($A1949:$E1949,C1949)</f>
        <v>1</v>
      </c>
      <c r="I1949" s="0" t="n">
        <f aca="false">COUNTIF($A1949:$E1949,D1949)</f>
        <v>1</v>
      </c>
      <c r="J1949" s="0" t="n">
        <f aca="false">COUNTIF($A1949:$E1949,E1949)</f>
        <v>1</v>
      </c>
      <c r="K1949" s="0" t="n">
        <f aca="false">SUM(F1949:J1949)</f>
        <v>5</v>
      </c>
      <c r="L1949" s="1" t="n">
        <f aca="false">IF(K1949=5,1,0)</f>
        <v>1</v>
      </c>
      <c r="M1949" s="0" t="n">
        <f aca="false">LARGE(A1949:E1949,1)+SMALL(A1949:E1949,1)</f>
        <v>153</v>
      </c>
      <c r="N1949" s="0" t="n">
        <f aca="false">LARGE(A1949:E1949,2)+SMALL(A1949:E1949,2)</f>
        <v>156</v>
      </c>
      <c r="O1949" s="0" t="n">
        <f aca="false">SMALL(A1949:E1949,3)*2</f>
        <v>154</v>
      </c>
      <c r="P1949" s="1" t="n">
        <f aca="false">IF(AND(M1949=N1949,N1949=O1949),1,0)</f>
        <v>0</v>
      </c>
      <c r="Q1949" s="2" t="n">
        <f aca="false">L1949*P1949</f>
        <v>0</v>
      </c>
    </row>
    <row r="1950" customFormat="false" ht="15" hidden="false" customHeight="false" outlineLevel="0" collapsed="false">
      <c r="A1950" s="0" t="n">
        <v>15</v>
      </c>
      <c r="B1950" s="0" t="n">
        <v>63</v>
      </c>
      <c r="C1950" s="0" t="n">
        <v>92</v>
      </c>
      <c r="D1950" s="0" t="n">
        <v>11</v>
      </c>
      <c r="E1950" s="0" t="n">
        <v>21</v>
      </c>
      <c r="F1950" s="0" t="n">
        <f aca="false">COUNTIF($A1950:$E1950,A1950)</f>
        <v>1</v>
      </c>
      <c r="G1950" s="0" t="n">
        <f aca="false">COUNTIF($A1950:$E1950,B1950)</f>
        <v>1</v>
      </c>
      <c r="H1950" s="0" t="n">
        <f aca="false">COUNTIF($A1950:$E1950,C1950)</f>
        <v>1</v>
      </c>
      <c r="I1950" s="0" t="n">
        <f aca="false">COUNTIF($A1950:$E1950,D1950)</f>
        <v>1</v>
      </c>
      <c r="J1950" s="0" t="n">
        <f aca="false">COUNTIF($A1950:$E1950,E1950)</f>
        <v>1</v>
      </c>
      <c r="K1950" s="0" t="n">
        <f aca="false">SUM(F1950:J1950)</f>
        <v>5</v>
      </c>
      <c r="L1950" s="1" t="n">
        <f aca="false">IF(K1950=5,1,0)</f>
        <v>1</v>
      </c>
      <c r="M1950" s="0" t="n">
        <f aca="false">LARGE(A1950:E1950,1)+SMALL(A1950:E1950,1)</f>
        <v>103</v>
      </c>
      <c r="N1950" s="0" t="n">
        <f aca="false">LARGE(A1950:E1950,2)+SMALL(A1950:E1950,2)</f>
        <v>78</v>
      </c>
      <c r="O1950" s="0" t="n">
        <f aca="false">SMALL(A1950:E1950,3)*2</f>
        <v>42</v>
      </c>
      <c r="P1950" s="1" t="n">
        <f aca="false">IF(AND(M1950=N1950,N1950=O1950),1,0)</f>
        <v>0</v>
      </c>
      <c r="Q1950" s="2" t="n">
        <f aca="false">L1950*P1950</f>
        <v>0</v>
      </c>
    </row>
    <row r="1951" customFormat="false" ht="15" hidden="false" customHeight="false" outlineLevel="0" collapsed="false">
      <c r="A1951" s="0" t="n">
        <v>28</v>
      </c>
      <c r="B1951" s="0" t="n">
        <v>32</v>
      </c>
      <c r="C1951" s="0" t="n">
        <v>44</v>
      </c>
      <c r="D1951" s="0" t="n">
        <v>53</v>
      </c>
      <c r="E1951" s="0" t="n">
        <v>92</v>
      </c>
      <c r="F1951" s="0" t="n">
        <f aca="false">COUNTIF($A1951:$E1951,A1951)</f>
        <v>1</v>
      </c>
      <c r="G1951" s="0" t="n">
        <f aca="false">COUNTIF($A1951:$E1951,B1951)</f>
        <v>1</v>
      </c>
      <c r="H1951" s="0" t="n">
        <f aca="false">COUNTIF($A1951:$E1951,C1951)</f>
        <v>1</v>
      </c>
      <c r="I1951" s="0" t="n">
        <f aca="false">COUNTIF($A1951:$E1951,D1951)</f>
        <v>1</v>
      </c>
      <c r="J1951" s="0" t="n">
        <f aca="false">COUNTIF($A1951:$E1951,E1951)</f>
        <v>1</v>
      </c>
      <c r="K1951" s="0" t="n">
        <f aca="false">SUM(F1951:J1951)</f>
        <v>5</v>
      </c>
      <c r="L1951" s="1" t="n">
        <f aca="false">IF(K1951=5,1,0)</f>
        <v>1</v>
      </c>
      <c r="M1951" s="0" t="n">
        <f aca="false">LARGE(A1951:E1951,1)+SMALL(A1951:E1951,1)</f>
        <v>120</v>
      </c>
      <c r="N1951" s="0" t="n">
        <f aca="false">LARGE(A1951:E1951,2)+SMALL(A1951:E1951,2)</f>
        <v>85</v>
      </c>
      <c r="O1951" s="0" t="n">
        <f aca="false">SMALL(A1951:E1951,3)*2</f>
        <v>88</v>
      </c>
      <c r="P1951" s="1" t="n">
        <f aca="false">IF(AND(M1951=N1951,N1951=O1951),1,0)</f>
        <v>0</v>
      </c>
      <c r="Q1951" s="2" t="n">
        <f aca="false">L1951*P1951</f>
        <v>0</v>
      </c>
    </row>
    <row r="1952" customFormat="false" ht="15" hidden="false" customHeight="false" outlineLevel="0" collapsed="false">
      <c r="A1952" s="0" t="n">
        <v>84</v>
      </c>
      <c r="B1952" s="0" t="n">
        <v>51</v>
      </c>
      <c r="C1952" s="0" t="n">
        <v>95</v>
      </c>
      <c r="D1952" s="0" t="n">
        <v>27</v>
      </c>
      <c r="E1952" s="0" t="n">
        <v>66</v>
      </c>
      <c r="F1952" s="0" t="n">
        <f aca="false">COUNTIF($A1952:$E1952,A1952)</f>
        <v>1</v>
      </c>
      <c r="G1952" s="0" t="n">
        <f aca="false">COUNTIF($A1952:$E1952,B1952)</f>
        <v>1</v>
      </c>
      <c r="H1952" s="0" t="n">
        <f aca="false">COUNTIF($A1952:$E1952,C1952)</f>
        <v>1</v>
      </c>
      <c r="I1952" s="0" t="n">
        <f aca="false">COUNTIF($A1952:$E1952,D1952)</f>
        <v>1</v>
      </c>
      <c r="J1952" s="0" t="n">
        <f aca="false">COUNTIF($A1952:$E1952,E1952)</f>
        <v>1</v>
      </c>
      <c r="K1952" s="0" t="n">
        <f aca="false">SUM(F1952:J1952)</f>
        <v>5</v>
      </c>
      <c r="L1952" s="1" t="n">
        <f aca="false">IF(K1952=5,1,0)</f>
        <v>1</v>
      </c>
      <c r="M1952" s="0" t="n">
        <f aca="false">LARGE(A1952:E1952,1)+SMALL(A1952:E1952,1)</f>
        <v>122</v>
      </c>
      <c r="N1952" s="0" t="n">
        <f aca="false">LARGE(A1952:E1952,2)+SMALL(A1952:E1952,2)</f>
        <v>135</v>
      </c>
      <c r="O1952" s="0" t="n">
        <f aca="false">SMALL(A1952:E1952,3)*2</f>
        <v>132</v>
      </c>
      <c r="P1952" s="1" t="n">
        <f aca="false">IF(AND(M1952=N1952,N1952=O1952),1,0)</f>
        <v>0</v>
      </c>
      <c r="Q1952" s="2" t="n">
        <f aca="false">L1952*P1952</f>
        <v>0</v>
      </c>
    </row>
    <row r="1953" customFormat="false" ht="15" hidden="false" customHeight="false" outlineLevel="0" collapsed="false">
      <c r="A1953" s="0" t="n">
        <v>85</v>
      </c>
      <c r="B1953" s="0" t="n">
        <v>35</v>
      </c>
      <c r="C1953" s="0" t="n">
        <v>43</v>
      </c>
      <c r="D1953" s="0" t="n">
        <v>73</v>
      </c>
      <c r="E1953" s="0" t="n">
        <v>90</v>
      </c>
      <c r="F1953" s="0" t="n">
        <f aca="false">COUNTIF($A1953:$E1953,A1953)</f>
        <v>1</v>
      </c>
      <c r="G1953" s="0" t="n">
        <f aca="false">COUNTIF($A1953:$E1953,B1953)</f>
        <v>1</v>
      </c>
      <c r="H1953" s="0" t="n">
        <f aca="false">COUNTIF($A1953:$E1953,C1953)</f>
        <v>1</v>
      </c>
      <c r="I1953" s="0" t="n">
        <f aca="false">COUNTIF($A1953:$E1953,D1953)</f>
        <v>1</v>
      </c>
      <c r="J1953" s="0" t="n">
        <f aca="false">COUNTIF($A1953:$E1953,E1953)</f>
        <v>1</v>
      </c>
      <c r="K1953" s="0" t="n">
        <f aca="false">SUM(F1953:J1953)</f>
        <v>5</v>
      </c>
      <c r="L1953" s="1" t="n">
        <f aca="false">IF(K1953=5,1,0)</f>
        <v>1</v>
      </c>
      <c r="M1953" s="0" t="n">
        <f aca="false">LARGE(A1953:E1953,1)+SMALL(A1953:E1953,1)</f>
        <v>125</v>
      </c>
      <c r="N1953" s="0" t="n">
        <f aca="false">LARGE(A1953:E1953,2)+SMALL(A1953:E1953,2)</f>
        <v>128</v>
      </c>
      <c r="O1953" s="0" t="n">
        <f aca="false">SMALL(A1953:E1953,3)*2</f>
        <v>146</v>
      </c>
      <c r="P1953" s="1" t="n">
        <f aca="false">IF(AND(M1953=N1953,N1953=O1953),1,0)</f>
        <v>0</v>
      </c>
      <c r="Q1953" s="2" t="n">
        <f aca="false">L1953*P1953</f>
        <v>0</v>
      </c>
    </row>
    <row r="1954" customFormat="false" ht="15" hidden="false" customHeight="false" outlineLevel="0" collapsed="false">
      <c r="A1954" s="0" t="n">
        <v>60</v>
      </c>
      <c r="B1954" s="0" t="n">
        <v>77</v>
      </c>
      <c r="C1954" s="0" t="n">
        <v>60</v>
      </c>
      <c r="D1954" s="0" t="n">
        <v>33</v>
      </c>
      <c r="E1954" s="0" t="n">
        <v>13</v>
      </c>
      <c r="F1954" s="0" t="n">
        <f aca="false">COUNTIF($A1954:$E1954,A1954)</f>
        <v>2</v>
      </c>
      <c r="G1954" s="0" t="n">
        <f aca="false">COUNTIF($A1954:$E1954,B1954)</f>
        <v>1</v>
      </c>
      <c r="H1954" s="0" t="n">
        <f aca="false">COUNTIF($A1954:$E1954,C1954)</f>
        <v>2</v>
      </c>
      <c r="I1954" s="0" t="n">
        <f aca="false">COUNTIF($A1954:$E1954,D1954)</f>
        <v>1</v>
      </c>
      <c r="J1954" s="0" t="n">
        <f aca="false">COUNTIF($A1954:$E1954,E1954)</f>
        <v>1</v>
      </c>
      <c r="K1954" s="0" t="n">
        <f aca="false">SUM(F1954:J1954)</f>
        <v>7</v>
      </c>
      <c r="L1954" s="1" t="n">
        <f aca="false">IF(K1954=5,1,0)</f>
        <v>0</v>
      </c>
      <c r="M1954" s="0" t="n">
        <f aca="false">LARGE(A1954:E1954,1)+SMALL(A1954:E1954,1)</f>
        <v>90</v>
      </c>
      <c r="N1954" s="0" t="n">
        <f aca="false">LARGE(A1954:E1954,2)+SMALL(A1954:E1954,2)</f>
        <v>93</v>
      </c>
      <c r="O1954" s="0" t="n">
        <f aca="false">SMALL(A1954:E1954,3)*2</f>
        <v>120</v>
      </c>
      <c r="P1954" s="1" t="n">
        <f aca="false">IF(AND(M1954=N1954,N1954=O1954),1,0)</f>
        <v>0</v>
      </c>
      <c r="Q1954" s="2" t="n">
        <f aca="false">L1954*P1954</f>
        <v>0</v>
      </c>
    </row>
    <row r="1955" customFormat="false" ht="15" hidden="false" customHeight="false" outlineLevel="0" collapsed="false">
      <c r="A1955" s="0" t="n">
        <v>89</v>
      </c>
      <c r="B1955" s="0" t="n">
        <v>30</v>
      </c>
      <c r="C1955" s="0" t="n">
        <v>18</v>
      </c>
      <c r="D1955" s="0" t="n">
        <v>32</v>
      </c>
      <c r="E1955" s="0" t="n">
        <v>84</v>
      </c>
      <c r="F1955" s="0" t="n">
        <f aca="false">COUNTIF($A1955:$E1955,A1955)</f>
        <v>1</v>
      </c>
      <c r="G1955" s="0" t="n">
        <f aca="false">COUNTIF($A1955:$E1955,B1955)</f>
        <v>1</v>
      </c>
      <c r="H1955" s="0" t="n">
        <f aca="false">COUNTIF($A1955:$E1955,C1955)</f>
        <v>1</v>
      </c>
      <c r="I1955" s="0" t="n">
        <f aca="false">COUNTIF($A1955:$E1955,D1955)</f>
        <v>1</v>
      </c>
      <c r="J1955" s="0" t="n">
        <f aca="false">COUNTIF($A1955:$E1955,E1955)</f>
        <v>1</v>
      </c>
      <c r="K1955" s="0" t="n">
        <f aca="false">SUM(F1955:J1955)</f>
        <v>5</v>
      </c>
      <c r="L1955" s="1" t="n">
        <f aca="false">IF(K1955=5,1,0)</f>
        <v>1</v>
      </c>
      <c r="M1955" s="0" t="n">
        <f aca="false">LARGE(A1955:E1955,1)+SMALL(A1955:E1955,1)</f>
        <v>107</v>
      </c>
      <c r="N1955" s="0" t="n">
        <f aca="false">LARGE(A1955:E1955,2)+SMALL(A1955:E1955,2)</f>
        <v>114</v>
      </c>
      <c r="O1955" s="0" t="n">
        <f aca="false">SMALL(A1955:E1955,3)*2</f>
        <v>64</v>
      </c>
      <c r="P1955" s="1" t="n">
        <f aca="false">IF(AND(M1955=N1955,N1955=O1955),1,0)</f>
        <v>0</v>
      </c>
      <c r="Q1955" s="2" t="n">
        <f aca="false">L1955*P1955</f>
        <v>0</v>
      </c>
    </row>
    <row r="1956" customFormat="false" ht="15" hidden="false" customHeight="false" outlineLevel="0" collapsed="false">
      <c r="A1956" s="0" t="n">
        <v>76</v>
      </c>
      <c r="B1956" s="0" t="n">
        <v>12</v>
      </c>
      <c r="C1956" s="0" t="n">
        <v>76</v>
      </c>
      <c r="D1956" s="0" t="n">
        <v>36</v>
      </c>
      <c r="E1956" s="0" t="n">
        <v>99</v>
      </c>
      <c r="F1956" s="0" t="n">
        <f aca="false">COUNTIF($A1956:$E1956,A1956)</f>
        <v>2</v>
      </c>
      <c r="G1956" s="0" t="n">
        <f aca="false">COUNTIF($A1956:$E1956,B1956)</f>
        <v>1</v>
      </c>
      <c r="H1956" s="0" t="n">
        <f aca="false">COUNTIF($A1956:$E1956,C1956)</f>
        <v>2</v>
      </c>
      <c r="I1956" s="0" t="n">
        <f aca="false">COUNTIF($A1956:$E1956,D1956)</f>
        <v>1</v>
      </c>
      <c r="J1956" s="0" t="n">
        <f aca="false">COUNTIF($A1956:$E1956,E1956)</f>
        <v>1</v>
      </c>
      <c r="K1956" s="0" t="n">
        <f aca="false">SUM(F1956:J1956)</f>
        <v>7</v>
      </c>
      <c r="L1956" s="1" t="n">
        <f aca="false">IF(K1956=5,1,0)</f>
        <v>0</v>
      </c>
      <c r="M1956" s="0" t="n">
        <f aca="false">LARGE(A1956:E1956,1)+SMALL(A1956:E1956,1)</f>
        <v>111</v>
      </c>
      <c r="N1956" s="0" t="n">
        <f aca="false">LARGE(A1956:E1956,2)+SMALL(A1956:E1956,2)</f>
        <v>112</v>
      </c>
      <c r="O1956" s="0" t="n">
        <f aca="false">SMALL(A1956:E1956,3)*2</f>
        <v>152</v>
      </c>
      <c r="P1956" s="1" t="n">
        <f aca="false">IF(AND(M1956=N1956,N1956=O1956),1,0)</f>
        <v>0</v>
      </c>
      <c r="Q1956" s="2" t="n">
        <f aca="false">L1956*P1956</f>
        <v>0</v>
      </c>
    </row>
    <row r="1957" customFormat="false" ht="15" hidden="false" customHeight="false" outlineLevel="0" collapsed="false">
      <c r="A1957" s="0" t="n">
        <v>81</v>
      </c>
      <c r="B1957" s="0" t="n">
        <v>81</v>
      </c>
      <c r="C1957" s="0" t="n">
        <v>42</v>
      </c>
      <c r="D1957" s="0" t="n">
        <v>47</v>
      </c>
      <c r="E1957" s="0" t="n">
        <v>61</v>
      </c>
      <c r="F1957" s="0" t="n">
        <f aca="false">COUNTIF($A1957:$E1957,A1957)</f>
        <v>2</v>
      </c>
      <c r="G1957" s="0" t="n">
        <f aca="false">COUNTIF($A1957:$E1957,B1957)</f>
        <v>2</v>
      </c>
      <c r="H1957" s="0" t="n">
        <f aca="false">COUNTIF($A1957:$E1957,C1957)</f>
        <v>1</v>
      </c>
      <c r="I1957" s="0" t="n">
        <f aca="false">COUNTIF($A1957:$E1957,D1957)</f>
        <v>1</v>
      </c>
      <c r="J1957" s="0" t="n">
        <f aca="false">COUNTIF($A1957:$E1957,E1957)</f>
        <v>1</v>
      </c>
      <c r="K1957" s="0" t="n">
        <f aca="false">SUM(F1957:J1957)</f>
        <v>7</v>
      </c>
      <c r="L1957" s="1" t="n">
        <f aca="false">IF(K1957=5,1,0)</f>
        <v>0</v>
      </c>
      <c r="M1957" s="0" t="n">
        <f aca="false">LARGE(A1957:E1957,1)+SMALL(A1957:E1957,1)</f>
        <v>123</v>
      </c>
      <c r="N1957" s="0" t="n">
        <f aca="false">LARGE(A1957:E1957,2)+SMALL(A1957:E1957,2)</f>
        <v>128</v>
      </c>
      <c r="O1957" s="0" t="n">
        <f aca="false">SMALL(A1957:E1957,3)*2</f>
        <v>122</v>
      </c>
      <c r="P1957" s="1" t="n">
        <f aca="false">IF(AND(M1957=N1957,N1957=O1957),1,0)</f>
        <v>0</v>
      </c>
      <c r="Q1957" s="2" t="n">
        <f aca="false">L1957*P1957</f>
        <v>0</v>
      </c>
    </row>
    <row r="1958" customFormat="false" ht="15" hidden="false" customHeight="false" outlineLevel="0" collapsed="false">
      <c r="A1958" s="0" t="n">
        <v>47</v>
      </c>
      <c r="B1958" s="0" t="n">
        <v>33</v>
      </c>
      <c r="C1958" s="0" t="n">
        <v>78</v>
      </c>
      <c r="D1958" s="0" t="n">
        <v>47</v>
      </c>
      <c r="E1958" s="0" t="n">
        <v>13</v>
      </c>
      <c r="F1958" s="0" t="n">
        <f aca="false">COUNTIF($A1958:$E1958,A1958)</f>
        <v>2</v>
      </c>
      <c r="G1958" s="0" t="n">
        <f aca="false">COUNTIF($A1958:$E1958,B1958)</f>
        <v>1</v>
      </c>
      <c r="H1958" s="0" t="n">
        <f aca="false">COUNTIF($A1958:$E1958,C1958)</f>
        <v>1</v>
      </c>
      <c r="I1958" s="0" t="n">
        <f aca="false">COUNTIF($A1958:$E1958,D1958)</f>
        <v>2</v>
      </c>
      <c r="J1958" s="0" t="n">
        <f aca="false">COUNTIF($A1958:$E1958,E1958)</f>
        <v>1</v>
      </c>
      <c r="K1958" s="0" t="n">
        <f aca="false">SUM(F1958:J1958)</f>
        <v>7</v>
      </c>
      <c r="L1958" s="1" t="n">
        <f aca="false">IF(K1958=5,1,0)</f>
        <v>0</v>
      </c>
      <c r="M1958" s="0" t="n">
        <f aca="false">LARGE(A1958:E1958,1)+SMALL(A1958:E1958,1)</f>
        <v>91</v>
      </c>
      <c r="N1958" s="0" t="n">
        <f aca="false">LARGE(A1958:E1958,2)+SMALL(A1958:E1958,2)</f>
        <v>80</v>
      </c>
      <c r="O1958" s="0" t="n">
        <f aca="false">SMALL(A1958:E1958,3)*2</f>
        <v>94</v>
      </c>
      <c r="P1958" s="1" t="n">
        <f aca="false">IF(AND(M1958=N1958,N1958=O1958),1,0)</f>
        <v>0</v>
      </c>
      <c r="Q1958" s="2" t="n">
        <f aca="false">L1958*P1958</f>
        <v>0</v>
      </c>
    </row>
    <row r="1959" customFormat="false" ht="15" hidden="false" customHeight="false" outlineLevel="0" collapsed="false">
      <c r="A1959" s="0" t="n">
        <v>47</v>
      </c>
      <c r="B1959" s="0" t="n">
        <v>90</v>
      </c>
      <c r="C1959" s="0" t="n">
        <v>60</v>
      </c>
      <c r="D1959" s="0" t="n">
        <v>19</v>
      </c>
      <c r="E1959" s="0" t="n">
        <v>73</v>
      </c>
      <c r="F1959" s="0" t="n">
        <f aca="false">COUNTIF($A1959:$E1959,A1959)</f>
        <v>1</v>
      </c>
      <c r="G1959" s="0" t="n">
        <f aca="false">COUNTIF($A1959:$E1959,B1959)</f>
        <v>1</v>
      </c>
      <c r="H1959" s="0" t="n">
        <f aca="false">COUNTIF($A1959:$E1959,C1959)</f>
        <v>1</v>
      </c>
      <c r="I1959" s="0" t="n">
        <f aca="false">COUNTIF($A1959:$E1959,D1959)</f>
        <v>1</v>
      </c>
      <c r="J1959" s="0" t="n">
        <f aca="false">COUNTIF($A1959:$E1959,E1959)</f>
        <v>1</v>
      </c>
      <c r="K1959" s="0" t="n">
        <f aca="false">SUM(F1959:J1959)</f>
        <v>5</v>
      </c>
      <c r="L1959" s="1" t="n">
        <f aca="false">IF(K1959=5,1,0)</f>
        <v>1</v>
      </c>
      <c r="M1959" s="0" t="n">
        <f aca="false">LARGE(A1959:E1959,1)+SMALL(A1959:E1959,1)</f>
        <v>109</v>
      </c>
      <c r="N1959" s="0" t="n">
        <f aca="false">LARGE(A1959:E1959,2)+SMALL(A1959:E1959,2)</f>
        <v>120</v>
      </c>
      <c r="O1959" s="0" t="n">
        <f aca="false">SMALL(A1959:E1959,3)*2</f>
        <v>120</v>
      </c>
      <c r="P1959" s="1" t="n">
        <f aca="false">IF(AND(M1959=N1959,N1959=O1959),1,0)</f>
        <v>0</v>
      </c>
      <c r="Q1959" s="2" t="n">
        <f aca="false">L1959*P1959</f>
        <v>0</v>
      </c>
    </row>
    <row r="1960" customFormat="false" ht="15" hidden="false" customHeight="false" outlineLevel="0" collapsed="false">
      <c r="A1960" s="0" t="n">
        <v>49</v>
      </c>
      <c r="B1960" s="0" t="n">
        <v>43</v>
      </c>
      <c r="C1960" s="0" t="n">
        <v>19</v>
      </c>
      <c r="D1960" s="0" t="n">
        <v>79</v>
      </c>
      <c r="E1960" s="0" t="n">
        <v>31</v>
      </c>
      <c r="F1960" s="0" t="n">
        <f aca="false">COUNTIF($A1960:$E1960,A1960)</f>
        <v>1</v>
      </c>
      <c r="G1960" s="0" t="n">
        <f aca="false">COUNTIF($A1960:$E1960,B1960)</f>
        <v>1</v>
      </c>
      <c r="H1960" s="0" t="n">
        <f aca="false">COUNTIF($A1960:$E1960,C1960)</f>
        <v>1</v>
      </c>
      <c r="I1960" s="0" t="n">
        <f aca="false">COUNTIF($A1960:$E1960,D1960)</f>
        <v>1</v>
      </c>
      <c r="J1960" s="0" t="n">
        <f aca="false">COUNTIF($A1960:$E1960,E1960)</f>
        <v>1</v>
      </c>
      <c r="K1960" s="0" t="n">
        <f aca="false">SUM(F1960:J1960)</f>
        <v>5</v>
      </c>
      <c r="L1960" s="1" t="n">
        <f aca="false">IF(K1960=5,1,0)</f>
        <v>1</v>
      </c>
      <c r="M1960" s="0" t="n">
        <f aca="false">LARGE(A1960:E1960,1)+SMALL(A1960:E1960,1)</f>
        <v>98</v>
      </c>
      <c r="N1960" s="0" t="n">
        <f aca="false">LARGE(A1960:E1960,2)+SMALL(A1960:E1960,2)</f>
        <v>80</v>
      </c>
      <c r="O1960" s="0" t="n">
        <f aca="false">SMALL(A1960:E1960,3)*2</f>
        <v>86</v>
      </c>
      <c r="P1960" s="1" t="n">
        <f aca="false">IF(AND(M1960=N1960,N1960=O1960),1,0)</f>
        <v>0</v>
      </c>
      <c r="Q1960" s="2" t="n">
        <f aca="false">L1960*P1960</f>
        <v>0</v>
      </c>
    </row>
    <row r="1961" customFormat="false" ht="15" hidden="false" customHeight="false" outlineLevel="0" collapsed="false">
      <c r="A1961" s="0" t="n">
        <v>38</v>
      </c>
      <c r="B1961" s="0" t="n">
        <v>12</v>
      </c>
      <c r="C1961" s="0" t="n">
        <v>69</v>
      </c>
      <c r="D1961" s="0" t="n">
        <v>98</v>
      </c>
      <c r="E1961" s="0" t="n">
        <v>31</v>
      </c>
      <c r="F1961" s="0" t="n">
        <f aca="false">COUNTIF($A1961:$E1961,A1961)</f>
        <v>1</v>
      </c>
      <c r="G1961" s="0" t="n">
        <f aca="false">COUNTIF($A1961:$E1961,B1961)</f>
        <v>1</v>
      </c>
      <c r="H1961" s="0" t="n">
        <f aca="false">COUNTIF($A1961:$E1961,C1961)</f>
        <v>1</v>
      </c>
      <c r="I1961" s="0" t="n">
        <f aca="false">COUNTIF($A1961:$E1961,D1961)</f>
        <v>1</v>
      </c>
      <c r="J1961" s="0" t="n">
        <f aca="false">COUNTIF($A1961:$E1961,E1961)</f>
        <v>1</v>
      </c>
      <c r="K1961" s="0" t="n">
        <f aca="false">SUM(F1961:J1961)</f>
        <v>5</v>
      </c>
      <c r="L1961" s="1" t="n">
        <f aca="false">IF(K1961=5,1,0)</f>
        <v>1</v>
      </c>
      <c r="M1961" s="0" t="n">
        <f aca="false">LARGE(A1961:E1961,1)+SMALL(A1961:E1961,1)</f>
        <v>110</v>
      </c>
      <c r="N1961" s="0" t="n">
        <f aca="false">LARGE(A1961:E1961,2)+SMALL(A1961:E1961,2)</f>
        <v>100</v>
      </c>
      <c r="O1961" s="0" t="n">
        <f aca="false">SMALL(A1961:E1961,3)*2</f>
        <v>76</v>
      </c>
      <c r="P1961" s="1" t="n">
        <f aca="false">IF(AND(M1961=N1961,N1961=O1961),1,0)</f>
        <v>0</v>
      </c>
      <c r="Q1961" s="2" t="n">
        <f aca="false">L1961*P1961</f>
        <v>0</v>
      </c>
    </row>
    <row r="1962" customFormat="false" ht="15" hidden="false" customHeight="false" outlineLevel="0" collapsed="false">
      <c r="A1962" s="0" t="n">
        <v>98</v>
      </c>
      <c r="B1962" s="0" t="n">
        <v>23</v>
      </c>
      <c r="C1962" s="0" t="n">
        <v>22</v>
      </c>
      <c r="D1962" s="0" t="n">
        <v>68</v>
      </c>
      <c r="E1962" s="0" t="n">
        <v>26</v>
      </c>
      <c r="F1962" s="0" t="n">
        <f aca="false">COUNTIF($A1962:$E1962,A1962)</f>
        <v>1</v>
      </c>
      <c r="G1962" s="0" t="n">
        <f aca="false">COUNTIF($A1962:$E1962,B1962)</f>
        <v>1</v>
      </c>
      <c r="H1962" s="0" t="n">
        <f aca="false">COUNTIF($A1962:$E1962,C1962)</f>
        <v>1</v>
      </c>
      <c r="I1962" s="0" t="n">
        <f aca="false">COUNTIF($A1962:$E1962,D1962)</f>
        <v>1</v>
      </c>
      <c r="J1962" s="0" t="n">
        <f aca="false">COUNTIF($A1962:$E1962,E1962)</f>
        <v>1</v>
      </c>
      <c r="K1962" s="0" t="n">
        <f aca="false">SUM(F1962:J1962)</f>
        <v>5</v>
      </c>
      <c r="L1962" s="1" t="n">
        <f aca="false">IF(K1962=5,1,0)</f>
        <v>1</v>
      </c>
      <c r="M1962" s="0" t="n">
        <f aca="false">LARGE(A1962:E1962,1)+SMALL(A1962:E1962,1)</f>
        <v>120</v>
      </c>
      <c r="N1962" s="0" t="n">
        <f aca="false">LARGE(A1962:E1962,2)+SMALL(A1962:E1962,2)</f>
        <v>91</v>
      </c>
      <c r="O1962" s="0" t="n">
        <f aca="false">SMALL(A1962:E1962,3)*2</f>
        <v>52</v>
      </c>
      <c r="P1962" s="1" t="n">
        <f aca="false">IF(AND(M1962=N1962,N1962=O1962),1,0)</f>
        <v>0</v>
      </c>
      <c r="Q1962" s="2" t="n">
        <f aca="false">L1962*P1962</f>
        <v>0</v>
      </c>
    </row>
    <row r="1963" customFormat="false" ht="15" hidden="false" customHeight="false" outlineLevel="0" collapsed="false">
      <c r="A1963" s="0" t="n">
        <v>82</v>
      </c>
      <c r="B1963" s="0" t="n">
        <v>74</v>
      </c>
      <c r="C1963" s="0" t="n">
        <v>68</v>
      </c>
      <c r="D1963" s="0" t="n">
        <v>28</v>
      </c>
      <c r="E1963" s="0" t="n">
        <v>85</v>
      </c>
      <c r="F1963" s="0" t="n">
        <f aca="false">COUNTIF($A1963:$E1963,A1963)</f>
        <v>1</v>
      </c>
      <c r="G1963" s="0" t="n">
        <f aca="false">COUNTIF($A1963:$E1963,B1963)</f>
        <v>1</v>
      </c>
      <c r="H1963" s="0" t="n">
        <f aca="false">COUNTIF($A1963:$E1963,C1963)</f>
        <v>1</v>
      </c>
      <c r="I1963" s="0" t="n">
        <f aca="false">COUNTIF($A1963:$E1963,D1963)</f>
        <v>1</v>
      </c>
      <c r="J1963" s="0" t="n">
        <f aca="false">COUNTIF($A1963:$E1963,E1963)</f>
        <v>1</v>
      </c>
      <c r="K1963" s="0" t="n">
        <f aca="false">SUM(F1963:J1963)</f>
        <v>5</v>
      </c>
      <c r="L1963" s="1" t="n">
        <f aca="false">IF(K1963=5,1,0)</f>
        <v>1</v>
      </c>
      <c r="M1963" s="0" t="n">
        <f aca="false">LARGE(A1963:E1963,1)+SMALL(A1963:E1963,1)</f>
        <v>113</v>
      </c>
      <c r="N1963" s="0" t="n">
        <f aca="false">LARGE(A1963:E1963,2)+SMALL(A1963:E1963,2)</f>
        <v>150</v>
      </c>
      <c r="O1963" s="0" t="n">
        <f aca="false">SMALL(A1963:E1963,3)*2</f>
        <v>148</v>
      </c>
      <c r="P1963" s="1" t="n">
        <f aca="false">IF(AND(M1963=N1963,N1963=O1963),1,0)</f>
        <v>0</v>
      </c>
      <c r="Q1963" s="2" t="n">
        <f aca="false">L1963*P1963</f>
        <v>0</v>
      </c>
    </row>
    <row r="1964" customFormat="false" ht="15" hidden="false" customHeight="false" outlineLevel="0" collapsed="false">
      <c r="A1964" s="0" t="n">
        <v>14</v>
      </c>
      <c r="B1964" s="0" t="n">
        <v>93</v>
      </c>
      <c r="C1964" s="0" t="n">
        <v>96</v>
      </c>
      <c r="D1964" s="0" t="n">
        <v>22</v>
      </c>
      <c r="E1964" s="0" t="n">
        <v>53</v>
      </c>
      <c r="F1964" s="0" t="n">
        <f aca="false">COUNTIF($A1964:$E1964,A1964)</f>
        <v>1</v>
      </c>
      <c r="G1964" s="0" t="n">
        <f aca="false">COUNTIF($A1964:$E1964,B1964)</f>
        <v>1</v>
      </c>
      <c r="H1964" s="0" t="n">
        <f aca="false">COUNTIF($A1964:$E1964,C1964)</f>
        <v>1</v>
      </c>
      <c r="I1964" s="0" t="n">
        <f aca="false">COUNTIF($A1964:$E1964,D1964)</f>
        <v>1</v>
      </c>
      <c r="J1964" s="0" t="n">
        <f aca="false">COUNTIF($A1964:$E1964,E1964)</f>
        <v>1</v>
      </c>
      <c r="K1964" s="0" t="n">
        <f aca="false">SUM(F1964:J1964)</f>
        <v>5</v>
      </c>
      <c r="L1964" s="1" t="n">
        <f aca="false">IF(K1964=5,1,0)</f>
        <v>1</v>
      </c>
      <c r="M1964" s="0" t="n">
        <f aca="false">LARGE(A1964:E1964,1)+SMALL(A1964:E1964,1)</f>
        <v>110</v>
      </c>
      <c r="N1964" s="0" t="n">
        <f aca="false">LARGE(A1964:E1964,2)+SMALL(A1964:E1964,2)</f>
        <v>115</v>
      </c>
      <c r="O1964" s="0" t="n">
        <f aca="false">SMALL(A1964:E1964,3)*2</f>
        <v>106</v>
      </c>
      <c r="P1964" s="1" t="n">
        <f aca="false">IF(AND(M1964=N1964,N1964=O1964),1,0)</f>
        <v>0</v>
      </c>
      <c r="Q1964" s="2" t="n">
        <f aca="false">L1964*P1964</f>
        <v>0</v>
      </c>
    </row>
    <row r="1965" customFormat="false" ht="15" hidden="false" customHeight="false" outlineLevel="0" collapsed="false">
      <c r="A1965" s="0" t="n">
        <v>36</v>
      </c>
      <c r="B1965" s="0" t="n">
        <v>98</v>
      </c>
      <c r="C1965" s="0" t="n">
        <v>23</v>
      </c>
      <c r="D1965" s="0" t="n">
        <v>29</v>
      </c>
      <c r="E1965" s="0" t="n">
        <v>66</v>
      </c>
      <c r="F1965" s="0" t="n">
        <f aca="false">COUNTIF($A1965:$E1965,A1965)</f>
        <v>1</v>
      </c>
      <c r="G1965" s="0" t="n">
        <f aca="false">COUNTIF($A1965:$E1965,B1965)</f>
        <v>1</v>
      </c>
      <c r="H1965" s="0" t="n">
        <f aca="false">COUNTIF($A1965:$E1965,C1965)</f>
        <v>1</v>
      </c>
      <c r="I1965" s="0" t="n">
        <f aca="false">COUNTIF($A1965:$E1965,D1965)</f>
        <v>1</v>
      </c>
      <c r="J1965" s="0" t="n">
        <f aca="false">COUNTIF($A1965:$E1965,E1965)</f>
        <v>1</v>
      </c>
      <c r="K1965" s="0" t="n">
        <f aca="false">SUM(F1965:J1965)</f>
        <v>5</v>
      </c>
      <c r="L1965" s="1" t="n">
        <f aca="false">IF(K1965=5,1,0)</f>
        <v>1</v>
      </c>
      <c r="M1965" s="0" t="n">
        <f aca="false">LARGE(A1965:E1965,1)+SMALL(A1965:E1965,1)</f>
        <v>121</v>
      </c>
      <c r="N1965" s="0" t="n">
        <f aca="false">LARGE(A1965:E1965,2)+SMALL(A1965:E1965,2)</f>
        <v>95</v>
      </c>
      <c r="O1965" s="0" t="n">
        <f aca="false">SMALL(A1965:E1965,3)*2</f>
        <v>72</v>
      </c>
      <c r="P1965" s="1" t="n">
        <f aca="false">IF(AND(M1965=N1965,N1965=O1965),1,0)</f>
        <v>0</v>
      </c>
      <c r="Q1965" s="2" t="n">
        <f aca="false">L1965*P1965</f>
        <v>0</v>
      </c>
    </row>
    <row r="1966" customFormat="false" ht="15" hidden="false" customHeight="false" outlineLevel="0" collapsed="false">
      <c r="A1966" s="0" t="n">
        <v>99</v>
      </c>
      <c r="B1966" s="0" t="n">
        <v>69</v>
      </c>
      <c r="C1966" s="0" t="n">
        <v>99</v>
      </c>
      <c r="D1966" s="0" t="n">
        <v>59</v>
      </c>
      <c r="E1966" s="0" t="n">
        <v>44</v>
      </c>
      <c r="F1966" s="0" t="n">
        <f aca="false">COUNTIF($A1966:$E1966,A1966)</f>
        <v>2</v>
      </c>
      <c r="G1966" s="0" t="n">
        <f aca="false">COUNTIF($A1966:$E1966,B1966)</f>
        <v>1</v>
      </c>
      <c r="H1966" s="0" t="n">
        <f aca="false">COUNTIF($A1966:$E1966,C1966)</f>
        <v>2</v>
      </c>
      <c r="I1966" s="0" t="n">
        <f aca="false">COUNTIF($A1966:$E1966,D1966)</f>
        <v>1</v>
      </c>
      <c r="J1966" s="0" t="n">
        <f aca="false">COUNTIF($A1966:$E1966,E1966)</f>
        <v>1</v>
      </c>
      <c r="K1966" s="0" t="n">
        <f aca="false">SUM(F1966:J1966)</f>
        <v>7</v>
      </c>
      <c r="L1966" s="1" t="n">
        <f aca="false">IF(K1966=5,1,0)</f>
        <v>0</v>
      </c>
      <c r="M1966" s="0" t="n">
        <f aca="false">LARGE(A1966:E1966,1)+SMALL(A1966:E1966,1)</f>
        <v>143</v>
      </c>
      <c r="N1966" s="0" t="n">
        <f aca="false">LARGE(A1966:E1966,2)+SMALL(A1966:E1966,2)</f>
        <v>158</v>
      </c>
      <c r="O1966" s="0" t="n">
        <f aca="false">SMALL(A1966:E1966,3)*2</f>
        <v>138</v>
      </c>
      <c r="P1966" s="1" t="n">
        <f aca="false">IF(AND(M1966=N1966,N1966=O1966),1,0)</f>
        <v>0</v>
      </c>
      <c r="Q1966" s="2" t="n">
        <f aca="false">L1966*P1966</f>
        <v>0</v>
      </c>
    </row>
    <row r="1967" customFormat="false" ht="15" hidden="false" customHeight="false" outlineLevel="0" collapsed="false">
      <c r="A1967" s="0" t="n">
        <v>42</v>
      </c>
      <c r="B1967" s="0" t="n">
        <v>92</v>
      </c>
      <c r="C1967" s="0" t="n">
        <v>97</v>
      </c>
      <c r="D1967" s="0" t="n">
        <v>15</v>
      </c>
      <c r="E1967" s="0" t="n">
        <v>70</v>
      </c>
      <c r="F1967" s="0" t="n">
        <f aca="false">COUNTIF($A1967:$E1967,A1967)</f>
        <v>1</v>
      </c>
      <c r="G1967" s="0" t="n">
        <f aca="false">COUNTIF($A1967:$E1967,B1967)</f>
        <v>1</v>
      </c>
      <c r="H1967" s="0" t="n">
        <f aca="false">COUNTIF($A1967:$E1967,C1967)</f>
        <v>1</v>
      </c>
      <c r="I1967" s="0" t="n">
        <f aca="false">COUNTIF($A1967:$E1967,D1967)</f>
        <v>1</v>
      </c>
      <c r="J1967" s="0" t="n">
        <f aca="false">COUNTIF($A1967:$E1967,E1967)</f>
        <v>1</v>
      </c>
      <c r="K1967" s="0" t="n">
        <f aca="false">SUM(F1967:J1967)</f>
        <v>5</v>
      </c>
      <c r="L1967" s="1" t="n">
        <f aca="false">IF(K1967=5,1,0)</f>
        <v>1</v>
      </c>
      <c r="M1967" s="0" t="n">
        <f aca="false">LARGE(A1967:E1967,1)+SMALL(A1967:E1967,1)</f>
        <v>112</v>
      </c>
      <c r="N1967" s="0" t="n">
        <f aca="false">LARGE(A1967:E1967,2)+SMALL(A1967:E1967,2)</f>
        <v>134</v>
      </c>
      <c r="O1967" s="0" t="n">
        <f aca="false">SMALL(A1967:E1967,3)*2</f>
        <v>140</v>
      </c>
      <c r="P1967" s="1" t="n">
        <f aca="false">IF(AND(M1967=N1967,N1967=O1967),1,0)</f>
        <v>0</v>
      </c>
      <c r="Q1967" s="2" t="n">
        <f aca="false">L1967*P1967</f>
        <v>0</v>
      </c>
    </row>
    <row r="1968" customFormat="false" ht="15" hidden="false" customHeight="false" outlineLevel="0" collapsed="false">
      <c r="A1968" s="0" t="n">
        <v>79</v>
      </c>
      <c r="B1968" s="0" t="n">
        <v>21</v>
      </c>
      <c r="C1968" s="0" t="n">
        <v>44</v>
      </c>
      <c r="D1968" s="0" t="n">
        <v>26</v>
      </c>
      <c r="E1968" s="0" t="n">
        <v>63</v>
      </c>
      <c r="F1968" s="0" t="n">
        <f aca="false">COUNTIF($A1968:$E1968,A1968)</f>
        <v>1</v>
      </c>
      <c r="G1968" s="0" t="n">
        <f aca="false">COUNTIF($A1968:$E1968,B1968)</f>
        <v>1</v>
      </c>
      <c r="H1968" s="0" t="n">
        <f aca="false">COUNTIF($A1968:$E1968,C1968)</f>
        <v>1</v>
      </c>
      <c r="I1968" s="0" t="n">
        <f aca="false">COUNTIF($A1968:$E1968,D1968)</f>
        <v>1</v>
      </c>
      <c r="J1968" s="0" t="n">
        <f aca="false">COUNTIF($A1968:$E1968,E1968)</f>
        <v>1</v>
      </c>
      <c r="K1968" s="0" t="n">
        <f aca="false">SUM(F1968:J1968)</f>
        <v>5</v>
      </c>
      <c r="L1968" s="1" t="n">
        <f aca="false">IF(K1968=5,1,0)</f>
        <v>1</v>
      </c>
      <c r="M1968" s="0" t="n">
        <f aca="false">LARGE(A1968:E1968,1)+SMALL(A1968:E1968,1)</f>
        <v>100</v>
      </c>
      <c r="N1968" s="0" t="n">
        <f aca="false">LARGE(A1968:E1968,2)+SMALL(A1968:E1968,2)</f>
        <v>89</v>
      </c>
      <c r="O1968" s="0" t="n">
        <f aca="false">SMALL(A1968:E1968,3)*2</f>
        <v>88</v>
      </c>
      <c r="P1968" s="1" t="n">
        <f aca="false">IF(AND(M1968=N1968,N1968=O1968),1,0)</f>
        <v>0</v>
      </c>
      <c r="Q1968" s="2" t="n">
        <f aca="false">L1968*P1968</f>
        <v>0</v>
      </c>
    </row>
    <row r="1969" customFormat="false" ht="15" hidden="false" customHeight="false" outlineLevel="0" collapsed="false">
      <c r="A1969" s="0" t="n">
        <v>33</v>
      </c>
      <c r="B1969" s="0" t="n">
        <v>21</v>
      </c>
      <c r="C1969" s="0" t="n">
        <v>19</v>
      </c>
      <c r="D1969" s="0" t="n">
        <v>31</v>
      </c>
      <c r="E1969" s="0" t="n">
        <v>31</v>
      </c>
      <c r="F1969" s="0" t="n">
        <f aca="false">COUNTIF($A1969:$E1969,A1969)</f>
        <v>1</v>
      </c>
      <c r="G1969" s="0" t="n">
        <f aca="false">COUNTIF($A1969:$E1969,B1969)</f>
        <v>1</v>
      </c>
      <c r="H1969" s="0" t="n">
        <f aca="false">COUNTIF($A1969:$E1969,C1969)</f>
        <v>1</v>
      </c>
      <c r="I1969" s="0" t="n">
        <f aca="false">COUNTIF($A1969:$E1969,D1969)</f>
        <v>2</v>
      </c>
      <c r="J1969" s="0" t="n">
        <f aca="false">COUNTIF($A1969:$E1969,E1969)</f>
        <v>2</v>
      </c>
      <c r="K1969" s="0" t="n">
        <f aca="false">SUM(F1969:J1969)</f>
        <v>7</v>
      </c>
      <c r="L1969" s="1" t="n">
        <f aca="false">IF(K1969=5,1,0)</f>
        <v>0</v>
      </c>
      <c r="M1969" s="0" t="n">
        <f aca="false">LARGE(A1969:E1969,1)+SMALL(A1969:E1969,1)</f>
        <v>52</v>
      </c>
      <c r="N1969" s="0" t="n">
        <f aca="false">LARGE(A1969:E1969,2)+SMALL(A1969:E1969,2)</f>
        <v>52</v>
      </c>
      <c r="O1969" s="0" t="n">
        <f aca="false">SMALL(A1969:E1969,3)*2</f>
        <v>62</v>
      </c>
      <c r="P1969" s="1" t="n">
        <f aca="false">IF(AND(M1969=N1969,N1969=O1969),1,0)</f>
        <v>0</v>
      </c>
      <c r="Q1969" s="2" t="n">
        <f aca="false">L1969*P1969</f>
        <v>0</v>
      </c>
    </row>
    <row r="1970" customFormat="false" ht="15" hidden="false" customHeight="false" outlineLevel="0" collapsed="false">
      <c r="A1970" s="0" t="n">
        <v>72</v>
      </c>
      <c r="B1970" s="0" t="n">
        <v>31</v>
      </c>
      <c r="C1970" s="0" t="n">
        <v>42</v>
      </c>
      <c r="D1970" s="0" t="n">
        <v>34</v>
      </c>
      <c r="E1970" s="0" t="n">
        <v>68</v>
      </c>
      <c r="F1970" s="0" t="n">
        <f aca="false">COUNTIF($A1970:$E1970,A1970)</f>
        <v>1</v>
      </c>
      <c r="G1970" s="0" t="n">
        <f aca="false">COUNTIF($A1970:$E1970,B1970)</f>
        <v>1</v>
      </c>
      <c r="H1970" s="0" t="n">
        <f aca="false">COUNTIF($A1970:$E1970,C1970)</f>
        <v>1</v>
      </c>
      <c r="I1970" s="0" t="n">
        <f aca="false">COUNTIF($A1970:$E1970,D1970)</f>
        <v>1</v>
      </c>
      <c r="J1970" s="0" t="n">
        <f aca="false">COUNTIF($A1970:$E1970,E1970)</f>
        <v>1</v>
      </c>
      <c r="K1970" s="0" t="n">
        <f aca="false">SUM(F1970:J1970)</f>
        <v>5</v>
      </c>
      <c r="L1970" s="1" t="n">
        <f aca="false">IF(K1970=5,1,0)</f>
        <v>1</v>
      </c>
      <c r="M1970" s="0" t="n">
        <f aca="false">LARGE(A1970:E1970,1)+SMALL(A1970:E1970,1)</f>
        <v>103</v>
      </c>
      <c r="N1970" s="0" t="n">
        <f aca="false">LARGE(A1970:E1970,2)+SMALL(A1970:E1970,2)</f>
        <v>102</v>
      </c>
      <c r="O1970" s="0" t="n">
        <f aca="false">SMALL(A1970:E1970,3)*2</f>
        <v>84</v>
      </c>
      <c r="P1970" s="1" t="n">
        <f aca="false">IF(AND(M1970=N1970,N1970=O1970),1,0)</f>
        <v>0</v>
      </c>
      <c r="Q1970" s="2" t="n">
        <f aca="false">L1970*P1970</f>
        <v>0</v>
      </c>
    </row>
    <row r="1971" customFormat="false" ht="15" hidden="false" customHeight="false" outlineLevel="0" collapsed="false">
      <c r="A1971" s="0" t="n">
        <v>56</v>
      </c>
      <c r="B1971" s="0" t="n">
        <v>47</v>
      </c>
      <c r="C1971" s="0" t="n">
        <v>96</v>
      </c>
      <c r="D1971" s="0" t="n">
        <v>36</v>
      </c>
      <c r="E1971" s="0" t="n">
        <v>94</v>
      </c>
      <c r="F1971" s="0" t="n">
        <f aca="false">COUNTIF($A1971:$E1971,A1971)</f>
        <v>1</v>
      </c>
      <c r="G1971" s="0" t="n">
        <f aca="false">COUNTIF($A1971:$E1971,B1971)</f>
        <v>1</v>
      </c>
      <c r="H1971" s="0" t="n">
        <f aca="false">COUNTIF($A1971:$E1971,C1971)</f>
        <v>1</v>
      </c>
      <c r="I1971" s="0" t="n">
        <f aca="false">COUNTIF($A1971:$E1971,D1971)</f>
        <v>1</v>
      </c>
      <c r="J1971" s="0" t="n">
        <f aca="false">COUNTIF($A1971:$E1971,E1971)</f>
        <v>1</v>
      </c>
      <c r="K1971" s="0" t="n">
        <f aca="false">SUM(F1971:J1971)</f>
        <v>5</v>
      </c>
      <c r="L1971" s="1" t="n">
        <f aca="false">IF(K1971=5,1,0)</f>
        <v>1</v>
      </c>
      <c r="M1971" s="0" t="n">
        <f aca="false">LARGE(A1971:E1971,1)+SMALL(A1971:E1971,1)</f>
        <v>132</v>
      </c>
      <c r="N1971" s="0" t="n">
        <f aca="false">LARGE(A1971:E1971,2)+SMALL(A1971:E1971,2)</f>
        <v>141</v>
      </c>
      <c r="O1971" s="0" t="n">
        <f aca="false">SMALL(A1971:E1971,3)*2</f>
        <v>112</v>
      </c>
      <c r="P1971" s="1" t="n">
        <f aca="false">IF(AND(M1971=N1971,N1971=O1971),1,0)</f>
        <v>0</v>
      </c>
      <c r="Q1971" s="2" t="n">
        <f aca="false">L1971*P1971</f>
        <v>0</v>
      </c>
    </row>
    <row r="1972" customFormat="false" ht="15" hidden="false" customHeight="false" outlineLevel="0" collapsed="false">
      <c r="A1972" s="0" t="n">
        <v>39</v>
      </c>
      <c r="B1972" s="0" t="n">
        <v>88</v>
      </c>
      <c r="C1972" s="0" t="n">
        <v>50</v>
      </c>
      <c r="D1972" s="0" t="n">
        <v>42</v>
      </c>
      <c r="E1972" s="0" t="n">
        <v>31</v>
      </c>
      <c r="F1972" s="0" t="n">
        <f aca="false">COUNTIF($A1972:$E1972,A1972)</f>
        <v>1</v>
      </c>
      <c r="G1972" s="0" t="n">
        <f aca="false">COUNTIF($A1972:$E1972,B1972)</f>
        <v>1</v>
      </c>
      <c r="H1972" s="0" t="n">
        <f aca="false">COUNTIF($A1972:$E1972,C1972)</f>
        <v>1</v>
      </c>
      <c r="I1972" s="0" t="n">
        <f aca="false">COUNTIF($A1972:$E1972,D1972)</f>
        <v>1</v>
      </c>
      <c r="J1972" s="0" t="n">
        <f aca="false">COUNTIF($A1972:$E1972,E1972)</f>
        <v>1</v>
      </c>
      <c r="K1972" s="0" t="n">
        <f aca="false">SUM(F1972:J1972)</f>
        <v>5</v>
      </c>
      <c r="L1972" s="1" t="n">
        <f aca="false">IF(K1972=5,1,0)</f>
        <v>1</v>
      </c>
      <c r="M1972" s="0" t="n">
        <f aca="false">LARGE(A1972:E1972,1)+SMALL(A1972:E1972,1)</f>
        <v>119</v>
      </c>
      <c r="N1972" s="0" t="n">
        <f aca="false">LARGE(A1972:E1972,2)+SMALL(A1972:E1972,2)</f>
        <v>89</v>
      </c>
      <c r="O1972" s="0" t="n">
        <f aca="false">SMALL(A1972:E1972,3)*2</f>
        <v>84</v>
      </c>
      <c r="P1972" s="1" t="n">
        <f aca="false">IF(AND(M1972=N1972,N1972=O1972),1,0)</f>
        <v>0</v>
      </c>
      <c r="Q1972" s="2" t="n">
        <f aca="false">L1972*P1972</f>
        <v>0</v>
      </c>
    </row>
    <row r="1973" customFormat="false" ht="15" hidden="false" customHeight="false" outlineLevel="0" collapsed="false">
      <c r="A1973" s="0" t="n">
        <v>38</v>
      </c>
      <c r="B1973" s="0" t="n">
        <v>24</v>
      </c>
      <c r="C1973" s="0" t="n">
        <v>63</v>
      </c>
      <c r="D1973" s="0" t="n">
        <v>34</v>
      </c>
      <c r="E1973" s="0" t="n">
        <v>83</v>
      </c>
      <c r="F1973" s="0" t="n">
        <f aca="false">COUNTIF($A1973:$E1973,A1973)</f>
        <v>1</v>
      </c>
      <c r="G1973" s="0" t="n">
        <f aca="false">COUNTIF($A1973:$E1973,B1973)</f>
        <v>1</v>
      </c>
      <c r="H1973" s="0" t="n">
        <f aca="false">COUNTIF($A1973:$E1973,C1973)</f>
        <v>1</v>
      </c>
      <c r="I1973" s="0" t="n">
        <f aca="false">COUNTIF($A1973:$E1973,D1973)</f>
        <v>1</v>
      </c>
      <c r="J1973" s="0" t="n">
        <f aca="false">COUNTIF($A1973:$E1973,E1973)</f>
        <v>1</v>
      </c>
      <c r="K1973" s="0" t="n">
        <f aca="false">SUM(F1973:J1973)</f>
        <v>5</v>
      </c>
      <c r="L1973" s="1" t="n">
        <f aca="false">IF(K1973=5,1,0)</f>
        <v>1</v>
      </c>
      <c r="M1973" s="0" t="n">
        <f aca="false">LARGE(A1973:E1973,1)+SMALL(A1973:E1973,1)</f>
        <v>107</v>
      </c>
      <c r="N1973" s="0" t="n">
        <f aca="false">LARGE(A1973:E1973,2)+SMALL(A1973:E1973,2)</f>
        <v>97</v>
      </c>
      <c r="O1973" s="0" t="n">
        <f aca="false">SMALL(A1973:E1973,3)*2</f>
        <v>76</v>
      </c>
      <c r="P1973" s="1" t="n">
        <f aca="false">IF(AND(M1973=N1973,N1973=O1973),1,0)</f>
        <v>0</v>
      </c>
      <c r="Q1973" s="2" t="n">
        <f aca="false">L1973*P1973</f>
        <v>0</v>
      </c>
    </row>
    <row r="1974" customFormat="false" ht="15" hidden="false" customHeight="false" outlineLevel="0" collapsed="false">
      <c r="A1974" s="0" t="n">
        <v>89</v>
      </c>
      <c r="B1974" s="0" t="n">
        <v>77</v>
      </c>
      <c r="C1974" s="0" t="n">
        <v>63</v>
      </c>
      <c r="D1974" s="0" t="n">
        <v>57</v>
      </c>
      <c r="E1974" s="0" t="n">
        <v>15</v>
      </c>
      <c r="F1974" s="0" t="n">
        <f aca="false">COUNTIF($A1974:$E1974,A1974)</f>
        <v>1</v>
      </c>
      <c r="G1974" s="0" t="n">
        <f aca="false">COUNTIF($A1974:$E1974,B1974)</f>
        <v>1</v>
      </c>
      <c r="H1974" s="0" t="n">
        <f aca="false">COUNTIF($A1974:$E1974,C1974)</f>
        <v>1</v>
      </c>
      <c r="I1974" s="0" t="n">
        <f aca="false">COUNTIF($A1974:$E1974,D1974)</f>
        <v>1</v>
      </c>
      <c r="J1974" s="0" t="n">
        <f aca="false">COUNTIF($A1974:$E1974,E1974)</f>
        <v>1</v>
      </c>
      <c r="K1974" s="0" t="n">
        <f aca="false">SUM(F1974:J1974)</f>
        <v>5</v>
      </c>
      <c r="L1974" s="1" t="n">
        <f aca="false">IF(K1974=5,1,0)</f>
        <v>1</v>
      </c>
      <c r="M1974" s="0" t="n">
        <f aca="false">LARGE(A1974:E1974,1)+SMALL(A1974:E1974,1)</f>
        <v>104</v>
      </c>
      <c r="N1974" s="0" t="n">
        <f aca="false">LARGE(A1974:E1974,2)+SMALL(A1974:E1974,2)</f>
        <v>134</v>
      </c>
      <c r="O1974" s="0" t="n">
        <f aca="false">SMALL(A1974:E1974,3)*2</f>
        <v>126</v>
      </c>
      <c r="P1974" s="1" t="n">
        <f aca="false">IF(AND(M1974=N1974,N1974=O1974),1,0)</f>
        <v>0</v>
      </c>
      <c r="Q1974" s="2" t="n">
        <f aca="false">L1974*P1974</f>
        <v>0</v>
      </c>
    </row>
    <row r="1975" customFormat="false" ht="15" hidden="false" customHeight="false" outlineLevel="0" collapsed="false">
      <c r="A1975" s="0" t="n">
        <v>92</v>
      </c>
      <c r="B1975" s="0" t="n">
        <v>58</v>
      </c>
      <c r="C1975" s="0" t="n">
        <v>79</v>
      </c>
      <c r="D1975" s="0" t="n">
        <v>59</v>
      </c>
      <c r="E1975" s="0" t="n">
        <v>29</v>
      </c>
      <c r="F1975" s="0" t="n">
        <f aca="false">COUNTIF($A1975:$E1975,A1975)</f>
        <v>1</v>
      </c>
      <c r="G1975" s="0" t="n">
        <f aca="false">COUNTIF($A1975:$E1975,B1975)</f>
        <v>1</v>
      </c>
      <c r="H1975" s="0" t="n">
        <f aca="false">COUNTIF($A1975:$E1975,C1975)</f>
        <v>1</v>
      </c>
      <c r="I1975" s="0" t="n">
        <f aca="false">COUNTIF($A1975:$E1975,D1975)</f>
        <v>1</v>
      </c>
      <c r="J1975" s="0" t="n">
        <f aca="false">COUNTIF($A1975:$E1975,E1975)</f>
        <v>1</v>
      </c>
      <c r="K1975" s="0" t="n">
        <f aca="false">SUM(F1975:J1975)</f>
        <v>5</v>
      </c>
      <c r="L1975" s="1" t="n">
        <f aca="false">IF(K1975=5,1,0)</f>
        <v>1</v>
      </c>
      <c r="M1975" s="0" t="n">
        <f aca="false">LARGE(A1975:E1975,1)+SMALL(A1975:E1975,1)</f>
        <v>121</v>
      </c>
      <c r="N1975" s="0" t="n">
        <f aca="false">LARGE(A1975:E1975,2)+SMALL(A1975:E1975,2)</f>
        <v>137</v>
      </c>
      <c r="O1975" s="0" t="n">
        <f aca="false">SMALL(A1975:E1975,3)*2</f>
        <v>118</v>
      </c>
      <c r="P1975" s="1" t="n">
        <f aca="false">IF(AND(M1975=N1975,N1975=O1975),1,0)</f>
        <v>0</v>
      </c>
      <c r="Q1975" s="2" t="n">
        <f aca="false">L1975*P1975</f>
        <v>0</v>
      </c>
    </row>
    <row r="1976" customFormat="false" ht="15" hidden="false" customHeight="false" outlineLevel="0" collapsed="false">
      <c r="A1976" s="0" t="n">
        <v>24</v>
      </c>
      <c r="B1976" s="0" t="n">
        <v>88</v>
      </c>
      <c r="C1976" s="0" t="n">
        <v>91</v>
      </c>
      <c r="D1976" s="0" t="n">
        <v>97</v>
      </c>
      <c r="E1976" s="0" t="n">
        <v>93</v>
      </c>
      <c r="F1976" s="0" t="n">
        <f aca="false">COUNTIF($A1976:$E1976,A1976)</f>
        <v>1</v>
      </c>
      <c r="G1976" s="0" t="n">
        <f aca="false">COUNTIF($A1976:$E1976,B1976)</f>
        <v>1</v>
      </c>
      <c r="H1976" s="0" t="n">
        <f aca="false">COUNTIF($A1976:$E1976,C1976)</f>
        <v>1</v>
      </c>
      <c r="I1976" s="0" t="n">
        <f aca="false">COUNTIF($A1976:$E1976,D1976)</f>
        <v>1</v>
      </c>
      <c r="J1976" s="0" t="n">
        <f aca="false">COUNTIF($A1976:$E1976,E1976)</f>
        <v>1</v>
      </c>
      <c r="K1976" s="0" t="n">
        <f aca="false">SUM(F1976:J1976)</f>
        <v>5</v>
      </c>
      <c r="L1976" s="1" t="n">
        <f aca="false">IF(K1976=5,1,0)</f>
        <v>1</v>
      </c>
      <c r="M1976" s="0" t="n">
        <f aca="false">LARGE(A1976:E1976,1)+SMALL(A1976:E1976,1)</f>
        <v>121</v>
      </c>
      <c r="N1976" s="0" t="n">
        <f aca="false">LARGE(A1976:E1976,2)+SMALL(A1976:E1976,2)</f>
        <v>181</v>
      </c>
      <c r="O1976" s="0" t="n">
        <f aca="false">SMALL(A1976:E1976,3)*2</f>
        <v>182</v>
      </c>
      <c r="P1976" s="1" t="n">
        <f aca="false">IF(AND(M1976=N1976,N1976=O1976),1,0)</f>
        <v>0</v>
      </c>
      <c r="Q1976" s="2" t="n">
        <f aca="false">L1976*P1976</f>
        <v>0</v>
      </c>
    </row>
    <row r="1977" customFormat="false" ht="15" hidden="false" customHeight="false" outlineLevel="0" collapsed="false">
      <c r="A1977" s="0" t="n">
        <v>78</v>
      </c>
      <c r="B1977" s="0" t="n">
        <v>36</v>
      </c>
      <c r="C1977" s="0" t="n">
        <v>75</v>
      </c>
      <c r="D1977" s="0" t="n">
        <v>90</v>
      </c>
      <c r="E1977" s="0" t="n">
        <v>88</v>
      </c>
      <c r="F1977" s="0" t="n">
        <f aca="false">COUNTIF($A1977:$E1977,A1977)</f>
        <v>1</v>
      </c>
      <c r="G1977" s="0" t="n">
        <f aca="false">COUNTIF($A1977:$E1977,B1977)</f>
        <v>1</v>
      </c>
      <c r="H1977" s="0" t="n">
        <f aca="false">COUNTIF($A1977:$E1977,C1977)</f>
        <v>1</v>
      </c>
      <c r="I1977" s="0" t="n">
        <f aca="false">COUNTIF($A1977:$E1977,D1977)</f>
        <v>1</v>
      </c>
      <c r="J1977" s="0" t="n">
        <f aca="false">COUNTIF($A1977:$E1977,E1977)</f>
        <v>1</v>
      </c>
      <c r="K1977" s="0" t="n">
        <f aca="false">SUM(F1977:J1977)</f>
        <v>5</v>
      </c>
      <c r="L1977" s="1" t="n">
        <f aca="false">IF(K1977=5,1,0)</f>
        <v>1</v>
      </c>
      <c r="M1977" s="0" t="n">
        <f aca="false">LARGE(A1977:E1977,1)+SMALL(A1977:E1977,1)</f>
        <v>126</v>
      </c>
      <c r="N1977" s="0" t="n">
        <f aca="false">LARGE(A1977:E1977,2)+SMALL(A1977:E1977,2)</f>
        <v>163</v>
      </c>
      <c r="O1977" s="0" t="n">
        <f aca="false">SMALL(A1977:E1977,3)*2</f>
        <v>156</v>
      </c>
      <c r="P1977" s="1" t="n">
        <f aca="false">IF(AND(M1977=N1977,N1977=O1977),1,0)</f>
        <v>0</v>
      </c>
      <c r="Q1977" s="2" t="n">
        <f aca="false">L1977*P1977</f>
        <v>0</v>
      </c>
    </row>
    <row r="1978" customFormat="false" ht="15" hidden="false" customHeight="false" outlineLevel="0" collapsed="false">
      <c r="A1978" s="0" t="n">
        <v>95</v>
      </c>
      <c r="B1978" s="0" t="n">
        <v>96</v>
      </c>
      <c r="C1978" s="0" t="n">
        <v>71</v>
      </c>
      <c r="D1978" s="0" t="n">
        <v>20</v>
      </c>
      <c r="E1978" s="0" t="n">
        <v>41</v>
      </c>
      <c r="F1978" s="0" t="n">
        <f aca="false">COUNTIF($A1978:$E1978,A1978)</f>
        <v>1</v>
      </c>
      <c r="G1978" s="0" t="n">
        <f aca="false">COUNTIF($A1978:$E1978,B1978)</f>
        <v>1</v>
      </c>
      <c r="H1978" s="0" t="n">
        <f aca="false">COUNTIF($A1978:$E1978,C1978)</f>
        <v>1</v>
      </c>
      <c r="I1978" s="0" t="n">
        <f aca="false">COUNTIF($A1978:$E1978,D1978)</f>
        <v>1</v>
      </c>
      <c r="J1978" s="0" t="n">
        <f aca="false">COUNTIF($A1978:$E1978,E1978)</f>
        <v>1</v>
      </c>
      <c r="K1978" s="0" t="n">
        <f aca="false">SUM(F1978:J1978)</f>
        <v>5</v>
      </c>
      <c r="L1978" s="1" t="n">
        <f aca="false">IF(K1978=5,1,0)</f>
        <v>1</v>
      </c>
      <c r="M1978" s="0" t="n">
        <f aca="false">LARGE(A1978:E1978,1)+SMALL(A1978:E1978,1)</f>
        <v>116</v>
      </c>
      <c r="N1978" s="0" t="n">
        <f aca="false">LARGE(A1978:E1978,2)+SMALL(A1978:E1978,2)</f>
        <v>136</v>
      </c>
      <c r="O1978" s="0" t="n">
        <f aca="false">SMALL(A1978:E1978,3)*2</f>
        <v>142</v>
      </c>
      <c r="P1978" s="1" t="n">
        <f aca="false">IF(AND(M1978=N1978,N1978=O1978),1,0)</f>
        <v>0</v>
      </c>
      <c r="Q1978" s="2" t="n">
        <f aca="false">L1978*P1978</f>
        <v>0</v>
      </c>
    </row>
    <row r="1979" customFormat="false" ht="15" hidden="false" customHeight="false" outlineLevel="0" collapsed="false">
      <c r="A1979" s="0" t="n">
        <v>90</v>
      </c>
      <c r="B1979" s="0" t="n">
        <v>71</v>
      </c>
      <c r="C1979" s="0" t="n">
        <v>11</v>
      </c>
      <c r="D1979" s="0" t="n">
        <v>95</v>
      </c>
      <c r="E1979" s="0" t="n">
        <v>34</v>
      </c>
      <c r="F1979" s="0" t="n">
        <f aca="false">COUNTIF($A1979:$E1979,A1979)</f>
        <v>1</v>
      </c>
      <c r="G1979" s="0" t="n">
        <f aca="false">COUNTIF($A1979:$E1979,B1979)</f>
        <v>1</v>
      </c>
      <c r="H1979" s="0" t="n">
        <f aca="false">COUNTIF($A1979:$E1979,C1979)</f>
        <v>1</v>
      </c>
      <c r="I1979" s="0" t="n">
        <f aca="false">COUNTIF($A1979:$E1979,D1979)</f>
        <v>1</v>
      </c>
      <c r="J1979" s="0" t="n">
        <f aca="false">COUNTIF($A1979:$E1979,E1979)</f>
        <v>1</v>
      </c>
      <c r="K1979" s="0" t="n">
        <f aca="false">SUM(F1979:J1979)</f>
        <v>5</v>
      </c>
      <c r="L1979" s="1" t="n">
        <f aca="false">IF(K1979=5,1,0)</f>
        <v>1</v>
      </c>
      <c r="M1979" s="0" t="n">
        <f aca="false">LARGE(A1979:E1979,1)+SMALL(A1979:E1979,1)</f>
        <v>106</v>
      </c>
      <c r="N1979" s="0" t="n">
        <f aca="false">LARGE(A1979:E1979,2)+SMALL(A1979:E1979,2)</f>
        <v>124</v>
      </c>
      <c r="O1979" s="0" t="n">
        <f aca="false">SMALL(A1979:E1979,3)*2</f>
        <v>142</v>
      </c>
      <c r="P1979" s="1" t="n">
        <f aca="false">IF(AND(M1979=N1979,N1979=O1979),1,0)</f>
        <v>0</v>
      </c>
      <c r="Q1979" s="2" t="n">
        <f aca="false">L1979*P1979</f>
        <v>0</v>
      </c>
    </row>
    <row r="1980" customFormat="false" ht="15" hidden="false" customHeight="false" outlineLevel="0" collapsed="false">
      <c r="A1980" s="0" t="n">
        <v>19</v>
      </c>
      <c r="B1980" s="0" t="n">
        <v>57</v>
      </c>
      <c r="C1980" s="0" t="n">
        <v>85</v>
      </c>
      <c r="D1980" s="0" t="n">
        <v>48</v>
      </c>
      <c r="E1980" s="0" t="n">
        <v>41</v>
      </c>
      <c r="F1980" s="0" t="n">
        <f aca="false">COUNTIF($A1980:$E1980,A1980)</f>
        <v>1</v>
      </c>
      <c r="G1980" s="0" t="n">
        <f aca="false">COUNTIF($A1980:$E1980,B1980)</f>
        <v>1</v>
      </c>
      <c r="H1980" s="0" t="n">
        <f aca="false">COUNTIF($A1980:$E1980,C1980)</f>
        <v>1</v>
      </c>
      <c r="I1980" s="0" t="n">
        <f aca="false">COUNTIF($A1980:$E1980,D1980)</f>
        <v>1</v>
      </c>
      <c r="J1980" s="0" t="n">
        <f aca="false">COUNTIF($A1980:$E1980,E1980)</f>
        <v>1</v>
      </c>
      <c r="K1980" s="0" t="n">
        <f aca="false">SUM(F1980:J1980)</f>
        <v>5</v>
      </c>
      <c r="L1980" s="1" t="n">
        <f aca="false">IF(K1980=5,1,0)</f>
        <v>1</v>
      </c>
      <c r="M1980" s="0" t="n">
        <f aca="false">LARGE(A1980:E1980,1)+SMALL(A1980:E1980,1)</f>
        <v>104</v>
      </c>
      <c r="N1980" s="0" t="n">
        <f aca="false">LARGE(A1980:E1980,2)+SMALL(A1980:E1980,2)</f>
        <v>98</v>
      </c>
      <c r="O1980" s="0" t="n">
        <f aca="false">SMALL(A1980:E1980,3)*2</f>
        <v>96</v>
      </c>
      <c r="P1980" s="1" t="n">
        <f aca="false">IF(AND(M1980=N1980,N1980=O1980),1,0)</f>
        <v>0</v>
      </c>
      <c r="Q1980" s="2" t="n">
        <f aca="false">L1980*P1980</f>
        <v>0</v>
      </c>
    </row>
    <row r="1981" customFormat="false" ht="15" hidden="false" customHeight="false" outlineLevel="0" collapsed="false">
      <c r="A1981" s="0" t="n">
        <v>95</v>
      </c>
      <c r="B1981" s="0" t="n">
        <v>67</v>
      </c>
      <c r="C1981" s="0" t="n">
        <v>85</v>
      </c>
      <c r="D1981" s="0" t="n">
        <v>28</v>
      </c>
      <c r="E1981" s="0" t="n">
        <v>75</v>
      </c>
      <c r="F1981" s="0" t="n">
        <f aca="false">COUNTIF($A1981:$E1981,A1981)</f>
        <v>1</v>
      </c>
      <c r="G1981" s="0" t="n">
        <f aca="false">COUNTIF($A1981:$E1981,B1981)</f>
        <v>1</v>
      </c>
      <c r="H1981" s="0" t="n">
        <f aca="false">COUNTIF($A1981:$E1981,C1981)</f>
        <v>1</v>
      </c>
      <c r="I1981" s="0" t="n">
        <f aca="false">COUNTIF($A1981:$E1981,D1981)</f>
        <v>1</v>
      </c>
      <c r="J1981" s="0" t="n">
        <f aca="false">COUNTIF($A1981:$E1981,E1981)</f>
        <v>1</v>
      </c>
      <c r="K1981" s="0" t="n">
        <f aca="false">SUM(F1981:J1981)</f>
        <v>5</v>
      </c>
      <c r="L1981" s="1" t="n">
        <f aca="false">IF(K1981=5,1,0)</f>
        <v>1</v>
      </c>
      <c r="M1981" s="0" t="n">
        <f aca="false">LARGE(A1981:E1981,1)+SMALL(A1981:E1981,1)</f>
        <v>123</v>
      </c>
      <c r="N1981" s="0" t="n">
        <f aca="false">LARGE(A1981:E1981,2)+SMALL(A1981:E1981,2)</f>
        <v>152</v>
      </c>
      <c r="O1981" s="0" t="n">
        <f aca="false">SMALL(A1981:E1981,3)*2</f>
        <v>150</v>
      </c>
      <c r="P1981" s="1" t="n">
        <f aca="false">IF(AND(M1981=N1981,N1981=O1981),1,0)</f>
        <v>0</v>
      </c>
      <c r="Q1981" s="2" t="n">
        <f aca="false">L1981*P1981</f>
        <v>0</v>
      </c>
    </row>
    <row r="1982" customFormat="false" ht="15" hidden="false" customHeight="false" outlineLevel="0" collapsed="false">
      <c r="A1982" s="0" t="n">
        <v>97</v>
      </c>
      <c r="B1982" s="0" t="n">
        <v>68</v>
      </c>
      <c r="C1982" s="0" t="n">
        <v>46</v>
      </c>
      <c r="D1982" s="0" t="n">
        <v>16</v>
      </c>
      <c r="E1982" s="0" t="n">
        <v>80</v>
      </c>
      <c r="F1982" s="0" t="n">
        <f aca="false">COUNTIF($A1982:$E1982,A1982)</f>
        <v>1</v>
      </c>
      <c r="G1982" s="0" t="n">
        <f aca="false">COUNTIF($A1982:$E1982,B1982)</f>
        <v>1</v>
      </c>
      <c r="H1982" s="0" t="n">
        <f aca="false">COUNTIF($A1982:$E1982,C1982)</f>
        <v>1</v>
      </c>
      <c r="I1982" s="0" t="n">
        <f aca="false">COUNTIF($A1982:$E1982,D1982)</f>
        <v>1</v>
      </c>
      <c r="J1982" s="0" t="n">
        <f aca="false">COUNTIF($A1982:$E1982,E1982)</f>
        <v>1</v>
      </c>
      <c r="K1982" s="0" t="n">
        <f aca="false">SUM(F1982:J1982)</f>
        <v>5</v>
      </c>
      <c r="L1982" s="1" t="n">
        <f aca="false">IF(K1982=5,1,0)</f>
        <v>1</v>
      </c>
      <c r="M1982" s="0" t="n">
        <f aca="false">LARGE(A1982:E1982,1)+SMALL(A1982:E1982,1)</f>
        <v>113</v>
      </c>
      <c r="N1982" s="0" t="n">
        <f aca="false">LARGE(A1982:E1982,2)+SMALL(A1982:E1982,2)</f>
        <v>126</v>
      </c>
      <c r="O1982" s="0" t="n">
        <f aca="false">SMALL(A1982:E1982,3)*2</f>
        <v>136</v>
      </c>
      <c r="P1982" s="1" t="n">
        <f aca="false">IF(AND(M1982=N1982,N1982=O1982),1,0)</f>
        <v>0</v>
      </c>
      <c r="Q1982" s="2" t="n">
        <f aca="false">L1982*P1982</f>
        <v>0</v>
      </c>
    </row>
    <row r="1983" customFormat="false" ht="15" hidden="false" customHeight="false" outlineLevel="0" collapsed="false">
      <c r="A1983" s="0" t="n">
        <v>50</v>
      </c>
      <c r="B1983" s="0" t="n">
        <v>97</v>
      </c>
      <c r="C1983" s="0" t="n">
        <v>52</v>
      </c>
      <c r="D1983" s="0" t="n">
        <v>48</v>
      </c>
      <c r="E1983" s="0" t="n">
        <v>52</v>
      </c>
      <c r="F1983" s="0" t="n">
        <f aca="false">COUNTIF($A1983:$E1983,A1983)</f>
        <v>1</v>
      </c>
      <c r="G1983" s="0" t="n">
        <f aca="false">COUNTIF($A1983:$E1983,B1983)</f>
        <v>1</v>
      </c>
      <c r="H1983" s="0" t="n">
        <f aca="false">COUNTIF($A1983:$E1983,C1983)</f>
        <v>2</v>
      </c>
      <c r="I1983" s="0" t="n">
        <f aca="false">COUNTIF($A1983:$E1983,D1983)</f>
        <v>1</v>
      </c>
      <c r="J1983" s="0" t="n">
        <f aca="false">COUNTIF($A1983:$E1983,E1983)</f>
        <v>2</v>
      </c>
      <c r="K1983" s="0" t="n">
        <f aca="false">SUM(F1983:J1983)</f>
        <v>7</v>
      </c>
      <c r="L1983" s="1" t="n">
        <f aca="false">IF(K1983=5,1,0)</f>
        <v>0</v>
      </c>
      <c r="M1983" s="0" t="n">
        <f aca="false">LARGE(A1983:E1983,1)+SMALL(A1983:E1983,1)</f>
        <v>145</v>
      </c>
      <c r="N1983" s="0" t="n">
        <f aca="false">LARGE(A1983:E1983,2)+SMALL(A1983:E1983,2)</f>
        <v>102</v>
      </c>
      <c r="O1983" s="0" t="n">
        <f aca="false">SMALL(A1983:E1983,3)*2</f>
        <v>104</v>
      </c>
      <c r="P1983" s="1" t="n">
        <f aca="false">IF(AND(M1983=N1983,N1983=O1983),1,0)</f>
        <v>0</v>
      </c>
      <c r="Q1983" s="2" t="n">
        <f aca="false">L1983*P1983</f>
        <v>0</v>
      </c>
    </row>
    <row r="1984" customFormat="false" ht="15" hidden="false" customHeight="false" outlineLevel="0" collapsed="false">
      <c r="A1984" s="0" t="n">
        <v>11</v>
      </c>
      <c r="B1984" s="0" t="n">
        <v>49</v>
      </c>
      <c r="C1984" s="0" t="n">
        <v>73</v>
      </c>
      <c r="D1984" s="0" t="n">
        <v>45</v>
      </c>
      <c r="E1984" s="0" t="n">
        <v>87</v>
      </c>
      <c r="F1984" s="0" t="n">
        <f aca="false">COUNTIF($A1984:$E1984,A1984)</f>
        <v>1</v>
      </c>
      <c r="G1984" s="0" t="n">
        <f aca="false">COUNTIF($A1984:$E1984,B1984)</f>
        <v>1</v>
      </c>
      <c r="H1984" s="0" t="n">
        <f aca="false">COUNTIF($A1984:$E1984,C1984)</f>
        <v>1</v>
      </c>
      <c r="I1984" s="0" t="n">
        <f aca="false">COUNTIF($A1984:$E1984,D1984)</f>
        <v>1</v>
      </c>
      <c r="J1984" s="0" t="n">
        <f aca="false">COUNTIF($A1984:$E1984,E1984)</f>
        <v>1</v>
      </c>
      <c r="K1984" s="0" t="n">
        <f aca="false">SUM(F1984:J1984)</f>
        <v>5</v>
      </c>
      <c r="L1984" s="1" t="n">
        <f aca="false">IF(K1984=5,1,0)</f>
        <v>1</v>
      </c>
      <c r="M1984" s="0" t="n">
        <f aca="false">LARGE(A1984:E1984,1)+SMALL(A1984:E1984,1)</f>
        <v>98</v>
      </c>
      <c r="N1984" s="0" t="n">
        <f aca="false">LARGE(A1984:E1984,2)+SMALL(A1984:E1984,2)</f>
        <v>118</v>
      </c>
      <c r="O1984" s="0" t="n">
        <f aca="false">SMALL(A1984:E1984,3)*2</f>
        <v>98</v>
      </c>
      <c r="P1984" s="1" t="n">
        <f aca="false">IF(AND(M1984=N1984,N1984=O1984),1,0)</f>
        <v>0</v>
      </c>
      <c r="Q1984" s="2" t="n">
        <f aca="false">L1984*P1984</f>
        <v>0</v>
      </c>
    </row>
    <row r="1985" customFormat="false" ht="15" hidden="false" customHeight="false" outlineLevel="0" collapsed="false">
      <c r="A1985" s="0" t="n">
        <v>93</v>
      </c>
      <c r="B1985" s="0" t="n">
        <v>15</v>
      </c>
      <c r="C1985" s="0" t="n">
        <v>53</v>
      </c>
      <c r="D1985" s="0" t="n">
        <v>26</v>
      </c>
      <c r="E1985" s="0" t="n">
        <v>25</v>
      </c>
      <c r="F1985" s="0" t="n">
        <f aca="false">COUNTIF($A1985:$E1985,A1985)</f>
        <v>1</v>
      </c>
      <c r="G1985" s="0" t="n">
        <f aca="false">COUNTIF($A1985:$E1985,B1985)</f>
        <v>1</v>
      </c>
      <c r="H1985" s="0" t="n">
        <f aca="false">COUNTIF($A1985:$E1985,C1985)</f>
        <v>1</v>
      </c>
      <c r="I1985" s="0" t="n">
        <f aca="false">COUNTIF($A1985:$E1985,D1985)</f>
        <v>1</v>
      </c>
      <c r="J1985" s="0" t="n">
        <f aca="false">COUNTIF($A1985:$E1985,E1985)</f>
        <v>1</v>
      </c>
      <c r="K1985" s="0" t="n">
        <f aca="false">SUM(F1985:J1985)</f>
        <v>5</v>
      </c>
      <c r="L1985" s="1" t="n">
        <f aca="false">IF(K1985=5,1,0)</f>
        <v>1</v>
      </c>
      <c r="M1985" s="0" t="n">
        <f aca="false">LARGE(A1985:E1985,1)+SMALL(A1985:E1985,1)</f>
        <v>108</v>
      </c>
      <c r="N1985" s="0" t="n">
        <f aca="false">LARGE(A1985:E1985,2)+SMALL(A1985:E1985,2)</f>
        <v>78</v>
      </c>
      <c r="O1985" s="0" t="n">
        <f aca="false">SMALL(A1985:E1985,3)*2</f>
        <v>52</v>
      </c>
      <c r="P1985" s="1" t="n">
        <f aca="false">IF(AND(M1985=N1985,N1985=O1985),1,0)</f>
        <v>0</v>
      </c>
      <c r="Q1985" s="2" t="n">
        <f aca="false">L1985*P1985</f>
        <v>0</v>
      </c>
    </row>
    <row r="1986" customFormat="false" ht="15" hidden="false" customHeight="false" outlineLevel="0" collapsed="false">
      <c r="A1986" s="0" t="n">
        <v>31</v>
      </c>
      <c r="B1986" s="0" t="n">
        <v>57</v>
      </c>
      <c r="C1986" s="0" t="n">
        <v>84</v>
      </c>
      <c r="D1986" s="0" t="n">
        <v>35</v>
      </c>
      <c r="E1986" s="0" t="n">
        <v>20</v>
      </c>
      <c r="F1986" s="0" t="n">
        <f aca="false">COUNTIF($A1986:$E1986,A1986)</f>
        <v>1</v>
      </c>
      <c r="G1986" s="0" t="n">
        <f aca="false">COUNTIF($A1986:$E1986,B1986)</f>
        <v>1</v>
      </c>
      <c r="H1986" s="0" t="n">
        <f aca="false">COUNTIF($A1986:$E1986,C1986)</f>
        <v>1</v>
      </c>
      <c r="I1986" s="0" t="n">
        <f aca="false">COUNTIF($A1986:$E1986,D1986)</f>
        <v>1</v>
      </c>
      <c r="J1986" s="0" t="n">
        <f aca="false">COUNTIF($A1986:$E1986,E1986)</f>
        <v>1</v>
      </c>
      <c r="K1986" s="0" t="n">
        <f aca="false">SUM(F1986:J1986)</f>
        <v>5</v>
      </c>
      <c r="L1986" s="1" t="n">
        <f aca="false">IF(K1986=5,1,0)</f>
        <v>1</v>
      </c>
      <c r="M1986" s="0" t="n">
        <f aca="false">LARGE(A1986:E1986,1)+SMALL(A1986:E1986,1)</f>
        <v>104</v>
      </c>
      <c r="N1986" s="0" t="n">
        <f aca="false">LARGE(A1986:E1986,2)+SMALL(A1986:E1986,2)</f>
        <v>88</v>
      </c>
      <c r="O1986" s="0" t="n">
        <f aca="false">SMALL(A1986:E1986,3)*2</f>
        <v>70</v>
      </c>
      <c r="P1986" s="1" t="n">
        <f aca="false">IF(AND(M1986=N1986,N1986=O1986),1,0)</f>
        <v>0</v>
      </c>
      <c r="Q1986" s="2" t="n">
        <f aca="false">L1986*P1986</f>
        <v>0</v>
      </c>
    </row>
    <row r="1987" customFormat="false" ht="15" hidden="false" customHeight="false" outlineLevel="0" collapsed="false">
      <c r="A1987" s="0" t="n">
        <v>67</v>
      </c>
      <c r="B1987" s="0" t="n">
        <v>13</v>
      </c>
      <c r="C1987" s="0" t="n">
        <v>53</v>
      </c>
      <c r="D1987" s="0" t="n">
        <v>66</v>
      </c>
      <c r="E1987" s="0" t="n">
        <v>98</v>
      </c>
      <c r="F1987" s="0" t="n">
        <f aca="false">COUNTIF($A1987:$E1987,A1987)</f>
        <v>1</v>
      </c>
      <c r="G1987" s="0" t="n">
        <f aca="false">COUNTIF($A1987:$E1987,B1987)</f>
        <v>1</v>
      </c>
      <c r="H1987" s="0" t="n">
        <f aca="false">COUNTIF($A1987:$E1987,C1987)</f>
        <v>1</v>
      </c>
      <c r="I1987" s="0" t="n">
        <f aca="false">COUNTIF($A1987:$E1987,D1987)</f>
        <v>1</v>
      </c>
      <c r="J1987" s="0" t="n">
        <f aca="false">COUNTIF($A1987:$E1987,E1987)</f>
        <v>1</v>
      </c>
      <c r="K1987" s="0" t="n">
        <f aca="false">SUM(F1987:J1987)</f>
        <v>5</v>
      </c>
      <c r="L1987" s="1" t="n">
        <f aca="false">IF(K1987=5,1,0)</f>
        <v>1</v>
      </c>
      <c r="M1987" s="0" t="n">
        <f aca="false">LARGE(A1987:E1987,1)+SMALL(A1987:E1987,1)</f>
        <v>111</v>
      </c>
      <c r="N1987" s="0" t="n">
        <f aca="false">LARGE(A1987:E1987,2)+SMALL(A1987:E1987,2)</f>
        <v>120</v>
      </c>
      <c r="O1987" s="0" t="n">
        <f aca="false">SMALL(A1987:E1987,3)*2</f>
        <v>132</v>
      </c>
      <c r="P1987" s="1" t="n">
        <f aca="false">IF(AND(M1987=N1987,N1987=O1987),1,0)</f>
        <v>0</v>
      </c>
      <c r="Q1987" s="2" t="n">
        <f aca="false">L1987*P1987</f>
        <v>0</v>
      </c>
    </row>
    <row r="1988" customFormat="false" ht="15" hidden="false" customHeight="false" outlineLevel="0" collapsed="false">
      <c r="A1988" s="0" t="n">
        <v>20</v>
      </c>
      <c r="B1988" s="0" t="n">
        <v>51</v>
      </c>
      <c r="C1988" s="0" t="n">
        <v>56</v>
      </c>
      <c r="D1988" s="0" t="n">
        <v>24</v>
      </c>
      <c r="E1988" s="0" t="n">
        <v>90</v>
      </c>
      <c r="F1988" s="0" t="n">
        <f aca="false">COUNTIF($A1988:$E1988,A1988)</f>
        <v>1</v>
      </c>
      <c r="G1988" s="0" t="n">
        <f aca="false">COUNTIF($A1988:$E1988,B1988)</f>
        <v>1</v>
      </c>
      <c r="H1988" s="0" t="n">
        <f aca="false">COUNTIF($A1988:$E1988,C1988)</f>
        <v>1</v>
      </c>
      <c r="I1988" s="0" t="n">
        <f aca="false">COUNTIF($A1988:$E1988,D1988)</f>
        <v>1</v>
      </c>
      <c r="J1988" s="0" t="n">
        <f aca="false">COUNTIF($A1988:$E1988,E1988)</f>
        <v>1</v>
      </c>
      <c r="K1988" s="0" t="n">
        <f aca="false">SUM(F1988:J1988)</f>
        <v>5</v>
      </c>
      <c r="L1988" s="1" t="n">
        <f aca="false">IF(K1988=5,1,0)</f>
        <v>1</v>
      </c>
      <c r="M1988" s="0" t="n">
        <f aca="false">LARGE(A1988:E1988,1)+SMALL(A1988:E1988,1)</f>
        <v>110</v>
      </c>
      <c r="N1988" s="0" t="n">
        <f aca="false">LARGE(A1988:E1988,2)+SMALL(A1988:E1988,2)</f>
        <v>80</v>
      </c>
      <c r="O1988" s="0" t="n">
        <f aca="false">SMALL(A1988:E1988,3)*2</f>
        <v>102</v>
      </c>
      <c r="P1988" s="1" t="n">
        <f aca="false">IF(AND(M1988=N1988,N1988=O1988),1,0)</f>
        <v>0</v>
      </c>
      <c r="Q1988" s="2" t="n">
        <f aca="false">L1988*P1988</f>
        <v>0</v>
      </c>
    </row>
    <row r="1989" customFormat="false" ht="15" hidden="false" customHeight="false" outlineLevel="0" collapsed="false">
      <c r="A1989" s="0" t="n">
        <v>37</v>
      </c>
      <c r="B1989" s="0" t="n">
        <v>59</v>
      </c>
      <c r="C1989" s="0" t="n">
        <v>64</v>
      </c>
      <c r="D1989" s="0" t="n">
        <v>40</v>
      </c>
      <c r="E1989" s="0" t="n">
        <v>90</v>
      </c>
      <c r="F1989" s="0" t="n">
        <f aca="false">COUNTIF($A1989:$E1989,A1989)</f>
        <v>1</v>
      </c>
      <c r="G1989" s="0" t="n">
        <f aca="false">COUNTIF($A1989:$E1989,B1989)</f>
        <v>1</v>
      </c>
      <c r="H1989" s="0" t="n">
        <f aca="false">COUNTIF($A1989:$E1989,C1989)</f>
        <v>1</v>
      </c>
      <c r="I1989" s="0" t="n">
        <f aca="false">COUNTIF($A1989:$E1989,D1989)</f>
        <v>1</v>
      </c>
      <c r="J1989" s="0" t="n">
        <f aca="false">COUNTIF($A1989:$E1989,E1989)</f>
        <v>1</v>
      </c>
      <c r="K1989" s="0" t="n">
        <f aca="false">SUM(F1989:J1989)</f>
        <v>5</v>
      </c>
      <c r="L1989" s="1" t="n">
        <f aca="false">IF(K1989=5,1,0)</f>
        <v>1</v>
      </c>
      <c r="M1989" s="0" t="n">
        <f aca="false">LARGE(A1989:E1989,1)+SMALL(A1989:E1989,1)</f>
        <v>127</v>
      </c>
      <c r="N1989" s="0" t="n">
        <f aca="false">LARGE(A1989:E1989,2)+SMALL(A1989:E1989,2)</f>
        <v>104</v>
      </c>
      <c r="O1989" s="0" t="n">
        <f aca="false">SMALL(A1989:E1989,3)*2</f>
        <v>118</v>
      </c>
      <c r="P1989" s="1" t="n">
        <f aca="false">IF(AND(M1989=N1989,N1989=O1989),1,0)</f>
        <v>0</v>
      </c>
      <c r="Q1989" s="2" t="n">
        <f aca="false">L1989*P1989</f>
        <v>0</v>
      </c>
    </row>
    <row r="1990" customFormat="false" ht="15" hidden="false" customHeight="false" outlineLevel="0" collapsed="false">
      <c r="A1990" s="0" t="n">
        <v>93</v>
      </c>
      <c r="B1990" s="0" t="n">
        <v>28</v>
      </c>
      <c r="C1990" s="0" t="n">
        <v>63</v>
      </c>
      <c r="D1990" s="0" t="n">
        <v>52</v>
      </c>
      <c r="E1990" s="0" t="n">
        <v>33</v>
      </c>
      <c r="F1990" s="0" t="n">
        <f aca="false">COUNTIF($A1990:$E1990,A1990)</f>
        <v>1</v>
      </c>
      <c r="G1990" s="0" t="n">
        <f aca="false">COUNTIF($A1990:$E1990,B1990)</f>
        <v>1</v>
      </c>
      <c r="H1990" s="0" t="n">
        <f aca="false">COUNTIF($A1990:$E1990,C1990)</f>
        <v>1</v>
      </c>
      <c r="I1990" s="0" t="n">
        <f aca="false">COUNTIF($A1990:$E1990,D1990)</f>
        <v>1</v>
      </c>
      <c r="J1990" s="0" t="n">
        <f aca="false">COUNTIF($A1990:$E1990,E1990)</f>
        <v>1</v>
      </c>
      <c r="K1990" s="0" t="n">
        <f aca="false">SUM(F1990:J1990)</f>
        <v>5</v>
      </c>
      <c r="L1990" s="1" t="n">
        <f aca="false">IF(K1990=5,1,0)</f>
        <v>1</v>
      </c>
      <c r="M1990" s="0" t="n">
        <f aca="false">LARGE(A1990:E1990,1)+SMALL(A1990:E1990,1)</f>
        <v>121</v>
      </c>
      <c r="N1990" s="0" t="n">
        <f aca="false">LARGE(A1990:E1990,2)+SMALL(A1990:E1990,2)</f>
        <v>96</v>
      </c>
      <c r="O1990" s="0" t="n">
        <f aca="false">SMALL(A1990:E1990,3)*2</f>
        <v>104</v>
      </c>
      <c r="P1990" s="1" t="n">
        <f aca="false">IF(AND(M1990=N1990,N1990=O1990),1,0)</f>
        <v>0</v>
      </c>
      <c r="Q1990" s="2" t="n">
        <f aca="false">L1990*P1990</f>
        <v>0</v>
      </c>
    </row>
    <row r="1991" customFormat="false" ht="15" hidden="false" customHeight="false" outlineLevel="0" collapsed="false">
      <c r="A1991" s="0" t="n">
        <v>69</v>
      </c>
      <c r="B1991" s="0" t="n">
        <v>84</v>
      </c>
      <c r="C1991" s="0" t="n">
        <v>50</v>
      </c>
      <c r="D1991" s="0" t="n">
        <v>60</v>
      </c>
      <c r="E1991" s="0" t="n">
        <v>48</v>
      </c>
      <c r="F1991" s="0" t="n">
        <f aca="false">COUNTIF($A1991:$E1991,A1991)</f>
        <v>1</v>
      </c>
      <c r="G1991" s="0" t="n">
        <f aca="false">COUNTIF($A1991:$E1991,B1991)</f>
        <v>1</v>
      </c>
      <c r="H1991" s="0" t="n">
        <f aca="false">COUNTIF($A1991:$E1991,C1991)</f>
        <v>1</v>
      </c>
      <c r="I1991" s="0" t="n">
        <f aca="false">COUNTIF($A1991:$E1991,D1991)</f>
        <v>1</v>
      </c>
      <c r="J1991" s="0" t="n">
        <f aca="false">COUNTIF($A1991:$E1991,E1991)</f>
        <v>1</v>
      </c>
      <c r="K1991" s="0" t="n">
        <f aca="false">SUM(F1991:J1991)</f>
        <v>5</v>
      </c>
      <c r="L1991" s="1" t="n">
        <f aca="false">IF(K1991=5,1,0)</f>
        <v>1</v>
      </c>
      <c r="M1991" s="0" t="n">
        <f aca="false">LARGE(A1991:E1991,1)+SMALL(A1991:E1991,1)</f>
        <v>132</v>
      </c>
      <c r="N1991" s="0" t="n">
        <f aca="false">LARGE(A1991:E1991,2)+SMALL(A1991:E1991,2)</f>
        <v>119</v>
      </c>
      <c r="O1991" s="0" t="n">
        <f aca="false">SMALL(A1991:E1991,3)*2</f>
        <v>120</v>
      </c>
      <c r="P1991" s="1" t="n">
        <f aca="false">IF(AND(M1991=N1991,N1991=O1991),1,0)</f>
        <v>0</v>
      </c>
      <c r="Q1991" s="2" t="n">
        <f aca="false">L1991*P1991</f>
        <v>0</v>
      </c>
    </row>
    <row r="1992" customFormat="false" ht="15" hidden="false" customHeight="false" outlineLevel="0" collapsed="false">
      <c r="A1992" s="0" t="n">
        <v>89</v>
      </c>
      <c r="B1992" s="0" t="n">
        <v>24</v>
      </c>
      <c r="C1992" s="0" t="n">
        <v>69</v>
      </c>
      <c r="D1992" s="0" t="n">
        <v>13</v>
      </c>
      <c r="E1992" s="0" t="n">
        <v>54</v>
      </c>
      <c r="F1992" s="0" t="n">
        <f aca="false">COUNTIF($A1992:$E1992,A1992)</f>
        <v>1</v>
      </c>
      <c r="G1992" s="0" t="n">
        <f aca="false">COUNTIF($A1992:$E1992,B1992)</f>
        <v>1</v>
      </c>
      <c r="H1992" s="0" t="n">
        <f aca="false">COUNTIF($A1992:$E1992,C1992)</f>
        <v>1</v>
      </c>
      <c r="I1992" s="0" t="n">
        <f aca="false">COUNTIF($A1992:$E1992,D1992)</f>
        <v>1</v>
      </c>
      <c r="J1992" s="0" t="n">
        <f aca="false">COUNTIF($A1992:$E1992,E1992)</f>
        <v>1</v>
      </c>
      <c r="K1992" s="0" t="n">
        <f aca="false">SUM(F1992:J1992)</f>
        <v>5</v>
      </c>
      <c r="L1992" s="1" t="n">
        <f aca="false">IF(K1992=5,1,0)</f>
        <v>1</v>
      </c>
      <c r="M1992" s="0" t="n">
        <f aca="false">LARGE(A1992:E1992,1)+SMALL(A1992:E1992,1)</f>
        <v>102</v>
      </c>
      <c r="N1992" s="0" t="n">
        <f aca="false">LARGE(A1992:E1992,2)+SMALL(A1992:E1992,2)</f>
        <v>93</v>
      </c>
      <c r="O1992" s="0" t="n">
        <f aca="false">SMALL(A1992:E1992,3)*2</f>
        <v>108</v>
      </c>
      <c r="P1992" s="1" t="n">
        <f aca="false">IF(AND(M1992=N1992,N1992=O1992),1,0)</f>
        <v>0</v>
      </c>
      <c r="Q1992" s="2" t="n">
        <f aca="false">L1992*P1992</f>
        <v>0</v>
      </c>
    </row>
    <row r="1993" customFormat="false" ht="15" hidden="false" customHeight="false" outlineLevel="0" collapsed="false">
      <c r="A1993" s="0" t="n">
        <v>50</v>
      </c>
      <c r="B1993" s="0" t="n">
        <v>83</v>
      </c>
      <c r="C1993" s="0" t="n">
        <v>21</v>
      </c>
      <c r="D1993" s="0" t="n">
        <v>95</v>
      </c>
      <c r="E1993" s="0" t="n">
        <v>23</v>
      </c>
      <c r="F1993" s="0" t="n">
        <f aca="false">COUNTIF($A1993:$E1993,A1993)</f>
        <v>1</v>
      </c>
      <c r="G1993" s="0" t="n">
        <f aca="false">COUNTIF($A1993:$E1993,B1993)</f>
        <v>1</v>
      </c>
      <c r="H1993" s="0" t="n">
        <f aca="false">COUNTIF($A1993:$E1993,C1993)</f>
        <v>1</v>
      </c>
      <c r="I1993" s="0" t="n">
        <f aca="false">COUNTIF($A1993:$E1993,D1993)</f>
        <v>1</v>
      </c>
      <c r="J1993" s="0" t="n">
        <f aca="false">COUNTIF($A1993:$E1993,E1993)</f>
        <v>1</v>
      </c>
      <c r="K1993" s="0" t="n">
        <f aca="false">SUM(F1993:J1993)</f>
        <v>5</v>
      </c>
      <c r="L1993" s="1" t="n">
        <f aca="false">IF(K1993=5,1,0)</f>
        <v>1</v>
      </c>
      <c r="M1993" s="0" t="n">
        <f aca="false">LARGE(A1993:E1993,1)+SMALL(A1993:E1993,1)</f>
        <v>116</v>
      </c>
      <c r="N1993" s="0" t="n">
        <f aca="false">LARGE(A1993:E1993,2)+SMALL(A1993:E1993,2)</f>
        <v>106</v>
      </c>
      <c r="O1993" s="0" t="n">
        <f aca="false">SMALL(A1993:E1993,3)*2</f>
        <v>100</v>
      </c>
      <c r="P1993" s="1" t="n">
        <f aca="false">IF(AND(M1993=N1993,N1993=O1993),1,0)</f>
        <v>0</v>
      </c>
      <c r="Q1993" s="2" t="n">
        <f aca="false">L1993*P1993</f>
        <v>0</v>
      </c>
    </row>
    <row r="1994" customFormat="false" ht="15" hidden="false" customHeight="false" outlineLevel="0" collapsed="false">
      <c r="A1994" s="0" t="n">
        <v>47</v>
      </c>
      <c r="B1994" s="0" t="n">
        <v>54</v>
      </c>
      <c r="C1994" s="0" t="n">
        <v>86</v>
      </c>
      <c r="D1994" s="0" t="n">
        <v>50</v>
      </c>
      <c r="E1994" s="0" t="n">
        <v>42</v>
      </c>
      <c r="F1994" s="0" t="n">
        <f aca="false">COUNTIF($A1994:$E1994,A1994)</f>
        <v>1</v>
      </c>
      <c r="G1994" s="0" t="n">
        <f aca="false">COUNTIF($A1994:$E1994,B1994)</f>
        <v>1</v>
      </c>
      <c r="H1994" s="0" t="n">
        <f aca="false">COUNTIF($A1994:$E1994,C1994)</f>
        <v>1</v>
      </c>
      <c r="I1994" s="0" t="n">
        <f aca="false">COUNTIF($A1994:$E1994,D1994)</f>
        <v>1</v>
      </c>
      <c r="J1994" s="0" t="n">
        <f aca="false">COUNTIF($A1994:$E1994,E1994)</f>
        <v>1</v>
      </c>
      <c r="K1994" s="0" t="n">
        <f aca="false">SUM(F1994:J1994)</f>
        <v>5</v>
      </c>
      <c r="L1994" s="1" t="n">
        <f aca="false">IF(K1994=5,1,0)</f>
        <v>1</v>
      </c>
      <c r="M1994" s="0" t="n">
        <f aca="false">LARGE(A1994:E1994,1)+SMALL(A1994:E1994,1)</f>
        <v>128</v>
      </c>
      <c r="N1994" s="0" t="n">
        <f aca="false">LARGE(A1994:E1994,2)+SMALL(A1994:E1994,2)</f>
        <v>101</v>
      </c>
      <c r="O1994" s="0" t="n">
        <f aca="false">SMALL(A1994:E1994,3)*2</f>
        <v>100</v>
      </c>
      <c r="P1994" s="1" t="n">
        <f aca="false">IF(AND(M1994=N1994,N1994=O1994),1,0)</f>
        <v>0</v>
      </c>
      <c r="Q1994" s="2" t="n">
        <f aca="false">L1994*P1994</f>
        <v>0</v>
      </c>
    </row>
    <row r="1995" customFormat="false" ht="15" hidden="false" customHeight="false" outlineLevel="0" collapsed="false">
      <c r="A1995" s="0" t="n">
        <v>60</v>
      </c>
      <c r="B1995" s="0" t="n">
        <v>92</v>
      </c>
      <c r="C1995" s="0" t="n">
        <v>58</v>
      </c>
      <c r="D1995" s="0" t="n">
        <v>54</v>
      </c>
      <c r="E1995" s="0" t="n">
        <v>60</v>
      </c>
      <c r="F1995" s="0" t="n">
        <f aca="false">COUNTIF($A1995:$E1995,A1995)</f>
        <v>2</v>
      </c>
      <c r="G1995" s="0" t="n">
        <f aca="false">COUNTIF($A1995:$E1995,B1995)</f>
        <v>1</v>
      </c>
      <c r="H1995" s="0" t="n">
        <f aca="false">COUNTIF($A1995:$E1995,C1995)</f>
        <v>1</v>
      </c>
      <c r="I1995" s="0" t="n">
        <f aca="false">COUNTIF($A1995:$E1995,D1995)</f>
        <v>1</v>
      </c>
      <c r="J1995" s="0" t="n">
        <f aca="false">COUNTIF($A1995:$E1995,E1995)</f>
        <v>2</v>
      </c>
      <c r="K1995" s="0" t="n">
        <f aca="false">SUM(F1995:J1995)</f>
        <v>7</v>
      </c>
      <c r="L1995" s="1" t="n">
        <f aca="false">IF(K1995=5,1,0)</f>
        <v>0</v>
      </c>
      <c r="M1995" s="0" t="n">
        <f aca="false">LARGE(A1995:E1995,1)+SMALL(A1995:E1995,1)</f>
        <v>146</v>
      </c>
      <c r="N1995" s="0" t="n">
        <f aca="false">LARGE(A1995:E1995,2)+SMALL(A1995:E1995,2)</f>
        <v>118</v>
      </c>
      <c r="O1995" s="0" t="n">
        <f aca="false">SMALL(A1995:E1995,3)*2</f>
        <v>120</v>
      </c>
      <c r="P1995" s="1" t="n">
        <f aca="false">IF(AND(M1995=N1995,N1995=O1995),1,0)</f>
        <v>0</v>
      </c>
      <c r="Q1995" s="2" t="n">
        <f aca="false">L1995*P1995</f>
        <v>0</v>
      </c>
    </row>
    <row r="1996" customFormat="false" ht="15" hidden="false" customHeight="false" outlineLevel="0" collapsed="false">
      <c r="A1996" s="0" t="n">
        <v>43</v>
      </c>
      <c r="B1996" s="0" t="n">
        <v>50</v>
      </c>
      <c r="C1996" s="0" t="n">
        <v>22</v>
      </c>
      <c r="D1996" s="0" t="n">
        <v>36</v>
      </c>
      <c r="E1996" s="0" t="n">
        <v>32</v>
      </c>
      <c r="F1996" s="0" t="n">
        <f aca="false">COUNTIF($A1996:$E1996,A1996)</f>
        <v>1</v>
      </c>
      <c r="G1996" s="0" t="n">
        <f aca="false">COUNTIF($A1996:$E1996,B1996)</f>
        <v>1</v>
      </c>
      <c r="H1996" s="0" t="n">
        <f aca="false">COUNTIF($A1996:$E1996,C1996)</f>
        <v>1</v>
      </c>
      <c r="I1996" s="0" t="n">
        <f aca="false">COUNTIF($A1996:$E1996,D1996)</f>
        <v>1</v>
      </c>
      <c r="J1996" s="0" t="n">
        <f aca="false">COUNTIF($A1996:$E1996,E1996)</f>
        <v>1</v>
      </c>
      <c r="K1996" s="0" t="n">
        <f aca="false">SUM(F1996:J1996)</f>
        <v>5</v>
      </c>
      <c r="L1996" s="1" t="n">
        <f aca="false">IF(K1996=5,1,0)</f>
        <v>1</v>
      </c>
      <c r="M1996" s="0" t="n">
        <f aca="false">LARGE(A1996:E1996,1)+SMALL(A1996:E1996,1)</f>
        <v>72</v>
      </c>
      <c r="N1996" s="0" t="n">
        <f aca="false">LARGE(A1996:E1996,2)+SMALL(A1996:E1996,2)</f>
        <v>75</v>
      </c>
      <c r="O1996" s="0" t="n">
        <f aca="false">SMALL(A1996:E1996,3)*2</f>
        <v>72</v>
      </c>
      <c r="P1996" s="1" t="n">
        <f aca="false">IF(AND(M1996=N1996,N1996=O1996),1,0)</f>
        <v>0</v>
      </c>
      <c r="Q1996" s="2" t="n">
        <f aca="false">L1996*P1996</f>
        <v>0</v>
      </c>
    </row>
    <row r="1997" customFormat="false" ht="15" hidden="false" customHeight="false" outlineLevel="0" collapsed="false">
      <c r="A1997" s="0" t="n">
        <v>13</v>
      </c>
      <c r="B1997" s="0" t="n">
        <v>93</v>
      </c>
      <c r="C1997" s="0" t="n">
        <v>41</v>
      </c>
      <c r="D1997" s="0" t="n">
        <v>11</v>
      </c>
      <c r="E1997" s="0" t="n">
        <v>50</v>
      </c>
      <c r="F1997" s="0" t="n">
        <f aca="false">COUNTIF($A1997:$E1997,A1997)</f>
        <v>1</v>
      </c>
      <c r="G1997" s="0" t="n">
        <f aca="false">COUNTIF($A1997:$E1997,B1997)</f>
        <v>1</v>
      </c>
      <c r="H1997" s="0" t="n">
        <f aca="false">COUNTIF($A1997:$E1997,C1997)</f>
        <v>1</v>
      </c>
      <c r="I1997" s="0" t="n">
        <f aca="false">COUNTIF($A1997:$E1997,D1997)</f>
        <v>1</v>
      </c>
      <c r="J1997" s="0" t="n">
        <f aca="false">COUNTIF($A1997:$E1997,E1997)</f>
        <v>1</v>
      </c>
      <c r="K1997" s="0" t="n">
        <f aca="false">SUM(F1997:J1997)</f>
        <v>5</v>
      </c>
      <c r="L1997" s="1" t="n">
        <f aca="false">IF(K1997=5,1,0)</f>
        <v>1</v>
      </c>
      <c r="M1997" s="0" t="n">
        <f aca="false">LARGE(A1997:E1997,1)+SMALL(A1997:E1997,1)</f>
        <v>104</v>
      </c>
      <c r="N1997" s="0" t="n">
        <f aca="false">LARGE(A1997:E1997,2)+SMALL(A1997:E1997,2)</f>
        <v>63</v>
      </c>
      <c r="O1997" s="0" t="n">
        <f aca="false">SMALL(A1997:E1997,3)*2</f>
        <v>82</v>
      </c>
      <c r="P1997" s="1" t="n">
        <f aca="false">IF(AND(M1997=N1997,N1997=O1997),1,0)</f>
        <v>0</v>
      </c>
      <c r="Q1997" s="2" t="n">
        <f aca="false">L1997*P1997</f>
        <v>0</v>
      </c>
    </row>
    <row r="1998" customFormat="false" ht="15" hidden="false" customHeight="false" outlineLevel="0" collapsed="false">
      <c r="A1998" s="0" t="n">
        <v>82</v>
      </c>
      <c r="B1998" s="0" t="n">
        <v>63</v>
      </c>
      <c r="C1998" s="0" t="n">
        <v>92</v>
      </c>
      <c r="D1998" s="0" t="n">
        <v>27</v>
      </c>
      <c r="E1998" s="0" t="n">
        <v>18</v>
      </c>
      <c r="F1998" s="0" t="n">
        <f aca="false">COUNTIF($A1998:$E1998,A1998)</f>
        <v>1</v>
      </c>
      <c r="G1998" s="0" t="n">
        <f aca="false">COUNTIF($A1998:$E1998,B1998)</f>
        <v>1</v>
      </c>
      <c r="H1998" s="0" t="n">
        <f aca="false">COUNTIF($A1998:$E1998,C1998)</f>
        <v>1</v>
      </c>
      <c r="I1998" s="0" t="n">
        <f aca="false">COUNTIF($A1998:$E1998,D1998)</f>
        <v>1</v>
      </c>
      <c r="J1998" s="0" t="n">
        <f aca="false">COUNTIF($A1998:$E1998,E1998)</f>
        <v>1</v>
      </c>
      <c r="K1998" s="0" t="n">
        <f aca="false">SUM(F1998:J1998)</f>
        <v>5</v>
      </c>
      <c r="L1998" s="1" t="n">
        <f aca="false">IF(K1998=5,1,0)</f>
        <v>1</v>
      </c>
      <c r="M1998" s="0" t="n">
        <f aca="false">LARGE(A1998:E1998,1)+SMALL(A1998:E1998,1)</f>
        <v>110</v>
      </c>
      <c r="N1998" s="0" t="n">
        <f aca="false">LARGE(A1998:E1998,2)+SMALL(A1998:E1998,2)</f>
        <v>109</v>
      </c>
      <c r="O1998" s="0" t="n">
        <f aca="false">SMALL(A1998:E1998,3)*2</f>
        <v>126</v>
      </c>
      <c r="P1998" s="1" t="n">
        <f aca="false">IF(AND(M1998=N1998,N1998=O1998),1,0)</f>
        <v>0</v>
      </c>
      <c r="Q1998" s="2" t="n">
        <f aca="false">L1998*P1998</f>
        <v>0</v>
      </c>
    </row>
    <row r="1999" customFormat="false" ht="15" hidden="false" customHeight="false" outlineLevel="0" collapsed="false">
      <c r="A1999" s="0" t="n">
        <v>95</v>
      </c>
      <c r="B1999" s="0" t="n">
        <v>81</v>
      </c>
      <c r="C1999" s="0" t="n">
        <v>53</v>
      </c>
      <c r="D1999" s="0" t="n">
        <v>69</v>
      </c>
      <c r="E1999" s="0" t="n">
        <v>50</v>
      </c>
      <c r="F1999" s="0" t="n">
        <f aca="false">COUNTIF($A1999:$E1999,A1999)</f>
        <v>1</v>
      </c>
      <c r="G1999" s="0" t="n">
        <f aca="false">COUNTIF($A1999:$E1999,B1999)</f>
        <v>1</v>
      </c>
      <c r="H1999" s="0" t="n">
        <f aca="false">COUNTIF($A1999:$E1999,C1999)</f>
        <v>1</v>
      </c>
      <c r="I1999" s="0" t="n">
        <f aca="false">COUNTIF($A1999:$E1999,D1999)</f>
        <v>1</v>
      </c>
      <c r="J1999" s="0" t="n">
        <f aca="false">COUNTIF($A1999:$E1999,E1999)</f>
        <v>1</v>
      </c>
      <c r="K1999" s="0" t="n">
        <f aca="false">SUM(F1999:J1999)</f>
        <v>5</v>
      </c>
      <c r="L1999" s="1" t="n">
        <f aca="false">IF(K1999=5,1,0)</f>
        <v>1</v>
      </c>
      <c r="M1999" s="0" t="n">
        <f aca="false">LARGE(A1999:E1999,1)+SMALL(A1999:E1999,1)</f>
        <v>145</v>
      </c>
      <c r="N1999" s="0" t="n">
        <f aca="false">LARGE(A1999:E1999,2)+SMALL(A1999:E1999,2)</f>
        <v>134</v>
      </c>
      <c r="O1999" s="0" t="n">
        <f aca="false">SMALL(A1999:E1999,3)*2</f>
        <v>138</v>
      </c>
      <c r="P1999" s="1" t="n">
        <f aca="false">IF(AND(M1999=N1999,N1999=O1999),1,0)</f>
        <v>0</v>
      </c>
      <c r="Q1999" s="2" t="n">
        <f aca="false">L1999*P1999</f>
        <v>0</v>
      </c>
    </row>
    <row r="2000" customFormat="false" ht="15" hidden="false" customHeight="false" outlineLevel="0" collapsed="false">
      <c r="A2000" s="0" t="n">
        <v>53</v>
      </c>
      <c r="B2000" s="0" t="n">
        <v>48</v>
      </c>
      <c r="C2000" s="0" t="n">
        <v>69</v>
      </c>
      <c r="D2000" s="0" t="n">
        <v>27</v>
      </c>
      <c r="E2000" s="0" t="n">
        <v>52</v>
      </c>
      <c r="F2000" s="0" t="n">
        <f aca="false">COUNTIF($A2000:$E2000,A2000)</f>
        <v>1</v>
      </c>
      <c r="G2000" s="0" t="n">
        <f aca="false">COUNTIF($A2000:$E2000,B2000)</f>
        <v>1</v>
      </c>
      <c r="H2000" s="0" t="n">
        <f aca="false">COUNTIF($A2000:$E2000,C2000)</f>
        <v>1</v>
      </c>
      <c r="I2000" s="0" t="n">
        <f aca="false">COUNTIF($A2000:$E2000,D2000)</f>
        <v>1</v>
      </c>
      <c r="J2000" s="0" t="n">
        <f aca="false">COUNTIF($A2000:$E2000,E2000)</f>
        <v>1</v>
      </c>
      <c r="K2000" s="0" t="n">
        <f aca="false">SUM(F2000:J2000)</f>
        <v>5</v>
      </c>
      <c r="L2000" s="1" t="n">
        <f aca="false">IF(K2000=5,1,0)</f>
        <v>1</v>
      </c>
      <c r="M2000" s="0" t="n">
        <f aca="false">LARGE(A2000:E2000,1)+SMALL(A2000:E2000,1)</f>
        <v>96</v>
      </c>
      <c r="N2000" s="0" t="n">
        <f aca="false">LARGE(A2000:E2000,2)+SMALL(A2000:E2000,2)</f>
        <v>101</v>
      </c>
      <c r="O2000" s="0" t="n">
        <f aca="false">SMALL(A2000:E2000,3)*2</f>
        <v>104</v>
      </c>
      <c r="P2000" s="1" t="n">
        <f aca="false">IF(AND(M2000=N2000,N2000=O2000),1,0)</f>
        <v>0</v>
      </c>
      <c r="Q2000" s="2" t="n">
        <f aca="false">L2000*P2000</f>
        <v>0</v>
      </c>
    </row>
    <row r="2001" customFormat="false" ht="15" hidden="false" customHeight="false" outlineLevel="0" collapsed="false">
      <c r="A2001" s="0" t="n">
        <v>49</v>
      </c>
      <c r="B2001" s="0" t="n">
        <v>42</v>
      </c>
      <c r="C2001" s="0" t="n">
        <v>22</v>
      </c>
      <c r="D2001" s="0" t="n">
        <v>19</v>
      </c>
      <c r="E2001" s="0" t="n">
        <v>73</v>
      </c>
      <c r="F2001" s="0" t="n">
        <f aca="false">COUNTIF($A2001:$E2001,A2001)</f>
        <v>1</v>
      </c>
      <c r="G2001" s="0" t="n">
        <f aca="false">COUNTIF($A2001:$E2001,B2001)</f>
        <v>1</v>
      </c>
      <c r="H2001" s="0" t="n">
        <f aca="false">COUNTIF($A2001:$E2001,C2001)</f>
        <v>1</v>
      </c>
      <c r="I2001" s="0" t="n">
        <f aca="false">COUNTIF($A2001:$E2001,D2001)</f>
        <v>1</v>
      </c>
      <c r="J2001" s="0" t="n">
        <f aca="false">COUNTIF($A2001:$E2001,E2001)</f>
        <v>1</v>
      </c>
      <c r="K2001" s="0" t="n">
        <f aca="false">SUM(F2001:J2001)</f>
        <v>5</v>
      </c>
      <c r="L2001" s="1" t="n">
        <f aca="false">IF(K2001=5,1,0)</f>
        <v>1</v>
      </c>
      <c r="M2001" s="0" t="n">
        <f aca="false">LARGE(A2001:E2001,1)+SMALL(A2001:E2001,1)</f>
        <v>92</v>
      </c>
      <c r="N2001" s="0" t="n">
        <f aca="false">LARGE(A2001:E2001,2)+SMALL(A2001:E2001,2)</f>
        <v>71</v>
      </c>
      <c r="O2001" s="0" t="n">
        <f aca="false">SMALL(A2001:E2001,3)*2</f>
        <v>84</v>
      </c>
      <c r="P2001" s="1" t="n">
        <f aca="false">IF(AND(M2001=N2001,N2001=O2001),1,0)</f>
        <v>0</v>
      </c>
      <c r="Q2001" s="2" t="n">
        <f aca="false">L2001*P2001</f>
        <v>0</v>
      </c>
    </row>
    <row r="2002" customFormat="false" ht="15" hidden="false" customHeight="false" outlineLevel="0" collapsed="false">
      <c r="A2002" s="0" t="n">
        <v>77</v>
      </c>
      <c r="B2002" s="0" t="n">
        <v>35</v>
      </c>
      <c r="C2002" s="0" t="n">
        <v>95</v>
      </c>
      <c r="D2002" s="0" t="n">
        <v>10</v>
      </c>
      <c r="E2002" s="0" t="n">
        <v>14</v>
      </c>
      <c r="F2002" s="0" t="n">
        <f aca="false">COUNTIF($A2002:$E2002,A2002)</f>
        <v>1</v>
      </c>
      <c r="G2002" s="0" t="n">
        <f aca="false">COUNTIF($A2002:$E2002,B2002)</f>
        <v>1</v>
      </c>
      <c r="H2002" s="0" t="n">
        <f aca="false">COUNTIF($A2002:$E2002,C2002)</f>
        <v>1</v>
      </c>
      <c r="I2002" s="0" t="n">
        <f aca="false">COUNTIF($A2002:$E2002,D2002)</f>
        <v>1</v>
      </c>
      <c r="J2002" s="0" t="n">
        <f aca="false">COUNTIF($A2002:$E2002,E2002)</f>
        <v>1</v>
      </c>
      <c r="K2002" s="0" t="n">
        <f aca="false">SUM(F2002:J2002)</f>
        <v>5</v>
      </c>
      <c r="L2002" s="1" t="n">
        <f aca="false">IF(K2002=5,1,0)</f>
        <v>1</v>
      </c>
      <c r="M2002" s="0" t="n">
        <f aca="false">LARGE(A2002:E2002,1)+SMALL(A2002:E2002,1)</f>
        <v>105</v>
      </c>
      <c r="N2002" s="0" t="n">
        <f aca="false">LARGE(A2002:E2002,2)+SMALL(A2002:E2002,2)</f>
        <v>91</v>
      </c>
      <c r="O2002" s="0" t="n">
        <f aca="false">SMALL(A2002:E2002,3)*2</f>
        <v>70</v>
      </c>
      <c r="P2002" s="1" t="n">
        <f aca="false">IF(AND(M2002=N2002,N2002=O2002),1,0)</f>
        <v>0</v>
      </c>
      <c r="Q2002" s="2" t="n">
        <f aca="false">L2002*P2002</f>
        <v>0</v>
      </c>
    </row>
    <row r="2003" customFormat="false" ht="15" hidden="false" customHeight="false" outlineLevel="0" collapsed="false">
      <c r="A2003" s="0" t="n">
        <v>48</v>
      </c>
      <c r="B2003" s="0" t="n">
        <v>12</v>
      </c>
      <c r="C2003" s="0" t="n">
        <v>43</v>
      </c>
      <c r="D2003" s="0" t="n">
        <v>80</v>
      </c>
      <c r="E2003" s="0" t="n">
        <v>51</v>
      </c>
      <c r="F2003" s="0" t="n">
        <f aca="false">COUNTIF($A2003:$E2003,A2003)</f>
        <v>1</v>
      </c>
      <c r="G2003" s="0" t="n">
        <f aca="false">COUNTIF($A2003:$E2003,B2003)</f>
        <v>1</v>
      </c>
      <c r="H2003" s="0" t="n">
        <f aca="false">COUNTIF($A2003:$E2003,C2003)</f>
        <v>1</v>
      </c>
      <c r="I2003" s="0" t="n">
        <f aca="false">COUNTIF($A2003:$E2003,D2003)</f>
        <v>1</v>
      </c>
      <c r="J2003" s="0" t="n">
        <f aca="false">COUNTIF($A2003:$E2003,E2003)</f>
        <v>1</v>
      </c>
      <c r="K2003" s="0" t="n">
        <f aca="false">SUM(F2003:J2003)</f>
        <v>5</v>
      </c>
      <c r="L2003" s="1" t="n">
        <f aca="false">IF(K2003=5,1,0)</f>
        <v>1</v>
      </c>
      <c r="M2003" s="0" t="n">
        <f aca="false">LARGE(A2003:E2003,1)+SMALL(A2003:E2003,1)</f>
        <v>92</v>
      </c>
      <c r="N2003" s="0" t="n">
        <f aca="false">LARGE(A2003:E2003,2)+SMALL(A2003:E2003,2)</f>
        <v>94</v>
      </c>
      <c r="O2003" s="0" t="n">
        <f aca="false">SMALL(A2003:E2003,3)*2</f>
        <v>96</v>
      </c>
      <c r="P2003" s="1" t="n">
        <f aca="false">IF(AND(M2003=N2003,N2003=O2003),1,0)</f>
        <v>0</v>
      </c>
      <c r="Q2003" s="2" t="n">
        <f aca="false">L2003*P2003</f>
        <v>0</v>
      </c>
    </row>
    <row r="2004" customFormat="false" ht="15" hidden="false" customHeight="false" outlineLevel="0" collapsed="false">
      <c r="A2004" s="0" t="n">
        <v>56</v>
      </c>
      <c r="B2004" s="0" t="n">
        <v>51</v>
      </c>
      <c r="C2004" s="0" t="n">
        <v>19</v>
      </c>
      <c r="D2004" s="0" t="n">
        <v>54</v>
      </c>
      <c r="E2004" s="0" t="n">
        <v>40</v>
      </c>
      <c r="F2004" s="0" t="n">
        <f aca="false">COUNTIF($A2004:$E2004,A2004)</f>
        <v>1</v>
      </c>
      <c r="G2004" s="0" t="n">
        <f aca="false">COUNTIF($A2004:$E2004,B2004)</f>
        <v>1</v>
      </c>
      <c r="H2004" s="0" t="n">
        <f aca="false">COUNTIF($A2004:$E2004,C2004)</f>
        <v>1</v>
      </c>
      <c r="I2004" s="0" t="n">
        <f aca="false">COUNTIF($A2004:$E2004,D2004)</f>
        <v>1</v>
      </c>
      <c r="J2004" s="0" t="n">
        <f aca="false">COUNTIF($A2004:$E2004,E2004)</f>
        <v>1</v>
      </c>
      <c r="K2004" s="0" t="n">
        <f aca="false">SUM(F2004:J2004)</f>
        <v>5</v>
      </c>
      <c r="L2004" s="1" t="n">
        <f aca="false">IF(K2004=5,1,0)</f>
        <v>1</v>
      </c>
      <c r="M2004" s="0" t="n">
        <f aca="false">LARGE(A2004:E2004,1)+SMALL(A2004:E2004,1)</f>
        <v>75</v>
      </c>
      <c r="N2004" s="0" t="n">
        <f aca="false">LARGE(A2004:E2004,2)+SMALL(A2004:E2004,2)</f>
        <v>94</v>
      </c>
      <c r="O2004" s="0" t="n">
        <f aca="false">SMALL(A2004:E2004,3)*2</f>
        <v>102</v>
      </c>
      <c r="P2004" s="1" t="n">
        <f aca="false">IF(AND(M2004=N2004,N2004=O2004),1,0)</f>
        <v>0</v>
      </c>
      <c r="Q2004" s="2" t="n">
        <f aca="false">L2004*P2004</f>
        <v>0</v>
      </c>
    </row>
    <row r="2005" customFormat="false" ht="15" hidden="false" customHeight="false" outlineLevel="0" collapsed="false">
      <c r="A2005" s="0" t="n">
        <v>84</v>
      </c>
      <c r="B2005" s="0" t="n">
        <v>61</v>
      </c>
      <c r="C2005" s="0" t="n">
        <v>68</v>
      </c>
      <c r="D2005" s="0" t="n">
        <v>41</v>
      </c>
      <c r="E2005" s="0" t="n">
        <v>46</v>
      </c>
      <c r="F2005" s="0" t="n">
        <f aca="false">COUNTIF($A2005:$E2005,A2005)</f>
        <v>1</v>
      </c>
      <c r="G2005" s="0" t="n">
        <f aca="false">COUNTIF($A2005:$E2005,B2005)</f>
        <v>1</v>
      </c>
      <c r="H2005" s="0" t="n">
        <f aca="false">COUNTIF($A2005:$E2005,C2005)</f>
        <v>1</v>
      </c>
      <c r="I2005" s="0" t="n">
        <f aca="false">COUNTIF($A2005:$E2005,D2005)</f>
        <v>1</v>
      </c>
      <c r="J2005" s="0" t="n">
        <f aca="false">COUNTIF($A2005:$E2005,E2005)</f>
        <v>1</v>
      </c>
      <c r="K2005" s="0" t="n">
        <f aca="false">SUM(F2005:J2005)</f>
        <v>5</v>
      </c>
      <c r="L2005" s="1" t="n">
        <f aca="false">IF(K2005=5,1,0)</f>
        <v>1</v>
      </c>
      <c r="M2005" s="0" t="n">
        <f aca="false">LARGE(A2005:E2005,1)+SMALL(A2005:E2005,1)</f>
        <v>125</v>
      </c>
      <c r="N2005" s="0" t="n">
        <f aca="false">LARGE(A2005:E2005,2)+SMALL(A2005:E2005,2)</f>
        <v>114</v>
      </c>
      <c r="O2005" s="0" t="n">
        <f aca="false">SMALL(A2005:E2005,3)*2</f>
        <v>122</v>
      </c>
      <c r="P2005" s="1" t="n">
        <f aca="false">IF(AND(M2005=N2005,N2005=O2005),1,0)</f>
        <v>0</v>
      </c>
      <c r="Q2005" s="2" t="n">
        <f aca="false">L2005*P2005</f>
        <v>0</v>
      </c>
    </row>
    <row r="2006" customFormat="false" ht="15" hidden="false" customHeight="false" outlineLevel="0" collapsed="false">
      <c r="A2006" s="0" t="n">
        <v>78</v>
      </c>
      <c r="B2006" s="0" t="n">
        <v>48</v>
      </c>
      <c r="C2006" s="0" t="n">
        <v>88</v>
      </c>
      <c r="D2006" s="0" t="n">
        <v>14</v>
      </c>
      <c r="E2006" s="0" t="n">
        <v>17</v>
      </c>
      <c r="F2006" s="0" t="n">
        <f aca="false">COUNTIF($A2006:$E2006,A2006)</f>
        <v>1</v>
      </c>
      <c r="G2006" s="0" t="n">
        <f aca="false">COUNTIF($A2006:$E2006,B2006)</f>
        <v>1</v>
      </c>
      <c r="H2006" s="0" t="n">
        <f aca="false">COUNTIF($A2006:$E2006,C2006)</f>
        <v>1</v>
      </c>
      <c r="I2006" s="0" t="n">
        <f aca="false">COUNTIF($A2006:$E2006,D2006)</f>
        <v>1</v>
      </c>
      <c r="J2006" s="0" t="n">
        <f aca="false">COUNTIF($A2006:$E2006,E2006)</f>
        <v>1</v>
      </c>
      <c r="K2006" s="0" t="n">
        <f aca="false">SUM(F2006:J2006)</f>
        <v>5</v>
      </c>
      <c r="L2006" s="1" t="n">
        <f aca="false">IF(K2006=5,1,0)</f>
        <v>1</v>
      </c>
      <c r="M2006" s="0" t="n">
        <f aca="false">LARGE(A2006:E2006,1)+SMALL(A2006:E2006,1)</f>
        <v>102</v>
      </c>
      <c r="N2006" s="0" t="n">
        <f aca="false">LARGE(A2006:E2006,2)+SMALL(A2006:E2006,2)</f>
        <v>95</v>
      </c>
      <c r="O2006" s="0" t="n">
        <f aca="false">SMALL(A2006:E2006,3)*2</f>
        <v>96</v>
      </c>
      <c r="P2006" s="1" t="n">
        <f aca="false">IF(AND(M2006=N2006,N2006=O2006),1,0)</f>
        <v>0</v>
      </c>
      <c r="Q2006" s="2" t="n">
        <f aca="false">L2006*P2006</f>
        <v>0</v>
      </c>
    </row>
    <row r="2007" customFormat="false" ht="15" hidden="false" customHeight="false" outlineLevel="0" collapsed="false">
      <c r="A2007" s="0" t="n">
        <v>95</v>
      </c>
      <c r="B2007" s="0" t="n">
        <v>81</v>
      </c>
      <c r="C2007" s="0" t="n">
        <v>95</v>
      </c>
      <c r="D2007" s="0" t="n">
        <v>83</v>
      </c>
      <c r="E2007" s="0" t="n">
        <v>83</v>
      </c>
      <c r="F2007" s="0" t="n">
        <f aca="false">COUNTIF($A2007:$E2007,A2007)</f>
        <v>2</v>
      </c>
      <c r="G2007" s="0" t="n">
        <f aca="false">COUNTIF($A2007:$E2007,B2007)</f>
        <v>1</v>
      </c>
      <c r="H2007" s="0" t="n">
        <f aca="false">COUNTIF($A2007:$E2007,C2007)</f>
        <v>2</v>
      </c>
      <c r="I2007" s="0" t="n">
        <f aca="false">COUNTIF($A2007:$E2007,D2007)</f>
        <v>2</v>
      </c>
      <c r="J2007" s="0" t="n">
        <f aca="false">COUNTIF($A2007:$E2007,E2007)</f>
        <v>2</v>
      </c>
      <c r="K2007" s="0" t="n">
        <f aca="false">SUM(F2007:J2007)</f>
        <v>9</v>
      </c>
      <c r="L2007" s="1" t="n">
        <f aca="false">IF(K2007=5,1,0)</f>
        <v>0</v>
      </c>
      <c r="M2007" s="0" t="n">
        <f aca="false">LARGE(A2007:E2007,1)+SMALL(A2007:E2007,1)</f>
        <v>176</v>
      </c>
      <c r="N2007" s="0" t="n">
        <f aca="false">LARGE(A2007:E2007,2)+SMALL(A2007:E2007,2)</f>
        <v>178</v>
      </c>
      <c r="O2007" s="0" t="n">
        <f aca="false">SMALL(A2007:E2007,3)*2</f>
        <v>166</v>
      </c>
      <c r="P2007" s="1" t="n">
        <f aca="false">IF(AND(M2007=N2007,N2007=O2007),1,0)</f>
        <v>0</v>
      </c>
      <c r="Q2007" s="2" t="n">
        <f aca="false">L2007*P2007</f>
        <v>0</v>
      </c>
    </row>
    <row r="2008" customFormat="false" ht="15" hidden="false" customHeight="false" outlineLevel="0" collapsed="false">
      <c r="A2008" s="0" t="n">
        <v>70</v>
      </c>
      <c r="B2008" s="0" t="n">
        <v>81</v>
      </c>
      <c r="C2008" s="0" t="n">
        <v>32</v>
      </c>
      <c r="D2008" s="0" t="n">
        <v>38</v>
      </c>
      <c r="E2008" s="0" t="n">
        <v>73</v>
      </c>
      <c r="F2008" s="0" t="n">
        <f aca="false">COUNTIF($A2008:$E2008,A2008)</f>
        <v>1</v>
      </c>
      <c r="G2008" s="0" t="n">
        <f aca="false">COUNTIF($A2008:$E2008,B2008)</f>
        <v>1</v>
      </c>
      <c r="H2008" s="0" t="n">
        <f aca="false">COUNTIF($A2008:$E2008,C2008)</f>
        <v>1</v>
      </c>
      <c r="I2008" s="0" t="n">
        <f aca="false">COUNTIF($A2008:$E2008,D2008)</f>
        <v>1</v>
      </c>
      <c r="J2008" s="0" t="n">
        <f aca="false">COUNTIF($A2008:$E2008,E2008)</f>
        <v>1</v>
      </c>
      <c r="K2008" s="0" t="n">
        <f aca="false">SUM(F2008:J2008)</f>
        <v>5</v>
      </c>
      <c r="L2008" s="1" t="n">
        <f aca="false">IF(K2008=5,1,0)</f>
        <v>1</v>
      </c>
      <c r="M2008" s="0" t="n">
        <f aca="false">LARGE(A2008:E2008,1)+SMALL(A2008:E2008,1)</f>
        <v>113</v>
      </c>
      <c r="N2008" s="0" t="n">
        <f aca="false">LARGE(A2008:E2008,2)+SMALL(A2008:E2008,2)</f>
        <v>111</v>
      </c>
      <c r="O2008" s="0" t="n">
        <f aca="false">SMALL(A2008:E2008,3)*2</f>
        <v>140</v>
      </c>
      <c r="P2008" s="1" t="n">
        <f aca="false">IF(AND(M2008=N2008,N2008=O2008),1,0)</f>
        <v>0</v>
      </c>
      <c r="Q2008" s="2" t="n">
        <f aca="false">L2008*P2008</f>
        <v>0</v>
      </c>
    </row>
    <row r="2009" customFormat="false" ht="15" hidden="false" customHeight="false" outlineLevel="0" collapsed="false">
      <c r="A2009" s="0" t="n">
        <v>56</v>
      </c>
      <c r="B2009" s="0" t="n">
        <v>67</v>
      </c>
      <c r="C2009" s="0" t="n">
        <v>92</v>
      </c>
      <c r="D2009" s="0" t="n">
        <v>23</v>
      </c>
      <c r="E2009" s="0" t="n">
        <v>69</v>
      </c>
      <c r="F2009" s="0" t="n">
        <f aca="false">COUNTIF($A2009:$E2009,A2009)</f>
        <v>1</v>
      </c>
      <c r="G2009" s="0" t="n">
        <f aca="false">COUNTIF($A2009:$E2009,B2009)</f>
        <v>1</v>
      </c>
      <c r="H2009" s="0" t="n">
        <f aca="false">COUNTIF($A2009:$E2009,C2009)</f>
        <v>1</v>
      </c>
      <c r="I2009" s="0" t="n">
        <f aca="false">COUNTIF($A2009:$E2009,D2009)</f>
        <v>1</v>
      </c>
      <c r="J2009" s="0" t="n">
        <f aca="false">COUNTIF($A2009:$E2009,E2009)</f>
        <v>1</v>
      </c>
      <c r="K2009" s="0" t="n">
        <f aca="false">SUM(F2009:J2009)</f>
        <v>5</v>
      </c>
      <c r="L2009" s="1" t="n">
        <f aca="false">IF(K2009=5,1,0)</f>
        <v>1</v>
      </c>
      <c r="M2009" s="0" t="n">
        <f aca="false">LARGE(A2009:E2009,1)+SMALL(A2009:E2009,1)</f>
        <v>115</v>
      </c>
      <c r="N2009" s="0" t="n">
        <f aca="false">LARGE(A2009:E2009,2)+SMALL(A2009:E2009,2)</f>
        <v>125</v>
      </c>
      <c r="O2009" s="0" t="n">
        <f aca="false">SMALL(A2009:E2009,3)*2</f>
        <v>134</v>
      </c>
      <c r="P2009" s="1" t="n">
        <f aca="false">IF(AND(M2009=N2009,N2009=O2009),1,0)</f>
        <v>0</v>
      </c>
      <c r="Q2009" s="2" t="n">
        <f aca="false">L2009*P2009</f>
        <v>0</v>
      </c>
    </row>
    <row r="2010" customFormat="false" ht="15" hidden="false" customHeight="false" outlineLevel="0" collapsed="false">
      <c r="A2010" s="0" t="n">
        <v>93</v>
      </c>
      <c r="B2010" s="0" t="n">
        <v>48</v>
      </c>
      <c r="C2010" s="0" t="n">
        <v>72</v>
      </c>
      <c r="D2010" s="0" t="n">
        <v>28</v>
      </c>
      <c r="E2010" s="0" t="n">
        <v>94</v>
      </c>
      <c r="F2010" s="0" t="n">
        <f aca="false">COUNTIF($A2010:$E2010,A2010)</f>
        <v>1</v>
      </c>
      <c r="G2010" s="0" t="n">
        <f aca="false">COUNTIF($A2010:$E2010,B2010)</f>
        <v>1</v>
      </c>
      <c r="H2010" s="0" t="n">
        <f aca="false">COUNTIF($A2010:$E2010,C2010)</f>
        <v>1</v>
      </c>
      <c r="I2010" s="0" t="n">
        <f aca="false">COUNTIF($A2010:$E2010,D2010)</f>
        <v>1</v>
      </c>
      <c r="J2010" s="0" t="n">
        <f aca="false">COUNTIF($A2010:$E2010,E2010)</f>
        <v>1</v>
      </c>
      <c r="K2010" s="0" t="n">
        <f aca="false">SUM(F2010:J2010)</f>
        <v>5</v>
      </c>
      <c r="L2010" s="1" t="n">
        <f aca="false">IF(K2010=5,1,0)</f>
        <v>1</v>
      </c>
      <c r="M2010" s="0" t="n">
        <f aca="false">LARGE(A2010:E2010,1)+SMALL(A2010:E2010,1)</f>
        <v>122</v>
      </c>
      <c r="N2010" s="0" t="n">
        <f aca="false">LARGE(A2010:E2010,2)+SMALL(A2010:E2010,2)</f>
        <v>141</v>
      </c>
      <c r="O2010" s="0" t="n">
        <f aca="false">SMALL(A2010:E2010,3)*2</f>
        <v>144</v>
      </c>
      <c r="P2010" s="1" t="n">
        <f aca="false">IF(AND(M2010=N2010,N2010=O2010),1,0)</f>
        <v>0</v>
      </c>
      <c r="Q2010" s="2" t="n">
        <f aca="false">L2010*P2010</f>
        <v>0</v>
      </c>
    </row>
    <row r="2011" customFormat="false" ht="15" hidden="false" customHeight="false" outlineLevel="0" collapsed="false">
      <c r="A2011" s="0" t="n">
        <v>11</v>
      </c>
      <c r="B2011" s="0" t="n">
        <v>38</v>
      </c>
      <c r="C2011" s="0" t="n">
        <v>24</v>
      </c>
      <c r="D2011" s="0" t="n">
        <v>86</v>
      </c>
      <c r="E2011" s="0" t="n">
        <v>67</v>
      </c>
      <c r="F2011" s="0" t="n">
        <f aca="false">COUNTIF($A2011:$E2011,A2011)</f>
        <v>1</v>
      </c>
      <c r="G2011" s="0" t="n">
        <f aca="false">COUNTIF($A2011:$E2011,B2011)</f>
        <v>1</v>
      </c>
      <c r="H2011" s="0" t="n">
        <f aca="false">COUNTIF($A2011:$E2011,C2011)</f>
        <v>1</v>
      </c>
      <c r="I2011" s="0" t="n">
        <f aca="false">COUNTIF($A2011:$E2011,D2011)</f>
        <v>1</v>
      </c>
      <c r="J2011" s="0" t="n">
        <f aca="false">COUNTIF($A2011:$E2011,E2011)</f>
        <v>1</v>
      </c>
      <c r="K2011" s="0" t="n">
        <f aca="false">SUM(F2011:J2011)</f>
        <v>5</v>
      </c>
      <c r="L2011" s="1" t="n">
        <f aca="false">IF(K2011=5,1,0)</f>
        <v>1</v>
      </c>
      <c r="M2011" s="0" t="n">
        <f aca="false">LARGE(A2011:E2011,1)+SMALL(A2011:E2011,1)</f>
        <v>97</v>
      </c>
      <c r="N2011" s="0" t="n">
        <f aca="false">LARGE(A2011:E2011,2)+SMALL(A2011:E2011,2)</f>
        <v>91</v>
      </c>
      <c r="O2011" s="0" t="n">
        <f aca="false">SMALL(A2011:E2011,3)*2</f>
        <v>76</v>
      </c>
      <c r="P2011" s="1" t="n">
        <f aca="false">IF(AND(M2011=N2011,N2011=O2011),1,0)</f>
        <v>0</v>
      </c>
      <c r="Q2011" s="2" t="n">
        <f aca="false">L2011*P2011</f>
        <v>0</v>
      </c>
    </row>
    <row r="2012" customFormat="false" ht="15" hidden="false" customHeight="false" outlineLevel="0" collapsed="false">
      <c r="A2012" s="0" t="n">
        <v>87</v>
      </c>
      <c r="B2012" s="0" t="n">
        <v>73</v>
      </c>
      <c r="C2012" s="0" t="n">
        <v>81</v>
      </c>
      <c r="D2012" s="0" t="n">
        <v>73</v>
      </c>
      <c r="E2012" s="0" t="n">
        <v>95</v>
      </c>
      <c r="F2012" s="0" t="n">
        <f aca="false">COUNTIF($A2012:$E2012,A2012)</f>
        <v>1</v>
      </c>
      <c r="G2012" s="0" t="n">
        <f aca="false">COUNTIF($A2012:$E2012,B2012)</f>
        <v>2</v>
      </c>
      <c r="H2012" s="0" t="n">
        <f aca="false">COUNTIF($A2012:$E2012,C2012)</f>
        <v>1</v>
      </c>
      <c r="I2012" s="0" t="n">
        <f aca="false">COUNTIF($A2012:$E2012,D2012)</f>
        <v>2</v>
      </c>
      <c r="J2012" s="0" t="n">
        <f aca="false">COUNTIF($A2012:$E2012,E2012)</f>
        <v>1</v>
      </c>
      <c r="K2012" s="0" t="n">
        <f aca="false">SUM(F2012:J2012)</f>
        <v>7</v>
      </c>
      <c r="L2012" s="1" t="n">
        <f aca="false">IF(K2012=5,1,0)</f>
        <v>0</v>
      </c>
      <c r="M2012" s="0" t="n">
        <f aca="false">LARGE(A2012:E2012,1)+SMALL(A2012:E2012,1)</f>
        <v>168</v>
      </c>
      <c r="N2012" s="0" t="n">
        <f aca="false">LARGE(A2012:E2012,2)+SMALL(A2012:E2012,2)</f>
        <v>160</v>
      </c>
      <c r="O2012" s="0" t="n">
        <f aca="false">SMALL(A2012:E2012,3)*2</f>
        <v>162</v>
      </c>
      <c r="P2012" s="1" t="n">
        <f aca="false">IF(AND(M2012=N2012,N2012=O2012),1,0)</f>
        <v>0</v>
      </c>
      <c r="Q2012" s="2" t="n">
        <f aca="false">L2012*P2012</f>
        <v>0</v>
      </c>
    </row>
    <row r="2013" customFormat="false" ht="15" hidden="false" customHeight="false" outlineLevel="0" collapsed="false">
      <c r="A2013" s="0" t="n">
        <v>38</v>
      </c>
      <c r="B2013" s="0" t="n">
        <v>46</v>
      </c>
      <c r="C2013" s="0" t="n">
        <v>90</v>
      </c>
      <c r="D2013" s="0" t="n">
        <v>92</v>
      </c>
      <c r="E2013" s="0" t="n">
        <v>19</v>
      </c>
      <c r="F2013" s="0" t="n">
        <f aca="false">COUNTIF($A2013:$E2013,A2013)</f>
        <v>1</v>
      </c>
      <c r="G2013" s="0" t="n">
        <f aca="false">COUNTIF($A2013:$E2013,B2013)</f>
        <v>1</v>
      </c>
      <c r="H2013" s="0" t="n">
        <f aca="false">COUNTIF($A2013:$E2013,C2013)</f>
        <v>1</v>
      </c>
      <c r="I2013" s="0" t="n">
        <f aca="false">COUNTIF($A2013:$E2013,D2013)</f>
        <v>1</v>
      </c>
      <c r="J2013" s="0" t="n">
        <f aca="false">COUNTIF($A2013:$E2013,E2013)</f>
        <v>1</v>
      </c>
      <c r="K2013" s="0" t="n">
        <f aca="false">SUM(F2013:J2013)</f>
        <v>5</v>
      </c>
      <c r="L2013" s="1" t="n">
        <f aca="false">IF(K2013=5,1,0)</f>
        <v>1</v>
      </c>
      <c r="M2013" s="0" t="n">
        <f aca="false">LARGE(A2013:E2013,1)+SMALL(A2013:E2013,1)</f>
        <v>111</v>
      </c>
      <c r="N2013" s="0" t="n">
        <f aca="false">LARGE(A2013:E2013,2)+SMALL(A2013:E2013,2)</f>
        <v>128</v>
      </c>
      <c r="O2013" s="0" t="n">
        <f aca="false">SMALL(A2013:E2013,3)*2</f>
        <v>92</v>
      </c>
      <c r="P2013" s="1" t="n">
        <f aca="false">IF(AND(M2013=N2013,N2013=O2013),1,0)</f>
        <v>0</v>
      </c>
      <c r="Q2013" s="2" t="n">
        <f aca="false">L2013*P2013</f>
        <v>0</v>
      </c>
    </row>
    <row r="2014" customFormat="false" ht="15" hidden="false" customHeight="false" outlineLevel="0" collapsed="false">
      <c r="A2014" s="0" t="n">
        <v>66</v>
      </c>
      <c r="B2014" s="0" t="n">
        <v>16</v>
      </c>
      <c r="C2014" s="0" t="n">
        <v>59</v>
      </c>
      <c r="D2014" s="0" t="n">
        <v>97</v>
      </c>
      <c r="E2014" s="0" t="n">
        <v>80</v>
      </c>
      <c r="F2014" s="0" t="n">
        <f aca="false">COUNTIF($A2014:$E2014,A2014)</f>
        <v>1</v>
      </c>
      <c r="G2014" s="0" t="n">
        <f aca="false">COUNTIF($A2014:$E2014,B2014)</f>
        <v>1</v>
      </c>
      <c r="H2014" s="0" t="n">
        <f aca="false">COUNTIF($A2014:$E2014,C2014)</f>
        <v>1</v>
      </c>
      <c r="I2014" s="0" t="n">
        <f aca="false">COUNTIF($A2014:$E2014,D2014)</f>
        <v>1</v>
      </c>
      <c r="J2014" s="0" t="n">
        <f aca="false">COUNTIF($A2014:$E2014,E2014)</f>
        <v>1</v>
      </c>
      <c r="K2014" s="0" t="n">
        <f aca="false">SUM(F2014:J2014)</f>
        <v>5</v>
      </c>
      <c r="L2014" s="1" t="n">
        <f aca="false">IF(K2014=5,1,0)</f>
        <v>1</v>
      </c>
      <c r="M2014" s="0" t="n">
        <f aca="false">LARGE(A2014:E2014,1)+SMALL(A2014:E2014,1)</f>
        <v>113</v>
      </c>
      <c r="N2014" s="0" t="n">
        <f aca="false">LARGE(A2014:E2014,2)+SMALL(A2014:E2014,2)</f>
        <v>139</v>
      </c>
      <c r="O2014" s="0" t="n">
        <f aca="false">SMALL(A2014:E2014,3)*2</f>
        <v>132</v>
      </c>
      <c r="P2014" s="1" t="n">
        <f aca="false">IF(AND(M2014=N2014,N2014=O2014),1,0)</f>
        <v>0</v>
      </c>
      <c r="Q2014" s="2" t="n">
        <f aca="false">L2014*P2014</f>
        <v>0</v>
      </c>
    </row>
    <row r="2015" customFormat="false" ht="15" hidden="false" customHeight="false" outlineLevel="0" collapsed="false">
      <c r="A2015" s="0" t="n">
        <v>75</v>
      </c>
      <c r="B2015" s="0" t="n">
        <v>29</v>
      </c>
      <c r="C2015" s="0" t="n">
        <v>80</v>
      </c>
      <c r="D2015" s="0" t="n">
        <v>81</v>
      </c>
      <c r="E2015" s="0" t="n">
        <v>84</v>
      </c>
      <c r="F2015" s="0" t="n">
        <f aca="false">COUNTIF($A2015:$E2015,A2015)</f>
        <v>1</v>
      </c>
      <c r="G2015" s="0" t="n">
        <f aca="false">COUNTIF($A2015:$E2015,B2015)</f>
        <v>1</v>
      </c>
      <c r="H2015" s="0" t="n">
        <f aca="false">COUNTIF($A2015:$E2015,C2015)</f>
        <v>1</v>
      </c>
      <c r="I2015" s="0" t="n">
        <f aca="false">COUNTIF($A2015:$E2015,D2015)</f>
        <v>1</v>
      </c>
      <c r="J2015" s="0" t="n">
        <f aca="false">COUNTIF($A2015:$E2015,E2015)</f>
        <v>1</v>
      </c>
      <c r="K2015" s="0" t="n">
        <f aca="false">SUM(F2015:J2015)</f>
        <v>5</v>
      </c>
      <c r="L2015" s="1" t="n">
        <f aca="false">IF(K2015=5,1,0)</f>
        <v>1</v>
      </c>
      <c r="M2015" s="0" t="n">
        <f aca="false">LARGE(A2015:E2015,1)+SMALL(A2015:E2015,1)</f>
        <v>113</v>
      </c>
      <c r="N2015" s="0" t="n">
        <f aca="false">LARGE(A2015:E2015,2)+SMALL(A2015:E2015,2)</f>
        <v>156</v>
      </c>
      <c r="O2015" s="0" t="n">
        <f aca="false">SMALL(A2015:E2015,3)*2</f>
        <v>160</v>
      </c>
      <c r="P2015" s="1" t="n">
        <f aca="false">IF(AND(M2015=N2015,N2015=O2015),1,0)</f>
        <v>0</v>
      </c>
      <c r="Q2015" s="2" t="n">
        <f aca="false">L2015*P2015</f>
        <v>0</v>
      </c>
    </row>
    <row r="2016" customFormat="false" ht="15" hidden="false" customHeight="false" outlineLevel="0" collapsed="false">
      <c r="A2016" s="0" t="n">
        <v>26</v>
      </c>
      <c r="B2016" s="0" t="n">
        <v>69</v>
      </c>
      <c r="C2016" s="0" t="n">
        <v>55</v>
      </c>
      <c r="D2016" s="0" t="n">
        <v>71</v>
      </c>
      <c r="E2016" s="0" t="n">
        <v>53</v>
      </c>
      <c r="F2016" s="0" t="n">
        <f aca="false">COUNTIF($A2016:$E2016,A2016)</f>
        <v>1</v>
      </c>
      <c r="G2016" s="0" t="n">
        <f aca="false">COUNTIF($A2016:$E2016,B2016)</f>
        <v>1</v>
      </c>
      <c r="H2016" s="0" t="n">
        <f aca="false">COUNTIF($A2016:$E2016,C2016)</f>
        <v>1</v>
      </c>
      <c r="I2016" s="0" t="n">
        <f aca="false">COUNTIF($A2016:$E2016,D2016)</f>
        <v>1</v>
      </c>
      <c r="J2016" s="0" t="n">
        <f aca="false">COUNTIF($A2016:$E2016,E2016)</f>
        <v>1</v>
      </c>
      <c r="K2016" s="0" t="n">
        <f aca="false">SUM(F2016:J2016)</f>
        <v>5</v>
      </c>
      <c r="L2016" s="1" t="n">
        <f aca="false">IF(K2016=5,1,0)</f>
        <v>1</v>
      </c>
      <c r="M2016" s="0" t="n">
        <f aca="false">LARGE(A2016:E2016,1)+SMALL(A2016:E2016,1)</f>
        <v>97</v>
      </c>
      <c r="N2016" s="0" t="n">
        <f aca="false">LARGE(A2016:E2016,2)+SMALL(A2016:E2016,2)</f>
        <v>122</v>
      </c>
      <c r="O2016" s="0" t="n">
        <f aca="false">SMALL(A2016:E2016,3)*2</f>
        <v>110</v>
      </c>
      <c r="P2016" s="1" t="n">
        <f aca="false">IF(AND(M2016=N2016,N2016=O2016),1,0)</f>
        <v>0</v>
      </c>
      <c r="Q2016" s="2" t="n">
        <f aca="false">L2016*P2016</f>
        <v>0</v>
      </c>
    </row>
    <row r="2017" customFormat="false" ht="15" hidden="false" customHeight="false" outlineLevel="0" collapsed="false">
      <c r="A2017" s="0" t="n">
        <v>39</v>
      </c>
      <c r="B2017" s="0" t="n">
        <v>75</v>
      </c>
      <c r="C2017" s="0" t="n">
        <v>70</v>
      </c>
      <c r="D2017" s="0" t="n">
        <v>20</v>
      </c>
      <c r="E2017" s="0" t="n">
        <v>16</v>
      </c>
      <c r="F2017" s="0" t="n">
        <f aca="false">COUNTIF($A2017:$E2017,A2017)</f>
        <v>1</v>
      </c>
      <c r="G2017" s="0" t="n">
        <f aca="false">COUNTIF($A2017:$E2017,B2017)</f>
        <v>1</v>
      </c>
      <c r="H2017" s="0" t="n">
        <f aca="false">COUNTIF($A2017:$E2017,C2017)</f>
        <v>1</v>
      </c>
      <c r="I2017" s="0" t="n">
        <f aca="false">COUNTIF($A2017:$E2017,D2017)</f>
        <v>1</v>
      </c>
      <c r="J2017" s="0" t="n">
        <f aca="false">COUNTIF($A2017:$E2017,E2017)</f>
        <v>1</v>
      </c>
      <c r="K2017" s="0" t="n">
        <f aca="false">SUM(F2017:J2017)</f>
        <v>5</v>
      </c>
      <c r="L2017" s="1" t="n">
        <f aca="false">IF(K2017=5,1,0)</f>
        <v>1</v>
      </c>
      <c r="M2017" s="0" t="n">
        <f aca="false">LARGE(A2017:E2017,1)+SMALL(A2017:E2017,1)</f>
        <v>91</v>
      </c>
      <c r="N2017" s="0" t="n">
        <f aca="false">LARGE(A2017:E2017,2)+SMALL(A2017:E2017,2)</f>
        <v>90</v>
      </c>
      <c r="O2017" s="0" t="n">
        <f aca="false">SMALL(A2017:E2017,3)*2</f>
        <v>78</v>
      </c>
      <c r="P2017" s="1" t="n">
        <f aca="false">IF(AND(M2017=N2017,N2017=O2017),1,0)</f>
        <v>0</v>
      </c>
      <c r="Q2017" s="2" t="n">
        <f aca="false">L2017*P2017</f>
        <v>0</v>
      </c>
    </row>
    <row r="2018" customFormat="false" ht="15" hidden="false" customHeight="false" outlineLevel="0" collapsed="false">
      <c r="A2018" s="0" t="n">
        <v>66</v>
      </c>
      <c r="B2018" s="0" t="n">
        <v>67</v>
      </c>
      <c r="C2018" s="0" t="n">
        <v>18</v>
      </c>
      <c r="D2018" s="0" t="n">
        <v>26</v>
      </c>
      <c r="E2018" s="0" t="n">
        <v>95</v>
      </c>
      <c r="F2018" s="0" t="n">
        <f aca="false">COUNTIF($A2018:$E2018,A2018)</f>
        <v>1</v>
      </c>
      <c r="G2018" s="0" t="n">
        <f aca="false">COUNTIF($A2018:$E2018,B2018)</f>
        <v>1</v>
      </c>
      <c r="H2018" s="0" t="n">
        <f aca="false">COUNTIF($A2018:$E2018,C2018)</f>
        <v>1</v>
      </c>
      <c r="I2018" s="0" t="n">
        <f aca="false">COUNTIF($A2018:$E2018,D2018)</f>
        <v>1</v>
      </c>
      <c r="J2018" s="0" t="n">
        <f aca="false">COUNTIF($A2018:$E2018,E2018)</f>
        <v>1</v>
      </c>
      <c r="K2018" s="0" t="n">
        <f aca="false">SUM(F2018:J2018)</f>
        <v>5</v>
      </c>
      <c r="L2018" s="1" t="n">
        <f aca="false">IF(K2018=5,1,0)</f>
        <v>1</v>
      </c>
      <c r="M2018" s="0" t="n">
        <f aca="false">LARGE(A2018:E2018,1)+SMALL(A2018:E2018,1)</f>
        <v>113</v>
      </c>
      <c r="N2018" s="0" t="n">
        <f aca="false">LARGE(A2018:E2018,2)+SMALL(A2018:E2018,2)</f>
        <v>93</v>
      </c>
      <c r="O2018" s="0" t="n">
        <f aca="false">SMALL(A2018:E2018,3)*2</f>
        <v>132</v>
      </c>
      <c r="P2018" s="1" t="n">
        <f aca="false">IF(AND(M2018=N2018,N2018=O2018),1,0)</f>
        <v>0</v>
      </c>
      <c r="Q2018" s="2" t="n">
        <f aca="false">L2018*P2018</f>
        <v>0</v>
      </c>
    </row>
    <row r="2019" customFormat="false" ht="15" hidden="false" customHeight="false" outlineLevel="0" collapsed="false">
      <c r="A2019" s="0" t="n">
        <v>96</v>
      </c>
      <c r="B2019" s="0" t="n">
        <v>10</v>
      </c>
      <c r="C2019" s="0" t="n">
        <v>59</v>
      </c>
      <c r="D2019" s="0" t="n">
        <v>43</v>
      </c>
      <c r="E2019" s="0" t="n">
        <v>45</v>
      </c>
      <c r="F2019" s="0" t="n">
        <f aca="false">COUNTIF($A2019:$E2019,A2019)</f>
        <v>1</v>
      </c>
      <c r="G2019" s="0" t="n">
        <f aca="false">COUNTIF($A2019:$E2019,B2019)</f>
        <v>1</v>
      </c>
      <c r="H2019" s="0" t="n">
        <f aca="false">COUNTIF($A2019:$E2019,C2019)</f>
        <v>1</v>
      </c>
      <c r="I2019" s="0" t="n">
        <f aca="false">COUNTIF($A2019:$E2019,D2019)</f>
        <v>1</v>
      </c>
      <c r="J2019" s="0" t="n">
        <f aca="false">COUNTIF($A2019:$E2019,E2019)</f>
        <v>1</v>
      </c>
      <c r="K2019" s="0" t="n">
        <f aca="false">SUM(F2019:J2019)</f>
        <v>5</v>
      </c>
      <c r="L2019" s="1" t="n">
        <f aca="false">IF(K2019=5,1,0)</f>
        <v>1</v>
      </c>
      <c r="M2019" s="0" t="n">
        <f aca="false">LARGE(A2019:E2019,1)+SMALL(A2019:E2019,1)</f>
        <v>106</v>
      </c>
      <c r="N2019" s="0" t="n">
        <f aca="false">LARGE(A2019:E2019,2)+SMALL(A2019:E2019,2)</f>
        <v>102</v>
      </c>
      <c r="O2019" s="0" t="n">
        <f aca="false">SMALL(A2019:E2019,3)*2</f>
        <v>90</v>
      </c>
      <c r="P2019" s="1" t="n">
        <f aca="false">IF(AND(M2019=N2019,N2019=O2019),1,0)</f>
        <v>0</v>
      </c>
      <c r="Q2019" s="2" t="n">
        <f aca="false">L2019*P2019</f>
        <v>0</v>
      </c>
    </row>
    <row r="2020" customFormat="false" ht="15" hidden="false" customHeight="false" outlineLevel="0" collapsed="false">
      <c r="A2020" s="0" t="n">
        <v>19</v>
      </c>
      <c r="B2020" s="0" t="n">
        <v>77</v>
      </c>
      <c r="C2020" s="0" t="n">
        <v>10</v>
      </c>
      <c r="D2020" s="0" t="n">
        <v>14</v>
      </c>
      <c r="E2020" s="0" t="n">
        <v>13</v>
      </c>
      <c r="F2020" s="0" t="n">
        <f aca="false">COUNTIF($A2020:$E2020,A2020)</f>
        <v>1</v>
      </c>
      <c r="G2020" s="0" t="n">
        <f aca="false">COUNTIF($A2020:$E2020,B2020)</f>
        <v>1</v>
      </c>
      <c r="H2020" s="0" t="n">
        <f aca="false">COUNTIF($A2020:$E2020,C2020)</f>
        <v>1</v>
      </c>
      <c r="I2020" s="0" t="n">
        <f aca="false">COUNTIF($A2020:$E2020,D2020)</f>
        <v>1</v>
      </c>
      <c r="J2020" s="0" t="n">
        <f aca="false">COUNTIF($A2020:$E2020,E2020)</f>
        <v>1</v>
      </c>
      <c r="K2020" s="0" t="n">
        <f aca="false">SUM(F2020:J2020)</f>
        <v>5</v>
      </c>
      <c r="L2020" s="1" t="n">
        <f aca="false">IF(K2020=5,1,0)</f>
        <v>1</v>
      </c>
      <c r="M2020" s="0" t="n">
        <f aca="false">LARGE(A2020:E2020,1)+SMALL(A2020:E2020,1)</f>
        <v>87</v>
      </c>
      <c r="N2020" s="0" t="n">
        <f aca="false">LARGE(A2020:E2020,2)+SMALL(A2020:E2020,2)</f>
        <v>32</v>
      </c>
      <c r="O2020" s="0" t="n">
        <f aca="false">SMALL(A2020:E2020,3)*2</f>
        <v>28</v>
      </c>
      <c r="P2020" s="1" t="n">
        <f aca="false">IF(AND(M2020=N2020,N2020=O2020),1,0)</f>
        <v>0</v>
      </c>
      <c r="Q2020" s="2" t="n">
        <f aca="false">L2020*P2020</f>
        <v>0</v>
      </c>
    </row>
    <row r="2021" customFormat="false" ht="15" hidden="false" customHeight="false" outlineLevel="0" collapsed="false">
      <c r="A2021" s="0" t="n">
        <v>86</v>
      </c>
      <c r="B2021" s="0" t="n">
        <v>88</v>
      </c>
      <c r="C2021" s="0" t="n">
        <v>75</v>
      </c>
      <c r="D2021" s="0" t="n">
        <v>48</v>
      </c>
      <c r="E2021" s="0" t="n">
        <v>28</v>
      </c>
      <c r="F2021" s="0" t="n">
        <f aca="false">COUNTIF($A2021:$E2021,A2021)</f>
        <v>1</v>
      </c>
      <c r="G2021" s="0" t="n">
        <f aca="false">COUNTIF($A2021:$E2021,B2021)</f>
        <v>1</v>
      </c>
      <c r="H2021" s="0" t="n">
        <f aca="false">COUNTIF($A2021:$E2021,C2021)</f>
        <v>1</v>
      </c>
      <c r="I2021" s="0" t="n">
        <f aca="false">COUNTIF($A2021:$E2021,D2021)</f>
        <v>1</v>
      </c>
      <c r="J2021" s="0" t="n">
        <f aca="false">COUNTIF($A2021:$E2021,E2021)</f>
        <v>1</v>
      </c>
      <c r="K2021" s="0" t="n">
        <f aca="false">SUM(F2021:J2021)</f>
        <v>5</v>
      </c>
      <c r="L2021" s="1" t="n">
        <f aca="false">IF(K2021=5,1,0)</f>
        <v>1</v>
      </c>
      <c r="M2021" s="0" t="n">
        <f aca="false">LARGE(A2021:E2021,1)+SMALL(A2021:E2021,1)</f>
        <v>116</v>
      </c>
      <c r="N2021" s="0" t="n">
        <f aca="false">LARGE(A2021:E2021,2)+SMALL(A2021:E2021,2)</f>
        <v>134</v>
      </c>
      <c r="O2021" s="0" t="n">
        <f aca="false">SMALL(A2021:E2021,3)*2</f>
        <v>150</v>
      </c>
      <c r="P2021" s="1" t="n">
        <f aca="false">IF(AND(M2021=N2021,N2021=O2021),1,0)</f>
        <v>0</v>
      </c>
      <c r="Q2021" s="2" t="n">
        <f aca="false">L2021*P2021</f>
        <v>0</v>
      </c>
    </row>
    <row r="2022" customFormat="false" ht="15" hidden="false" customHeight="false" outlineLevel="0" collapsed="false">
      <c r="A2022" s="0" t="n">
        <v>81</v>
      </c>
      <c r="B2022" s="0" t="n">
        <v>57</v>
      </c>
      <c r="C2022" s="0" t="n">
        <v>43</v>
      </c>
      <c r="D2022" s="0" t="n">
        <v>12</v>
      </c>
      <c r="E2022" s="0" t="n">
        <v>50</v>
      </c>
      <c r="F2022" s="0" t="n">
        <f aca="false">COUNTIF($A2022:$E2022,A2022)</f>
        <v>1</v>
      </c>
      <c r="G2022" s="0" t="n">
        <f aca="false">COUNTIF($A2022:$E2022,B2022)</f>
        <v>1</v>
      </c>
      <c r="H2022" s="0" t="n">
        <f aca="false">COUNTIF($A2022:$E2022,C2022)</f>
        <v>1</v>
      </c>
      <c r="I2022" s="0" t="n">
        <f aca="false">COUNTIF($A2022:$E2022,D2022)</f>
        <v>1</v>
      </c>
      <c r="J2022" s="0" t="n">
        <f aca="false">COUNTIF($A2022:$E2022,E2022)</f>
        <v>1</v>
      </c>
      <c r="K2022" s="0" t="n">
        <f aca="false">SUM(F2022:J2022)</f>
        <v>5</v>
      </c>
      <c r="L2022" s="1" t="n">
        <f aca="false">IF(K2022=5,1,0)</f>
        <v>1</v>
      </c>
      <c r="M2022" s="0" t="n">
        <f aca="false">LARGE(A2022:E2022,1)+SMALL(A2022:E2022,1)</f>
        <v>93</v>
      </c>
      <c r="N2022" s="0" t="n">
        <f aca="false">LARGE(A2022:E2022,2)+SMALL(A2022:E2022,2)</f>
        <v>100</v>
      </c>
      <c r="O2022" s="0" t="n">
        <f aca="false">SMALL(A2022:E2022,3)*2</f>
        <v>100</v>
      </c>
      <c r="P2022" s="1" t="n">
        <f aca="false">IF(AND(M2022=N2022,N2022=O2022),1,0)</f>
        <v>0</v>
      </c>
      <c r="Q2022" s="2" t="n">
        <f aca="false">L2022*P2022</f>
        <v>0</v>
      </c>
    </row>
    <row r="2023" customFormat="false" ht="15" hidden="false" customHeight="false" outlineLevel="0" collapsed="false">
      <c r="A2023" s="0" t="n">
        <v>28</v>
      </c>
      <c r="B2023" s="0" t="n">
        <v>28</v>
      </c>
      <c r="C2023" s="0" t="n">
        <v>19</v>
      </c>
      <c r="D2023" s="0" t="n">
        <v>29</v>
      </c>
      <c r="E2023" s="0" t="n">
        <v>65</v>
      </c>
      <c r="F2023" s="0" t="n">
        <f aca="false">COUNTIF($A2023:$E2023,A2023)</f>
        <v>2</v>
      </c>
      <c r="G2023" s="0" t="n">
        <f aca="false">COUNTIF($A2023:$E2023,B2023)</f>
        <v>2</v>
      </c>
      <c r="H2023" s="0" t="n">
        <f aca="false">COUNTIF($A2023:$E2023,C2023)</f>
        <v>1</v>
      </c>
      <c r="I2023" s="0" t="n">
        <f aca="false">COUNTIF($A2023:$E2023,D2023)</f>
        <v>1</v>
      </c>
      <c r="J2023" s="0" t="n">
        <f aca="false">COUNTIF($A2023:$E2023,E2023)</f>
        <v>1</v>
      </c>
      <c r="K2023" s="0" t="n">
        <f aca="false">SUM(F2023:J2023)</f>
        <v>7</v>
      </c>
      <c r="L2023" s="1" t="n">
        <f aca="false">IF(K2023=5,1,0)</f>
        <v>0</v>
      </c>
      <c r="M2023" s="0" t="n">
        <f aca="false">LARGE(A2023:E2023,1)+SMALL(A2023:E2023,1)</f>
        <v>84</v>
      </c>
      <c r="N2023" s="0" t="n">
        <f aca="false">LARGE(A2023:E2023,2)+SMALL(A2023:E2023,2)</f>
        <v>57</v>
      </c>
      <c r="O2023" s="0" t="n">
        <f aca="false">SMALL(A2023:E2023,3)*2</f>
        <v>56</v>
      </c>
      <c r="P2023" s="1" t="n">
        <f aca="false">IF(AND(M2023=N2023,N2023=O2023),1,0)</f>
        <v>0</v>
      </c>
      <c r="Q2023" s="2" t="n">
        <f aca="false">L2023*P2023</f>
        <v>0</v>
      </c>
    </row>
    <row r="2024" customFormat="false" ht="15" hidden="false" customHeight="false" outlineLevel="0" collapsed="false">
      <c r="A2024" s="0" t="n">
        <v>62</v>
      </c>
      <c r="B2024" s="0" t="n">
        <v>76</v>
      </c>
      <c r="C2024" s="0" t="n">
        <v>80</v>
      </c>
      <c r="D2024" s="0" t="n">
        <v>86</v>
      </c>
      <c r="E2024" s="0" t="n">
        <v>52</v>
      </c>
      <c r="F2024" s="0" t="n">
        <f aca="false">COUNTIF($A2024:$E2024,A2024)</f>
        <v>1</v>
      </c>
      <c r="G2024" s="0" t="n">
        <f aca="false">COUNTIF($A2024:$E2024,B2024)</f>
        <v>1</v>
      </c>
      <c r="H2024" s="0" t="n">
        <f aca="false">COUNTIF($A2024:$E2024,C2024)</f>
        <v>1</v>
      </c>
      <c r="I2024" s="0" t="n">
        <f aca="false">COUNTIF($A2024:$E2024,D2024)</f>
        <v>1</v>
      </c>
      <c r="J2024" s="0" t="n">
        <f aca="false">COUNTIF($A2024:$E2024,E2024)</f>
        <v>1</v>
      </c>
      <c r="K2024" s="0" t="n">
        <f aca="false">SUM(F2024:J2024)</f>
        <v>5</v>
      </c>
      <c r="L2024" s="1" t="n">
        <f aca="false">IF(K2024=5,1,0)</f>
        <v>1</v>
      </c>
      <c r="M2024" s="0" t="n">
        <f aca="false">LARGE(A2024:E2024,1)+SMALL(A2024:E2024,1)</f>
        <v>138</v>
      </c>
      <c r="N2024" s="0" t="n">
        <f aca="false">LARGE(A2024:E2024,2)+SMALL(A2024:E2024,2)</f>
        <v>142</v>
      </c>
      <c r="O2024" s="0" t="n">
        <f aca="false">SMALL(A2024:E2024,3)*2</f>
        <v>152</v>
      </c>
      <c r="P2024" s="1" t="n">
        <f aca="false">IF(AND(M2024=N2024,N2024=O2024),1,0)</f>
        <v>0</v>
      </c>
      <c r="Q2024" s="2" t="n">
        <f aca="false">L2024*P2024</f>
        <v>0</v>
      </c>
    </row>
    <row r="2025" customFormat="false" ht="15" hidden="false" customHeight="false" outlineLevel="0" collapsed="false">
      <c r="A2025" s="0" t="n">
        <v>98</v>
      </c>
      <c r="B2025" s="0" t="n">
        <v>98</v>
      </c>
      <c r="C2025" s="0" t="n">
        <v>43</v>
      </c>
      <c r="D2025" s="0" t="n">
        <v>12</v>
      </c>
      <c r="E2025" s="0" t="n">
        <v>83</v>
      </c>
      <c r="F2025" s="0" t="n">
        <f aca="false">COUNTIF($A2025:$E2025,A2025)</f>
        <v>2</v>
      </c>
      <c r="G2025" s="0" t="n">
        <f aca="false">COUNTIF($A2025:$E2025,B2025)</f>
        <v>2</v>
      </c>
      <c r="H2025" s="0" t="n">
        <f aca="false">COUNTIF($A2025:$E2025,C2025)</f>
        <v>1</v>
      </c>
      <c r="I2025" s="0" t="n">
        <f aca="false">COUNTIF($A2025:$E2025,D2025)</f>
        <v>1</v>
      </c>
      <c r="J2025" s="0" t="n">
        <f aca="false">COUNTIF($A2025:$E2025,E2025)</f>
        <v>1</v>
      </c>
      <c r="K2025" s="0" t="n">
        <f aca="false">SUM(F2025:J2025)</f>
        <v>7</v>
      </c>
      <c r="L2025" s="1" t="n">
        <f aca="false">IF(K2025=5,1,0)</f>
        <v>0</v>
      </c>
      <c r="M2025" s="0" t="n">
        <f aca="false">LARGE(A2025:E2025,1)+SMALL(A2025:E2025,1)</f>
        <v>110</v>
      </c>
      <c r="N2025" s="0" t="n">
        <f aca="false">LARGE(A2025:E2025,2)+SMALL(A2025:E2025,2)</f>
        <v>141</v>
      </c>
      <c r="O2025" s="0" t="n">
        <f aca="false">SMALL(A2025:E2025,3)*2</f>
        <v>166</v>
      </c>
      <c r="P2025" s="1" t="n">
        <f aca="false">IF(AND(M2025=N2025,N2025=O2025),1,0)</f>
        <v>0</v>
      </c>
      <c r="Q2025" s="2" t="n">
        <f aca="false">L2025*P2025</f>
        <v>0</v>
      </c>
    </row>
    <row r="2026" customFormat="false" ht="15" hidden="false" customHeight="false" outlineLevel="0" collapsed="false">
      <c r="A2026" s="0" t="n">
        <v>75</v>
      </c>
      <c r="B2026" s="0" t="n">
        <v>70</v>
      </c>
      <c r="C2026" s="0" t="n">
        <v>47</v>
      </c>
      <c r="D2026" s="0" t="n">
        <v>45</v>
      </c>
      <c r="E2026" s="0" t="n">
        <v>74</v>
      </c>
      <c r="F2026" s="0" t="n">
        <f aca="false">COUNTIF($A2026:$E2026,A2026)</f>
        <v>1</v>
      </c>
      <c r="G2026" s="0" t="n">
        <f aca="false">COUNTIF($A2026:$E2026,B2026)</f>
        <v>1</v>
      </c>
      <c r="H2026" s="0" t="n">
        <f aca="false">COUNTIF($A2026:$E2026,C2026)</f>
        <v>1</v>
      </c>
      <c r="I2026" s="0" t="n">
        <f aca="false">COUNTIF($A2026:$E2026,D2026)</f>
        <v>1</v>
      </c>
      <c r="J2026" s="0" t="n">
        <f aca="false">COUNTIF($A2026:$E2026,E2026)</f>
        <v>1</v>
      </c>
      <c r="K2026" s="0" t="n">
        <f aca="false">SUM(F2026:J2026)</f>
        <v>5</v>
      </c>
      <c r="L2026" s="1" t="n">
        <f aca="false">IF(K2026=5,1,0)</f>
        <v>1</v>
      </c>
      <c r="M2026" s="0" t="n">
        <f aca="false">LARGE(A2026:E2026,1)+SMALL(A2026:E2026,1)</f>
        <v>120</v>
      </c>
      <c r="N2026" s="0" t="n">
        <f aca="false">LARGE(A2026:E2026,2)+SMALL(A2026:E2026,2)</f>
        <v>121</v>
      </c>
      <c r="O2026" s="0" t="n">
        <f aca="false">SMALL(A2026:E2026,3)*2</f>
        <v>140</v>
      </c>
      <c r="P2026" s="1" t="n">
        <f aca="false">IF(AND(M2026=N2026,N2026=O2026),1,0)</f>
        <v>0</v>
      </c>
      <c r="Q2026" s="2" t="n">
        <f aca="false">L2026*P2026</f>
        <v>0</v>
      </c>
    </row>
    <row r="2027" customFormat="false" ht="15" hidden="false" customHeight="false" outlineLevel="0" collapsed="false">
      <c r="A2027" s="0" t="n">
        <v>49</v>
      </c>
      <c r="B2027" s="0" t="n">
        <v>69</v>
      </c>
      <c r="C2027" s="0" t="n">
        <v>50</v>
      </c>
      <c r="D2027" s="0" t="n">
        <v>68</v>
      </c>
      <c r="E2027" s="0" t="n">
        <v>66</v>
      </c>
      <c r="F2027" s="0" t="n">
        <f aca="false">COUNTIF($A2027:$E2027,A2027)</f>
        <v>1</v>
      </c>
      <c r="G2027" s="0" t="n">
        <f aca="false">COUNTIF($A2027:$E2027,B2027)</f>
        <v>1</v>
      </c>
      <c r="H2027" s="0" t="n">
        <f aca="false">COUNTIF($A2027:$E2027,C2027)</f>
        <v>1</v>
      </c>
      <c r="I2027" s="0" t="n">
        <f aca="false">COUNTIF($A2027:$E2027,D2027)</f>
        <v>1</v>
      </c>
      <c r="J2027" s="0" t="n">
        <f aca="false">COUNTIF($A2027:$E2027,E2027)</f>
        <v>1</v>
      </c>
      <c r="K2027" s="0" t="n">
        <f aca="false">SUM(F2027:J2027)</f>
        <v>5</v>
      </c>
      <c r="L2027" s="1" t="n">
        <f aca="false">IF(K2027=5,1,0)</f>
        <v>1</v>
      </c>
      <c r="M2027" s="0" t="n">
        <f aca="false">LARGE(A2027:E2027,1)+SMALL(A2027:E2027,1)</f>
        <v>118</v>
      </c>
      <c r="N2027" s="0" t="n">
        <f aca="false">LARGE(A2027:E2027,2)+SMALL(A2027:E2027,2)</f>
        <v>118</v>
      </c>
      <c r="O2027" s="0" t="n">
        <f aca="false">SMALL(A2027:E2027,3)*2</f>
        <v>132</v>
      </c>
      <c r="P2027" s="1" t="n">
        <f aca="false">IF(AND(M2027=N2027,N2027=O2027),1,0)</f>
        <v>0</v>
      </c>
      <c r="Q2027" s="2" t="n">
        <f aca="false">L2027*P2027</f>
        <v>0</v>
      </c>
    </row>
    <row r="2028" customFormat="false" ht="15" hidden="false" customHeight="false" outlineLevel="0" collapsed="false">
      <c r="A2028" s="0" t="n">
        <v>51</v>
      </c>
      <c r="B2028" s="0" t="n">
        <v>10</v>
      </c>
      <c r="C2028" s="0" t="n">
        <v>31</v>
      </c>
      <c r="D2028" s="0" t="n">
        <v>91</v>
      </c>
      <c r="E2028" s="0" t="n">
        <v>35</v>
      </c>
      <c r="F2028" s="0" t="n">
        <f aca="false">COUNTIF($A2028:$E2028,A2028)</f>
        <v>1</v>
      </c>
      <c r="G2028" s="0" t="n">
        <f aca="false">COUNTIF($A2028:$E2028,B2028)</f>
        <v>1</v>
      </c>
      <c r="H2028" s="0" t="n">
        <f aca="false">COUNTIF($A2028:$E2028,C2028)</f>
        <v>1</v>
      </c>
      <c r="I2028" s="0" t="n">
        <f aca="false">COUNTIF($A2028:$E2028,D2028)</f>
        <v>1</v>
      </c>
      <c r="J2028" s="0" t="n">
        <f aca="false">COUNTIF($A2028:$E2028,E2028)</f>
        <v>1</v>
      </c>
      <c r="K2028" s="0" t="n">
        <f aca="false">SUM(F2028:J2028)</f>
        <v>5</v>
      </c>
      <c r="L2028" s="1" t="n">
        <f aca="false">IF(K2028=5,1,0)</f>
        <v>1</v>
      </c>
      <c r="M2028" s="0" t="n">
        <f aca="false">LARGE(A2028:E2028,1)+SMALL(A2028:E2028,1)</f>
        <v>101</v>
      </c>
      <c r="N2028" s="0" t="n">
        <f aca="false">LARGE(A2028:E2028,2)+SMALL(A2028:E2028,2)</f>
        <v>82</v>
      </c>
      <c r="O2028" s="0" t="n">
        <f aca="false">SMALL(A2028:E2028,3)*2</f>
        <v>70</v>
      </c>
      <c r="P2028" s="1" t="n">
        <f aca="false">IF(AND(M2028=N2028,N2028=O2028),1,0)</f>
        <v>0</v>
      </c>
      <c r="Q2028" s="2" t="n">
        <f aca="false">L2028*P2028</f>
        <v>0</v>
      </c>
    </row>
    <row r="2029" customFormat="false" ht="15" hidden="false" customHeight="false" outlineLevel="0" collapsed="false">
      <c r="A2029" s="0" t="n">
        <v>19</v>
      </c>
      <c r="B2029" s="0" t="n">
        <v>34</v>
      </c>
      <c r="C2029" s="0" t="n">
        <v>16</v>
      </c>
      <c r="D2029" s="0" t="n">
        <v>75</v>
      </c>
      <c r="E2029" s="0" t="n">
        <v>77</v>
      </c>
      <c r="F2029" s="0" t="n">
        <f aca="false">COUNTIF($A2029:$E2029,A2029)</f>
        <v>1</v>
      </c>
      <c r="G2029" s="0" t="n">
        <f aca="false">COUNTIF($A2029:$E2029,B2029)</f>
        <v>1</v>
      </c>
      <c r="H2029" s="0" t="n">
        <f aca="false">COUNTIF($A2029:$E2029,C2029)</f>
        <v>1</v>
      </c>
      <c r="I2029" s="0" t="n">
        <f aca="false">COUNTIF($A2029:$E2029,D2029)</f>
        <v>1</v>
      </c>
      <c r="J2029" s="0" t="n">
        <f aca="false">COUNTIF($A2029:$E2029,E2029)</f>
        <v>1</v>
      </c>
      <c r="K2029" s="0" t="n">
        <f aca="false">SUM(F2029:J2029)</f>
        <v>5</v>
      </c>
      <c r="L2029" s="1" t="n">
        <f aca="false">IF(K2029=5,1,0)</f>
        <v>1</v>
      </c>
      <c r="M2029" s="0" t="n">
        <f aca="false">LARGE(A2029:E2029,1)+SMALL(A2029:E2029,1)</f>
        <v>93</v>
      </c>
      <c r="N2029" s="0" t="n">
        <f aca="false">LARGE(A2029:E2029,2)+SMALL(A2029:E2029,2)</f>
        <v>94</v>
      </c>
      <c r="O2029" s="0" t="n">
        <f aca="false">SMALL(A2029:E2029,3)*2</f>
        <v>68</v>
      </c>
      <c r="P2029" s="1" t="n">
        <f aca="false">IF(AND(M2029=N2029,N2029=O2029),1,0)</f>
        <v>0</v>
      </c>
      <c r="Q2029" s="2" t="n">
        <f aca="false">L2029*P2029</f>
        <v>0</v>
      </c>
    </row>
    <row r="2030" customFormat="false" ht="15" hidden="false" customHeight="false" outlineLevel="0" collapsed="false">
      <c r="A2030" s="0" t="n">
        <v>78</v>
      </c>
      <c r="B2030" s="0" t="n">
        <v>90</v>
      </c>
      <c r="C2030" s="0" t="n">
        <v>39</v>
      </c>
      <c r="D2030" s="0" t="n">
        <v>78</v>
      </c>
      <c r="E2030" s="0" t="n">
        <v>82</v>
      </c>
      <c r="F2030" s="0" t="n">
        <f aca="false">COUNTIF($A2030:$E2030,A2030)</f>
        <v>2</v>
      </c>
      <c r="G2030" s="0" t="n">
        <f aca="false">COUNTIF($A2030:$E2030,B2030)</f>
        <v>1</v>
      </c>
      <c r="H2030" s="0" t="n">
        <f aca="false">COUNTIF($A2030:$E2030,C2030)</f>
        <v>1</v>
      </c>
      <c r="I2030" s="0" t="n">
        <f aca="false">COUNTIF($A2030:$E2030,D2030)</f>
        <v>2</v>
      </c>
      <c r="J2030" s="0" t="n">
        <f aca="false">COUNTIF($A2030:$E2030,E2030)</f>
        <v>1</v>
      </c>
      <c r="K2030" s="0" t="n">
        <f aca="false">SUM(F2030:J2030)</f>
        <v>7</v>
      </c>
      <c r="L2030" s="1" t="n">
        <f aca="false">IF(K2030=5,1,0)</f>
        <v>0</v>
      </c>
      <c r="M2030" s="0" t="n">
        <f aca="false">LARGE(A2030:E2030,1)+SMALL(A2030:E2030,1)</f>
        <v>129</v>
      </c>
      <c r="N2030" s="0" t="n">
        <f aca="false">LARGE(A2030:E2030,2)+SMALL(A2030:E2030,2)</f>
        <v>160</v>
      </c>
      <c r="O2030" s="0" t="n">
        <f aca="false">SMALL(A2030:E2030,3)*2</f>
        <v>156</v>
      </c>
      <c r="P2030" s="1" t="n">
        <f aca="false">IF(AND(M2030=N2030,N2030=O2030),1,0)</f>
        <v>0</v>
      </c>
      <c r="Q2030" s="2" t="n">
        <f aca="false">L2030*P2030</f>
        <v>0</v>
      </c>
    </row>
    <row r="2031" customFormat="false" ht="15" hidden="false" customHeight="false" outlineLevel="0" collapsed="false">
      <c r="A2031" s="0" t="n">
        <v>42</v>
      </c>
      <c r="B2031" s="0" t="n">
        <v>97</v>
      </c>
      <c r="C2031" s="0" t="n">
        <v>23</v>
      </c>
      <c r="D2031" s="0" t="n">
        <v>61</v>
      </c>
      <c r="E2031" s="0" t="n">
        <v>14</v>
      </c>
      <c r="F2031" s="0" t="n">
        <f aca="false">COUNTIF($A2031:$E2031,A2031)</f>
        <v>1</v>
      </c>
      <c r="G2031" s="0" t="n">
        <f aca="false">COUNTIF($A2031:$E2031,B2031)</f>
        <v>1</v>
      </c>
      <c r="H2031" s="0" t="n">
        <f aca="false">COUNTIF($A2031:$E2031,C2031)</f>
        <v>1</v>
      </c>
      <c r="I2031" s="0" t="n">
        <f aca="false">COUNTIF($A2031:$E2031,D2031)</f>
        <v>1</v>
      </c>
      <c r="J2031" s="0" t="n">
        <f aca="false">COUNTIF($A2031:$E2031,E2031)</f>
        <v>1</v>
      </c>
      <c r="K2031" s="0" t="n">
        <f aca="false">SUM(F2031:J2031)</f>
        <v>5</v>
      </c>
      <c r="L2031" s="1" t="n">
        <f aca="false">IF(K2031=5,1,0)</f>
        <v>1</v>
      </c>
      <c r="M2031" s="0" t="n">
        <f aca="false">LARGE(A2031:E2031,1)+SMALL(A2031:E2031,1)</f>
        <v>111</v>
      </c>
      <c r="N2031" s="0" t="n">
        <f aca="false">LARGE(A2031:E2031,2)+SMALL(A2031:E2031,2)</f>
        <v>84</v>
      </c>
      <c r="O2031" s="0" t="n">
        <f aca="false">SMALL(A2031:E2031,3)*2</f>
        <v>84</v>
      </c>
      <c r="P2031" s="1" t="n">
        <f aca="false">IF(AND(M2031=N2031,N2031=O2031),1,0)</f>
        <v>0</v>
      </c>
      <c r="Q2031" s="2" t="n">
        <f aca="false">L2031*P2031</f>
        <v>0</v>
      </c>
    </row>
    <row r="2032" customFormat="false" ht="15" hidden="false" customHeight="false" outlineLevel="0" collapsed="false">
      <c r="A2032" s="0" t="n">
        <v>88</v>
      </c>
      <c r="B2032" s="0" t="n">
        <v>55</v>
      </c>
      <c r="C2032" s="0" t="n">
        <v>73</v>
      </c>
      <c r="D2032" s="0" t="n">
        <v>65</v>
      </c>
      <c r="E2032" s="0" t="n">
        <v>53</v>
      </c>
      <c r="F2032" s="0" t="n">
        <f aca="false">COUNTIF($A2032:$E2032,A2032)</f>
        <v>1</v>
      </c>
      <c r="G2032" s="0" t="n">
        <f aca="false">COUNTIF($A2032:$E2032,B2032)</f>
        <v>1</v>
      </c>
      <c r="H2032" s="0" t="n">
        <f aca="false">COUNTIF($A2032:$E2032,C2032)</f>
        <v>1</v>
      </c>
      <c r="I2032" s="0" t="n">
        <f aca="false">COUNTIF($A2032:$E2032,D2032)</f>
        <v>1</v>
      </c>
      <c r="J2032" s="0" t="n">
        <f aca="false">COUNTIF($A2032:$E2032,E2032)</f>
        <v>1</v>
      </c>
      <c r="K2032" s="0" t="n">
        <f aca="false">SUM(F2032:J2032)</f>
        <v>5</v>
      </c>
      <c r="L2032" s="1" t="n">
        <f aca="false">IF(K2032=5,1,0)</f>
        <v>1</v>
      </c>
      <c r="M2032" s="0" t="n">
        <f aca="false">LARGE(A2032:E2032,1)+SMALL(A2032:E2032,1)</f>
        <v>141</v>
      </c>
      <c r="N2032" s="0" t="n">
        <f aca="false">LARGE(A2032:E2032,2)+SMALL(A2032:E2032,2)</f>
        <v>128</v>
      </c>
      <c r="O2032" s="0" t="n">
        <f aca="false">SMALL(A2032:E2032,3)*2</f>
        <v>130</v>
      </c>
      <c r="P2032" s="1" t="n">
        <f aca="false">IF(AND(M2032=N2032,N2032=O2032),1,0)</f>
        <v>0</v>
      </c>
      <c r="Q2032" s="2" t="n">
        <f aca="false">L2032*P2032</f>
        <v>0</v>
      </c>
    </row>
    <row r="2033" customFormat="false" ht="15" hidden="false" customHeight="false" outlineLevel="0" collapsed="false">
      <c r="A2033" s="0" t="n">
        <v>20</v>
      </c>
      <c r="B2033" s="0" t="n">
        <v>20</v>
      </c>
      <c r="C2033" s="0" t="n">
        <v>97</v>
      </c>
      <c r="D2033" s="0" t="n">
        <v>38</v>
      </c>
      <c r="E2033" s="0" t="n">
        <v>11</v>
      </c>
      <c r="F2033" s="0" t="n">
        <f aca="false">COUNTIF($A2033:$E2033,A2033)</f>
        <v>2</v>
      </c>
      <c r="G2033" s="0" t="n">
        <f aca="false">COUNTIF($A2033:$E2033,B2033)</f>
        <v>2</v>
      </c>
      <c r="H2033" s="0" t="n">
        <f aca="false">COUNTIF($A2033:$E2033,C2033)</f>
        <v>1</v>
      </c>
      <c r="I2033" s="0" t="n">
        <f aca="false">COUNTIF($A2033:$E2033,D2033)</f>
        <v>1</v>
      </c>
      <c r="J2033" s="0" t="n">
        <f aca="false">COUNTIF($A2033:$E2033,E2033)</f>
        <v>1</v>
      </c>
      <c r="K2033" s="0" t="n">
        <f aca="false">SUM(F2033:J2033)</f>
        <v>7</v>
      </c>
      <c r="L2033" s="1" t="n">
        <f aca="false">IF(K2033=5,1,0)</f>
        <v>0</v>
      </c>
      <c r="M2033" s="0" t="n">
        <f aca="false">LARGE(A2033:E2033,1)+SMALL(A2033:E2033,1)</f>
        <v>108</v>
      </c>
      <c r="N2033" s="0" t="n">
        <f aca="false">LARGE(A2033:E2033,2)+SMALL(A2033:E2033,2)</f>
        <v>58</v>
      </c>
      <c r="O2033" s="0" t="n">
        <f aca="false">SMALL(A2033:E2033,3)*2</f>
        <v>40</v>
      </c>
      <c r="P2033" s="1" t="n">
        <f aca="false">IF(AND(M2033=N2033,N2033=O2033),1,0)</f>
        <v>0</v>
      </c>
      <c r="Q2033" s="2" t="n">
        <f aca="false">L2033*P2033</f>
        <v>0</v>
      </c>
    </row>
    <row r="2034" customFormat="false" ht="15" hidden="false" customHeight="false" outlineLevel="0" collapsed="false">
      <c r="A2034" s="0" t="n">
        <v>59</v>
      </c>
      <c r="B2034" s="0" t="n">
        <v>78</v>
      </c>
      <c r="C2034" s="0" t="n">
        <v>50</v>
      </c>
      <c r="D2034" s="0" t="n">
        <v>63</v>
      </c>
      <c r="E2034" s="0" t="n">
        <v>23</v>
      </c>
      <c r="F2034" s="0" t="n">
        <f aca="false">COUNTIF($A2034:$E2034,A2034)</f>
        <v>1</v>
      </c>
      <c r="G2034" s="0" t="n">
        <f aca="false">COUNTIF($A2034:$E2034,B2034)</f>
        <v>1</v>
      </c>
      <c r="H2034" s="0" t="n">
        <f aca="false">COUNTIF($A2034:$E2034,C2034)</f>
        <v>1</v>
      </c>
      <c r="I2034" s="0" t="n">
        <f aca="false">COUNTIF($A2034:$E2034,D2034)</f>
        <v>1</v>
      </c>
      <c r="J2034" s="0" t="n">
        <f aca="false">COUNTIF($A2034:$E2034,E2034)</f>
        <v>1</v>
      </c>
      <c r="K2034" s="0" t="n">
        <f aca="false">SUM(F2034:J2034)</f>
        <v>5</v>
      </c>
      <c r="L2034" s="1" t="n">
        <f aca="false">IF(K2034=5,1,0)</f>
        <v>1</v>
      </c>
      <c r="M2034" s="0" t="n">
        <f aca="false">LARGE(A2034:E2034,1)+SMALL(A2034:E2034,1)</f>
        <v>101</v>
      </c>
      <c r="N2034" s="0" t="n">
        <f aca="false">LARGE(A2034:E2034,2)+SMALL(A2034:E2034,2)</f>
        <v>113</v>
      </c>
      <c r="O2034" s="0" t="n">
        <f aca="false">SMALL(A2034:E2034,3)*2</f>
        <v>118</v>
      </c>
      <c r="P2034" s="1" t="n">
        <f aca="false">IF(AND(M2034=N2034,N2034=O2034),1,0)</f>
        <v>0</v>
      </c>
      <c r="Q2034" s="2" t="n">
        <f aca="false">L2034*P2034</f>
        <v>0</v>
      </c>
    </row>
    <row r="2035" customFormat="false" ht="15" hidden="false" customHeight="false" outlineLevel="0" collapsed="false">
      <c r="A2035" s="0" t="n">
        <v>62</v>
      </c>
      <c r="B2035" s="0" t="n">
        <v>55</v>
      </c>
      <c r="C2035" s="0" t="n">
        <v>88</v>
      </c>
      <c r="D2035" s="0" t="n">
        <v>61</v>
      </c>
      <c r="E2035" s="0" t="n">
        <v>43</v>
      </c>
      <c r="F2035" s="0" t="n">
        <f aca="false">COUNTIF($A2035:$E2035,A2035)</f>
        <v>1</v>
      </c>
      <c r="G2035" s="0" t="n">
        <f aca="false">COUNTIF($A2035:$E2035,B2035)</f>
        <v>1</v>
      </c>
      <c r="H2035" s="0" t="n">
        <f aca="false">COUNTIF($A2035:$E2035,C2035)</f>
        <v>1</v>
      </c>
      <c r="I2035" s="0" t="n">
        <f aca="false">COUNTIF($A2035:$E2035,D2035)</f>
        <v>1</v>
      </c>
      <c r="J2035" s="0" t="n">
        <f aca="false">COUNTIF($A2035:$E2035,E2035)</f>
        <v>1</v>
      </c>
      <c r="K2035" s="0" t="n">
        <f aca="false">SUM(F2035:J2035)</f>
        <v>5</v>
      </c>
      <c r="L2035" s="1" t="n">
        <f aca="false">IF(K2035=5,1,0)</f>
        <v>1</v>
      </c>
      <c r="M2035" s="0" t="n">
        <f aca="false">LARGE(A2035:E2035,1)+SMALL(A2035:E2035,1)</f>
        <v>131</v>
      </c>
      <c r="N2035" s="0" t="n">
        <f aca="false">LARGE(A2035:E2035,2)+SMALL(A2035:E2035,2)</f>
        <v>117</v>
      </c>
      <c r="O2035" s="0" t="n">
        <f aca="false">SMALL(A2035:E2035,3)*2</f>
        <v>122</v>
      </c>
      <c r="P2035" s="1" t="n">
        <f aca="false">IF(AND(M2035=N2035,N2035=O2035),1,0)</f>
        <v>0</v>
      </c>
      <c r="Q2035" s="2" t="n">
        <f aca="false">L2035*P2035</f>
        <v>0</v>
      </c>
    </row>
    <row r="2036" customFormat="false" ht="15" hidden="false" customHeight="false" outlineLevel="0" collapsed="false">
      <c r="A2036" s="0" t="n">
        <v>74</v>
      </c>
      <c r="B2036" s="0" t="n">
        <v>91</v>
      </c>
      <c r="C2036" s="0" t="n">
        <v>68</v>
      </c>
      <c r="D2036" s="0" t="n">
        <v>34</v>
      </c>
      <c r="E2036" s="0" t="n">
        <v>15</v>
      </c>
      <c r="F2036" s="0" t="n">
        <f aca="false">COUNTIF($A2036:$E2036,A2036)</f>
        <v>1</v>
      </c>
      <c r="G2036" s="0" t="n">
        <f aca="false">COUNTIF($A2036:$E2036,B2036)</f>
        <v>1</v>
      </c>
      <c r="H2036" s="0" t="n">
        <f aca="false">COUNTIF($A2036:$E2036,C2036)</f>
        <v>1</v>
      </c>
      <c r="I2036" s="0" t="n">
        <f aca="false">COUNTIF($A2036:$E2036,D2036)</f>
        <v>1</v>
      </c>
      <c r="J2036" s="0" t="n">
        <f aca="false">COUNTIF($A2036:$E2036,E2036)</f>
        <v>1</v>
      </c>
      <c r="K2036" s="0" t="n">
        <f aca="false">SUM(F2036:J2036)</f>
        <v>5</v>
      </c>
      <c r="L2036" s="1" t="n">
        <f aca="false">IF(K2036=5,1,0)</f>
        <v>1</v>
      </c>
      <c r="M2036" s="0" t="n">
        <f aca="false">LARGE(A2036:E2036,1)+SMALL(A2036:E2036,1)</f>
        <v>106</v>
      </c>
      <c r="N2036" s="0" t="n">
        <f aca="false">LARGE(A2036:E2036,2)+SMALL(A2036:E2036,2)</f>
        <v>108</v>
      </c>
      <c r="O2036" s="0" t="n">
        <f aca="false">SMALL(A2036:E2036,3)*2</f>
        <v>136</v>
      </c>
      <c r="P2036" s="1" t="n">
        <f aca="false">IF(AND(M2036=N2036,N2036=O2036),1,0)</f>
        <v>0</v>
      </c>
      <c r="Q2036" s="2" t="n">
        <f aca="false">L2036*P2036</f>
        <v>0</v>
      </c>
    </row>
    <row r="2037" customFormat="false" ht="15" hidden="false" customHeight="false" outlineLevel="0" collapsed="false">
      <c r="A2037" s="0" t="n">
        <v>84</v>
      </c>
      <c r="B2037" s="0" t="n">
        <v>41</v>
      </c>
      <c r="C2037" s="0" t="n">
        <v>68</v>
      </c>
      <c r="D2037" s="0" t="n">
        <v>63</v>
      </c>
      <c r="E2037" s="0" t="n">
        <v>41</v>
      </c>
      <c r="F2037" s="0" t="n">
        <f aca="false">COUNTIF($A2037:$E2037,A2037)</f>
        <v>1</v>
      </c>
      <c r="G2037" s="0" t="n">
        <f aca="false">COUNTIF($A2037:$E2037,B2037)</f>
        <v>2</v>
      </c>
      <c r="H2037" s="0" t="n">
        <f aca="false">COUNTIF($A2037:$E2037,C2037)</f>
        <v>1</v>
      </c>
      <c r="I2037" s="0" t="n">
        <f aca="false">COUNTIF($A2037:$E2037,D2037)</f>
        <v>1</v>
      </c>
      <c r="J2037" s="0" t="n">
        <f aca="false">COUNTIF($A2037:$E2037,E2037)</f>
        <v>2</v>
      </c>
      <c r="K2037" s="0" t="n">
        <f aca="false">SUM(F2037:J2037)</f>
        <v>7</v>
      </c>
      <c r="L2037" s="1" t="n">
        <f aca="false">IF(K2037=5,1,0)</f>
        <v>0</v>
      </c>
      <c r="M2037" s="0" t="n">
        <f aca="false">LARGE(A2037:E2037,1)+SMALL(A2037:E2037,1)</f>
        <v>125</v>
      </c>
      <c r="N2037" s="0" t="n">
        <f aca="false">LARGE(A2037:E2037,2)+SMALL(A2037:E2037,2)</f>
        <v>109</v>
      </c>
      <c r="O2037" s="0" t="n">
        <f aca="false">SMALL(A2037:E2037,3)*2</f>
        <v>126</v>
      </c>
      <c r="P2037" s="1" t="n">
        <f aca="false">IF(AND(M2037=N2037,N2037=O2037),1,0)</f>
        <v>0</v>
      </c>
      <c r="Q2037" s="2" t="n">
        <f aca="false">L2037*P2037</f>
        <v>0</v>
      </c>
    </row>
    <row r="2038" customFormat="false" ht="15" hidden="false" customHeight="false" outlineLevel="0" collapsed="false">
      <c r="A2038" s="0" t="n">
        <v>52</v>
      </c>
      <c r="B2038" s="0" t="n">
        <v>55</v>
      </c>
      <c r="C2038" s="0" t="n">
        <v>88</v>
      </c>
      <c r="D2038" s="0" t="n">
        <v>64</v>
      </c>
      <c r="E2038" s="0" t="n">
        <v>77</v>
      </c>
      <c r="F2038" s="0" t="n">
        <f aca="false">COUNTIF($A2038:$E2038,A2038)</f>
        <v>1</v>
      </c>
      <c r="G2038" s="0" t="n">
        <f aca="false">COUNTIF($A2038:$E2038,B2038)</f>
        <v>1</v>
      </c>
      <c r="H2038" s="0" t="n">
        <f aca="false">COUNTIF($A2038:$E2038,C2038)</f>
        <v>1</v>
      </c>
      <c r="I2038" s="0" t="n">
        <f aca="false">COUNTIF($A2038:$E2038,D2038)</f>
        <v>1</v>
      </c>
      <c r="J2038" s="0" t="n">
        <f aca="false">COUNTIF($A2038:$E2038,E2038)</f>
        <v>1</v>
      </c>
      <c r="K2038" s="0" t="n">
        <f aca="false">SUM(F2038:J2038)</f>
        <v>5</v>
      </c>
      <c r="L2038" s="1" t="n">
        <f aca="false">IF(K2038=5,1,0)</f>
        <v>1</v>
      </c>
      <c r="M2038" s="0" t="n">
        <f aca="false">LARGE(A2038:E2038,1)+SMALL(A2038:E2038,1)</f>
        <v>140</v>
      </c>
      <c r="N2038" s="0" t="n">
        <f aca="false">LARGE(A2038:E2038,2)+SMALL(A2038:E2038,2)</f>
        <v>132</v>
      </c>
      <c r="O2038" s="0" t="n">
        <f aca="false">SMALL(A2038:E2038,3)*2</f>
        <v>128</v>
      </c>
      <c r="P2038" s="1" t="n">
        <f aca="false">IF(AND(M2038=N2038,N2038=O2038),1,0)</f>
        <v>0</v>
      </c>
      <c r="Q2038" s="2" t="n">
        <f aca="false">L2038*P2038</f>
        <v>0</v>
      </c>
    </row>
    <row r="2039" customFormat="false" ht="15" hidden="false" customHeight="false" outlineLevel="0" collapsed="false">
      <c r="A2039" s="0" t="n">
        <v>96</v>
      </c>
      <c r="B2039" s="0" t="n">
        <v>37</v>
      </c>
      <c r="C2039" s="0" t="n">
        <v>66</v>
      </c>
      <c r="D2039" s="0" t="n">
        <v>48</v>
      </c>
      <c r="E2039" s="0" t="n">
        <v>24</v>
      </c>
      <c r="F2039" s="0" t="n">
        <f aca="false">COUNTIF($A2039:$E2039,A2039)</f>
        <v>1</v>
      </c>
      <c r="G2039" s="0" t="n">
        <f aca="false">COUNTIF($A2039:$E2039,B2039)</f>
        <v>1</v>
      </c>
      <c r="H2039" s="0" t="n">
        <f aca="false">COUNTIF($A2039:$E2039,C2039)</f>
        <v>1</v>
      </c>
      <c r="I2039" s="0" t="n">
        <f aca="false">COUNTIF($A2039:$E2039,D2039)</f>
        <v>1</v>
      </c>
      <c r="J2039" s="0" t="n">
        <f aca="false">COUNTIF($A2039:$E2039,E2039)</f>
        <v>1</v>
      </c>
      <c r="K2039" s="0" t="n">
        <f aca="false">SUM(F2039:J2039)</f>
        <v>5</v>
      </c>
      <c r="L2039" s="1" t="n">
        <f aca="false">IF(K2039=5,1,0)</f>
        <v>1</v>
      </c>
      <c r="M2039" s="0" t="n">
        <f aca="false">LARGE(A2039:E2039,1)+SMALL(A2039:E2039,1)</f>
        <v>120</v>
      </c>
      <c r="N2039" s="0" t="n">
        <f aca="false">LARGE(A2039:E2039,2)+SMALL(A2039:E2039,2)</f>
        <v>103</v>
      </c>
      <c r="O2039" s="0" t="n">
        <f aca="false">SMALL(A2039:E2039,3)*2</f>
        <v>96</v>
      </c>
      <c r="P2039" s="1" t="n">
        <f aca="false">IF(AND(M2039=N2039,N2039=O2039),1,0)</f>
        <v>0</v>
      </c>
      <c r="Q2039" s="2" t="n">
        <f aca="false">L2039*P2039</f>
        <v>0</v>
      </c>
    </row>
    <row r="2040" customFormat="false" ht="15" hidden="false" customHeight="false" outlineLevel="0" collapsed="false">
      <c r="A2040" s="0" t="n">
        <v>98</v>
      </c>
      <c r="B2040" s="0" t="n">
        <v>37</v>
      </c>
      <c r="C2040" s="0" t="n">
        <v>78</v>
      </c>
      <c r="D2040" s="0" t="n">
        <v>74</v>
      </c>
      <c r="E2040" s="0" t="n">
        <v>27</v>
      </c>
      <c r="F2040" s="0" t="n">
        <f aca="false">COUNTIF($A2040:$E2040,A2040)</f>
        <v>1</v>
      </c>
      <c r="G2040" s="0" t="n">
        <f aca="false">COUNTIF($A2040:$E2040,B2040)</f>
        <v>1</v>
      </c>
      <c r="H2040" s="0" t="n">
        <f aca="false">COUNTIF($A2040:$E2040,C2040)</f>
        <v>1</v>
      </c>
      <c r="I2040" s="0" t="n">
        <f aca="false">COUNTIF($A2040:$E2040,D2040)</f>
        <v>1</v>
      </c>
      <c r="J2040" s="0" t="n">
        <f aca="false">COUNTIF($A2040:$E2040,E2040)</f>
        <v>1</v>
      </c>
      <c r="K2040" s="0" t="n">
        <f aca="false">SUM(F2040:J2040)</f>
        <v>5</v>
      </c>
      <c r="L2040" s="1" t="n">
        <f aca="false">IF(K2040=5,1,0)</f>
        <v>1</v>
      </c>
      <c r="M2040" s="0" t="n">
        <f aca="false">LARGE(A2040:E2040,1)+SMALL(A2040:E2040,1)</f>
        <v>125</v>
      </c>
      <c r="N2040" s="0" t="n">
        <f aca="false">LARGE(A2040:E2040,2)+SMALL(A2040:E2040,2)</f>
        <v>115</v>
      </c>
      <c r="O2040" s="0" t="n">
        <f aca="false">SMALL(A2040:E2040,3)*2</f>
        <v>148</v>
      </c>
      <c r="P2040" s="1" t="n">
        <f aca="false">IF(AND(M2040=N2040,N2040=O2040),1,0)</f>
        <v>0</v>
      </c>
      <c r="Q2040" s="2" t="n">
        <f aca="false">L2040*P2040</f>
        <v>0</v>
      </c>
    </row>
    <row r="2041" customFormat="false" ht="15" hidden="false" customHeight="false" outlineLevel="0" collapsed="false">
      <c r="A2041" s="0" t="n">
        <v>10</v>
      </c>
      <c r="B2041" s="0" t="n">
        <v>49</v>
      </c>
      <c r="C2041" s="0" t="n">
        <v>75</v>
      </c>
      <c r="D2041" s="0" t="n">
        <v>64</v>
      </c>
      <c r="E2041" s="0" t="n">
        <v>30</v>
      </c>
      <c r="F2041" s="0" t="n">
        <f aca="false">COUNTIF($A2041:$E2041,A2041)</f>
        <v>1</v>
      </c>
      <c r="G2041" s="0" t="n">
        <f aca="false">COUNTIF($A2041:$E2041,B2041)</f>
        <v>1</v>
      </c>
      <c r="H2041" s="0" t="n">
        <f aca="false">COUNTIF($A2041:$E2041,C2041)</f>
        <v>1</v>
      </c>
      <c r="I2041" s="0" t="n">
        <f aca="false">COUNTIF($A2041:$E2041,D2041)</f>
        <v>1</v>
      </c>
      <c r="J2041" s="0" t="n">
        <f aca="false">COUNTIF($A2041:$E2041,E2041)</f>
        <v>1</v>
      </c>
      <c r="K2041" s="0" t="n">
        <f aca="false">SUM(F2041:J2041)</f>
        <v>5</v>
      </c>
      <c r="L2041" s="1" t="n">
        <f aca="false">IF(K2041=5,1,0)</f>
        <v>1</v>
      </c>
      <c r="M2041" s="0" t="n">
        <f aca="false">LARGE(A2041:E2041,1)+SMALL(A2041:E2041,1)</f>
        <v>85</v>
      </c>
      <c r="N2041" s="0" t="n">
        <f aca="false">LARGE(A2041:E2041,2)+SMALL(A2041:E2041,2)</f>
        <v>94</v>
      </c>
      <c r="O2041" s="0" t="n">
        <f aca="false">SMALL(A2041:E2041,3)*2</f>
        <v>98</v>
      </c>
      <c r="P2041" s="1" t="n">
        <f aca="false">IF(AND(M2041=N2041,N2041=O2041),1,0)</f>
        <v>0</v>
      </c>
      <c r="Q2041" s="2" t="n">
        <f aca="false">L2041*P2041</f>
        <v>0</v>
      </c>
    </row>
    <row r="2042" customFormat="false" ht="15" hidden="false" customHeight="false" outlineLevel="0" collapsed="false">
      <c r="A2042" s="0" t="n">
        <v>87</v>
      </c>
      <c r="B2042" s="0" t="n">
        <v>18</v>
      </c>
      <c r="C2042" s="0" t="n">
        <v>62</v>
      </c>
      <c r="D2042" s="0" t="n">
        <v>28</v>
      </c>
      <c r="E2042" s="0" t="n">
        <v>39</v>
      </c>
      <c r="F2042" s="0" t="n">
        <f aca="false">COUNTIF($A2042:$E2042,A2042)</f>
        <v>1</v>
      </c>
      <c r="G2042" s="0" t="n">
        <f aca="false">COUNTIF($A2042:$E2042,B2042)</f>
        <v>1</v>
      </c>
      <c r="H2042" s="0" t="n">
        <f aca="false">COUNTIF($A2042:$E2042,C2042)</f>
        <v>1</v>
      </c>
      <c r="I2042" s="0" t="n">
        <f aca="false">COUNTIF($A2042:$E2042,D2042)</f>
        <v>1</v>
      </c>
      <c r="J2042" s="0" t="n">
        <f aca="false">COUNTIF($A2042:$E2042,E2042)</f>
        <v>1</v>
      </c>
      <c r="K2042" s="0" t="n">
        <f aca="false">SUM(F2042:J2042)</f>
        <v>5</v>
      </c>
      <c r="L2042" s="1" t="n">
        <f aca="false">IF(K2042=5,1,0)</f>
        <v>1</v>
      </c>
      <c r="M2042" s="0" t="n">
        <f aca="false">LARGE(A2042:E2042,1)+SMALL(A2042:E2042,1)</f>
        <v>105</v>
      </c>
      <c r="N2042" s="0" t="n">
        <f aca="false">LARGE(A2042:E2042,2)+SMALL(A2042:E2042,2)</f>
        <v>90</v>
      </c>
      <c r="O2042" s="0" t="n">
        <f aca="false">SMALL(A2042:E2042,3)*2</f>
        <v>78</v>
      </c>
      <c r="P2042" s="1" t="n">
        <f aca="false">IF(AND(M2042=N2042,N2042=O2042),1,0)</f>
        <v>0</v>
      </c>
      <c r="Q2042" s="2" t="n">
        <f aca="false">L2042*P2042</f>
        <v>0</v>
      </c>
    </row>
    <row r="2043" customFormat="false" ht="15" hidden="false" customHeight="false" outlineLevel="0" collapsed="false">
      <c r="A2043" s="0" t="n">
        <v>96</v>
      </c>
      <c r="B2043" s="0" t="n">
        <v>87</v>
      </c>
      <c r="C2043" s="0" t="n">
        <v>48</v>
      </c>
      <c r="D2043" s="0" t="n">
        <v>60</v>
      </c>
      <c r="E2043" s="0" t="n">
        <v>69</v>
      </c>
      <c r="F2043" s="0" t="n">
        <f aca="false">COUNTIF($A2043:$E2043,A2043)</f>
        <v>1</v>
      </c>
      <c r="G2043" s="0" t="n">
        <f aca="false">COUNTIF($A2043:$E2043,B2043)</f>
        <v>1</v>
      </c>
      <c r="H2043" s="0" t="n">
        <f aca="false">COUNTIF($A2043:$E2043,C2043)</f>
        <v>1</v>
      </c>
      <c r="I2043" s="0" t="n">
        <f aca="false">COUNTIF($A2043:$E2043,D2043)</f>
        <v>1</v>
      </c>
      <c r="J2043" s="0" t="n">
        <f aca="false">COUNTIF($A2043:$E2043,E2043)</f>
        <v>1</v>
      </c>
      <c r="K2043" s="0" t="n">
        <f aca="false">SUM(F2043:J2043)</f>
        <v>5</v>
      </c>
      <c r="L2043" s="1" t="n">
        <f aca="false">IF(K2043=5,1,0)</f>
        <v>1</v>
      </c>
      <c r="M2043" s="0" t="n">
        <f aca="false">LARGE(A2043:E2043,1)+SMALL(A2043:E2043,1)</f>
        <v>144</v>
      </c>
      <c r="N2043" s="0" t="n">
        <f aca="false">LARGE(A2043:E2043,2)+SMALL(A2043:E2043,2)</f>
        <v>147</v>
      </c>
      <c r="O2043" s="0" t="n">
        <f aca="false">SMALL(A2043:E2043,3)*2</f>
        <v>138</v>
      </c>
      <c r="P2043" s="1" t="n">
        <f aca="false">IF(AND(M2043=N2043,N2043=O2043),1,0)</f>
        <v>0</v>
      </c>
      <c r="Q2043" s="2" t="n">
        <f aca="false">L2043*P2043</f>
        <v>0</v>
      </c>
    </row>
    <row r="2044" customFormat="false" ht="15" hidden="false" customHeight="false" outlineLevel="0" collapsed="false">
      <c r="A2044" s="0" t="n">
        <v>78</v>
      </c>
      <c r="B2044" s="0" t="n">
        <v>51</v>
      </c>
      <c r="C2044" s="0" t="n">
        <v>44</v>
      </c>
      <c r="D2044" s="0" t="n">
        <v>96</v>
      </c>
      <c r="E2044" s="0" t="n">
        <v>59</v>
      </c>
      <c r="F2044" s="0" t="n">
        <f aca="false">COUNTIF($A2044:$E2044,A2044)</f>
        <v>1</v>
      </c>
      <c r="G2044" s="0" t="n">
        <f aca="false">COUNTIF($A2044:$E2044,B2044)</f>
        <v>1</v>
      </c>
      <c r="H2044" s="0" t="n">
        <f aca="false">COUNTIF($A2044:$E2044,C2044)</f>
        <v>1</v>
      </c>
      <c r="I2044" s="0" t="n">
        <f aca="false">COUNTIF($A2044:$E2044,D2044)</f>
        <v>1</v>
      </c>
      <c r="J2044" s="0" t="n">
        <f aca="false">COUNTIF($A2044:$E2044,E2044)</f>
        <v>1</v>
      </c>
      <c r="K2044" s="0" t="n">
        <f aca="false">SUM(F2044:J2044)</f>
        <v>5</v>
      </c>
      <c r="L2044" s="1" t="n">
        <f aca="false">IF(K2044=5,1,0)</f>
        <v>1</v>
      </c>
      <c r="M2044" s="0" t="n">
        <f aca="false">LARGE(A2044:E2044,1)+SMALL(A2044:E2044,1)</f>
        <v>140</v>
      </c>
      <c r="N2044" s="0" t="n">
        <f aca="false">LARGE(A2044:E2044,2)+SMALL(A2044:E2044,2)</f>
        <v>129</v>
      </c>
      <c r="O2044" s="0" t="n">
        <f aca="false">SMALL(A2044:E2044,3)*2</f>
        <v>118</v>
      </c>
      <c r="P2044" s="1" t="n">
        <f aca="false">IF(AND(M2044=N2044,N2044=O2044),1,0)</f>
        <v>0</v>
      </c>
      <c r="Q2044" s="2" t="n">
        <f aca="false">L2044*P2044</f>
        <v>0</v>
      </c>
    </row>
    <row r="2045" customFormat="false" ht="15" hidden="false" customHeight="false" outlineLevel="0" collapsed="false">
      <c r="A2045" s="0" t="n">
        <v>14</v>
      </c>
      <c r="B2045" s="0" t="n">
        <v>89</v>
      </c>
      <c r="C2045" s="0" t="n">
        <v>86</v>
      </c>
      <c r="D2045" s="0" t="n">
        <v>85</v>
      </c>
      <c r="E2045" s="0" t="n">
        <v>27</v>
      </c>
      <c r="F2045" s="0" t="n">
        <f aca="false">COUNTIF($A2045:$E2045,A2045)</f>
        <v>1</v>
      </c>
      <c r="G2045" s="0" t="n">
        <f aca="false">COUNTIF($A2045:$E2045,B2045)</f>
        <v>1</v>
      </c>
      <c r="H2045" s="0" t="n">
        <f aca="false">COUNTIF($A2045:$E2045,C2045)</f>
        <v>1</v>
      </c>
      <c r="I2045" s="0" t="n">
        <f aca="false">COUNTIF($A2045:$E2045,D2045)</f>
        <v>1</v>
      </c>
      <c r="J2045" s="0" t="n">
        <f aca="false">COUNTIF($A2045:$E2045,E2045)</f>
        <v>1</v>
      </c>
      <c r="K2045" s="0" t="n">
        <f aca="false">SUM(F2045:J2045)</f>
        <v>5</v>
      </c>
      <c r="L2045" s="1" t="n">
        <f aca="false">IF(K2045=5,1,0)</f>
        <v>1</v>
      </c>
      <c r="M2045" s="0" t="n">
        <f aca="false">LARGE(A2045:E2045,1)+SMALL(A2045:E2045,1)</f>
        <v>103</v>
      </c>
      <c r="N2045" s="0" t="n">
        <f aca="false">LARGE(A2045:E2045,2)+SMALL(A2045:E2045,2)</f>
        <v>113</v>
      </c>
      <c r="O2045" s="0" t="n">
        <f aca="false">SMALL(A2045:E2045,3)*2</f>
        <v>170</v>
      </c>
      <c r="P2045" s="1" t="n">
        <f aca="false">IF(AND(M2045=N2045,N2045=O2045),1,0)</f>
        <v>0</v>
      </c>
      <c r="Q2045" s="2" t="n">
        <f aca="false">L2045*P2045</f>
        <v>0</v>
      </c>
    </row>
    <row r="2046" customFormat="false" ht="15" hidden="false" customHeight="false" outlineLevel="0" collapsed="false">
      <c r="A2046" s="0" t="n">
        <v>35</v>
      </c>
      <c r="B2046" s="0" t="n">
        <v>89</v>
      </c>
      <c r="C2046" s="0" t="n">
        <v>50</v>
      </c>
      <c r="D2046" s="0" t="n">
        <v>46</v>
      </c>
      <c r="E2046" s="0" t="n">
        <v>44</v>
      </c>
      <c r="F2046" s="0" t="n">
        <f aca="false">COUNTIF($A2046:$E2046,A2046)</f>
        <v>1</v>
      </c>
      <c r="G2046" s="0" t="n">
        <f aca="false">COUNTIF($A2046:$E2046,B2046)</f>
        <v>1</v>
      </c>
      <c r="H2046" s="0" t="n">
        <f aca="false">COUNTIF($A2046:$E2046,C2046)</f>
        <v>1</v>
      </c>
      <c r="I2046" s="0" t="n">
        <f aca="false">COUNTIF($A2046:$E2046,D2046)</f>
        <v>1</v>
      </c>
      <c r="J2046" s="0" t="n">
        <f aca="false">COUNTIF($A2046:$E2046,E2046)</f>
        <v>1</v>
      </c>
      <c r="K2046" s="0" t="n">
        <f aca="false">SUM(F2046:J2046)</f>
        <v>5</v>
      </c>
      <c r="L2046" s="1" t="n">
        <f aca="false">IF(K2046=5,1,0)</f>
        <v>1</v>
      </c>
      <c r="M2046" s="0" t="n">
        <f aca="false">LARGE(A2046:E2046,1)+SMALL(A2046:E2046,1)</f>
        <v>124</v>
      </c>
      <c r="N2046" s="0" t="n">
        <f aca="false">LARGE(A2046:E2046,2)+SMALL(A2046:E2046,2)</f>
        <v>94</v>
      </c>
      <c r="O2046" s="0" t="n">
        <f aca="false">SMALL(A2046:E2046,3)*2</f>
        <v>92</v>
      </c>
      <c r="P2046" s="1" t="n">
        <f aca="false">IF(AND(M2046=N2046,N2046=O2046),1,0)</f>
        <v>0</v>
      </c>
      <c r="Q2046" s="2" t="n">
        <f aca="false">L2046*P2046</f>
        <v>0</v>
      </c>
    </row>
    <row r="2047" customFormat="false" ht="15" hidden="false" customHeight="false" outlineLevel="0" collapsed="false">
      <c r="A2047" s="0" t="n">
        <v>46</v>
      </c>
      <c r="B2047" s="0" t="n">
        <v>23</v>
      </c>
      <c r="C2047" s="0" t="n">
        <v>93</v>
      </c>
      <c r="D2047" s="0" t="n">
        <v>16</v>
      </c>
      <c r="E2047" s="0" t="n">
        <v>15</v>
      </c>
      <c r="F2047" s="0" t="n">
        <f aca="false">COUNTIF($A2047:$E2047,A2047)</f>
        <v>1</v>
      </c>
      <c r="G2047" s="0" t="n">
        <f aca="false">COUNTIF($A2047:$E2047,B2047)</f>
        <v>1</v>
      </c>
      <c r="H2047" s="0" t="n">
        <f aca="false">COUNTIF($A2047:$E2047,C2047)</f>
        <v>1</v>
      </c>
      <c r="I2047" s="0" t="n">
        <f aca="false">COUNTIF($A2047:$E2047,D2047)</f>
        <v>1</v>
      </c>
      <c r="J2047" s="0" t="n">
        <f aca="false">COUNTIF($A2047:$E2047,E2047)</f>
        <v>1</v>
      </c>
      <c r="K2047" s="0" t="n">
        <f aca="false">SUM(F2047:J2047)</f>
        <v>5</v>
      </c>
      <c r="L2047" s="1" t="n">
        <f aca="false">IF(K2047=5,1,0)</f>
        <v>1</v>
      </c>
      <c r="M2047" s="0" t="n">
        <f aca="false">LARGE(A2047:E2047,1)+SMALL(A2047:E2047,1)</f>
        <v>108</v>
      </c>
      <c r="N2047" s="0" t="n">
        <f aca="false">LARGE(A2047:E2047,2)+SMALL(A2047:E2047,2)</f>
        <v>62</v>
      </c>
      <c r="O2047" s="0" t="n">
        <f aca="false">SMALL(A2047:E2047,3)*2</f>
        <v>46</v>
      </c>
      <c r="P2047" s="1" t="n">
        <f aca="false">IF(AND(M2047=N2047,N2047=O2047),1,0)</f>
        <v>0</v>
      </c>
      <c r="Q2047" s="2" t="n">
        <f aca="false">L2047*P2047</f>
        <v>0</v>
      </c>
    </row>
    <row r="2048" customFormat="false" ht="15" hidden="false" customHeight="false" outlineLevel="0" collapsed="false">
      <c r="A2048" s="0" t="n">
        <v>44</v>
      </c>
      <c r="B2048" s="0" t="n">
        <v>65</v>
      </c>
      <c r="C2048" s="0" t="n">
        <v>14</v>
      </c>
      <c r="D2048" s="0" t="n">
        <v>42</v>
      </c>
      <c r="E2048" s="0" t="n">
        <v>53</v>
      </c>
      <c r="F2048" s="0" t="n">
        <f aca="false">COUNTIF($A2048:$E2048,A2048)</f>
        <v>1</v>
      </c>
      <c r="G2048" s="0" t="n">
        <f aca="false">COUNTIF($A2048:$E2048,B2048)</f>
        <v>1</v>
      </c>
      <c r="H2048" s="0" t="n">
        <f aca="false">COUNTIF($A2048:$E2048,C2048)</f>
        <v>1</v>
      </c>
      <c r="I2048" s="0" t="n">
        <f aca="false">COUNTIF($A2048:$E2048,D2048)</f>
        <v>1</v>
      </c>
      <c r="J2048" s="0" t="n">
        <f aca="false">COUNTIF($A2048:$E2048,E2048)</f>
        <v>1</v>
      </c>
      <c r="K2048" s="0" t="n">
        <f aca="false">SUM(F2048:J2048)</f>
        <v>5</v>
      </c>
      <c r="L2048" s="1" t="n">
        <f aca="false">IF(K2048=5,1,0)</f>
        <v>1</v>
      </c>
      <c r="M2048" s="0" t="n">
        <f aca="false">LARGE(A2048:E2048,1)+SMALL(A2048:E2048,1)</f>
        <v>79</v>
      </c>
      <c r="N2048" s="0" t="n">
        <f aca="false">LARGE(A2048:E2048,2)+SMALL(A2048:E2048,2)</f>
        <v>95</v>
      </c>
      <c r="O2048" s="0" t="n">
        <f aca="false">SMALL(A2048:E2048,3)*2</f>
        <v>88</v>
      </c>
      <c r="P2048" s="1" t="n">
        <f aca="false">IF(AND(M2048=N2048,N2048=O2048),1,0)</f>
        <v>0</v>
      </c>
      <c r="Q2048" s="2" t="n">
        <f aca="false">L2048*P2048</f>
        <v>0</v>
      </c>
    </row>
    <row r="2049" customFormat="false" ht="15" hidden="false" customHeight="false" outlineLevel="0" collapsed="false">
      <c r="A2049" s="0" t="n">
        <v>43</v>
      </c>
      <c r="B2049" s="0" t="n">
        <v>92</v>
      </c>
      <c r="C2049" s="0" t="n">
        <v>70</v>
      </c>
      <c r="D2049" s="0" t="n">
        <v>34</v>
      </c>
      <c r="E2049" s="0" t="n">
        <v>80</v>
      </c>
      <c r="F2049" s="0" t="n">
        <f aca="false">COUNTIF($A2049:$E2049,A2049)</f>
        <v>1</v>
      </c>
      <c r="G2049" s="0" t="n">
        <f aca="false">COUNTIF($A2049:$E2049,B2049)</f>
        <v>1</v>
      </c>
      <c r="H2049" s="0" t="n">
        <f aca="false">COUNTIF($A2049:$E2049,C2049)</f>
        <v>1</v>
      </c>
      <c r="I2049" s="0" t="n">
        <f aca="false">COUNTIF($A2049:$E2049,D2049)</f>
        <v>1</v>
      </c>
      <c r="J2049" s="0" t="n">
        <f aca="false">COUNTIF($A2049:$E2049,E2049)</f>
        <v>1</v>
      </c>
      <c r="K2049" s="0" t="n">
        <f aca="false">SUM(F2049:J2049)</f>
        <v>5</v>
      </c>
      <c r="L2049" s="1" t="n">
        <f aca="false">IF(K2049=5,1,0)</f>
        <v>1</v>
      </c>
      <c r="M2049" s="0" t="n">
        <f aca="false">LARGE(A2049:E2049,1)+SMALL(A2049:E2049,1)</f>
        <v>126</v>
      </c>
      <c r="N2049" s="0" t="n">
        <f aca="false">LARGE(A2049:E2049,2)+SMALL(A2049:E2049,2)</f>
        <v>123</v>
      </c>
      <c r="O2049" s="0" t="n">
        <f aca="false">SMALL(A2049:E2049,3)*2</f>
        <v>140</v>
      </c>
      <c r="P2049" s="1" t="n">
        <f aca="false">IF(AND(M2049=N2049,N2049=O2049),1,0)</f>
        <v>0</v>
      </c>
      <c r="Q2049" s="2" t="n">
        <f aca="false">L2049*P2049</f>
        <v>0</v>
      </c>
    </row>
    <row r="2050" customFormat="false" ht="15" hidden="false" customHeight="false" outlineLevel="0" collapsed="false">
      <c r="A2050" s="0" t="n">
        <v>19</v>
      </c>
      <c r="B2050" s="0" t="n">
        <v>88</v>
      </c>
      <c r="C2050" s="0" t="n">
        <v>15</v>
      </c>
      <c r="D2050" s="0" t="n">
        <v>79</v>
      </c>
      <c r="E2050" s="0" t="n">
        <v>45</v>
      </c>
      <c r="F2050" s="0" t="n">
        <f aca="false">COUNTIF($A2050:$E2050,A2050)</f>
        <v>1</v>
      </c>
      <c r="G2050" s="0" t="n">
        <f aca="false">COUNTIF($A2050:$E2050,B2050)</f>
        <v>1</v>
      </c>
      <c r="H2050" s="0" t="n">
        <f aca="false">COUNTIF($A2050:$E2050,C2050)</f>
        <v>1</v>
      </c>
      <c r="I2050" s="0" t="n">
        <f aca="false">COUNTIF($A2050:$E2050,D2050)</f>
        <v>1</v>
      </c>
      <c r="J2050" s="0" t="n">
        <f aca="false">COUNTIF($A2050:$E2050,E2050)</f>
        <v>1</v>
      </c>
      <c r="K2050" s="0" t="n">
        <f aca="false">SUM(F2050:J2050)</f>
        <v>5</v>
      </c>
      <c r="L2050" s="1" t="n">
        <f aca="false">IF(K2050=5,1,0)</f>
        <v>1</v>
      </c>
      <c r="M2050" s="0" t="n">
        <f aca="false">LARGE(A2050:E2050,1)+SMALL(A2050:E2050,1)</f>
        <v>103</v>
      </c>
      <c r="N2050" s="0" t="n">
        <f aca="false">LARGE(A2050:E2050,2)+SMALL(A2050:E2050,2)</f>
        <v>98</v>
      </c>
      <c r="O2050" s="0" t="n">
        <f aca="false">SMALL(A2050:E2050,3)*2</f>
        <v>90</v>
      </c>
      <c r="P2050" s="1" t="n">
        <f aca="false">IF(AND(M2050=N2050,N2050=O2050),1,0)</f>
        <v>0</v>
      </c>
      <c r="Q2050" s="2" t="n">
        <f aca="false">L2050*P2050</f>
        <v>0</v>
      </c>
    </row>
    <row r="2051" customFormat="false" ht="15" hidden="false" customHeight="false" outlineLevel="0" collapsed="false">
      <c r="A2051" s="0" t="n">
        <v>56</v>
      </c>
      <c r="B2051" s="0" t="n">
        <v>93</v>
      </c>
      <c r="C2051" s="0" t="n">
        <v>81</v>
      </c>
      <c r="D2051" s="0" t="n">
        <v>25</v>
      </c>
      <c r="E2051" s="0" t="n">
        <v>23</v>
      </c>
      <c r="F2051" s="0" t="n">
        <f aca="false">COUNTIF($A2051:$E2051,A2051)</f>
        <v>1</v>
      </c>
      <c r="G2051" s="0" t="n">
        <f aca="false">COUNTIF($A2051:$E2051,B2051)</f>
        <v>1</v>
      </c>
      <c r="H2051" s="0" t="n">
        <f aca="false">COUNTIF($A2051:$E2051,C2051)</f>
        <v>1</v>
      </c>
      <c r="I2051" s="0" t="n">
        <f aca="false">COUNTIF($A2051:$E2051,D2051)</f>
        <v>1</v>
      </c>
      <c r="J2051" s="0" t="n">
        <f aca="false">COUNTIF($A2051:$E2051,E2051)</f>
        <v>1</v>
      </c>
      <c r="K2051" s="0" t="n">
        <f aca="false">SUM(F2051:J2051)</f>
        <v>5</v>
      </c>
      <c r="L2051" s="1" t="n">
        <f aca="false">IF(K2051=5,1,0)</f>
        <v>1</v>
      </c>
      <c r="M2051" s="0" t="n">
        <f aca="false">LARGE(A2051:E2051,1)+SMALL(A2051:E2051,1)</f>
        <v>116</v>
      </c>
      <c r="N2051" s="0" t="n">
        <f aca="false">LARGE(A2051:E2051,2)+SMALL(A2051:E2051,2)</f>
        <v>106</v>
      </c>
      <c r="O2051" s="0" t="n">
        <f aca="false">SMALL(A2051:E2051,3)*2</f>
        <v>112</v>
      </c>
      <c r="P2051" s="1" t="n">
        <f aca="false">IF(AND(M2051=N2051,N2051=O2051),1,0)</f>
        <v>0</v>
      </c>
      <c r="Q2051" s="2" t="n">
        <f aca="false">L2051*P2051</f>
        <v>0</v>
      </c>
    </row>
    <row r="2052" customFormat="false" ht="15" hidden="false" customHeight="false" outlineLevel="0" collapsed="false">
      <c r="A2052" s="0" t="n">
        <v>20</v>
      </c>
      <c r="B2052" s="0" t="n">
        <v>63</v>
      </c>
      <c r="C2052" s="0" t="n">
        <v>90</v>
      </c>
      <c r="D2052" s="0" t="n">
        <v>46</v>
      </c>
      <c r="E2052" s="0" t="n">
        <v>95</v>
      </c>
      <c r="F2052" s="0" t="n">
        <f aca="false">COUNTIF($A2052:$E2052,A2052)</f>
        <v>1</v>
      </c>
      <c r="G2052" s="0" t="n">
        <f aca="false">COUNTIF($A2052:$E2052,B2052)</f>
        <v>1</v>
      </c>
      <c r="H2052" s="0" t="n">
        <f aca="false">COUNTIF($A2052:$E2052,C2052)</f>
        <v>1</v>
      </c>
      <c r="I2052" s="0" t="n">
        <f aca="false">COUNTIF($A2052:$E2052,D2052)</f>
        <v>1</v>
      </c>
      <c r="J2052" s="0" t="n">
        <f aca="false">COUNTIF($A2052:$E2052,E2052)</f>
        <v>1</v>
      </c>
      <c r="K2052" s="0" t="n">
        <f aca="false">SUM(F2052:J2052)</f>
        <v>5</v>
      </c>
      <c r="L2052" s="1" t="n">
        <f aca="false">IF(K2052=5,1,0)</f>
        <v>1</v>
      </c>
      <c r="M2052" s="0" t="n">
        <f aca="false">LARGE(A2052:E2052,1)+SMALL(A2052:E2052,1)</f>
        <v>115</v>
      </c>
      <c r="N2052" s="0" t="n">
        <f aca="false">LARGE(A2052:E2052,2)+SMALL(A2052:E2052,2)</f>
        <v>136</v>
      </c>
      <c r="O2052" s="0" t="n">
        <f aca="false">SMALL(A2052:E2052,3)*2</f>
        <v>126</v>
      </c>
      <c r="P2052" s="1" t="n">
        <f aca="false">IF(AND(M2052=N2052,N2052=O2052),1,0)</f>
        <v>0</v>
      </c>
      <c r="Q2052" s="2" t="n">
        <f aca="false">L2052*P2052</f>
        <v>0</v>
      </c>
    </row>
    <row r="2053" customFormat="false" ht="15" hidden="false" customHeight="false" outlineLevel="0" collapsed="false">
      <c r="A2053" s="0" t="n">
        <v>98</v>
      </c>
      <c r="B2053" s="0" t="n">
        <v>68</v>
      </c>
      <c r="C2053" s="0" t="n">
        <v>26</v>
      </c>
      <c r="D2053" s="0" t="n">
        <v>84</v>
      </c>
      <c r="E2053" s="0" t="n">
        <v>93</v>
      </c>
      <c r="F2053" s="0" t="n">
        <f aca="false">COUNTIF($A2053:$E2053,A2053)</f>
        <v>1</v>
      </c>
      <c r="G2053" s="0" t="n">
        <f aca="false">COUNTIF($A2053:$E2053,B2053)</f>
        <v>1</v>
      </c>
      <c r="H2053" s="0" t="n">
        <f aca="false">COUNTIF($A2053:$E2053,C2053)</f>
        <v>1</v>
      </c>
      <c r="I2053" s="0" t="n">
        <f aca="false">COUNTIF($A2053:$E2053,D2053)</f>
        <v>1</v>
      </c>
      <c r="J2053" s="0" t="n">
        <f aca="false">COUNTIF($A2053:$E2053,E2053)</f>
        <v>1</v>
      </c>
      <c r="K2053" s="0" t="n">
        <f aca="false">SUM(F2053:J2053)</f>
        <v>5</v>
      </c>
      <c r="L2053" s="1" t="n">
        <f aca="false">IF(K2053=5,1,0)</f>
        <v>1</v>
      </c>
      <c r="M2053" s="0" t="n">
        <f aca="false">LARGE(A2053:E2053,1)+SMALL(A2053:E2053,1)</f>
        <v>124</v>
      </c>
      <c r="N2053" s="0" t="n">
        <f aca="false">LARGE(A2053:E2053,2)+SMALL(A2053:E2053,2)</f>
        <v>161</v>
      </c>
      <c r="O2053" s="0" t="n">
        <f aca="false">SMALL(A2053:E2053,3)*2</f>
        <v>168</v>
      </c>
      <c r="P2053" s="1" t="n">
        <f aca="false">IF(AND(M2053=N2053,N2053=O2053),1,0)</f>
        <v>0</v>
      </c>
      <c r="Q2053" s="2" t="n">
        <f aca="false">L2053*P2053</f>
        <v>0</v>
      </c>
    </row>
    <row r="2054" customFormat="false" ht="15" hidden="false" customHeight="false" outlineLevel="0" collapsed="false">
      <c r="A2054" s="0" t="n">
        <v>83</v>
      </c>
      <c r="B2054" s="0" t="n">
        <v>93</v>
      </c>
      <c r="C2054" s="0" t="n">
        <v>41</v>
      </c>
      <c r="D2054" s="0" t="n">
        <v>55</v>
      </c>
      <c r="E2054" s="0" t="n">
        <v>34</v>
      </c>
      <c r="F2054" s="0" t="n">
        <f aca="false">COUNTIF($A2054:$E2054,A2054)</f>
        <v>1</v>
      </c>
      <c r="G2054" s="0" t="n">
        <f aca="false">COUNTIF($A2054:$E2054,B2054)</f>
        <v>1</v>
      </c>
      <c r="H2054" s="0" t="n">
        <f aca="false">COUNTIF($A2054:$E2054,C2054)</f>
        <v>1</v>
      </c>
      <c r="I2054" s="0" t="n">
        <f aca="false">COUNTIF($A2054:$E2054,D2054)</f>
        <v>1</v>
      </c>
      <c r="J2054" s="0" t="n">
        <f aca="false">COUNTIF($A2054:$E2054,E2054)</f>
        <v>1</v>
      </c>
      <c r="K2054" s="0" t="n">
        <f aca="false">SUM(F2054:J2054)</f>
        <v>5</v>
      </c>
      <c r="L2054" s="1" t="n">
        <f aca="false">IF(K2054=5,1,0)</f>
        <v>1</v>
      </c>
      <c r="M2054" s="0" t="n">
        <f aca="false">LARGE(A2054:E2054,1)+SMALL(A2054:E2054,1)</f>
        <v>127</v>
      </c>
      <c r="N2054" s="0" t="n">
        <f aca="false">LARGE(A2054:E2054,2)+SMALL(A2054:E2054,2)</f>
        <v>124</v>
      </c>
      <c r="O2054" s="0" t="n">
        <f aca="false">SMALL(A2054:E2054,3)*2</f>
        <v>110</v>
      </c>
      <c r="P2054" s="1" t="n">
        <f aca="false">IF(AND(M2054=N2054,N2054=O2054),1,0)</f>
        <v>0</v>
      </c>
      <c r="Q2054" s="2" t="n">
        <f aca="false">L2054*P2054</f>
        <v>0</v>
      </c>
    </row>
    <row r="2055" customFormat="false" ht="15" hidden="false" customHeight="false" outlineLevel="0" collapsed="false">
      <c r="A2055" s="0" t="n">
        <v>23</v>
      </c>
      <c r="B2055" s="0" t="n">
        <v>47</v>
      </c>
      <c r="C2055" s="0" t="n">
        <v>11</v>
      </c>
      <c r="D2055" s="0" t="n">
        <v>52</v>
      </c>
      <c r="E2055" s="0" t="n">
        <v>25</v>
      </c>
      <c r="F2055" s="0" t="n">
        <f aca="false">COUNTIF($A2055:$E2055,A2055)</f>
        <v>1</v>
      </c>
      <c r="G2055" s="0" t="n">
        <f aca="false">COUNTIF($A2055:$E2055,B2055)</f>
        <v>1</v>
      </c>
      <c r="H2055" s="0" t="n">
        <f aca="false">COUNTIF($A2055:$E2055,C2055)</f>
        <v>1</v>
      </c>
      <c r="I2055" s="0" t="n">
        <f aca="false">COUNTIF($A2055:$E2055,D2055)</f>
        <v>1</v>
      </c>
      <c r="J2055" s="0" t="n">
        <f aca="false">COUNTIF($A2055:$E2055,E2055)</f>
        <v>1</v>
      </c>
      <c r="K2055" s="0" t="n">
        <f aca="false">SUM(F2055:J2055)</f>
        <v>5</v>
      </c>
      <c r="L2055" s="1" t="n">
        <f aca="false">IF(K2055=5,1,0)</f>
        <v>1</v>
      </c>
      <c r="M2055" s="0" t="n">
        <f aca="false">LARGE(A2055:E2055,1)+SMALL(A2055:E2055,1)</f>
        <v>63</v>
      </c>
      <c r="N2055" s="0" t="n">
        <f aca="false">LARGE(A2055:E2055,2)+SMALL(A2055:E2055,2)</f>
        <v>70</v>
      </c>
      <c r="O2055" s="0" t="n">
        <f aca="false">SMALL(A2055:E2055,3)*2</f>
        <v>50</v>
      </c>
      <c r="P2055" s="1" t="n">
        <f aca="false">IF(AND(M2055=N2055,N2055=O2055),1,0)</f>
        <v>0</v>
      </c>
      <c r="Q2055" s="2" t="n">
        <f aca="false">L2055*P2055</f>
        <v>0</v>
      </c>
    </row>
    <row r="2056" customFormat="false" ht="15" hidden="false" customHeight="false" outlineLevel="0" collapsed="false">
      <c r="A2056" s="0" t="n">
        <v>21</v>
      </c>
      <c r="B2056" s="0" t="n">
        <v>28</v>
      </c>
      <c r="C2056" s="0" t="n">
        <v>62</v>
      </c>
      <c r="D2056" s="0" t="n">
        <v>14</v>
      </c>
      <c r="E2056" s="0" t="n">
        <v>18</v>
      </c>
      <c r="F2056" s="0" t="n">
        <f aca="false">COUNTIF($A2056:$E2056,A2056)</f>
        <v>1</v>
      </c>
      <c r="G2056" s="0" t="n">
        <f aca="false">COUNTIF($A2056:$E2056,B2056)</f>
        <v>1</v>
      </c>
      <c r="H2056" s="0" t="n">
        <f aca="false">COUNTIF($A2056:$E2056,C2056)</f>
        <v>1</v>
      </c>
      <c r="I2056" s="0" t="n">
        <f aca="false">COUNTIF($A2056:$E2056,D2056)</f>
        <v>1</v>
      </c>
      <c r="J2056" s="0" t="n">
        <f aca="false">COUNTIF($A2056:$E2056,E2056)</f>
        <v>1</v>
      </c>
      <c r="K2056" s="0" t="n">
        <f aca="false">SUM(F2056:J2056)</f>
        <v>5</v>
      </c>
      <c r="L2056" s="1" t="n">
        <f aca="false">IF(K2056=5,1,0)</f>
        <v>1</v>
      </c>
      <c r="M2056" s="0" t="n">
        <f aca="false">LARGE(A2056:E2056,1)+SMALL(A2056:E2056,1)</f>
        <v>76</v>
      </c>
      <c r="N2056" s="0" t="n">
        <f aca="false">LARGE(A2056:E2056,2)+SMALL(A2056:E2056,2)</f>
        <v>46</v>
      </c>
      <c r="O2056" s="0" t="n">
        <f aca="false">SMALL(A2056:E2056,3)*2</f>
        <v>42</v>
      </c>
      <c r="P2056" s="1" t="n">
        <f aca="false">IF(AND(M2056=N2056,N2056=O2056),1,0)</f>
        <v>0</v>
      </c>
      <c r="Q2056" s="2" t="n">
        <f aca="false">L2056*P2056</f>
        <v>0</v>
      </c>
    </row>
    <row r="2057" customFormat="false" ht="15" hidden="false" customHeight="false" outlineLevel="0" collapsed="false">
      <c r="A2057" s="0" t="n">
        <v>46</v>
      </c>
      <c r="B2057" s="0" t="n">
        <v>83</v>
      </c>
      <c r="C2057" s="0" t="n">
        <v>71</v>
      </c>
      <c r="D2057" s="0" t="n">
        <v>10</v>
      </c>
      <c r="E2057" s="0" t="n">
        <v>88</v>
      </c>
      <c r="F2057" s="0" t="n">
        <f aca="false">COUNTIF($A2057:$E2057,A2057)</f>
        <v>1</v>
      </c>
      <c r="G2057" s="0" t="n">
        <f aca="false">COUNTIF($A2057:$E2057,B2057)</f>
        <v>1</v>
      </c>
      <c r="H2057" s="0" t="n">
        <f aca="false">COUNTIF($A2057:$E2057,C2057)</f>
        <v>1</v>
      </c>
      <c r="I2057" s="0" t="n">
        <f aca="false">COUNTIF($A2057:$E2057,D2057)</f>
        <v>1</v>
      </c>
      <c r="J2057" s="0" t="n">
        <f aca="false">COUNTIF($A2057:$E2057,E2057)</f>
        <v>1</v>
      </c>
      <c r="K2057" s="0" t="n">
        <f aca="false">SUM(F2057:J2057)</f>
        <v>5</v>
      </c>
      <c r="L2057" s="1" t="n">
        <f aca="false">IF(K2057=5,1,0)</f>
        <v>1</v>
      </c>
      <c r="M2057" s="0" t="n">
        <f aca="false">LARGE(A2057:E2057,1)+SMALL(A2057:E2057,1)</f>
        <v>98</v>
      </c>
      <c r="N2057" s="0" t="n">
        <f aca="false">LARGE(A2057:E2057,2)+SMALL(A2057:E2057,2)</f>
        <v>129</v>
      </c>
      <c r="O2057" s="0" t="n">
        <f aca="false">SMALL(A2057:E2057,3)*2</f>
        <v>142</v>
      </c>
      <c r="P2057" s="1" t="n">
        <f aca="false">IF(AND(M2057=N2057,N2057=O2057),1,0)</f>
        <v>0</v>
      </c>
      <c r="Q2057" s="2" t="n">
        <f aca="false">L2057*P2057</f>
        <v>0</v>
      </c>
    </row>
    <row r="2058" customFormat="false" ht="15" hidden="false" customHeight="false" outlineLevel="0" collapsed="false">
      <c r="A2058" s="0" t="n">
        <v>53</v>
      </c>
      <c r="B2058" s="0" t="n">
        <v>41</v>
      </c>
      <c r="C2058" s="0" t="n">
        <v>78</v>
      </c>
      <c r="D2058" s="0" t="n">
        <v>93</v>
      </c>
      <c r="E2058" s="0" t="n">
        <v>94</v>
      </c>
      <c r="F2058" s="0" t="n">
        <f aca="false">COUNTIF($A2058:$E2058,A2058)</f>
        <v>1</v>
      </c>
      <c r="G2058" s="0" t="n">
        <f aca="false">COUNTIF($A2058:$E2058,B2058)</f>
        <v>1</v>
      </c>
      <c r="H2058" s="0" t="n">
        <f aca="false">COUNTIF($A2058:$E2058,C2058)</f>
        <v>1</v>
      </c>
      <c r="I2058" s="0" t="n">
        <f aca="false">COUNTIF($A2058:$E2058,D2058)</f>
        <v>1</v>
      </c>
      <c r="J2058" s="0" t="n">
        <f aca="false">COUNTIF($A2058:$E2058,E2058)</f>
        <v>1</v>
      </c>
      <c r="K2058" s="0" t="n">
        <f aca="false">SUM(F2058:J2058)</f>
        <v>5</v>
      </c>
      <c r="L2058" s="1" t="n">
        <f aca="false">IF(K2058=5,1,0)</f>
        <v>1</v>
      </c>
      <c r="M2058" s="0" t="n">
        <f aca="false">LARGE(A2058:E2058,1)+SMALL(A2058:E2058,1)</f>
        <v>135</v>
      </c>
      <c r="N2058" s="0" t="n">
        <f aca="false">LARGE(A2058:E2058,2)+SMALL(A2058:E2058,2)</f>
        <v>146</v>
      </c>
      <c r="O2058" s="0" t="n">
        <f aca="false">SMALL(A2058:E2058,3)*2</f>
        <v>156</v>
      </c>
      <c r="P2058" s="1" t="n">
        <f aca="false">IF(AND(M2058=N2058,N2058=O2058),1,0)</f>
        <v>0</v>
      </c>
      <c r="Q2058" s="2" t="n">
        <f aca="false">L2058*P2058</f>
        <v>0</v>
      </c>
    </row>
    <row r="2059" customFormat="false" ht="15" hidden="false" customHeight="false" outlineLevel="0" collapsed="false">
      <c r="A2059" s="0" t="n">
        <v>80</v>
      </c>
      <c r="B2059" s="0" t="n">
        <v>75</v>
      </c>
      <c r="C2059" s="0" t="n">
        <v>67</v>
      </c>
      <c r="D2059" s="0" t="n">
        <v>47</v>
      </c>
      <c r="E2059" s="0" t="n">
        <v>55</v>
      </c>
      <c r="F2059" s="0" t="n">
        <f aca="false">COUNTIF($A2059:$E2059,A2059)</f>
        <v>1</v>
      </c>
      <c r="G2059" s="0" t="n">
        <f aca="false">COUNTIF($A2059:$E2059,B2059)</f>
        <v>1</v>
      </c>
      <c r="H2059" s="0" t="n">
        <f aca="false">COUNTIF($A2059:$E2059,C2059)</f>
        <v>1</v>
      </c>
      <c r="I2059" s="0" t="n">
        <f aca="false">COUNTIF($A2059:$E2059,D2059)</f>
        <v>1</v>
      </c>
      <c r="J2059" s="0" t="n">
        <f aca="false">COUNTIF($A2059:$E2059,E2059)</f>
        <v>1</v>
      </c>
      <c r="K2059" s="0" t="n">
        <f aca="false">SUM(F2059:J2059)</f>
        <v>5</v>
      </c>
      <c r="L2059" s="1" t="n">
        <f aca="false">IF(K2059=5,1,0)</f>
        <v>1</v>
      </c>
      <c r="M2059" s="0" t="n">
        <f aca="false">LARGE(A2059:E2059,1)+SMALL(A2059:E2059,1)</f>
        <v>127</v>
      </c>
      <c r="N2059" s="0" t="n">
        <f aca="false">LARGE(A2059:E2059,2)+SMALL(A2059:E2059,2)</f>
        <v>130</v>
      </c>
      <c r="O2059" s="0" t="n">
        <f aca="false">SMALL(A2059:E2059,3)*2</f>
        <v>134</v>
      </c>
      <c r="P2059" s="1" t="n">
        <f aca="false">IF(AND(M2059=N2059,N2059=O2059),1,0)</f>
        <v>0</v>
      </c>
      <c r="Q2059" s="2" t="n">
        <f aca="false">L2059*P2059</f>
        <v>0</v>
      </c>
    </row>
    <row r="2060" customFormat="false" ht="15" hidden="false" customHeight="false" outlineLevel="0" collapsed="false">
      <c r="A2060" s="0" t="n">
        <v>75</v>
      </c>
      <c r="B2060" s="0" t="n">
        <v>75</v>
      </c>
      <c r="C2060" s="0" t="n">
        <v>86</v>
      </c>
      <c r="D2060" s="0" t="n">
        <v>41</v>
      </c>
      <c r="E2060" s="0" t="n">
        <v>97</v>
      </c>
      <c r="F2060" s="0" t="n">
        <f aca="false">COUNTIF($A2060:$E2060,A2060)</f>
        <v>2</v>
      </c>
      <c r="G2060" s="0" t="n">
        <f aca="false">COUNTIF($A2060:$E2060,B2060)</f>
        <v>2</v>
      </c>
      <c r="H2060" s="0" t="n">
        <f aca="false">COUNTIF($A2060:$E2060,C2060)</f>
        <v>1</v>
      </c>
      <c r="I2060" s="0" t="n">
        <f aca="false">COUNTIF($A2060:$E2060,D2060)</f>
        <v>1</v>
      </c>
      <c r="J2060" s="0" t="n">
        <f aca="false">COUNTIF($A2060:$E2060,E2060)</f>
        <v>1</v>
      </c>
      <c r="K2060" s="0" t="n">
        <f aca="false">SUM(F2060:J2060)</f>
        <v>7</v>
      </c>
      <c r="L2060" s="1" t="n">
        <f aca="false">IF(K2060=5,1,0)</f>
        <v>0</v>
      </c>
      <c r="M2060" s="0" t="n">
        <f aca="false">LARGE(A2060:E2060,1)+SMALL(A2060:E2060,1)</f>
        <v>138</v>
      </c>
      <c r="N2060" s="0" t="n">
        <f aca="false">LARGE(A2060:E2060,2)+SMALL(A2060:E2060,2)</f>
        <v>161</v>
      </c>
      <c r="O2060" s="0" t="n">
        <f aca="false">SMALL(A2060:E2060,3)*2</f>
        <v>150</v>
      </c>
      <c r="P2060" s="1" t="n">
        <f aca="false">IF(AND(M2060=N2060,N2060=O2060),1,0)</f>
        <v>0</v>
      </c>
      <c r="Q2060" s="2" t="n">
        <f aca="false">L2060*P2060</f>
        <v>0</v>
      </c>
    </row>
    <row r="2061" customFormat="false" ht="15" hidden="false" customHeight="false" outlineLevel="0" collapsed="false">
      <c r="A2061" s="0" t="n">
        <v>25</v>
      </c>
      <c r="B2061" s="0" t="n">
        <v>57</v>
      </c>
      <c r="C2061" s="0" t="n">
        <v>60</v>
      </c>
      <c r="D2061" s="0" t="n">
        <v>54</v>
      </c>
      <c r="E2061" s="0" t="n">
        <v>32</v>
      </c>
      <c r="F2061" s="0" t="n">
        <f aca="false">COUNTIF($A2061:$E2061,A2061)</f>
        <v>1</v>
      </c>
      <c r="G2061" s="0" t="n">
        <f aca="false">COUNTIF($A2061:$E2061,B2061)</f>
        <v>1</v>
      </c>
      <c r="H2061" s="0" t="n">
        <f aca="false">COUNTIF($A2061:$E2061,C2061)</f>
        <v>1</v>
      </c>
      <c r="I2061" s="0" t="n">
        <f aca="false">COUNTIF($A2061:$E2061,D2061)</f>
        <v>1</v>
      </c>
      <c r="J2061" s="0" t="n">
        <f aca="false">COUNTIF($A2061:$E2061,E2061)</f>
        <v>1</v>
      </c>
      <c r="K2061" s="0" t="n">
        <f aca="false">SUM(F2061:J2061)</f>
        <v>5</v>
      </c>
      <c r="L2061" s="1" t="n">
        <f aca="false">IF(K2061=5,1,0)</f>
        <v>1</v>
      </c>
      <c r="M2061" s="0" t="n">
        <f aca="false">LARGE(A2061:E2061,1)+SMALL(A2061:E2061,1)</f>
        <v>85</v>
      </c>
      <c r="N2061" s="0" t="n">
        <f aca="false">LARGE(A2061:E2061,2)+SMALL(A2061:E2061,2)</f>
        <v>89</v>
      </c>
      <c r="O2061" s="0" t="n">
        <f aca="false">SMALL(A2061:E2061,3)*2</f>
        <v>108</v>
      </c>
      <c r="P2061" s="1" t="n">
        <f aca="false">IF(AND(M2061=N2061,N2061=O2061),1,0)</f>
        <v>0</v>
      </c>
      <c r="Q2061" s="2" t="n">
        <f aca="false">L2061*P2061</f>
        <v>0</v>
      </c>
    </row>
    <row r="2062" customFormat="false" ht="15" hidden="false" customHeight="false" outlineLevel="0" collapsed="false">
      <c r="A2062" s="0" t="n">
        <v>18</v>
      </c>
      <c r="B2062" s="0" t="n">
        <v>91</v>
      </c>
      <c r="C2062" s="0" t="n">
        <v>38</v>
      </c>
      <c r="D2062" s="0" t="n">
        <v>99</v>
      </c>
      <c r="E2062" s="0" t="n">
        <v>11</v>
      </c>
      <c r="F2062" s="0" t="n">
        <f aca="false">COUNTIF($A2062:$E2062,A2062)</f>
        <v>1</v>
      </c>
      <c r="G2062" s="0" t="n">
        <f aca="false">COUNTIF($A2062:$E2062,B2062)</f>
        <v>1</v>
      </c>
      <c r="H2062" s="0" t="n">
        <f aca="false">COUNTIF($A2062:$E2062,C2062)</f>
        <v>1</v>
      </c>
      <c r="I2062" s="0" t="n">
        <f aca="false">COUNTIF($A2062:$E2062,D2062)</f>
        <v>1</v>
      </c>
      <c r="J2062" s="0" t="n">
        <f aca="false">COUNTIF($A2062:$E2062,E2062)</f>
        <v>1</v>
      </c>
      <c r="K2062" s="0" t="n">
        <f aca="false">SUM(F2062:J2062)</f>
        <v>5</v>
      </c>
      <c r="L2062" s="1" t="n">
        <f aca="false">IF(K2062=5,1,0)</f>
        <v>1</v>
      </c>
      <c r="M2062" s="0" t="n">
        <f aca="false">LARGE(A2062:E2062,1)+SMALL(A2062:E2062,1)</f>
        <v>110</v>
      </c>
      <c r="N2062" s="0" t="n">
        <f aca="false">LARGE(A2062:E2062,2)+SMALL(A2062:E2062,2)</f>
        <v>109</v>
      </c>
      <c r="O2062" s="0" t="n">
        <f aca="false">SMALL(A2062:E2062,3)*2</f>
        <v>76</v>
      </c>
      <c r="P2062" s="1" t="n">
        <f aca="false">IF(AND(M2062=N2062,N2062=O2062),1,0)</f>
        <v>0</v>
      </c>
      <c r="Q2062" s="2" t="n">
        <f aca="false">L2062*P2062</f>
        <v>0</v>
      </c>
    </row>
    <row r="2063" customFormat="false" ht="15" hidden="false" customHeight="false" outlineLevel="0" collapsed="false">
      <c r="A2063" s="0" t="n">
        <v>92</v>
      </c>
      <c r="B2063" s="0" t="n">
        <v>11</v>
      </c>
      <c r="C2063" s="0" t="n">
        <v>86</v>
      </c>
      <c r="D2063" s="0" t="n">
        <v>37</v>
      </c>
      <c r="E2063" s="0" t="n">
        <v>59</v>
      </c>
      <c r="F2063" s="0" t="n">
        <f aca="false">COUNTIF($A2063:$E2063,A2063)</f>
        <v>1</v>
      </c>
      <c r="G2063" s="0" t="n">
        <f aca="false">COUNTIF($A2063:$E2063,B2063)</f>
        <v>1</v>
      </c>
      <c r="H2063" s="0" t="n">
        <f aca="false">COUNTIF($A2063:$E2063,C2063)</f>
        <v>1</v>
      </c>
      <c r="I2063" s="0" t="n">
        <f aca="false">COUNTIF($A2063:$E2063,D2063)</f>
        <v>1</v>
      </c>
      <c r="J2063" s="0" t="n">
        <f aca="false">COUNTIF($A2063:$E2063,E2063)</f>
        <v>1</v>
      </c>
      <c r="K2063" s="0" t="n">
        <f aca="false">SUM(F2063:J2063)</f>
        <v>5</v>
      </c>
      <c r="L2063" s="1" t="n">
        <f aca="false">IF(K2063=5,1,0)</f>
        <v>1</v>
      </c>
      <c r="M2063" s="0" t="n">
        <f aca="false">LARGE(A2063:E2063,1)+SMALL(A2063:E2063,1)</f>
        <v>103</v>
      </c>
      <c r="N2063" s="0" t="n">
        <f aca="false">LARGE(A2063:E2063,2)+SMALL(A2063:E2063,2)</f>
        <v>123</v>
      </c>
      <c r="O2063" s="0" t="n">
        <f aca="false">SMALL(A2063:E2063,3)*2</f>
        <v>118</v>
      </c>
      <c r="P2063" s="1" t="n">
        <f aca="false">IF(AND(M2063=N2063,N2063=O2063),1,0)</f>
        <v>0</v>
      </c>
      <c r="Q2063" s="2" t="n">
        <f aca="false">L2063*P2063</f>
        <v>0</v>
      </c>
    </row>
    <row r="2064" customFormat="false" ht="15" hidden="false" customHeight="false" outlineLevel="0" collapsed="false">
      <c r="A2064" s="0" t="n">
        <v>24</v>
      </c>
      <c r="B2064" s="0" t="n">
        <v>96</v>
      </c>
      <c r="C2064" s="0" t="n">
        <v>25</v>
      </c>
      <c r="D2064" s="0" t="n">
        <v>95</v>
      </c>
      <c r="E2064" s="0" t="n">
        <v>49</v>
      </c>
      <c r="F2064" s="0" t="n">
        <f aca="false">COUNTIF($A2064:$E2064,A2064)</f>
        <v>1</v>
      </c>
      <c r="G2064" s="0" t="n">
        <f aca="false">COUNTIF($A2064:$E2064,B2064)</f>
        <v>1</v>
      </c>
      <c r="H2064" s="0" t="n">
        <f aca="false">COUNTIF($A2064:$E2064,C2064)</f>
        <v>1</v>
      </c>
      <c r="I2064" s="0" t="n">
        <f aca="false">COUNTIF($A2064:$E2064,D2064)</f>
        <v>1</v>
      </c>
      <c r="J2064" s="0" t="n">
        <f aca="false">COUNTIF($A2064:$E2064,E2064)</f>
        <v>1</v>
      </c>
      <c r="K2064" s="0" t="n">
        <f aca="false">SUM(F2064:J2064)</f>
        <v>5</v>
      </c>
      <c r="L2064" s="1" t="n">
        <f aca="false">IF(K2064=5,1,0)</f>
        <v>1</v>
      </c>
      <c r="M2064" s="0" t="n">
        <f aca="false">LARGE(A2064:E2064,1)+SMALL(A2064:E2064,1)</f>
        <v>120</v>
      </c>
      <c r="N2064" s="0" t="n">
        <f aca="false">LARGE(A2064:E2064,2)+SMALL(A2064:E2064,2)</f>
        <v>120</v>
      </c>
      <c r="O2064" s="0" t="n">
        <f aca="false">SMALL(A2064:E2064,3)*2</f>
        <v>98</v>
      </c>
      <c r="P2064" s="1" t="n">
        <f aca="false">IF(AND(M2064=N2064,N2064=O2064),1,0)</f>
        <v>0</v>
      </c>
      <c r="Q2064" s="2" t="n">
        <f aca="false">L2064*P2064</f>
        <v>0</v>
      </c>
    </row>
    <row r="2065" customFormat="false" ht="15" hidden="false" customHeight="false" outlineLevel="0" collapsed="false">
      <c r="A2065" s="0" t="n">
        <v>51</v>
      </c>
      <c r="B2065" s="0" t="n">
        <v>24</v>
      </c>
      <c r="C2065" s="0" t="n">
        <v>48</v>
      </c>
      <c r="D2065" s="0" t="n">
        <v>60</v>
      </c>
      <c r="E2065" s="0" t="n">
        <v>53</v>
      </c>
      <c r="F2065" s="0" t="n">
        <f aca="false">COUNTIF($A2065:$E2065,A2065)</f>
        <v>1</v>
      </c>
      <c r="G2065" s="0" t="n">
        <f aca="false">COUNTIF($A2065:$E2065,B2065)</f>
        <v>1</v>
      </c>
      <c r="H2065" s="0" t="n">
        <f aca="false">COUNTIF($A2065:$E2065,C2065)</f>
        <v>1</v>
      </c>
      <c r="I2065" s="0" t="n">
        <f aca="false">COUNTIF($A2065:$E2065,D2065)</f>
        <v>1</v>
      </c>
      <c r="J2065" s="0" t="n">
        <f aca="false">COUNTIF($A2065:$E2065,E2065)</f>
        <v>1</v>
      </c>
      <c r="K2065" s="0" t="n">
        <f aca="false">SUM(F2065:J2065)</f>
        <v>5</v>
      </c>
      <c r="L2065" s="1" t="n">
        <f aca="false">IF(K2065=5,1,0)</f>
        <v>1</v>
      </c>
      <c r="M2065" s="0" t="n">
        <f aca="false">LARGE(A2065:E2065,1)+SMALL(A2065:E2065,1)</f>
        <v>84</v>
      </c>
      <c r="N2065" s="0" t="n">
        <f aca="false">LARGE(A2065:E2065,2)+SMALL(A2065:E2065,2)</f>
        <v>101</v>
      </c>
      <c r="O2065" s="0" t="n">
        <f aca="false">SMALL(A2065:E2065,3)*2</f>
        <v>102</v>
      </c>
      <c r="P2065" s="1" t="n">
        <f aca="false">IF(AND(M2065=N2065,N2065=O2065),1,0)</f>
        <v>0</v>
      </c>
      <c r="Q2065" s="2" t="n">
        <f aca="false">L2065*P2065</f>
        <v>0</v>
      </c>
    </row>
    <row r="2066" customFormat="false" ht="15" hidden="false" customHeight="false" outlineLevel="0" collapsed="false">
      <c r="A2066" s="0" t="n">
        <v>47</v>
      </c>
      <c r="B2066" s="0" t="n">
        <v>80</v>
      </c>
      <c r="C2066" s="0" t="n">
        <v>64</v>
      </c>
      <c r="D2066" s="0" t="n">
        <v>97</v>
      </c>
      <c r="E2066" s="0" t="n">
        <v>50</v>
      </c>
      <c r="F2066" s="0" t="n">
        <f aca="false">COUNTIF($A2066:$E2066,A2066)</f>
        <v>1</v>
      </c>
      <c r="G2066" s="0" t="n">
        <f aca="false">COUNTIF($A2066:$E2066,B2066)</f>
        <v>1</v>
      </c>
      <c r="H2066" s="0" t="n">
        <f aca="false">COUNTIF($A2066:$E2066,C2066)</f>
        <v>1</v>
      </c>
      <c r="I2066" s="0" t="n">
        <f aca="false">COUNTIF($A2066:$E2066,D2066)</f>
        <v>1</v>
      </c>
      <c r="J2066" s="0" t="n">
        <f aca="false">COUNTIF($A2066:$E2066,E2066)</f>
        <v>1</v>
      </c>
      <c r="K2066" s="0" t="n">
        <f aca="false">SUM(F2066:J2066)</f>
        <v>5</v>
      </c>
      <c r="L2066" s="1" t="n">
        <f aca="false">IF(K2066=5,1,0)</f>
        <v>1</v>
      </c>
      <c r="M2066" s="0" t="n">
        <f aca="false">LARGE(A2066:E2066,1)+SMALL(A2066:E2066,1)</f>
        <v>144</v>
      </c>
      <c r="N2066" s="0" t="n">
        <f aca="false">LARGE(A2066:E2066,2)+SMALL(A2066:E2066,2)</f>
        <v>130</v>
      </c>
      <c r="O2066" s="0" t="n">
        <f aca="false">SMALL(A2066:E2066,3)*2</f>
        <v>128</v>
      </c>
      <c r="P2066" s="1" t="n">
        <f aca="false">IF(AND(M2066=N2066,N2066=O2066),1,0)</f>
        <v>0</v>
      </c>
      <c r="Q2066" s="2" t="n">
        <f aca="false">L2066*P2066</f>
        <v>0</v>
      </c>
    </row>
    <row r="2067" customFormat="false" ht="15" hidden="false" customHeight="false" outlineLevel="0" collapsed="false">
      <c r="A2067" s="0" t="n">
        <v>46</v>
      </c>
      <c r="B2067" s="0" t="n">
        <v>42</v>
      </c>
      <c r="C2067" s="0" t="n">
        <v>30</v>
      </c>
      <c r="D2067" s="0" t="n">
        <v>16</v>
      </c>
      <c r="E2067" s="0" t="n">
        <v>93</v>
      </c>
      <c r="F2067" s="0" t="n">
        <f aca="false">COUNTIF($A2067:$E2067,A2067)</f>
        <v>1</v>
      </c>
      <c r="G2067" s="0" t="n">
        <f aca="false">COUNTIF($A2067:$E2067,B2067)</f>
        <v>1</v>
      </c>
      <c r="H2067" s="0" t="n">
        <f aca="false">COUNTIF($A2067:$E2067,C2067)</f>
        <v>1</v>
      </c>
      <c r="I2067" s="0" t="n">
        <f aca="false">COUNTIF($A2067:$E2067,D2067)</f>
        <v>1</v>
      </c>
      <c r="J2067" s="0" t="n">
        <f aca="false">COUNTIF($A2067:$E2067,E2067)</f>
        <v>1</v>
      </c>
      <c r="K2067" s="0" t="n">
        <f aca="false">SUM(F2067:J2067)</f>
        <v>5</v>
      </c>
      <c r="L2067" s="1" t="n">
        <f aca="false">IF(K2067=5,1,0)</f>
        <v>1</v>
      </c>
      <c r="M2067" s="0" t="n">
        <f aca="false">LARGE(A2067:E2067,1)+SMALL(A2067:E2067,1)</f>
        <v>109</v>
      </c>
      <c r="N2067" s="0" t="n">
        <f aca="false">LARGE(A2067:E2067,2)+SMALL(A2067:E2067,2)</f>
        <v>76</v>
      </c>
      <c r="O2067" s="0" t="n">
        <f aca="false">SMALL(A2067:E2067,3)*2</f>
        <v>84</v>
      </c>
      <c r="P2067" s="1" t="n">
        <f aca="false">IF(AND(M2067=N2067,N2067=O2067),1,0)</f>
        <v>0</v>
      </c>
      <c r="Q2067" s="2" t="n">
        <f aca="false">L2067*P2067</f>
        <v>0</v>
      </c>
    </row>
    <row r="2068" customFormat="false" ht="15" hidden="false" customHeight="false" outlineLevel="0" collapsed="false">
      <c r="A2068" s="0" t="n">
        <v>88</v>
      </c>
      <c r="B2068" s="0" t="n">
        <v>32</v>
      </c>
      <c r="C2068" s="0" t="n">
        <v>26</v>
      </c>
      <c r="D2068" s="0" t="n">
        <v>78</v>
      </c>
      <c r="E2068" s="0" t="n">
        <v>79</v>
      </c>
      <c r="F2068" s="0" t="n">
        <f aca="false">COUNTIF($A2068:$E2068,A2068)</f>
        <v>1</v>
      </c>
      <c r="G2068" s="0" t="n">
        <f aca="false">COUNTIF($A2068:$E2068,B2068)</f>
        <v>1</v>
      </c>
      <c r="H2068" s="0" t="n">
        <f aca="false">COUNTIF($A2068:$E2068,C2068)</f>
        <v>1</v>
      </c>
      <c r="I2068" s="0" t="n">
        <f aca="false">COUNTIF($A2068:$E2068,D2068)</f>
        <v>1</v>
      </c>
      <c r="J2068" s="0" t="n">
        <f aca="false">COUNTIF($A2068:$E2068,E2068)</f>
        <v>1</v>
      </c>
      <c r="K2068" s="0" t="n">
        <f aca="false">SUM(F2068:J2068)</f>
        <v>5</v>
      </c>
      <c r="L2068" s="1" t="n">
        <f aca="false">IF(K2068=5,1,0)</f>
        <v>1</v>
      </c>
      <c r="M2068" s="0" t="n">
        <f aca="false">LARGE(A2068:E2068,1)+SMALL(A2068:E2068,1)</f>
        <v>114</v>
      </c>
      <c r="N2068" s="0" t="n">
        <f aca="false">LARGE(A2068:E2068,2)+SMALL(A2068:E2068,2)</f>
        <v>111</v>
      </c>
      <c r="O2068" s="0" t="n">
        <f aca="false">SMALL(A2068:E2068,3)*2</f>
        <v>156</v>
      </c>
      <c r="P2068" s="1" t="n">
        <f aca="false">IF(AND(M2068=N2068,N2068=O2068),1,0)</f>
        <v>0</v>
      </c>
      <c r="Q2068" s="2" t="n">
        <f aca="false">L2068*P2068</f>
        <v>0</v>
      </c>
    </row>
    <row r="2069" customFormat="false" ht="15" hidden="false" customHeight="false" outlineLevel="0" collapsed="false">
      <c r="A2069" s="0" t="n">
        <v>62</v>
      </c>
      <c r="B2069" s="0" t="n">
        <v>13</v>
      </c>
      <c r="C2069" s="0" t="n">
        <v>78</v>
      </c>
      <c r="D2069" s="0" t="n">
        <v>91</v>
      </c>
      <c r="E2069" s="0" t="n">
        <v>12</v>
      </c>
      <c r="F2069" s="0" t="n">
        <f aca="false">COUNTIF($A2069:$E2069,A2069)</f>
        <v>1</v>
      </c>
      <c r="G2069" s="0" t="n">
        <f aca="false">COUNTIF($A2069:$E2069,B2069)</f>
        <v>1</v>
      </c>
      <c r="H2069" s="0" t="n">
        <f aca="false">COUNTIF($A2069:$E2069,C2069)</f>
        <v>1</v>
      </c>
      <c r="I2069" s="0" t="n">
        <f aca="false">COUNTIF($A2069:$E2069,D2069)</f>
        <v>1</v>
      </c>
      <c r="J2069" s="0" t="n">
        <f aca="false">COUNTIF($A2069:$E2069,E2069)</f>
        <v>1</v>
      </c>
      <c r="K2069" s="0" t="n">
        <f aca="false">SUM(F2069:J2069)</f>
        <v>5</v>
      </c>
      <c r="L2069" s="1" t="n">
        <f aca="false">IF(K2069=5,1,0)</f>
        <v>1</v>
      </c>
      <c r="M2069" s="0" t="n">
        <f aca="false">LARGE(A2069:E2069,1)+SMALL(A2069:E2069,1)</f>
        <v>103</v>
      </c>
      <c r="N2069" s="0" t="n">
        <f aca="false">LARGE(A2069:E2069,2)+SMALL(A2069:E2069,2)</f>
        <v>91</v>
      </c>
      <c r="O2069" s="0" t="n">
        <f aca="false">SMALL(A2069:E2069,3)*2</f>
        <v>124</v>
      </c>
      <c r="P2069" s="1" t="n">
        <f aca="false">IF(AND(M2069=N2069,N2069=O2069),1,0)</f>
        <v>0</v>
      </c>
      <c r="Q2069" s="2" t="n">
        <f aca="false">L2069*P2069</f>
        <v>0</v>
      </c>
    </row>
    <row r="2070" customFormat="false" ht="15" hidden="false" customHeight="false" outlineLevel="0" collapsed="false">
      <c r="A2070" s="0" t="n">
        <v>79</v>
      </c>
      <c r="B2070" s="0" t="n">
        <v>89</v>
      </c>
      <c r="C2070" s="0" t="n">
        <v>39</v>
      </c>
      <c r="D2070" s="0" t="n">
        <v>87</v>
      </c>
      <c r="E2070" s="0" t="n">
        <v>40</v>
      </c>
      <c r="F2070" s="0" t="n">
        <f aca="false">COUNTIF($A2070:$E2070,A2070)</f>
        <v>1</v>
      </c>
      <c r="G2070" s="0" t="n">
        <f aca="false">COUNTIF($A2070:$E2070,B2070)</f>
        <v>1</v>
      </c>
      <c r="H2070" s="0" t="n">
        <f aca="false">COUNTIF($A2070:$E2070,C2070)</f>
        <v>1</v>
      </c>
      <c r="I2070" s="0" t="n">
        <f aca="false">COUNTIF($A2070:$E2070,D2070)</f>
        <v>1</v>
      </c>
      <c r="J2070" s="0" t="n">
        <f aca="false">COUNTIF($A2070:$E2070,E2070)</f>
        <v>1</v>
      </c>
      <c r="K2070" s="0" t="n">
        <f aca="false">SUM(F2070:J2070)</f>
        <v>5</v>
      </c>
      <c r="L2070" s="1" t="n">
        <f aca="false">IF(K2070=5,1,0)</f>
        <v>1</v>
      </c>
      <c r="M2070" s="0" t="n">
        <f aca="false">LARGE(A2070:E2070,1)+SMALL(A2070:E2070,1)</f>
        <v>128</v>
      </c>
      <c r="N2070" s="0" t="n">
        <f aca="false">LARGE(A2070:E2070,2)+SMALL(A2070:E2070,2)</f>
        <v>127</v>
      </c>
      <c r="O2070" s="0" t="n">
        <f aca="false">SMALL(A2070:E2070,3)*2</f>
        <v>158</v>
      </c>
      <c r="P2070" s="1" t="n">
        <f aca="false">IF(AND(M2070=N2070,N2070=O2070),1,0)</f>
        <v>0</v>
      </c>
      <c r="Q2070" s="2" t="n">
        <f aca="false">L2070*P2070</f>
        <v>0</v>
      </c>
    </row>
    <row r="2071" customFormat="false" ht="15" hidden="false" customHeight="false" outlineLevel="0" collapsed="false">
      <c r="A2071" s="0" t="n">
        <v>78</v>
      </c>
      <c r="B2071" s="0" t="n">
        <v>60</v>
      </c>
      <c r="C2071" s="0" t="n">
        <v>90</v>
      </c>
      <c r="D2071" s="0" t="n">
        <v>91</v>
      </c>
      <c r="E2071" s="0" t="n">
        <v>55</v>
      </c>
      <c r="F2071" s="0" t="n">
        <f aca="false">COUNTIF($A2071:$E2071,A2071)</f>
        <v>1</v>
      </c>
      <c r="G2071" s="0" t="n">
        <f aca="false">COUNTIF($A2071:$E2071,B2071)</f>
        <v>1</v>
      </c>
      <c r="H2071" s="0" t="n">
        <f aca="false">COUNTIF($A2071:$E2071,C2071)</f>
        <v>1</v>
      </c>
      <c r="I2071" s="0" t="n">
        <f aca="false">COUNTIF($A2071:$E2071,D2071)</f>
        <v>1</v>
      </c>
      <c r="J2071" s="0" t="n">
        <f aca="false">COUNTIF($A2071:$E2071,E2071)</f>
        <v>1</v>
      </c>
      <c r="K2071" s="0" t="n">
        <f aca="false">SUM(F2071:J2071)</f>
        <v>5</v>
      </c>
      <c r="L2071" s="1" t="n">
        <f aca="false">IF(K2071=5,1,0)</f>
        <v>1</v>
      </c>
      <c r="M2071" s="0" t="n">
        <f aca="false">LARGE(A2071:E2071,1)+SMALL(A2071:E2071,1)</f>
        <v>146</v>
      </c>
      <c r="N2071" s="0" t="n">
        <f aca="false">LARGE(A2071:E2071,2)+SMALL(A2071:E2071,2)</f>
        <v>150</v>
      </c>
      <c r="O2071" s="0" t="n">
        <f aca="false">SMALL(A2071:E2071,3)*2</f>
        <v>156</v>
      </c>
      <c r="P2071" s="1" t="n">
        <f aca="false">IF(AND(M2071=N2071,N2071=O2071),1,0)</f>
        <v>0</v>
      </c>
      <c r="Q2071" s="2" t="n">
        <f aca="false">L2071*P2071</f>
        <v>0</v>
      </c>
    </row>
    <row r="2072" customFormat="false" ht="15" hidden="false" customHeight="false" outlineLevel="0" collapsed="false">
      <c r="A2072" s="0" t="n">
        <v>10</v>
      </c>
      <c r="B2072" s="0" t="n">
        <v>19</v>
      </c>
      <c r="C2072" s="0" t="n">
        <v>99</v>
      </c>
      <c r="D2072" s="0" t="n">
        <v>10</v>
      </c>
      <c r="E2072" s="0" t="n">
        <v>84</v>
      </c>
      <c r="F2072" s="0" t="n">
        <f aca="false">COUNTIF($A2072:$E2072,A2072)</f>
        <v>2</v>
      </c>
      <c r="G2072" s="0" t="n">
        <f aca="false">COUNTIF($A2072:$E2072,B2072)</f>
        <v>1</v>
      </c>
      <c r="H2072" s="0" t="n">
        <f aca="false">COUNTIF($A2072:$E2072,C2072)</f>
        <v>1</v>
      </c>
      <c r="I2072" s="0" t="n">
        <f aca="false">COUNTIF($A2072:$E2072,D2072)</f>
        <v>2</v>
      </c>
      <c r="J2072" s="0" t="n">
        <f aca="false">COUNTIF($A2072:$E2072,E2072)</f>
        <v>1</v>
      </c>
      <c r="K2072" s="0" t="n">
        <f aca="false">SUM(F2072:J2072)</f>
        <v>7</v>
      </c>
      <c r="L2072" s="1" t="n">
        <f aca="false">IF(K2072=5,1,0)</f>
        <v>0</v>
      </c>
      <c r="M2072" s="0" t="n">
        <f aca="false">LARGE(A2072:E2072,1)+SMALL(A2072:E2072,1)</f>
        <v>109</v>
      </c>
      <c r="N2072" s="0" t="n">
        <f aca="false">LARGE(A2072:E2072,2)+SMALL(A2072:E2072,2)</f>
        <v>94</v>
      </c>
      <c r="O2072" s="0" t="n">
        <f aca="false">SMALL(A2072:E2072,3)*2</f>
        <v>38</v>
      </c>
      <c r="P2072" s="1" t="n">
        <f aca="false">IF(AND(M2072=N2072,N2072=O2072),1,0)</f>
        <v>0</v>
      </c>
      <c r="Q2072" s="2" t="n">
        <f aca="false">L2072*P2072</f>
        <v>0</v>
      </c>
    </row>
    <row r="2073" customFormat="false" ht="15" hidden="false" customHeight="false" outlineLevel="0" collapsed="false">
      <c r="A2073" s="0" t="n">
        <v>38</v>
      </c>
      <c r="B2073" s="0" t="n">
        <v>37</v>
      </c>
      <c r="C2073" s="0" t="n">
        <v>41</v>
      </c>
      <c r="D2073" s="0" t="n">
        <v>59</v>
      </c>
      <c r="E2073" s="0" t="n">
        <v>65</v>
      </c>
      <c r="F2073" s="0" t="n">
        <f aca="false">COUNTIF($A2073:$E2073,A2073)</f>
        <v>1</v>
      </c>
      <c r="G2073" s="0" t="n">
        <f aca="false">COUNTIF($A2073:$E2073,B2073)</f>
        <v>1</v>
      </c>
      <c r="H2073" s="0" t="n">
        <f aca="false">COUNTIF($A2073:$E2073,C2073)</f>
        <v>1</v>
      </c>
      <c r="I2073" s="0" t="n">
        <f aca="false">COUNTIF($A2073:$E2073,D2073)</f>
        <v>1</v>
      </c>
      <c r="J2073" s="0" t="n">
        <f aca="false">COUNTIF($A2073:$E2073,E2073)</f>
        <v>1</v>
      </c>
      <c r="K2073" s="0" t="n">
        <f aca="false">SUM(F2073:J2073)</f>
        <v>5</v>
      </c>
      <c r="L2073" s="1" t="n">
        <f aca="false">IF(K2073=5,1,0)</f>
        <v>1</v>
      </c>
      <c r="M2073" s="0" t="n">
        <f aca="false">LARGE(A2073:E2073,1)+SMALL(A2073:E2073,1)</f>
        <v>102</v>
      </c>
      <c r="N2073" s="0" t="n">
        <f aca="false">LARGE(A2073:E2073,2)+SMALL(A2073:E2073,2)</f>
        <v>97</v>
      </c>
      <c r="O2073" s="0" t="n">
        <f aca="false">SMALL(A2073:E2073,3)*2</f>
        <v>82</v>
      </c>
      <c r="P2073" s="1" t="n">
        <f aca="false">IF(AND(M2073=N2073,N2073=O2073),1,0)</f>
        <v>0</v>
      </c>
      <c r="Q2073" s="2" t="n">
        <f aca="false">L2073*P2073</f>
        <v>0</v>
      </c>
    </row>
    <row r="2074" customFormat="false" ht="15" hidden="false" customHeight="false" outlineLevel="0" collapsed="false">
      <c r="A2074" s="0" t="n">
        <v>59</v>
      </c>
      <c r="B2074" s="0" t="n">
        <v>80</v>
      </c>
      <c r="C2074" s="0" t="n">
        <v>79</v>
      </c>
      <c r="D2074" s="0" t="n">
        <v>44</v>
      </c>
      <c r="E2074" s="0" t="n">
        <v>70</v>
      </c>
      <c r="F2074" s="0" t="n">
        <f aca="false">COUNTIF($A2074:$E2074,A2074)</f>
        <v>1</v>
      </c>
      <c r="G2074" s="0" t="n">
        <f aca="false">COUNTIF($A2074:$E2074,B2074)</f>
        <v>1</v>
      </c>
      <c r="H2074" s="0" t="n">
        <f aca="false">COUNTIF($A2074:$E2074,C2074)</f>
        <v>1</v>
      </c>
      <c r="I2074" s="0" t="n">
        <f aca="false">COUNTIF($A2074:$E2074,D2074)</f>
        <v>1</v>
      </c>
      <c r="J2074" s="0" t="n">
        <f aca="false">COUNTIF($A2074:$E2074,E2074)</f>
        <v>1</v>
      </c>
      <c r="K2074" s="0" t="n">
        <f aca="false">SUM(F2074:J2074)</f>
        <v>5</v>
      </c>
      <c r="L2074" s="1" t="n">
        <f aca="false">IF(K2074=5,1,0)</f>
        <v>1</v>
      </c>
      <c r="M2074" s="0" t="n">
        <f aca="false">LARGE(A2074:E2074,1)+SMALL(A2074:E2074,1)</f>
        <v>124</v>
      </c>
      <c r="N2074" s="0" t="n">
        <f aca="false">LARGE(A2074:E2074,2)+SMALL(A2074:E2074,2)</f>
        <v>138</v>
      </c>
      <c r="O2074" s="0" t="n">
        <f aca="false">SMALL(A2074:E2074,3)*2</f>
        <v>140</v>
      </c>
      <c r="P2074" s="1" t="n">
        <f aca="false">IF(AND(M2074=N2074,N2074=O2074),1,0)</f>
        <v>0</v>
      </c>
      <c r="Q2074" s="2" t="n">
        <f aca="false">L2074*P2074</f>
        <v>0</v>
      </c>
    </row>
    <row r="2075" customFormat="false" ht="15" hidden="false" customHeight="false" outlineLevel="0" collapsed="false">
      <c r="A2075" s="0" t="n">
        <v>92</v>
      </c>
      <c r="B2075" s="0" t="n">
        <v>80</v>
      </c>
      <c r="C2075" s="0" t="n">
        <v>47</v>
      </c>
      <c r="D2075" s="0" t="n">
        <v>26</v>
      </c>
      <c r="E2075" s="0" t="n">
        <v>87</v>
      </c>
      <c r="F2075" s="0" t="n">
        <f aca="false">COUNTIF($A2075:$E2075,A2075)</f>
        <v>1</v>
      </c>
      <c r="G2075" s="0" t="n">
        <f aca="false">COUNTIF($A2075:$E2075,B2075)</f>
        <v>1</v>
      </c>
      <c r="H2075" s="0" t="n">
        <f aca="false">COUNTIF($A2075:$E2075,C2075)</f>
        <v>1</v>
      </c>
      <c r="I2075" s="0" t="n">
        <f aca="false">COUNTIF($A2075:$E2075,D2075)</f>
        <v>1</v>
      </c>
      <c r="J2075" s="0" t="n">
        <f aca="false">COUNTIF($A2075:$E2075,E2075)</f>
        <v>1</v>
      </c>
      <c r="K2075" s="0" t="n">
        <f aca="false">SUM(F2075:J2075)</f>
        <v>5</v>
      </c>
      <c r="L2075" s="1" t="n">
        <f aca="false">IF(K2075=5,1,0)</f>
        <v>1</v>
      </c>
      <c r="M2075" s="0" t="n">
        <f aca="false">LARGE(A2075:E2075,1)+SMALL(A2075:E2075,1)</f>
        <v>118</v>
      </c>
      <c r="N2075" s="0" t="n">
        <f aca="false">LARGE(A2075:E2075,2)+SMALL(A2075:E2075,2)</f>
        <v>134</v>
      </c>
      <c r="O2075" s="0" t="n">
        <f aca="false">SMALL(A2075:E2075,3)*2</f>
        <v>160</v>
      </c>
      <c r="P2075" s="1" t="n">
        <f aca="false">IF(AND(M2075=N2075,N2075=O2075),1,0)</f>
        <v>0</v>
      </c>
      <c r="Q2075" s="2" t="n">
        <f aca="false">L2075*P2075</f>
        <v>0</v>
      </c>
    </row>
    <row r="2076" customFormat="false" ht="15" hidden="false" customHeight="false" outlineLevel="0" collapsed="false">
      <c r="A2076" s="0" t="n">
        <v>48</v>
      </c>
      <c r="B2076" s="0" t="n">
        <v>46</v>
      </c>
      <c r="C2076" s="0" t="n">
        <v>56</v>
      </c>
      <c r="D2076" s="0" t="n">
        <v>58</v>
      </c>
      <c r="E2076" s="0" t="n">
        <v>74</v>
      </c>
      <c r="F2076" s="0" t="n">
        <f aca="false">COUNTIF($A2076:$E2076,A2076)</f>
        <v>1</v>
      </c>
      <c r="G2076" s="0" t="n">
        <f aca="false">COUNTIF($A2076:$E2076,B2076)</f>
        <v>1</v>
      </c>
      <c r="H2076" s="0" t="n">
        <f aca="false">COUNTIF($A2076:$E2076,C2076)</f>
        <v>1</v>
      </c>
      <c r="I2076" s="0" t="n">
        <f aca="false">COUNTIF($A2076:$E2076,D2076)</f>
        <v>1</v>
      </c>
      <c r="J2076" s="0" t="n">
        <f aca="false">COUNTIF($A2076:$E2076,E2076)</f>
        <v>1</v>
      </c>
      <c r="K2076" s="0" t="n">
        <f aca="false">SUM(F2076:J2076)</f>
        <v>5</v>
      </c>
      <c r="L2076" s="1" t="n">
        <f aca="false">IF(K2076=5,1,0)</f>
        <v>1</v>
      </c>
      <c r="M2076" s="0" t="n">
        <f aca="false">LARGE(A2076:E2076,1)+SMALL(A2076:E2076,1)</f>
        <v>120</v>
      </c>
      <c r="N2076" s="0" t="n">
        <f aca="false">LARGE(A2076:E2076,2)+SMALL(A2076:E2076,2)</f>
        <v>106</v>
      </c>
      <c r="O2076" s="0" t="n">
        <f aca="false">SMALL(A2076:E2076,3)*2</f>
        <v>112</v>
      </c>
      <c r="P2076" s="1" t="n">
        <f aca="false">IF(AND(M2076=N2076,N2076=O2076),1,0)</f>
        <v>0</v>
      </c>
      <c r="Q2076" s="2" t="n">
        <f aca="false">L2076*P2076</f>
        <v>0</v>
      </c>
    </row>
    <row r="2077" customFormat="false" ht="15" hidden="false" customHeight="false" outlineLevel="0" collapsed="false">
      <c r="A2077" s="0" t="n">
        <v>58</v>
      </c>
      <c r="B2077" s="0" t="n">
        <v>50</v>
      </c>
      <c r="C2077" s="0" t="n">
        <v>76</v>
      </c>
      <c r="D2077" s="0" t="n">
        <v>67</v>
      </c>
      <c r="E2077" s="0" t="n">
        <v>72</v>
      </c>
      <c r="F2077" s="0" t="n">
        <f aca="false">COUNTIF($A2077:$E2077,A2077)</f>
        <v>1</v>
      </c>
      <c r="G2077" s="0" t="n">
        <f aca="false">COUNTIF($A2077:$E2077,B2077)</f>
        <v>1</v>
      </c>
      <c r="H2077" s="0" t="n">
        <f aca="false">COUNTIF($A2077:$E2077,C2077)</f>
        <v>1</v>
      </c>
      <c r="I2077" s="0" t="n">
        <f aca="false">COUNTIF($A2077:$E2077,D2077)</f>
        <v>1</v>
      </c>
      <c r="J2077" s="0" t="n">
        <f aca="false">COUNTIF($A2077:$E2077,E2077)</f>
        <v>1</v>
      </c>
      <c r="K2077" s="0" t="n">
        <f aca="false">SUM(F2077:J2077)</f>
        <v>5</v>
      </c>
      <c r="L2077" s="1" t="n">
        <f aca="false">IF(K2077=5,1,0)</f>
        <v>1</v>
      </c>
      <c r="M2077" s="0" t="n">
        <f aca="false">LARGE(A2077:E2077,1)+SMALL(A2077:E2077,1)</f>
        <v>126</v>
      </c>
      <c r="N2077" s="0" t="n">
        <f aca="false">LARGE(A2077:E2077,2)+SMALL(A2077:E2077,2)</f>
        <v>130</v>
      </c>
      <c r="O2077" s="0" t="n">
        <f aca="false">SMALL(A2077:E2077,3)*2</f>
        <v>134</v>
      </c>
      <c r="P2077" s="1" t="n">
        <f aca="false">IF(AND(M2077=N2077,N2077=O2077),1,0)</f>
        <v>0</v>
      </c>
      <c r="Q2077" s="2" t="n">
        <f aca="false">L2077*P2077</f>
        <v>0</v>
      </c>
    </row>
    <row r="2078" customFormat="false" ht="15" hidden="false" customHeight="false" outlineLevel="0" collapsed="false">
      <c r="A2078" s="0" t="n">
        <v>85</v>
      </c>
      <c r="B2078" s="0" t="n">
        <v>52</v>
      </c>
      <c r="C2078" s="0" t="n">
        <v>38</v>
      </c>
      <c r="D2078" s="0" t="n">
        <v>60</v>
      </c>
      <c r="E2078" s="0" t="n">
        <v>92</v>
      </c>
      <c r="F2078" s="0" t="n">
        <f aca="false">COUNTIF($A2078:$E2078,A2078)</f>
        <v>1</v>
      </c>
      <c r="G2078" s="0" t="n">
        <f aca="false">COUNTIF($A2078:$E2078,B2078)</f>
        <v>1</v>
      </c>
      <c r="H2078" s="0" t="n">
        <f aca="false">COUNTIF($A2078:$E2078,C2078)</f>
        <v>1</v>
      </c>
      <c r="I2078" s="0" t="n">
        <f aca="false">COUNTIF($A2078:$E2078,D2078)</f>
        <v>1</v>
      </c>
      <c r="J2078" s="0" t="n">
        <f aca="false">COUNTIF($A2078:$E2078,E2078)</f>
        <v>1</v>
      </c>
      <c r="K2078" s="0" t="n">
        <f aca="false">SUM(F2078:J2078)</f>
        <v>5</v>
      </c>
      <c r="L2078" s="1" t="n">
        <f aca="false">IF(K2078=5,1,0)</f>
        <v>1</v>
      </c>
      <c r="M2078" s="0" t="n">
        <f aca="false">LARGE(A2078:E2078,1)+SMALL(A2078:E2078,1)</f>
        <v>130</v>
      </c>
      <c r="N2078" s="0" t="n">
        <f aca="false">LARGE(A2078:E2078,2)+SMALL(A2078:E2078,2)</f>
        <v>137</v>
      </c>
      <c r="O2078" s="0" t="n">
        <f aca="false">SMALL(A2078:E2078,3)*2</f>
        <v>120</v>
      </c>
      <c r="P2078" s="1" t="n">
        <f aca="false">IF(AND(M2078=N2078,N2078=O2078),1,0)</f>
        <v>0</v>
      </c>
      <c r="Q2078" s="2" t="n">
        <f aca="false">L2078*P2078</f>
        <v>0</v>
      </c>
    </row>
    <row r="2079" customFormat="false" ht="15" hidden="false" customHeight="false" outlineLevel="0" collapsed="false">
      <c r="A2079" s="0" t="n">
        <v>79</v>
      </c>
      <c r="B2079" s="0" t="n">
        <v>33</v>
      </c>
      <c r="C2079" s="0" t="n">
        <v>26</v>
      </c>
      <c r="D2079" s="0" t="n">
        <v>93</v>
      </c>
      <c r="E2079" s="0" t="n">
        <v>51</v>
      </c>
      <c r="F2079" s="0" t="n">
        <f aca="false">COUNTIF($A2079:$E2079,A2079)</f>
        <v>1</v>
      </c>
      <c r="G2079" s="0" t="n">
        <f aca="false">COUNTIF($A2079:$E2079,B2079)</f>
        <v>1</v>
      </c>
      <c r="H2079" s="0" t="n">
        <f aca="false">COUNTIF($A2079:$E2079,C2079)</f>
        <v>1</v>
      </c>
      <c r="I2079" s="0" t="n">
        <f aca="false">COUNTIF($A2079:$E2079,D2079)</f>
        <v>1</v>
      </c>
      <c r="J2079" s="0" t="n">
        <f aca="false">COUNTIF($A2079:$E2079,E2079)</f>
        <v>1</v>
      </c>
      <c r="K2079" s="0" t="n">
        <f aca="false">SUM(F2079:J2079)</f>
        <v>5</v>
      </c>
      <c r="L2079" s="1" t="n">
        <f aca="false">IF(K2079=5,1,0)</f>
        <v>1</v>
      </c>
      <c r="M2079" s="0" t="n">
        <f aca="false">LARGE(A2079:E2079,1)+SMALL(A2079:E2079,1)</f>
        <v>119</v>
      </c>
      <c r="N2079" s="0" t="n">
        <f aca="false">LARGE(A2079:E2079,2)+SMALL(A2079:E2079,2)</f>
        <v>112</v>
      </c>
      <c r="O2079" s="0" t="n">
        <f aca="false">SMALL(A2079:E2079,3)*2</f>
        <v>102</v>
      </c>
      <c r="P2079" s="1" t="n">
        <f aca="false">IF(AND(M2079=N2079,N2079=O2079),1,0)</f>
        <v>0</v>
      </c>
      <c r="Q2079" s="2" t="n">
        <f aca="false">L2079*P2079</f>
        <v>0</v>
      </c>
    </row>
    <row r="2080" customFormat="false" ht="15" hidden="false" customHeight="false" outlineLevel="0" collapsed="false">
      <c r="A2080" s="0" t="n">
        <v>35</v>
      </c>
      <c r="B2080" s="0" t="n">
        <v>71</v>
      </c>
      <c r="C2080" s="0" t="n">
        <v>29</v>
      </c>
      <c r="D2080" s="0" t="n">
        <v>35</v>
      </c>
      <c r="E2080" s="0" t="n">
        <v>52</v>
      </c>
      <c r="F2080" s="0" t="n">
        <f aca="false">COUNTIF($A2080:$E2080,A2080)</f>
        <v>2</v>
      </c>
      <c r="G2080" s="0" t="n">
        <f aca="false">COUNTIF($A2080:$E2080,B2080)</f>
        <v>1</v>
      </c>
      <c r="H2080" s="0" t="n">
        <f aca="false">COUNTIF($A2080:$E2080,C2080)</f>
        <v>1</v>
      </c>
      <c r="I2080" s="0" t="n">
        <f aca="false">COUNTIF($A2080:$E2080,D2080)</f>
        <v>2</v>
      </c>
      <c r="J2080" s="0" t="n">
        <f aca="false">COUNTIF($A2080:$E2080,E2080)</f>
        <v>1</v>
      </c>
      <c r="K2080" s="0" t="n">
        <f aca="false">SUM(F2080:J2080)</f>
        <v>7</v>
      </c>
      <c r="L2080" s="1" t="n">
        <f aca="false">IF(K2080=5,1,0)</f>
        <v>0</v>
      </c>
      <c r="M2080" s="0" t="n">
        <f aca="false">LARGE(A2080:E2080,1)+SMALL(A2080:E2080,1)</f>
        <v>100</v>
      </c>
      <c r="N2080" s="0" t="n">
        <f aca="false">LARGE(A2080:E2080,2)+SMALL(A2080:E2080,2)</f>
        <v>87</v>
      </c>
      <c r="O2080" s="0" t="n">
        <f aca="false">SMALL(A2080:E2080,3)*2</f>
        <v>70</v>
      </c>
      <c r="P2080" s="1" t="n">
        <f aca="false">IF(AND(M2080=N2080,N2080=O2080),1,0)</f>
        <v>0</v>
      </c>
      <c r="Q2080" s="2" t="n">
        <f aca="false">L2080*P2080</f>
        <v>0</v>
      </c>
    </row>
    <row r="2081" customFormat="false" ht="15" hidden="false" customHeight="false" outlineLevel="0" collapsed="false">
      <c r="A2081" s="0" t="n">
        <v>98</v>
      </c>
      <c r="B2081" s="0" t="n">
        <v>19</v>
      </c>
      <c r="C2081" s="0" t="n">
        <v>94</v>
      </c>
      <c r="D2081" s="0" t="n">
        <v>27</v>
      </c>
      <c r="E2081" s="0" t="n">
        <v>48</v>
      </c>
      <c r="F2081" s="0" t="n">
        <f aca="false">COUNTIF($A2081:$E2081,A2081)</f>
        <v>1</v>
      </c>
      <c r="G2081" s="0" t="n">
        <f aca="false">COUNTIF($A2081:$E2081,B2081)</f>
        <v>1</v>
      </c>
      <c r="H2081" s="0" t="n">
        <f aca="false">COUNTIF($A2081:$E2081,C2081)</f>
        <v>1</v>
      </c>
      <c r="I2081" s="0" t="n">
        <f aca="false">COUNTIF($A2081:$E2081,D2081)</f>
        <v>1</v>
      </c>
      <c r="J2081" s="0" t="n">
        <f aca="false">COUNTIF($A2081:$E2081,E2081)</f>
        <v>1</v>
      </c>
      <c r="K2081" s="0" t="n">
        <f aca="false">SUM(F2081:J2081)</f>
        <v>5</v>
      </c>
      <c r="L2081" s="1" t="n">
        <f aca="false">IF(K2081=5,1,0)</f>
        <v>1</v>
      </c>
      <c r="M2081" s="0" t="n">
        <f aca="false">LARGE(A2081:E2081,1)+SMALL(A2081:E2081,1)</f>
        <v>117</v>
      </c>
      <c r="N2081" s="0" t="n">
        <f aca="false">LARGE(A2081:E2081,2)+SMALL(A2081:E2081,2)</f>
        <v>121</v>
      </c>
      <c r="O2081" s="0" t="n">
        <f aca="false">SMALL(A2081:E2081,3)*2</f>
        <v>96</v>
      </c>
      <c r="P2081" s="1" t="n">
        <f aca="false">IF(AND(M2081=N2081,N2081=O2081),1,0)</f>
        <v>0</v>
      </c>
      <c r="Q2081" s="2" t="n">
        <f aca="false">L2081*P2081</f>
        <v>0</v>
      </c>
    </row>
    <row r="2082" customFormat="false" ht="15" hidden="false" customHeight="false" outlineLevel="0" collapsed="false">
      <c r="A2082" s="0" t="n">
        <v>98</v>
      </c>
      <c r="B2082" s="0" t="n">
        <v>23</v>
      </c>
      <c r="C2082" s="0" t="n">
        <v>74</v>
      </c>
      <c r="D2082" s="0" t="n">
        <v>14</v>
      </c>
      <c r="E2082" s="0" t="n">
        <v>17</v>
      </c>
      <c r="F2082" s="0" t="n">
        <f aca="false">COUNTIF($A2082:$E2082,A2082)</f>
        <v>1</v>
      </c>
      <c r="G2082" s="0" t="n">
        <f aca="false">COUNTIF($A2082:$E2082,B2082)</f>
        <v>1</v>
      </c>
      <c r="H2082" s="0" t="n">
        <f aca="false">COUNTIF($A2082:$E2082,C2082)</f>
        <v>1</v>
      </c>
      <c r="I2082" s="0" t="n">
        <f aca="false">COUNTIF($A2082:$E2082,D2082)</f>
        <v>1</v>
      </c>
      <c r="J2082" s="0" t="n">
        <f aca="false">COUNTIF($A2082:$E2082,E2082)</f>
        <v>1</v>
      </c>
      <c r="K2082" s="0" t="n">
        <f aca="false">SUM(F2082:J2082)</f>
        <v>5</v>
      </c>
      <c r="L2082" s="1" t="n">
        <f aca="false">IF(K2082=5,1,0)</f>
        <v>1</v>
      </c>
      <c r="M2082" s="0" t="n">
        <f aca="false">LARGE(A2082:E2082,1)+SMALL(A2082:E2082,1)</f>
        <v>112</v>
      </c>
      <c r="N2082" s="0" t="n">
        <f aca="false">LARGE(A2082:E2082,2)+SMALL(A2082:E2082,2)</f>
        <v>91</v>
      </c>
      <c r="O2082" s="0" t="n">
        <f aca="false">SMALL(A2082:E2082,3)*2</f>
        <v>46</v>
      </c>
      <c r="P2082" s="1" t="n">
        <f aca="false">IF(AND(M2082=N2082,N2082=O2082),1,0)</f>
        <v>0</v>
      </c>
      <c r="Q2082" s="2" t="n">
        <f aca="false">L2082*P2082</f>
        <v>0</v>
      </c>
    </row>
    <row r="2083" customFormat="false" ht="15" hidden="false" customHeight="false" outlineLevel="0" collapsed="false">
      <c r="A2083" s="0" t="n">
        <v>64</v>
      </c>
      <c r="B2083" s="0" t="n">
        <v>62</v>
      </c>
      <c r="C2083" s="0" t="n">
        <v>50</v>
      </c>
      <c r="D2083" s="0" t="n">
        <v>36</v>
      </c>
      <c r="E2083" s="0" t="n">
        <v>35</v>
      </c>
      <c r="F2083" s="0" t="n">
        <f aca="false">COUNTIF($A2083:$E2083,A2083)</f>
        <v>1</v>
      </c>
      <c r="G2083" s="0" t="n">
        <f aca="false">COUNTIF($A2083:$E2083,B2083)</f>
        <v>1</v>
      </c>
      <c r="H2083" s="0" t="n">
        <f aca="false">COUNTIF($A2083:$E2083,C2083)</f>
        <v>1</v>
      </c>
      <c r="I2083" s="0" t="n">
        <f aca="false">COUNTIF($A2083:$E2083,D2083)</f>
        <v>1</v>
      </c>
      <c r="J2083" s="0" t="n">
        <f aca="false">COUNTIF($A2083:$E2083,E2083)</f>
        <v>1</v>
      </c>
      <c r="K2083" s="0" t="n">
        <f aca="false">SUM(F2083:J2083)</f>
        <v>5</v>
      </c>
      <c r="L2083" s="1" t="n">
        <f aca="false">IF(K2083=5,1,0)</f>
        <v>1</v>
      </c>
      <c r="M2083" s="0" t="n">
        <f aca="false">LARGE(A2083:E2083,1)+SMALL(A2083:E2083,1)</f>
        <v>99</v>
      </c>
      <c r="N2083" s="0" t="n">
        <f aca="false">LARGE(A2083:E2083,2)+SMALL(A2083:E2083,2)</f>
        <v>98</v>
      </c>
      <c r="O2083" s="0" t="n">
        <f aca="false">SMALL(A2083:E2083,3)*2</f>
        <v>100</v>
      </c>
      <c r="P2083" s="1" t="n">
        <f aca="false">IF(AND(M2083=N2083,N2083=O2083),1,0)</f>
        <v>0</v>
      </c>
      <c r="Q2083" s="2" t="n">
        <f aca="false">L2083*P2083</f>
        <v>0</v>
      </c>
    </row>
    <row r="2084" customFormat="false" ht="15" hidden="false" customHeight="false" outlineLevel="0" collapsed="false">
      <c r="A2084" s="0" t="n">
        <v>87</v>
      </c>
      <c r="B2084" s="0" t="n">
        <v>60</v>
      </c>
      <c r="C2084" s="0" t="n">
        <v>74</v>
      </c>
      <c r="D2084" s="0" t="n">
        <v>87</v>
      </c>
      <c r="E2084" s="0" t="n">
        <v>79</v>
      </c>
      <c r="F2084" s="0" t="n">
        <f aca="false">COUNTIF($A2084:$E2084,A2084)</f>
        <v>2</v>
      </c>
      <c r="G2084" s="0" t="n">
        <f aca="false">COUNTIF($A2084:$E2084,B2084)</f>
        <v>1</v>
      </c>
      <c r="H2084" s="0" t="n">
        <f aca="false">COUNTIF($A2084:$E2084,C2084)</f>
        <v>1</v>
      </c>
      <c r="I2084" s="0" t="n">
        <f aca="false">COUNTIF($A2084:$E2084,D2084)</f>
        <v>2</v>
      </c>
      <c r="J2084" s="0" t="n">
        <f aca="false">COUNTIF($A2084:$E2084,E2084)</f>
        <v>1</v>
      </c>
      <c r="K2084" s="0" t="n">
        <f aca="false">SUM(F2084:J2084)</f>
        <v>7</v>
      </c>
      <c r="L2084" s="1" t="n">
        <f aca="false">IF(K2084=5,1,0)</f>
        <v>0</v>
      </c>
      <c r="M2084" s="0" t="n">
        <f aca="false">LARGE(A2084:E2084,1)+SMALL(A2084:E2084,1)</f>
        <v>147</v>
      </c>
      <c r="N2084" s="0" t="n">
        <f aca="false">LARGE(A2084:E2084,2)+SMALL(A2084:E2084,2)</f>
        <v>161</v>
      </c>
      <c r="O2084" s="0" t="n">
        <f aca="false">SMALL(A2084:E2084,3)*2</f>
        <v>158</v>
      </c>
      <c r="P2084" s="1" t="n">
        <f aca="false">IF(AND(M2084=N2084,N2084=O2084),1,0)</f>
        <v>0</v>
      </c>
      <c r="Q2084" s="2" t="n">
        <f aca="false">L2084*P2084</f>
        <v>0</v>
      </c>
    </row>
    <row r="2085" customFormat="false" ht="15" hidden="false" customHeight="false" outlineLevel="0" collapsed="false">
      <c r="A2085" s="0" t="n">
        <v>16</v>
      </c>
      <c r="B2085" s="0" t="n">
        <v>51</v>
      </c>
      <c r="C2085" s="0" t="n">
        <v>28</v>
      </c>
      <c r="D2085" s="0" t="n">
        <v>52</v>
      </c>
      <c r="E2085" s="0" t="n">
        <v>90</v>
      </c>
      <c r="F2085" s="0" t="n">
        <f aca="false">COUNTIF($A2085:$E2085,A2085)</f>
        <v>1</v>
      </c>
      <c r="G2085" s="0" t="n">
        <f aca="false">COUNTIF($A2085:$E2085,B2085)</f>
        <v>1</v>
      </c>
      <c r="H2085" s="0" t="n">
        <f aca="false">COUNTIF($A2085:$E2085,C2085)</f>
        <v>1</v>
      </c>
      <c r="I2085" s="0" t="n">
        <f aca="false">COUNTIF($A2085:$E2085,D2085)</f>
        <v>1</v>
      </c>
      <c r="J2085" s="0" t="n">
        <f aca="false">COUNTIF($A2085:$E2085,E2085)</f>
        <v>1</v>
      </c>
      <c r="K2085" s="0" t="n">
        <f aca="false">SUM(F2085:J2085)</f>
        <v>5</v>
      </c>
      <c r="L2085" s="1" t="n">
        <f aca="false">IF(K2085=5,1,0)</f>
        <v>1</v>
      </c>
      <c r="M2085" s="0" t="n">
        <f aca="false">LARGE(A2085:E2085,1)+SMALL(A2085:E2085,1)</f>
        <v>106</v>
      </c>
      <c r="N2085" s="0" t="n">
        <f aca="false">LARGE(A2085:E2085,2)+SMALL(A2085:E2085,2)</f>
        <v>80</v>
      </c>
      <c r="O2085" s="0" t="n">
        <f aca="false">SMALL(A2085:E2085,3)*2</f>
        <v>102</v>
      </c>
      <c r="P2085" s="1" t="n">
        <f aca="false">IF(AND(M2085=N2085,N2085=O2085),1,0)</f>
        <v>0</v>
      </c>
      <c r="Q2085" s="2" t="n">
        <f aca="false">L2085*P2085</f>
        <v>0</v>
      </c>
    </row>
    <row r="2086" customFormat="false" ht="15" hidden="false" customHeight="false" outlineLevel="0" collapsed="false">
      <c r="A2086" s="0" t="n">
        <v>69</v>
      </c>
      <c r="B2086" s="0" t="n">
        <v>63</v>
      </c>
      <c r="C2086" s="0" t="n">
        <v>53</v>
      </c>
      <c r="D2086" s="0" t="n">
        <v>74</v>
      </c>
      <c r="E2086" s="0" t="n">
        <v>61</v>
      </c>
      <c r="F2086" s="0" t="n">
        <f aca="false">COUNTIF($A2086:$E2086,A2086)</f>
        <v>1</v>
      </c>
      <c r="G2086" s="0" t="n">
        <f aca="false">COUNTIF($A2086:$E2086,B2086)</f>
        <v>1</v>
      </c>
      <c r="H2086" s="0" t="n">
        <f aca="false">COUNTIF($A2086:$E2086,C2086)</f>
        <v>1</v>
      </c>
      <c r="I2086" s="0" t="n">
        <f aca="false">COUNTIF($A2086:$E2086,D2086)</f>
        <v>1</v>
      </c>
      <c r="J2086" s="0" t="n">
        <f aca="false">COUNTIF($A2086:$E2086,E2086)</f>
        <v>1</v>
      </c>
      <c r="K2086" s="0" t="n">
        <f aca="false">SUM(F2086:J2086)</f>
        <v>5</v>
      </c>
      <c r="L2086" s="1" t="n">
        <f aca="false">IF(K2086=5,1,0)</f>
        <v>1</v>
      </c>
      <c r="M2086" s="0" t="n">
        <f aca="false">LARGE(A2086:E2086,1)+SMALL(A2086:E2086,1)</f>
        <v>127</v>
      </c>
      <c r="N2086" s="0" t="n">
        <f aca="false">LARGE(A2086:E2086,2)+SMALL(A2086:E2086,2)</f>
        <v>130</v>
      </c>
      <c r="O2086" s="0" t="n">
        <f aca="false">SMALL(A2086:E2086,3)*2</f>
        <v>126</v>
      </c>
      <c r="P2086" s="1" t="n">
        <f aca="false">IF(AND(M2086=N2086,N2086=O2086),1,0)</f>
        <v>0</v>
      </c>
      <c r="Q2086" s="2" t="n">
        <f aca="false">L2086*P2086</f>
        <v>0</v>
      </c>
    </row>
    <row r="2087" customFormat="false" ht="15" hidden="false" customHeight="false" outlineLevel="0" collapsed="false">
      <c r="A2087" s="0" t="n">
        <v>76</v>
      </c>
      <c r="B2087" s="0" t="n">
        <v>26</v>
      </c>
      <c r="C2087" s="0" t="n">
        <v>31</v>
      </c>
      <c r="D2087" s="0" t="n">
        <v>16</v>
      </c>
      <c r="E2087" s="0" t="n">
        <v>75</v>
      </c>
      <c r="F2087" s="0" t="n">
        <f aca="false">COUNTIF($A2087:$E2087,A2087)</f>
        <v>1</v>
      </c>
      <c r="G2087" s="0" t="n">
        <f aca="false">COUNTIF($A2087:$E2087,B2087)</f>
        <v>1</v>
      </c>
      <c r="H2087" s="0" t="n">
        <f aca="false">COUNTIF($A2087:$E2087,C2087)</f>
        <v>1</v>
      </c>
      <c r="I2087" s="0" t="n">
        <f aca="false">COUNTIF($A2087:$E2087,D2087)</f>
        <v>1</v>
      </c>
      <c r="J2087" s="0" t="n">
        <f aca="false">COUNTIF($A2087:$E2087,E2087)</f>
        <v>1</v>
      </c>
      <c r="K2087" s="0" t="n">
        <f aca="false">SUM(F2087:J2087)</f>
        <v>5</v>
      </c>
      <c r="L2087" s="1" t="n">
        <f aca="false">IF(K2087=5,1,0)</f>
        <v>1</v>
      </c>
      <c r="M2087" s="0" t="n">
        <f aca="false">LARGE(A2087:E2087,1)+SMALL(A2087:E2087,1)</f>
        <v>92</v>
      </c>
      <c r="N2087" s="0" t="n">
        <f aca="false">LARGE(A2087:E2087,2)+SMALL(A2087:E2087,2)</f>
        <v>101</v>
      </c>
      <c r="O2087" s="0" t="n">
        <f aca="false">SMALL(A2087:E2087,3)*2</f>
        <v>62</v>
      </c>
      <c r="P2087" s="1" t="n">
        <f aca="false">IF(AND(M2087=N2087,N2087=O2087),1,0)</f>
        <v>0</v>
      </c>
      <c r="Q2087" s="2" t="n">
        <f aca="false">L2087*P2087</f>
        <v>0</v>
      </c>
    </row>
    <row r="2088" customFormat="false" ht="15" hidden="false" customHeight="false" outlineLevel="0" collapsed="false">
      <c r="A2088" s="0" t="n">
        <v>49</v>
      </c>
      <c r="B2088" s="0" t="n">
        <v>55</v>
      </c>
      <c r="C2088" s="0" t="n">
        <v>58</v>
      </c>
      <c r="D2088" s="0" t="n">
        <v>28</v>
      </c>
      <c r="E2088" s="0" t="n">
        <v>74</v>
      </c>
      <c r="F2088" s="0" t="n">
        <f aca="false">COUNTIF($A2088:$E2088,A2088)</f>
        <v>1</v>
      </c>
      <c r="G2088" s="0" t="n">
        <f aca="false">COUNTIF($A2088:$E2088,B2088)</f>
        <v>1</v>
      </c>
      <c r="H2088" s="0" t="n">
        <f aca="false">COUNTIF($A2088:$E2088,C2088)</f>
        <v>1</v>
      </c>
      <c r="I2088" s="0" t="n">
        <f aca="false">COUNTIF($A2088:$E2088,D2088)</f>
        <v>1</v>
      </c>
      <c r="J2088" s="0" t="n">
        <f aca="false">COUNTIF($A2088:$E2088,E2088)</f>
        <v>1</v>
      </c>
      <c r="K2088" s="0" t="n">
        <f aca="false">SUM(F2088:J2088)</f>
        <v>5</v>
      </c>
      <c r="L2088" s="1" t="n">
        <f aca="false">IF(K2088=5,1,0)</f>
        <v>1</v>
      </c>
      <c r="M2088" s="0" t="n">
        <f aca="false">LARGE(A2088:E2088,1)+SMALL(A2088:E2088,1)</f>
        <v>102</v>
      </c>
      <c r="N2088" s="0" t="n">
        <f aca="false">LARGE(A2088:E2088,2)+SMALL(A2088:E2088,2)</f>
        <v>107</v>
      </c>
      <c r="O2088" s="0" t="n">
        <f aca="false">SMALL(A2088:E2088,3)*2</f>
        <v>110</v>
      </c>
      <c r="P2088" s="1" t="n">
        <f aca="false">IF(AND(M2088=N2088,N2088=O2088),1,0)</f>
        <v>0</v>
      </c>
      <c r="Q2088" s="2" t="n">
        <f aca="false">L2088*P2088</f>
        <v>0</v>
      </c>
    </row>
    <row r="2089" customFormat="false" ht="15" hidden="false" customHeight="false" outlineLevel="0" collapsed="false">
      <c r="A2089" s="0" t="n">
        <v>72</v>
      </c>
      <c r="B2089" s="0" t="n">
        <v>78</v>
      </c>
      <c r="C2089" s="0" t="n">
        <v>34</v>
      </c>
      <c r="D2089" s="0" t="n">
        <v>53</v>
      </c>
      <c r="E2089" s="0" t="n">
        <v>37</v>
      </c>
      <c r="F2089" s="0" t="n">
        <f aca="false">COUNTIF($A2089:$E2089,A2089)</f>
        <v>1</v>
      </c>
      <c r="G2089" s="0" t="n">
        <f aca="false">COUNTIF($A2089:$E2089,B2089)</f>
        <v>1</v>
      </c>
      <c r="H2089" s="0" t="n">
        <f aca="false">COUNTIF($A2089:$E2089,C2089)</f>
        <v>1</v>
      </c>
      <c r="I2089" s="0" t="n">
        <f aca="false">COUNTIF($A2089:$E2089,D2089)</f>
        <v>1</v>
      </c>
      <c r="J2089" s="0" t="n">
        <f aca="false">COUNTIF($A2089:$E2089,E2089)</f>
        <v>1</v>
      </c>
      <c r="K2089" s="0" t="n">
        <f aca="false">SUM(F2089:J2089)</f>
        <v>5</v>
      </c>
      <c r="L2089" s="1" t="n">
        <f aca="false">IF(K2089=5,1,0)</f>
        <v>1</v>
      </c>
      <c r="M2089" s="0" t="n">
        <f aca="false">LARGE(A2089:E2089,1)+SMALL(A2089:E2089,1)</f>
        <v>112</v>
      </c>
      <c r="N2089" s="0" t="n">
        <f aca="false">LARGE(A2089:E2089,2)+SMALL(A2089:E2089,2)</f>
        <v>109</v>
      </c>
      <c r="O2089" s="0" t="n">
        <f aca="false">SMALL(A2089:E2089,3)*2</f>
        <v>106</v>
      </c>
      <c r="P2089" s="1" t="n">
        <f aca="false">IF(AND(M2089=N2089,N2089=O2089),1,0)</f>
        <v>0</v>
      </c>
      <c r="Q2089" s="2" t="n">
        <f aca="false">L2089*P2089</f>
        <v>0</v>
      </c>
    </row>
    <row r="2090" customFormat="false" ht="15" hidden="false" customHeight="false" outlineLevel="0" collapsed="false">
      <c r="A2090" s="0" t="n">
        <v>27</v>
      </c>
      <c r="B2090" s="0" t="n">
        <v>82</v>
      </c>
      <c r="C2090" s="0" t="n">
        <v>89</v>
      </c>
      <c r="D2090" s="0" t="n">
        <v>67</v>
      </c>
      <c r="E2090" s="0" t="n">
        <v>63</v>
      </c>
      <c r="F2090" s="0" t="n">
        <f aca="false">COUNTIF($A2090:$E2090,A2090)</f>
        <v>1</v>
      </c>
      <c r="G2090" s="0" t="n">
        <f aca="false">COUNTIF($A2090:$E2090,B2090)</f>
        <v>1</v>
      </c>
      <c r="H2090" s="0" t="n">
        <f aca="false">COUNTIF($A2090:$E2090,C2090)</f>
        <v>1</v>
      </c>
      <c r="I2090" s="0" t="n">
        <f aca="false">COUNTIF($A2090:$E2090,D2090)</f>
        <v>1</v>
      </c>
      <c r="J2090" s="0" t="n">
        <f aca="false">COUNTIF($A2090:$E2090,E2090)</f>
        <v>1</v>
      </c>
      <c r="K2090" s="0" t="n">
        <f aca="false">SUM(F2090:J2090)</f>
        <v>5</v>
      </c>
      <c r="L2090" s="1" t="n">
        <f aca="false">IF(K2090=5,1,0)</f>
        <v>1</v>
      </c>
      <c r="M2090" s="0" t="n">
        <f aca="false">LARGE(A2090:E2090,1)+SMALL(A2090:E2090,1)</f>
        <v>116</v>
      </c>
      <c r="N2090" s="0" t="n">
        <f aca="false">LARGE(A2090:E2090,2)+SMALL(A2090:E2090,2)</f>
        <v>145</v>
      </c>
      <c r="O2090" s="0" t="n">
        <f aca="false">SMALL(A2090:E2090,3)*2</f>
        <v>134</v>
      </c>
      <c r="P2090" s="1" t="n">
        <f aca="false">IF(AND(M2090=N2090,N2090=O2090),1,0)</f>
        <v>0</v>
      </c>
      <c r="Q2090" s="2" t="n">
        <f aca="false">L2090*P2090</f>
        <v>0</v>
      </c>
    </row>
    <row r="2091" customFormat="false" ht="15" hidden="false" customHeight="false" outlineLevel="0" collapsed="false">
      <c r="A2091" s="0" t="n">
        <v>74</v>
      </c>
      <c r="B2091" s="0" t="n">
        <v>97</v>
      </c>
      <c r="C2091" s="0" t="n">
        <v>42</v>
      </c>
      <c r="D2091" s="0" t="n">
        <v>55</v>
      </c>
      <c r="E2091" s="0" t="n">
        <v>46</v>
      </c>
      <c r="F2091" s="0" t="n">
        <f aca="false">COUNTIF($A2091:$E2091,A2091)</f>
        <v>1</v>
      </c>
      <c r="G2091" s="0" t="n">
        <f aca="false">COUNTIF($A2091:$E2091,B2091)</f>
        <v>1</v>
      </c>
      <c r="H2091" s="0" t="n">
        <f aca="false">COUNTIF($A2091:$E2091,C2091)</f>
        <v>1</v>
      </c>
      <c r="I2091" s="0" t="n">
        <f aca="false">COUNTIF($A2091:$E2091,D2091)</f>
        <v>1</v>
      </c>
      <c r="J2091" s="0" t="n">
        <f aca="false">COUNTIF($A2091:$E2091,E2091)</f>
        <v>1</v>
      </c>
      <c r="K2091" s="0" t="n">
        <f aca="false">SUM(F2091:J2091)</f>
        <v>5</v>
      </c>
      <c r="L2091" s="1" t="n">
        <f aca="false">IF(K2091=5,1,0)</f>
        <v>1</v>
      </c>
      <c r="M2091" s="0" t="n">
        <f aca="false">LARGE(A2091:E2091,1)+SMALL(A2091:E2091,1)</f>
        <v>139</v>
      </c>
      <c r="N2091" s="0" t="n">
        <f aca="false">LARGE(A2091:E2091,2)+SMALL(A2091:E2091,2)</f>
        <v>120</v>
      </c>
      <c r="O2091" s="0" t="n">
        <f aca="false">SMALL(A2091:E2091,3)*2</f>
        <v>110</v>
      </c>
      <c r="P2091" s="1" t="n">
        <f aca="false">IF(AND(M2091=N2091,N2091=O2091),1,0)</f>
        <v>0</v>
      </c>
      <c r="Q2091" s="2" t="n">
        <f aca="false">L2091*P2091</f>
        <v>0</v>
      </c>
    </row>
    <row r="2092" customFormat="false" ht="15" hidden="false" customHeight="false" outlineLevel="0" collapsed="false">
      <c r="A2092" s="0" t="n">
        <v>56</v>
      </c>
      <c r="B2092" s="0" t="n">
        <v>91</v>
      </c>
      <c r="C2092" s="0" t="n">
        <v>52</v>
      </c>
      <c r="D2092" s="0" t="n">
        <v>36</v>
      </c>
      <c r="E2092" s="0" t="n">
        <v>79</v>
      </c>
      <c r="F2092" s="0" t="n">
        <f aca="false">COUNTIF($A2092:$E2092,A2092)</f>
        <v>1</v>
      </c>
      <c r="G2092" s="0" t="n">
        <f aca="false">COUNTIF($A2092:$E2092,B2092)</f>
        <v>1</v>
      </c>
      <c r="H2092" s="0" t="n">
        <f aca="false">COUNTIF($A2092:$E2092,C2092)</f>
        <v>1</v>
      </c>
      <c r="I2092" s="0" t="n">
        <f aca="false">COUNTIF($A2092:$E2092,D2092)</f>
        <v>1</v>
      </c>
      <c r="J2092" s="0" t="n">
        <f aca="false">COUNTIF($A2092:$E2092,E2092)</f>
        <v>1</v>
      </c>
      <c r="K2092" s="0" t="n">
        <f aca="false">SUM(F2092:J2092)</f>
        <v>5</v>
      </c>
      <c r="L2092" s="1" t="n">
        <f aca="false">IF(K2092=5,1,0)</f>
        <v>1</v>
      </c>
      <c r="M2092" s="0" t="n">
        <f aca="false">LARGE(A2092:E2092,1)+SMALL(A2092:E2092,1)</f>
        <v>127</v>
      </c>
      <c r="N2092" s="0" t="n">
        <f aca="false">LARGE(A2092:E2092,2)+SMALL(A2092:E2092,2)</f>
        <v>131</v>
      </c>
      <c r="O2092" s="0" t="n">
        <f aca="false">SMALL(A2092:E2092,3)*2</f>
        <v>112</v>
      </c>
      <c r="P2092" s="1" t="n">
        <f aca="false">IF(AND(M2092=N2092,N2092=O2092),1,0)</f>
        <v>0</v>
      </c>
      <c r="Q2092" s="2" t="n">
        <f aca="false">L2092*P2092</f>
        <v>0</v>
      </c>
    </row>
    <row r="2093" customFormat="false" ht="15" hidden="false" customHeight="false" outlineLevel="0" collapsed="false">
      <c r="A2093" s="0" t="n">
        <v>44</v>
      </c>
      <c r="B2093" s="0" t="n">
        <v>69</v>
      </c>
      <c r="C2093" s="0" t="n">
        <v>99</v>
      </c>
      <c r="D2093" s="0" t="n">
        <v>52</v>
      </c>
      <c r="E2093" s="0" t="n">
        <v>40</v>
      </c>
      <c r="F2093" s="0" t="n">
        <f aca="false">COUNTIF($A2093:$E2093,A2093)</f>
        <v>1</v>
      </c>
      <c r="G2093" s="0" t="n">
        <f aca="false">COUNTIF($A2093:$E2093,B2093)</f>
        <v>1</v>
      </c>
      <c r="H2093" s="0" t="n">
        <f aca="false">COUNTIF($A2093:$E2093,C2093)</f>
        <v>1</v>
      </c>
      <c r="I2093" s="0" t="n">
        <f aca="false">COUNTIF($A2093:$E2093,D2093)</f>
        <v>1</v>
      </c>
      <c r="J2093" s="0" t="n">
        <f aca="false">COUNTIF($A2093:$E2093,E2093)</f>
        <v>1</v>
      </c>
      <c r="K2093" s="0" t="n">
        <f aca="false">SUM(F2093:J2093)</f>
        <v>5</v>
      </c>
      <c r="L2093" s="1" t="n">
        <f aca="false">IF(K2093=5,1,0)</f>
        <v>1</v>
      </c>
      <c r="M2093" s="0" t="n">
        <f aca="false">LARGE(A2093:E2093,1)+SMALL(A2093:E2093,1)</f>
        <v>139</v>
      </c>
      <c r="N2093" s="0" t="n">
        <f aca="false">LARGE(A2093:E2093,2)+SMALL(A2093:E2093,2)</f>
        <v>113</v>
      </c>
      <c r="O2093" s="0" t="n">
        <f aca="false">SMALL(A2093:E2093,3)*2</f>
        <v>104</v>
      </c>
      <c r="P2093" s="1" t="n">
        <f aca="false">IF(AND(M2093=N2093,N2093=O2093),1,0)</f>
        <v>0</v>
      </c>
      <c r="Q2093" s="2" t="n">
        <f aca="false">L2093*P2093</f>
        <v>0</v>
      </c>
    </row>
    <row r="2094" customFormat="false" ht="15" hidden="false" customHeight="false" outlineLevel="0" collapsed="false">
      <c r="A2094" s="0" t="n">
        <v>47</v>
      </c>
      <c r="B2094" s="0" t="n">
        <v>40</v>
      </c>
      <c r="C2094" s="0" t="n">
        <v>44</v>
      </c>
      <c r="D2094" s="0" t="n">
        <v>61</v>
      </c>
      <c r="E2094" s="0" t="n">
        <v>86</v>
      </c>
      <c r="F2094" s="0" t="n">
        <f aca="false">COUNTIF($A2094:$E2094,A2094)</f>
        <v>1</v>
      </c>
      <c r="G2094" s="0" t="n">
        <f aca="false">COUNTIF($A2094:$E2094,B2094)</f>
        <v>1</v>
      </c>
      <c r="H2094" s="0" t="n">
        <f aca="false">COUNTIF($A2094:$E2094,C2094)</f>
        <v>1</v>
      </c>
      <c r="I2094" s="0" t="n">
        <f aca="false">COUNTIF($A2094:$E2094,D2094)</f>
        <v>1</v>
      </c>
      <c r="J2094" s="0" t="n">
        <f aca="false">COUNTIF($A2094:$E2094,E2094)</f>
        <v>1</v>
      </c>
      <c r="K2094" s="0" t="n">
        <f aca="false">SUM(F2094:J2094)</f>
        <v>5</v>
      </c>
      <c r="L2094" s="1" t="n">
        <f aca="false">IF(K2094=5,1,0)</f>
        <v>1</v>
      </c>
      <c r="M2094" s="0" t="n">
        <f aca="false">LARGE(A2094:E2094,1)+SMALL(A2094:E2094,1)</f>
        <v>126</v>
      </c>
      <c r="N2094" s="0" t="n">
        <f aca="false">LARGE(A2094:E2094,2)+SMALL(A2094:E2094,2)</f>
        <v>105</v>
      </c>
      <c r="O2094" s="0" t="n">
        <f aca="false">SMALL(A2094:E2094,3)*2</f>
        <v>94</v>
      </c>
      <c r="P2094" s="1" t="n">
        <f aca="false">IF(AND(M2094=N2094,N2094=O2094),1,0)</f>
        <v>0</v>
      </c>
      <c r="Q2094" s="2" t="n">
        <f aca="false">L2094*P2094</f>
        <v>0</v>
      </c>
    </row>
    <row r="2095" customFormat="false" ht="15" hidden="false" customHeight="false" outlineLevel="0" collapsed="false">
      <c r="A2095" s="0" t="n">
        <v>41</v>
      </c>
      <c r="B2095" s="0" t="n">
        <v>11</v>
      </c>
      <c r="C2095" s="0" t="n">
        <v>55</v>
      </c>
      <c r="D2095" s="0" t="n">
        <v>23</v>
      </c>
      <c r="E2095" s="0" t="n">
        <v>17</v>
      </c>
      <c r="F2095" s="0" t="n">
        <f aca="false">COUNTIF($A2095:$E2095,A2095)</f>
        <v>1</v>
      </c>
      <c r="G2095" s="0" t="n">
        <f aca="false">COUNTIF($A2095:$E2095,B2095)</f>
        <v>1</v>
      </c>
      <c r="H2095" s="0" t="n">
        <f aca="false">COUNTIF($A2095:$E2095,C2095)</f>
        <v>1</v>
      </c>
      <c r="I2095" s="0" t="n">
        <f aca="false">COUNTIF($A2095:$E2095,D2095)</f>
        <v>1</v>
      </c>
      <c r="J2095" s="0" t="n">
        <f aca="false">COUNTIF($A2095:$E2095,E2095)</f>
        <v>1</v>
      </c>
      <c r="K2095" s="0" t="n">
        <f aca="false">SUM(F2095:J2095)</f>
        <v>5</v>
      </c>
      <c r="L2095" s="1" t="n">
        <f aca="false">IF(K2095=5,1,0)</f>
        <v>1</v>
      </c>
      <c r="M2095" s="0" t="n">
        <f aca="false">LARGE(A2095:E2095,1)+SMALL(A2095:E2095,1)</f>
        <v>66</v>
      </c>
      <c r="N2095" s="0" t="n">
        <f aca="false">LARGE(A2095:E2095,2)+SMALL(A2095:E2095,2)</f>
        <v>58</v>
      </c>
      <c r="O2095" s="0" t="n">
        <f aca="false">SMALL(A2095:E2095,3)*2</f>
        <v>46</v>
      </c>
      <c r="P2095" s="1" t="n">
        <f aca="false">IF(AND(M2095=N2095,N2095=O2095),1,0)</f>
        <v>0</v>
      </c>
      <c r="Q2095" s="2" t="n">
        <f aca="false">L2095*P2095</f>
        <v>0</v>
      </c>
    </row>
    <row r="2096" customFormat="false" ht="15" hidden="false" customHeight="false" outlineLevel="0" collapsed="false">
      <c r="A2096" s="0" t="n">
        <v>38</v>
      </c>
      <c r="B2096" s="0" t="n">
        <v>27</v>
      </c>
      <c r="C2096" s="0" t="n">
        <v>74</v>
      </c>
      <c r="D2096" s="0" t="n">
        <v>25</v>
      </c>
      <c r="E2096" s="0" t="n">
        <v>72</v>
      </c>
      <c r="F2096" s="0" t="n">
        <f aca="false">COUNTIF($A2096:$E2096,A2096)</f>
        <v>1</v>
      </c>
      <c r="G2096" s="0" t="n">
        <f aca="false">COUNTIF($A2096:$E2096,B2096)</f>
        <v>1</v>
      </c>
      <c r="H2096" s="0" t="n">
        <f aca="false">COUNTIF($A2096:$E2096,C2096)</f>
        <v>1</v>
      </c>
      <c r="I2096" s="0" t="n">
        <f aca="false">COUNTIF($A2096:$E2096,D2096)</f>
        <v>1</v>
      </c>
      <c r="J2096" s="0" t="n">
        <f aca="false">COUNTIF($A2096:$E2096,E2096)</f>
        <v>1</v>
      </c>
      <c r="K2096" s="0" t="n">
        <f aca="false">SUM(F2096:J2096)</f>
        <v>5</v>
      </c>
      <c r="L2096" s="1" t="n">
        <f aca="false">IF(K2096=5,1,0)</f>
        <v>1</v>
      </c>
      <c r="M2096" s="0" t="n">
        <f aca="false">LARGE(A2096:E2096,1)+SMALL(A2096:E2096,1)</f>
        <v>99</v>
      </c>
      <c r="N2096" s="0" t="n">
        <f aca="false">LARGE(A2096:E2096,2)+SMALL(A2096:E2096,2)</f>
        <v>99</v>
      </c>
      <c r="O2096" s="0" t="n">
        <f aca="false">SMALL(A2096:E2096,3)*2</f>
        <v>76</v>
      </c>
      <c r="P2096" s="1" t="n">
        <f aca="false">IF(AND(M2096=N2096,N2096=O2096),1,0)</f>
        <v>0</v>
      </c>
      <c r="Q2096" s="2" t="n">
        <f aca="false">L2096*P2096</f>
        <v>0</v>
      </c>
    </row>
    <row r="2097" customFormat="false" ht="15" hidden="false" customHeight="false" outlineLevel="0" collapsed="false">
      <c r="A2097" s="0" t="n">
        <v>86</v>
      </c>
      <c r="B2097" s="0" t="n">
        <v>74</v>
      </c>
      <c r="C2097" s="0" t="n">
        <v>85</v>
      </c>
      <c r="D2097" s="0" t="n">
        <v>20</v>
      </c>
      <c r="E2097" s="0" t="n">
        <v>87</v>
      </c>
      <c r="F2097" s="0" t="n">
        <f aca="false">COUNTIF($A2097:$E2097,A2097)</f>
        <v>1</v>
      </c>
      <c r="G2097" s="0" t="n">
        <f aca="false">COUNTIF($A2097:$E2097,B2097)</f>
        <v>1</v>
      </c>
      <c r="H2097" s="0" t="n">
        <f aca="false">COUNTIF($A2097:$E2097,C2097)</f>
        <v>1</v>
      </c>
      <c r="I2097" s="0" t="n">
        <f aca="false">COUNTIF($A2097:$E2097,D2097)</f>
        <v>1</v>
      </c>
      <c r="J2097" s="0" t="n">
        <f aca="false">COUNTIF($A2097:$E2097,E2097)</f>
        <v>1</v>
      </c>
      <c r="K2097" s="0" t="n">
        <f aca="false">SUM(F2097:J2097)</f>
        <v>5</v>
      </c>
      <c r="L2097" s="1" t="n">
        <f aca="false">IF(K2097=5,1,0)</f>
        <v>1</v>
      </c>
      <c r="M2097" s="0" t="n">
        <f aca="false">LARGE(A2097:E2097,1)+SMALL(A2097:E2097,1)</f>
        <v>107</v>
      </c>
      <c r="N2097" s="0" t="n">
        <f aca="false">LARGE(A2097:E2097,2)+SMALL(A2097:E2097,2)</f>
        <v>160</v>
      </c>
      <c r="O2097" s="0" t="n">
        <f aca="false">SMALL(A2097:E2097,3)*2</f>
        <v>170</v>
      </c>
      <c r="P2097" s="1" t="n">
        <f aca="false">IF(AND(M2097=N2097,N2097=O2097),1,0)</f>
        <v>0</v>
      </c>
      <c r="Q2097" s="2" t="n">
        <f aca="false">L2097*P2097</f>
        <v>0</v>
      </c>
    </row>
    <row r="2098" customFormat="false" ht="15" hidden="false" customHeight="false" outlineLevel="0" collapsed="false">
      <c r="A2098" s="0" t="n">
        <v>79</v>
      </c>
      <c r="B2098" s="0" t="n">
        <v>84</v>
      </c>
      <c r="C2098" s="0" t="n">
        <v>75</v>
      </c>
      <c r="D2098" s="0" t="n">
        <v>69</v>
      </c>
      <c r="E2098" s="0" t="n">
        <v>28</v>
      </c>
      <c r="F2098" s="0" t="n">
        <f aca="false">COUNTIF($A2098:$E2098,A2098)</f>
        <v>1</v>
      </c>
      <c r="G2098" s="0" t="n">
        <f aca="false">COUNTIF($A2098:$E2098,B2098)</f>
        <v>1</v>
      </c>
      <c r="H2098" s="0" t="n">
        <f aca="false">COUNTIF($A2098:$E2098,C2098)</f>
        <v>1</v>
      </c>
      <c r="I2098" s="0" t="n">
        <f aca="false">COUNTIF($A2098:$E2098,D2098)</f>
        <v>1</v>
      </c>
      <c r="J2098" s="0" t="n">
        <f aca="false">COUNTIF($A2098:$E2098,E2098)</f>
        <v>1</v>
      </c>
      <c r="K2098" s="0" t="n">
        <f aca="false">SUM(F2098:J2098)</f>
        <v>5</v>
      </c>
      <c r="L2098" s="1" t="n">
        <f aca="false">IF(K2098=5,1,0)</f>
        <v>1</v>
      </c>
      <c r="M2098" s="0" t="n">
        <f aca="false">LARGE(A2098:E2098,1)+SMALL(A2098:E2098,1)</f>
        <v>112</v>
      </c>
      <c r="N2098" s="0" t="n">
        <f aca="false">LARGE(A2098:E2098,2)+SMALL(A2098:E2098,2)</f>
        <v>148</v>
      </c>
      <c r="O2098" s="0" t="n">
        <f aca="false">SMALL(A2098:E2098,3)*2</f>
        <v>150</v>
      </c>
      <c r="P2098" s="1" t="n">
        <f aca="false">IF(AND(M2098=N2098,N2098=O2098),1,0)</f>
        <v>0</v>
      </c>
      <c r="Q2098" s="2" t="n">
        <f aca="false">L2098*P2098</f>
        <v>0</v>
      </c>
    </row>
    <row r="2099" customFormat="false" ht="15" hidden="false" customHeight="false" outlineLevel="0" collapsed="false">
      <c r="A2099" s="0" t="n">
        <v>57</v>
      </c>
      <c r="B2099" s="0" t="n">
        <v>13</v>
      </c>
      <c r="C2099" s="0" t="n">
        <v>32</v>
      </c>
      <c r="D2099" s="0" t="n">
        <v>49</v>
      </c>
      <c r="E2099" s="0" t="n">
        <v>39</v>
      </c>
      <c r="F2099" s="0" t="n">
        <f aca="false">COUNTIF($A2099:$E2099,A2099)</f>
        <v>1</v>
      </c>
      <c r="G2099" s="0" t="n">
        <f aca="false">COUNTIF($A2099:$E2099,B2099)</f>
        <v>1</v>
      </c>
      <c r="H2099" s="0" t="n">
        <f aca="false">COUNTIF($A2099:$E2099,C2099)</f>
        <v>1</v>
      </c>
      <c r="I2099" s="0" t="n">
        <f aca="false">COUNTIF($A2099:$E2099,D2099)</f>
        <v>1</v>
      </c>
      <c r="J2099" s="0" t="n">
        <f aca="false">COUNTIF($A2099:$E2099,E2099)</f>
        <v>1</v>
      </c>
      <c r="K2099" s="0" t="n">
        <f aca="false">SUM(F2099:J2099)</f>
        <v>5</v>
      </c>
      <c r="L2099" s="1" t="n">
        <f aca="false">IF(K2099=5,1,0)</f>
        <v>1</v>
      </c>
      <c r="M2099" s="0" t="n">
        <f aca="false">LARGE(A2099:E2099,1)+SMALL(A2099:E2099,1)</f>
        <v>70</v>
      </c>
      <c r="N2099" s="0" t="n">
        <f aca="false">LARGE(A2099:E2099,2)+SMALL(A2099:E2099,2)</f>
        <v>81</v>
      </c>
      <c r="O2099" s="0" t="n">
        <f aca="false">SMALL(A2099:E2099,3)*2</f>
        <v>78</v>
      </c>
      <c r="P2099" s="1" t="n">
        <f aca="false">IF(AND(M2099=N2099,N2099=O2099),1,0)</f>
        <v>0</v>
      </c>
      <c r="Q2099" s="2" t="n">
        <f aca="false">L2099*P2099</f>
        <v>0</v>
      </c>
    </row>
    <row r="2100" customFormat="false" ht="15" hidden="false" customHeight="false" outlineLevel="0" collapsed="false">
      <c r="A2100" s="0" t="n">
        <v>13</v>
      </c>
      <c r="B2100" s="0" t="n">
        <v>79</v>
      </c>
      <c r="C2100" s="0" t="n">
        <v>81</v>
      </c>
      <c r="D2100" s="0" t="n">
        <v>22</v>
      </c>
      <c r="E2100" s="0" t="n">
        <v>89</v>
      </c>
      <c r="F2100" s="0" t="n">
        <f aca="false">COUNTIF($A2100:$E2100,A2100)</f>
        <v>1</v>
      </c>
      <c r="G2100" s="0" t="n">
        <f aca="false">COUNTIF($A2100:$E2100,B2100)</f>
        <v>1</v>
      </c>
      <c r="H2100" s="0" t="n">
        <f aca="false">COUNTIF($A2100:$E2100,C2100)</f>
        <v>1</v>
      </c>
      <c r="I2100" s="0" t="n">
        <f aca="false">COUNTIF($A2100:$E2100,D2100)</f>
        <v>1</v>
      </c>
      <c r="J2100" s="0" t="n">
        <f aca="false">COUNTIF($A2100:$E2100,E2100)</f>
        <v>1</v>
      </c>
      <c r="K2100" s="0" t="n">
        <f aca="false">SUM(F2100:J2100)</f>
        <v>5</v>
      </c>
      <c r="L2100" s="1" t="n">
        <f aca="false">IF(K2100=5,1,0)</f>
        <v>1</v>
      </c>
      <c r="M2100" s="0" t="n">
        <f aca="false">LARGE(A2100:E2100,1)+SMALL(A2100:E2100,1)</f>
        <v>102</v>
      </c>
      <c r="N2100" s="0" t="n">
        <f aca="false">LARGE(A2100:E2100,2)+SMALL(A2100:E2100,2)</f>
        <v>103</v>
      </c>
      <c r="O2100" s="0" t="n">
        <f aca="false">SMALL(A2100:E2100,3)*2</f>
        <v>158</v>
      </c>
      <c r="P2100" s="1" t="n">
        <f aca="false">IF(AND(M2100=N2100,N2100=O2100),1,0)</f>
        <v>0</v>
      </c>
      <c r="Q2100" s="2" t="n">
        <f aca="false">L2100*P2100</f>
        <v>0</v>
      </c>
    </row>
    <row r="2101" customFormat="false" ht="15" hidden="false" customHeight="false" outlineLevel="0" collapsed="false">
      <c r="A2101" s="0" t="n">
        <v>86</v>
      </c>
      <c r="B2101" s="0" t="n">
        <v>47</v>
      </c>
      <c r="C2101" s="0" t="n">
        <v>38</v>
      </c>
      <c r="D2101" s="0" t="n">
        <v>81</v>
      </c>
      <c r="E2101" s="0" t="n">
        <v>32</v>
      </c>
      <c r="F2101" s="0" t="n">
        <f aca="false">COUNTIF($A2101:$E2101,A2101)</f>
        <v>1</v>
      </c>
      <c r="G2101" s="0" t="n">
        <f aca="false">COUNTIF($A2101:$E2101,B2101)</f>
        <v>1</v>
      </c>
      <c r="H2101" s="0" t="n">
        <f aca="false">COUNTIF($A2101:$E2101,C2101)</f>
        <v>1</v>
      </c>
      <c r="I2101" s="0" t="n">
        <f aca="false">COUNTIF($A2101:$E2101,D2101)</f>
        <v>1</v>
      </c>
      <c r="J2101" s="0" t="n">
        <f aca="false">COUNTIF($A2101:$E2101,E2101)</f>
        <v>1</v>
      </c>
      <c r="K2101" s="0" t="n">
        <f aca="false">SUM(F2101:J2101)</f>
        <v>5</v>
      </c>
      <c r="L2101" s="1" t="n">
        <f aca="false">IF(K2101=5,1,0)</f>
        <v>1</v>
      </c>
      <c r="M2101" s="0" t="n">
        <f aca="false">LARGE(A2101:E2101,1)+SMALL(A2101:E2101,1)</f>
        <v>118</v>
      </c>
      <c r="N2101" s="0" t="n">
        <f aca="false">LARGE(A2101:E2101,2)+SMALL(A2101:E2101,2)</f>
        <v>119</v>
      </c>
      <c r="O2101" s="0" t="n">
        <f aca="false">SMALL(A2101:E2101,3)*2</f>
        <v>94</v>
      </c>
      <c r="P2101" s="1" t="n">
        <f aca="false">IF(AND(M2101=N2101,N2101=O2101),1,0)</f>
        <v>0</v>
      </c>
      <c r="Q2101" s="2" t="n">
        <f aca="false">L2101*P2101</f>
        <v>0</v>
      </c>
    </row>
    <row r="2102" customFormat="false" ht="15" hidden="false" customHeight="false" outlineLevel="0" collapsed="false">
      <c r="A2102" s="0" t="n">
        <v>73</v>
      </c>
      <c r="B2102" s="0" t="n">
        <v>52</v>
      </c>
      <c r="C2102" s="0" t="n">
        <v>28</v>
      </c>
      <c r="D2102" s="0" t="n">
        <v>48</v>
      </c>
      <c r="E2102" s="0" t="n">
        <v>18</v>
      </c>
      <c r="F2102" s="0" t="n">
        <f aca="false">COUNTIF($A2102:$E2102,A2102)</f>
        <v>1</v>
      </c>
      <c r="G2102" s="0" t="n">
        <f aca="false">COUNTIF($A2102:$E2102,B2102)</f>
        <v>1</v>
      </c>
      <c r="H2102" s="0" t="n">
        <f aca="false">COUNTIF($A2102:$E2102,C2102)</f>
        <v>1</v>
      </c>
      <c r="I2102" s="0" t="n">
        <f aca="false">COUNTIF($A2102:$E2102,D2102)</f>
        <v>1</v>
      </c>
      <c r="J2102" s="0" t="n">
        <f aca="false">COUNTIF($A2102:$E2102,E2102)</f>
        <v>1</v>
      </c>
      <c r="K2102" s="0" t="n">
        <f aca="false">SUM(F2102:J2102)</f>
        <v>5</v>
      </c>
      <c r="L2102" s="1" t="n">
        <f aca="false">IF(K2102=5,1,0)</f>
        <v>1</v>
      </c>
      <c r="M2102" s="0" t="n">
        <f aca="false">LARGE(A2102:E2102,1)+SMALL(A2102:E2102,1)</f>
        <v>91</v>
      </c>
      <c r="N2102" s="0" t="n">
        <f aca="false">LARGE(A2102:E2102,2)+SMALL(A2102:E2102,2)</f>
        <v>80</v>
      </c>
      <c r="O2102" s="0" t="n">
        <f aca="false">SMALL(A2102:E2102,3)*2</f>
        <v>96</v>
      </c>
      <c r="P2102" s="1" t="n">
        <f aca="false">IF(AND(M2102=N2102,N2102=O2102),1,0)</f>
        <v>0</v>
      </c>
      <c r="Q2102" s="2" t="n">
        <f aca="false">L2102*P2102</f>
        <v>0</v>
      </c>
    </row>
    <row r="2103" customFormat="false" ht="15" hidden="false" customHeight="false" outlineLevel="0" collapsed="false">
      <c r="A2103" s="0" t="n">
        <v>39</v>
      </c>
      <c r="B2103" s="0" t="n">
        <v>26</v>
      </c>
      <c r="C2103" s="0" t="n">
        <v>37</v>
      </c>
      <c r="D2103" s="0" t="n">
        <v>63</v>
      </c>
      <c r="E2103" s="0" t="n">
        <v>92</v>
      </c>
      <c r="F2103" s="0" t="n">
        <f aca="false">COUNTIF($A2103:$E2103,A2103)</f>
        <v>1</v>
      </c>
      <c r="G2103" s="0" t="n">
        <f aca="false">COUNTIF($A2103:$E2103,B2103)</f>
        <v>1</v>
      </c>
      <c r="H2103" s="0" t="n">
        <f aca="false">COUNTIF($A2103:$E2103,C2103)</f>
        <v>1</v>
      </c>
      <c r="I2103" s="0" t="n">
        <f aca="false">COUNTIF($A2103:$E2103,D2103)</f>
        <v>1</v>
      </c>
      <c r="J2103" s="0" t="n">
        <f aca="false">COUNTIF($A2103:$E2103,E2103)</f>
        <v>1</v>
      </c>
      <c r="K2103" s="0" t="n">
        <f aca="false">SUM(F2103:J2103)</f>
        <v>5</v>
      </c>
      <c r="L2103" s="1" t="n">
        <f aca="false">IF(K2103=5,1,0)</f>
        <v>1</v>
      </c>
      <c r="M2103" s="0" t="n">
        <f aca="false">LARGE(A2103:E2103,1)+SMALL(A2103:E2103,1)</f>
        <v>118</v>
      </c>
      <c r="N2103" s="0" t="n">
        <f aca="false">LARGE(A2103:E2103,2)+SMALL(A2103:E2103,2)</f>
        <v>100</v>
      </c>
      <c r="O2103" s="0" t="n">
        <f aca="false">SMALL(A2103:E2103,3)*2</f>
        <v>78</v>
      </c>
      <c r="P2103" s="1" t="n">
        <f aca="false">IF(AND(M2103=N2103,N2103=O2103),1,0)</f>
        <v>0</v>
      </c>
      <c r="Q2103" s="2" t="n">
        <f aca="false">L2103*P2103</f>
        <v>0</v>
      </c>
    </row>
    <row r="2104" customFormat="false" ht="15" hidden="false" customHeight="false" outlineLevel="0" collapsed="false">
      <c r="A2104" s="0" t="n">
        <v>69</v>
      </c>
      <c r="B2104" s="0" t="n">
        <v>84</v>
      </c>
      <c r="C2104" s="0" t="n">
        <v>88</v>
      </c>
      <c r="D2104" s="0" t="n">
        <v>65</v>
      </c>
      <c r="E2104" s="0" t="n">
        <v>61</v>
      </c>
      <c r="F2104" s="0" t="n">
        <f aca="false">COUNTIF($A2104:$E2104,A2104)</f>
        <v>1</v>
      </c>
      <c r="G2104" s="0" t="n">
        <f aca="false">COUNTIF($A2104:$E2104,B2104)</f>
        <v>1</v>
      </c>
      <c r="H2104" s="0" t="n">
        <f aca="false">COUNTIF($A2104:$E2104,C2104)</f>
        <v>1</v>
      </c>
      <c r="I2104" s="0" t="n">
        <f aca="false">COUNTIF($A2104:$E2104,D2104)</f>
        <v>1</v>
      </c>
      <c r="J2104" s="0" t="n">
        <f aca="false">COUNTIF($A2104:$E2104,E2104)</f>
        <v>1</v>
      </c>
      <c r="K2104" s="0" t="n">
        <f aca="false">SUM(F2104:J2104)</f>
        <v>5</v>
      </c>
      <c r="L2104" s="1" t="n">
        <f aca="false">IF(K2104=5,1,0)</f>
        <v>1</v>
      </c>
      <c r="M2104" s="0" t="n">
        <f aca="false">LARGE(A2104:E2104,1)+SMALL(A2104:E2104,1)</f>
        <v>149</v>
      </c>
      <c r="N2104" s="0" t="n">
        <f aca="false">LARGE(A2104:E2104,2)+SMALL(A2104:E2104,2)</f>
        <v>149</v>
      </c>
      <c r="O2104" s="0" t="n">
        <f aca="false">SMALL(A2104:E2104,3)*2</f>
        <v>138</v>
      </c>
      <c r="P2104" s="1" t="n">
        <f aca="false">IF(AND(M2104=N2104,N2104=O2104),1,0)</f>
        <v>0</v>
      </c>
      <c r="Q2104" s="2" t="n">
        <f aca="false">L2104*P2104</f>
        <v>0</v>
      </c>
    </row>
    <row r="2105" customFormat="false" ht="15" hidden="false" customHeight="false" outlineLevel="0" collapsed="false">
      <c r="A2105" s="0" t="n">
        <v>63</v>
      </c>
      <c r="B2105" s="0" t="n">
        <v>65</v>
      </c>
      <c r="C2105" s="0" t="n">
        <v>74</v>
      </c>
      <c r="D2105" s="0" t="n">
        <v>42</v>
      </c>
      <c r="E2105" s="0" t="n">
        <v>38</v>
      </c>
      <c r="F2105" s="0" t="n">
        <f aca="false">COUNTIF($A2105:$E2105,A2105)</f>
        <v>1</v>
      </c>
      <c r="G2105" s="0" t="n">
        <f aca="false">COUNTIF($A2105:$E2105,B2105)</f>
        <v>1</v>
      </c>
      <c r="H2105" s="0" t="n">
        <f aca="false">COUNTIF($A2105:$E2105,C2105)</f>
        <v>1</v>
      </c>
      <c r="I2105" s="0" t="n">
        <f aca="false">COUNTIF($A2105:$E2105,D2105)</f>
        <v>1</v>
      </c>
      <c r="J2105" s="0" t="n">
        <f aca="false">COUNTIF($A2105:$E2105,E2105)</f>
        <v>1</v>
      </c>
      <c r="K2105" s="0" t="n">
        <f aca="false">SUM(F2105:J2105)</f>
        <v>5</v>
      </c>
      <c r="L2105" s="1" t="n">
        <f aca="false">IF(K2105=5,1,0)</f>
        <v>1</v>
      </c>
      <c r="M2105" s="0" t="n">
        <f aca="false">LARGE(A2105:E2105,1)+SMALL(A2105:E2105,1)</f>
        <v>112</v>
      </c>
      <c r="N2105" s="0" t="n">
        <f aca="false">LARGE(A2105:E2105,2)+SMALL(A2105:E2105,2)</f>
        <v>107</v>
      </c>
      <c r="O2105" s="0" t="n">
        <f aca="false">SMALL(A2105:E2105,3)*2</f>
        <v>126</v>
      </c>
      <c r="P2105" s="1" t="n">
        <f aca="false">IF(AND(M2105=N2105,N2105=O2105),1,0)</f>
        <v>0</v>
      </c>
      <c r="Q2105" s="2" t="n">
        <f aca="false">L2105*P2105</f>
        <v>0</v>
      </c>
    </row>
    <row r="2106" customFormat="false" ht="15" hidden="false" customHeight="false" outlineLevel="0" collapsed="false">
      <c r="A2106" s="0" t="n">
        <v>37</v>
      </c>
      <c r="B2106" s="0" t="n">
        <v>79</v>
      </c>
      <c r="C2106" s="0" t="n">
        <v>16</v>
      </c>
      <c r="D2106" s="0" t="n">
        <v>83</v>
      </c>
      <c r="E2106" s="0" t="n">
        <v>13</v>
      </c>
      <c r="F2106" s="0" t="n">
        <f aca="false">COUNTIF($A2106:$E2106,A2106)</f>
        <v>1</v>
      </c>
      <c r="G2106" s="0" t="n">
        <f aca="false">COUNTIF($A2106:$E2106,B2106)</f>
        <v>1</v>
      </c>
      <c r="H2106" s="0" t="n">
        <f aca="false">COUNTIF($A2106:$E2106,C2106)</f>
        <v>1</v>
      </c>
      <c r="I2106" s="0" t="n">
        <f aca="false">COUNTIF($A2106:$E2106,D2106)</f>
        <v>1</v>
      </c>
      <c r="J2106" s="0" t="n">
        <f aca="false">COUNTIF($A2106:$E2106,E2106)</f>
        <v>1</v>
      </c>
      <c r="K2106" s="0" t="n">
        <f aca="false">SUM(F2106:J2106)</f>
        <v>5</v>
      </c>
      <c r="L2106" s="1" t="n">
        <f aca="false">IF(K2106=5,1,0)</f>
        <v>1</v>
      </c>
      <c r="M2106" s="0" t="n">
        <f aca="false">LARGE(A2106:E2106,1)+SMALL(A2106:E2106,1)</f>
        <v>96</v>
      </c>
      <c r="N2106" s="0" t="n">
        <f aca="false">LARGE(A2106:E2106,2)+SMALL(A2106:E2106,2)</f>
        <v>95</v>
      </c>
      <c r="O2106" s="0" t="n">
        <f aca="false">SMALL(A2106:E2106,3)*2</f>
        <v>74</v>
      </c>
      <c r="P2106" s="1" t="n">
        <f aca="false">IF(AND(M2106=N2106,N2106=O2106),1,0)</f>
        <v>0</v>
      </c>
      <c r="Q2106" s="2" t="n">
        <f aca="false">L2106*P2106</f>
        <v>0</v>
      </c>
    </row>
    <row r="2107" customFormat="false" ht="15" hidden="false" customHeight="false" outlineLevel="0" collapsed="false">
      <c r="A2107" s="0" t="n">
        <v>58</v>
      </c>
      <c r="B2107" s="0" t="n">
        <v>46</v>
      </c>
      <c r="C2107" s="0" t="n">
        <v>61</v>
      </c>
      <c r="D2107" s="0" t="n">
        <v>35</v>
      </c>
      <c r="E2107" s="0" t="n">
        <v>86</v>
      </c>
      <c r="F2107" s="0" t="n">
        <f aca="false">COUNTIF($A2107:$E2107,A2107)</f>
        <v>1</v>
      </c>
      <c r="G2107" s="0" t="n">
        <f aca="false">COUNTIF($A2107:$E2107,B2107)</f>
        <v>1</v>
      </c>
      <c r="H2107" s="0" t="n">
        <f aca="false">COUNTIF($A2107:$E2107,C2107)</f>
        <v>1</v>
      </c>
      <c r="I2107" s="0" t="n">
        <f aca="false">COUNTIF($A2107:$E2107,D2107)</f>
        <v>1</v>
      </c>
      <c r="J2107" s="0" t="n">
        <f aca="false">COUNTIF($A2107:$E2107,E2107)</f>
        <v>1</v>
      </c>
      <c r="K2107" s="0" t="n">
        <f aca="false">SUM(F2107:J2107)</f>
        <v>5</v>
      </c>
      <c r="L2107" s="1" t="n">
        <f aca="false">IF(K2107=5,1,0)</f>
        <v>1</v>
      </c>
      <c r="M2107" s="0" t="n">
        <f aca="false">LARGE(A2107:E2107,1)+SMALL(A2107:E2107,1)</f>
        <v>121</v>
      </c>
      <c r="N2107" s="0" t="n">
        <f aca="false">LARGE(A2107:E2107,2)+SMALL(A2107:E2107,2)</f>
        <v>107</v>
      </c>
      <c r="O2107" s="0" t="n">
        <f aca="false">SMALL(A2107:E2107,3)*2</f>
        <v>116</v>
      </c>
      <c r="P2107" s="1" t="n">
        <f aca="false">IF(AND(M2107=N2107,N2107=O2107),1,0)</f>
        <v>0</v>
      </c>
      <c r="Q2107" s="2" t="n">
        <f aca="false">L2107*P2107</f>
        <v>0</v>
      </c>
    </row>
    <row r="2108" customFormat="false" ht="15" hidden="false" customHeight="false" outlineLevel="0" collapsed="false">
      <c r="A2108" s="0" t="n">
        <v>49</v>
      </c>
      <c r="B2108" s="0" t="n">
        <v>46</v>
      </c>
      <c r="C2108" s="0" t="n">
        <v>14</v>
      </c>
      <c r="D2108" s="0" t="n">
        <v>88</v>
      </c>
      <c r="E2108" s="0" t="n">
        <v>24</v>
      </c>
      <c r="F2108" s="0" t="n">
        <f aca="false">COUNTIF($A2108:$E2108,A2108)</f>
        <v>1</v>
      </c>
      <c r="G2108" s="0" t="n">
        <f aca="false">COUNTIF($A2108:$E2108,B2108)</f>
        <v>1</v>
      </c>
      <c r="H2108" s="0" t="n">
        <f aca="false">COUNTIF($A2108:$E2108,C2108)</f>
        <v>1</v>
      </c>
      <c r="I2108" s="0" t="n">
        <f aca="false">COUNTIF($A2108:$E2108,D2108)</f>
        <v>1</v>
      </c>
      <c r="J2108" s="0" t="n">
        <f aca="false">COUNTIF($A2108:$E2108,E2108)</f>
        <v>1</v>
      </c>
      <c r="K2108" s="0" t="n">
        <f aca="false">SUM(F2108:J2108)</f>
        <v>5</v>
      </c>
      <c r="L2108" s="1" t="n">
        <f aca="false">IF(K2108=5,1,0)</f>
        <v>1</v>
      </c>
      <c r="M2108" s="0" t="n">
        <f aca="false">LARGE(A2108:E2108,1)+SMALL(A2108:E2108,1)</f>
        <v>102</v>
      </c>
      <c r="N2108" s="0" t="n">
        <f aca="false">LARGE(A2108:E2108,2)+SMALL(A2108:E2108,2)</f>
        <v>73</v>
      </c>
      <c r="O2108" s="0" t="n">
        <f aca="false">SMALL(A2108:E2108,3)*2</f>
        <v>92</v>
      </c>
      <c r="P2108" s="1" t="n">
        <f aca="false">IF(AND(M2108=N2108,N2108=O2108),1,0)</f>
        <v>0</v>
      </c>
      <c r="Q2108" s="2" t="n">
        <f aca="false">L2108*P2108</f>
        <v>0</v>
      </c>
    </row>
    <row r="2109" customFormat="false" ht="15" hidden="false" customHeight="false" outlineLevel="0" collapsed="false">
      <c r="A2109" s="0" t="n">
        <v>36</v>
      </c>
      <c r="B2109" s="0" t="n">
        <v>65</v>
      </c>
      <c r="C2109" s="0" t="n">
        <v>36</v>
      </c>
      <c r="D2109" s="0" t="n">
        <v>61</v>
      </c>
      <c r="E2109" s="0" t="n">
        <v>89</v>
      </c>
      <c r="F2109" s="0" t="n">
        <f aca="false">COUNTIF($A2109:$E2109,A2109)</f>
        <v>2</v>
      </c>
      <c r="G2109" s="0" t="n">
        <f aca="false">COUNTIF($A2109:$E2109,B2109)</f>
        <v>1</v>
      </c>
      <c r="H2109" s="0" t="n">
        <f aca="false">COUNTIF($A2109:$E2109,C2109)</f>
        <v>2</v>
      </c>
      <c r="I2109" s="0" t="n">
        <f aca="false">COUNTIF($A2109:$E2109,D2109)</f>
        <v>1</v>
      </c>
      <c r="J2109" s="0" t="n">
        <f aca="false">COUNTIF($A2109:$E2109,E2109)</f>
        <v>1</v>
      </c>
      <c r="K2109" s="0" t="n">
        <f aca="false">SUM(F2109:J2109)</f>
        <v>7</v>
      </c>
      <c r="L2109" s="1" t="n">
        <f aca="false">IF(K2109=5,1,0)</f>
        <v>0</v>
      </c>
      <c r="M2109" s="0" t="n">
        <f aca="false">LARGE(A2109:E2109,1)+SMALL(A2109:E2109,1)</f>
        <v>125</v>
      </c>
      <c r="N2109" s="0" t="n">
        <f aca="false">LARGE(A2109:E2109,2)+SMALL(A2109:E2109,2)</f>
        <v>101</v>
      </c>
      <c r="O2109" s="0" t="n">
        <f aca="false">SMALL(A2109:E2109,3)*2</f>
        <v>122</v>
      </c>
      <c r="P2109" s="1" t="n">
        <f aca="false">IF(AND(M2109=N2109,N2109=O2109),1,0)</f>
        <v>0</v>
      </c>
      <c r="Q2109" s="2" t="n">
        <f aca="false">L2109*P2109</f>
        <v>0</v>
      </c>
    </row>
    <row r="2110" customFormat="false" ht="15" hidden="false" customHeight="false" outlineLevel="0" collapsed="false">
      <c r="A2110" s="0" t="n">
        <v>41</v>
      </c>
      <c r="B2110" s="0" t="n">
        <v>76</v>
      </c>
      <c r="C2110" s="0" t="n">
        <v>68</v>
      </c>
      <c r="D2110" s="0" t="n">
        <v>56</v>
      </c>
      <c r="E2110" s="0" t="n">
        <v>70</v>
      </c>
      <c r="F2110" s="0" t="n">
        <f aca="false">COUNTIF($A2110:$E2110,A2110)</f>
        <v>1</v>
      </c>
      <c r="G2110" s="0" t="n">
        <f aca="false">COUNTIF($A2110:$E2110,B2110)</f>
        <v>1</v>
      </c>
      <c r="H2110" s="0" t="n">
        <f aca="false">COUNTIF($A2110:$E2110,C2110)</f>
        <v>1</v>
      </c>
      <c r="I2110" s="0" t="n">
        <f aca="false">COUNTIF($A2110:$E2110,D2110)</f>
        <v>1</v>
      </c>
      <c r="J2110" s="0" t="n">
        <f aca="false">COUNTIF($A2110:$E2110,E2110)</f>
        <v>1</v>
      </c>
      <c r="K2110" s="0" t="n">
        <f aca="false">SUM(F2110:J2110)</f>
        <v>5</v>
      </c>
      <c r="L2110" s="1" t="n">
        <f aca="false">IF(K2110=5,1,0)</f>
        <v>1</v>
      </c>
      <c r="M2110" s="0" t="n">
        <f aca="false">LARGE(A2110:E2110,1)+SMALL(A2110:E2110,1)</f>
        <v>117</v>
      </c>
      <c r="N2110" s="0" t="n">
        <f aca="false">LARGE(A2110:E2110,2)+SMALL(A2110:E2110,2)</f>
        <v>126</v>
      </c>
      <c r="O2110" s="0" t="n">
        <f aca="false">SMALL(A2110:E2110,3)*2</f>
        <v>136</v>
      </c>
      <c r="P2110" s="1" t="n">
        <f aca="false">IF(AND(M2110=N2110,N2110=O2110),1,0)</f>
        <v>0</v>
      </c>
      <c r="Q2110" s="2" t="n">
        <f aca="false">L2110*P2110</f>
        <v>0</v>
      </c>
    </row>
    <row r="2111" customFormat="false" ht="15" hidden="false" customHeight="false" outlineLevel="0" collapsed="false">
      <c r="A2111" s="0" t="n">
        <v>29</v>
      </c>
      <c r="B2111" s="0" t="n">
        <v>90</v>
      </c>
      <c r="C2111" s="0" t="n">
        <v>25</v>
      </c>
      <c r="D2111" s="0" t="n">
        <v>61</v>
      </c>
      <c r="E2111" s="0" t="n">
        <v>36</v>
      </c>
      <c r="F2111" s="0" t="n">
        <f aca="false">COUNTIF($A2111:$E2111,A2111)</f>
        <v>1</v>
      </c>
      <c r="G2111" s="0" t="n">
        <f aca="false">COUNTIF($A2111:$E2111,B2111)</f>
        <v>1</v>
      </c>
      <c r="H2111" s="0" t="n">
        <f aca="false">COUNTIF($A2111:$E2111,C2111)</f>
        <v>1</v>
      </c>
      <c r="I2111" s="0" t="n">
        <f aca="false">COUNTIF($A2111:$E2111,D2111)</f>
        <v>1</v>
      </c>
      <c r="J2111" s="0" t="n">
        <f aca="false">COUNTIF($A2111:$E2111,E2111)</f>
        <v>1</v>
      </c>
      <c r="K2111" s="0" t="n">
        <f aca="false">SUM(F2111:J2111)</f>
        <v>5</v>
      </c>
      <c r="L2111" s="1" t="n">
        <f aca="false">IF(K2111=5,1,0)</f>
        <v>1</v>
      </c>
      <c r="M2111" s="0" t="n">
        <f aca="false">LARGE(A2111:E2111,1)+SMALL(A2111:E2111,1)</f>
        <v>115</v>
      </c>
      <c r="N2111" s="0" t="n">
        <f aca="false">LARGE(A2111:E2111,2)+SMALL(A2111:E2111,2)</f>
        <v>90</v>
      </c>
      <c r="O2111" s="0" t="n">
        <f aca="false">SMALL(A2111:E2111,3)*2</f>
        <v>72</v>
      </c>
      <c r="P2111" s="1" t="n">
        <f aca="false">IF(AND(M2111=N2111,N2111=O2111),1,0)</f>
        <v>0</v>
      </c>
      <c r="Q2111" s="2" t="n">
        <f aca="false">L2111*P2111</f>
        <v>0</v>
      </c>
    </row>
    <row r="2112" customFormat="false" ht="15" hidden="false" customHeight="false" outlineLevel="0" collapsed="false">
      <c r="A2112" s="0" t="n">
        <v>31</v>
      </c>
      <c r="B2112" s="0" t="n">
        <v>72</v>
      </c>
      <c r="C2112" s="0" t="n">
        <v>96</v>
      </c>
      <c r="D2112" s="0" t="n">
        <v>52</v>
      </c>
      <c r="E2112" s="0" t="n">
        <v>94</v>
      </c>
      <c r="F2112" s="0" t="n">
        <f aca="false">COUNTIF($A2112:$E2112,A2112)</f>
        <v>1</v>
      </c>
      <c r="G2112" s="0" t="n">
        <f aca="false">COUNTIF($A2112:$E2112,B2112)</f>
        <v>1</v>
      </c>
      <c r="H2112" s="0" t="n">
        <f aca="false">COUNTIF($A2112:$E2112,C2112)</f>
        <v>1</v>
      </c>
      <c r="I2112" s="0" t="n">
        <f aca="false">COUNTIF($A2112:$E2112,D2112)</f>
        <v>1</v>
      </c>
      <c r="J2112" s="0" t="n">
        <f aca="false">COUNTIF($A2112:$E2112,E2112)</f>
        <v>1</v>
      </c>
      <c r="K2112" s="0" t="n">
        <f aca="false">SUM(F2112:J2112)</f>
        <v>5</v>
      </c>
      <c r="L2112" s="1" t="n">
        <f aca="false">IF(K2112=5,1,0)</f>
        <v>1</v>
      </c>
      <c r="M2112" s="0" t="n">
        <f aca="false">LARGE(A2112:E2112,1)+SMALL(A2112:E2112,1)</f>
        <v>127</v>
      </c>
      <c r="N2112" s="0" t="n">
        <f aca="false">LARGE(A2112:E2112,2)+SMALL(A2112:E2112,2)</f>
        <v>146</v>
      </c>
      <c r="O2112" s="0" t="n">
        <f aca="false">SMALL(A2112:E2112,3)*2</f>
        <v>144</v>
      </c>
      <c r="P2112" s="1" t="n">
        <f aca="false">IF(AND(M2112=N2112,N2112=O2112),1,0)</f>
        <v>0</v>
      </c>
      <c r="Q2112" s="2" t="n">
        <f aca="false">L2112*P2112</f>
        <v>0</v>
      </c>
    </row>
    <row r="2113" customFormat="false" ht="15" hidden="false" customHeight="false" outlineLevel="0" collapsed="false">
      <c r="A2113" s="0" t="n">
        <v>93</v>
      </c>
      <c r="B2113" s="0" t="n">
        <v>45</v>
      </c>
      <c r="C2113" s="0" t="n">
        <v>45</v>
      </c>
      <c r="D2113" s="0" t="n">
        <v>44</v>
      </c>
      <c r="E2113" s="0" t="n">
        <v>59</v>
      </c>
      <c r="F2113" s="0" t="n">
        <f aca="false">COUNTIF($A2113:$E2113,A2113)</f>
        <v>1</v>
      </c>
      <c r="G2113" s="0" t="n">
        <f aca="false">COUNTIF($A2113:$E2113,B2113)</f>
        <v>2</v>
      </c>
      <c r="H2113" s="0" t="n">
        <f aca="false">COUNTIF($A2113:$E2113,C2113)</f>
        <v>2</v>
      </c>
      <c r="I2113" s="0" t="n">
        <f aca="false">COUNTIF($A2113:$E2113,D2113)</f>
        <v>1</v>
      </c>
      <c r="J2113" s="0" t="n">
        <f aca="false">COUNTIF($A2113:$E2113,E2113)</f>
        <v>1</v>
      </c>
      <c r="K2113" s="0" t="n">
        <f aca="false">SUM(F2113:J2113)</f>
        <v>7</v>
      </c>
      <c r="L2113" s="1" t="n">
        <f aca="false">IF(K2113=5,1,0)</f>
        <v>0</v>
      </c>
      <c r="M2113" s="0" t="n">
        <f aca="false">LARGE(A2113:E2113,1)+SMALL(A2113:E2113,1)</f>
        <v>137</v>
      </c>
      <c r="N2113" s="0" t="n">
        <f aca="false">LARGE(A2113:E2113,2)+SMALL(A2113:E2113,2)</f>
        <v>104</v>
      </c>
      <c r="O2113" s="0" t="n">
        <f aca="false">SMALL(A2113:E2113,3)*2</f>
        <v>90</v>
      </c>
      <c r="P2113" s="1" t="n">
        <f aca="false">IF(AND(M2113=N2113,N2113=O2113),1,0)</f>
        <v>0</v>
      </c>
      <c r="Q2113" s="2" t="n">
        <f aca="false">L2113*P2113</f>
        <v>0</v>
      </c>
    </row>
    <row r="2114" customFormat="false" ht="15" hidden="false" customHeight="false" outlineLevel="0" collapsed="false">
      <c r="A2114" s="0" t="n">
        <v>93</v>
      </c>
      <c r="B2114" s="0" t="n">
        <v>64</v>
      </c>
      <c r="C2114" s="0" t="n">
        <v>11</v>
      </c>
      <c r="D2114" s="0" t="n">
        <v>77</v>
      </c>
      <c r="E2114" s="0" t="n">
        <v>53</v>
      </c>
      <c r="F2114" s="0" t="n">
        <f aca="false">COUNTIF($A2114:$E2114,A2114)</f>
        <v>1</v>
      </c>
      <c r="G2114" s="0" t="n">
        <f aca="false">COUNTIF($A2114:$E2114,B2114)</f>
        <v>1</v>
      </c>
      <c r="H2114" s="0" t="n">
        <f aca="false">COUNTIF($A2114:$E2114,C2114)</f>
        <v>1</v>
      </c>
      <c r="I2114" s="0" t="n">
        <f aca="false">COUNTIF($A2114:$E2114,D2114)</f>
        <v>1</v>
      </c>
      <c r="J2114" s="0" t="n">
        <f aca="false">COUNTIF($A2114:$E2114,E2114)</f>
        <v>1</v>
      </c>
      <c r="K2114" s="0" t="n">
        <f aca="false">SUM(F2114:J2114)</f>
        <v>5</v>
      </c>
      <c r="L2114" s="1" t="n">
        <f aca="false">IF(K2114=5,1,0)</f>
        <v>1</v>
      </c>
      <c r="M2114" s="0" t="n">
        <f aca="false">LARGE(A2114:E2114,1)+SMALL(A2114:E2114,1)</f>
        <v>104</v>
      </c>
      <c r="N2114" s="0" t="n">
        <f aca="false">LARGE(A2114:E2114,2)+SMALL(A2114:E2114,2)</f>
        <v>130</v>
      </c>
      <c r="O2114" s="0" t="n">
        <f aca="false">SMALL(A2114:E2114,3)*2</f>
        <v>128</v>
      </c>
      <c r="P2114" s="1" t="n">
        <f aca="false">IF(AND(M2114=N2114,N2114=O2114),1,0)</f>
        <v>0</v>
      </c>
      <c r="Q2114" s="2" t="n">
        <f aca="false">L2114*P2114</f>
        <v>0</v>
      </c>
    </row>
    <row r="2115" customFormat="false" ht="15" hidden="false" customHeight="false" outlineLevel="0" collapsed="false">
      <c r="A2115" s="0" t="n">
        <v>33</v>
      </c>
      <c r="B2115" s="0" t="n">
        <v>79</v>
      </c>
      <c r="C2115" s="0" t="n">
        <v>99</v>
      </c>
      <c r="D2115" s="0" t="n">
        <v>51</v>
      </c>
      <c r="E2115" s="0" t="n">
        <v>34</v>
      </c>
      <c r="F2115" s="0" t="n">
        <f aca="false">COUNTIF($A2115:$E2115,A2115)</f>
        <v>1</v>
      </c>
      <c r="G2115" s="0" t="n">
        <f aca="false">COUNTIF($A2115:$E2115,B2115)</f>
        <v>1</v>
      </c>
      <c r="H2115" s="0" t="n">
        <f aca="false">COUNTIF($A2115:$E2115,C2115)</f>
        <v>1</v>
      </c>
      <c r="I2115" s="0" t="n">
        <f aca="false">COUNTIF($A2115:$E2115,D2115)</f>
        <v>1</v>
      </c>
      <c r="J2115" s="0" t="n">
        <f aca="false">COUNTIF($A2115:$E2115,E2115)</f>
        <v>1</v>
      </c>
      <c r="K2115" s="0" t="n">
        <f aca="false">SUM(F2115:J2115)</f>
        <v>5</v>
      </c>
      <c r="L2115" s="1" t="n">
        <f aca="false">IF(K2115=5,1,0)</f>
        <v>1</v>
      </c>
      <c r="M2115" s="0" t="n">
        <f aca="false">LARGE(A2115:E2115,1)+SMALL(A2115:E2115,1)</f>
        <v>132</v>
      </c>
      <c r="N2115" s="0" t="n">
        <f aca="false">LARGE(A2115:E2115,2)+SMALL(A2115:E2115,2)</f>
        <v>113</v>
      </c>
      <c r="O2115" s="0" t="n">
        <f aca="false">SMALL(A2115:E2115,3)*2</f>
        <v>102</v>
      </c>
      <c r="P2115" s="1" t="n">
        <f aca="false">IF(AND(M2115=N2115,N2115=O2115),1,0)</f>
        <v>0</v>
      </c>
      <c r="Q2115" s="2" t="n">
        <f aca="false">L2115*P2115</f>
        <v>0</v>
      </c>
    </row>
    <row r="2116" customFormat="false" ht="15" hidden="false" customHeight="false" outlineLevel="0" collapsed="false">
      <c r="A2116" s="0" t="n">
        <v>97</v>
      </c>
      <c r="B2116" s="0" t="n">
        <v>38</v>
      </c>
      <c r="C2116" s="0" t="n">
        <v>23</v>
      </c>
      <c r="D2116" s="0" t="n">
        <v>52</v>
      </c>
      <c r="E2116" s="0" t="n">
        <v>97</v>
      </c>
      <c r="F2116" s="0" t="n">
        <f aca="false">COUNTIF($A2116:$E2116,A2116)</f>
        <v>2</v>
      </c>
      <c r="G2116" s="0" t="n">
        <f aca="false">COUNTIF($A2116:$E2116,B2116)</f>
        <v>1</v>
      </c>
      <c r="H2116" s="0" t="n">
        <f aca="false">COUNTIF($A2116:$E2116,C2116)</f>
        <v>1</v>
      </c>
      <c r="I2116" s="0" t="n">
        <f aca="false">COUNTIF($A2116:$E2116,D2116)</f>
        <v>1</v>
      </c>
      <c r="J2116" s="0" t="n">
        <f aca="false">COUNTIF($A2116:$E2116,E2116)</f>
        <v>2</v>
      </c>
      <c r="K2116" s="0" t="n">
        <f aca="false">SUM(F2116:J2116)</f>
        <v>7</v>
      </c>
      <c r="L2116" s="1" t="n">
        <f aca="false">IF(K2116=5,1,0)</f>
        <v>0</v>
      </c>
      <c r="M2116" s="0" t="n">
        <f aca="false">LARGE(A2116:E2116,1)+SMALL(A2116:E2116,1)</f>
        <v>120</v>
      </c>
      <c r="N2116" s="0" t="n">
        <f aca="false">LARGE(A2116:E2116,2)+SMALL(A2116:E2116,2)</f>
        <v>135</v>
      </c>
      <c r="O2116" s="0" t="n">
        <f aca="false">SMALL(A2116:E2116,3)*2</f>
        <v>104</v>
      </c>
      <c r="P2116" s="1" t="n">
        <f aca="false">IF(AND(M2116=N2116,N2116=O2116),1,0)</f>
        <v>0</v>
      </c>
      <c r="Q2116" s="2" t="n">
        <f aca="false">L2116*P2116</f>
        <v>0</v>
      </c>
    </row>
    <row r="2117" customFormat="false" ht="15" hidden="false" customHeight="false" outlineLevel="0" collapsed="false">
      <c r="A2117" s="0" t="n">
        <v>61</v>
      </c>
      <c r="B2117" s="0" t="n">
        <v>21</v>
      </c>
      <c r="C2117" s="0" t="n">
        <v>59</v>
      </c>
      <c r="D2117" s="0" t="n">
        <v>23</v>
      </c>
      <c r="E2117" s="0" t="n">
        <v>84</v>
      </c>
      <c r="F2117" s="0" t="n">
        <f aca="false">COUNTIF($A2117:$E2117,A2117)</f>
        <v>1</v>
      </c>
      <c r="G2117" s="0" t="n">
        <f aca="false">COUNTIF($A2117:$E2117,B2117)</f>
        <v>1</v>
      </c>
      <c r="H2117" s="0" t="n">
        <f aca="false">COUNTIF($A2117:$E2117,C2117)</f>
        <v>1</v>
      </c>
      <c r="I2117" s="0" t="n">
        <f aca="false">COUNTIF($A2117:$E2117,D2117)</f>
        <v>1</v>
      </c>
      <c r="J2117" s="0" t="n">
        <f aca="false">COUNTIF($A2117:$E2117,E2117)</f>
        <v>1</v>
      </c>
      <c r="K2117" s="0" t="n">
        <f aca="false">SUM(F2117:J2117)</f>
        <v>5</v>
      </c>
      <c r="L2117" s="1" t="n">
        <f aca="false">IF(K2117=5,1,0)</f>
        <v>1</v>
      </c>
      <c r="M2117" s="0" t="n">
        <f aca="false">LARGE(A2117:E2117,1)+SMALL(A2117:E2117,1)</f>
        <v>105</v>
      </c>
      <c r="N2117" s="0" t="n">
        <f aca="false">LARGE(A2117:E2117,2)+SMALL(A2117:E2117,2)</f>
        <v>84</v>
      </c>
      <c r="O2117" s="0" t="n">
        <f aca="false">SMALL(A2117:E2117,3)*2</f>
        <v>118</v>
      </c>
      <c r="P2117" s="1" t="n">
        <f aca="false">IF(AND(M2117=N2117,N2117=O2117),1,0)</f>
        <v>0</v>
      </c>
      <c r="Q2117" s="2" t="n">
        <f aca="false">L2117*P2117</f>
        <v>0</v>
      </c>
    </row>
    <row r="2118" customFormat="false" ht="15" hidden="false" customHeight="false" outlineLevel="0" collapsed="false">
      <c r="A2118" s="0" t="n">
        <v>68</v>
      </c>
      <c r="B2118" s="0" t="n">
        <v>30</v>
      </c>
      <c r="C2118" s="0" t="n">
        <v>10</v>
      </c>
      <c r="D2118" s="0" t="n">
        <v>98</v>
      </c>
      <c r="E2118" s="0" t="n">
        <v>64</v>
      </c>
      <c r="F2118" s="0" t="n">
        <f aca="false">COUNTIF($A2118:$E2118,A2118)</f>
        <v>1</v>
      </c>
      <c r="G2118" s="0" t="n">
        <f aca="false">COUNTIF($A2118:$E2118,B2118)</f>
        <v>1</v>
      </c>
      <c r="H2118" s="0" t="n">
        <f aca="false">COUNTIF($A2118:$E2118,C2118)</f>
        <v>1</v>
      </c>
      <c r="I2118" s="0" t="n">
        <f aca="false">COUNTIF($A2118:$E2118,D2118)</f>
        <v>1</v>
      </c>
      <c r="J2118" s="0" t="n">
        <f aca="false">COUNTIF($A2118:$E2118,E2118)</f>
        <v>1</v>
      </c>
      <c r="K2118" s="0" t="n">
        <f aca="false">SUM(F2118:J2118)</f>
        <v>5</v>
      </c>
      <c r="L2118" s="1" t="n">
        <f aca="false">IF(K2118=5,1,0)</f>
        <v>1</v>
      </c>
      <c r="M2118" s="0" t="n">
        <f aca="false">LARGE(A2118:E2118,1)+SMALL(A2118:E2118,1)</f>
        <v>108</v>
      </c>
      <c r="N2118" s="0" t="n">
        <f aca="false">LARGE(A2118:E2118,2)+SMALL(A2118:E2118,2)</f>
        <v>98</v>
      </c>
      <c r="O2118" s="0" t="n">
        <f aca="false">SMALL(A2118:E2118,3)*2</f>
        <v>128</v>
      </c>
      <c r="P2118" s="1" t="n">
        <f aca="false">IF(AND(M2118=N2118,N2118=O2118),1,0)</f>
        <v>0</v>
      </c>
      <c r="Q2118" s="2" t="n">
        <f aca="false">L2118*P2118</f>
        <v>0</v>
      </c>
    </row>
    <row r="2119" customFormat="false" ht="15" hidden="false" customHeight="false" outlineLevel="0" collapsed="false">
      <c r="A2119" s="0" t="n">
        <v>76</v>
      </c>
      <c r="B2119" s="0" t="n">
        <v>50</v>
      </c>
      <c r="C2119" s="0" t="n">
        <v>61</v>
      </c>
      <c r="D2119" s="0" t="n">
        <v>94</v>
      </c>
      <c r="E2119" s="0" t="n">
        <v>30</v>
      </c>
      <c r="F2119" s="0" t="n">
        <f aca="false">COUNTIF($A2119:$E2119,A2119)</f>
        <v>1</v>
      </c>
      <c r="G2119" s="0" t="n">
        <f aca="false">COUNTIF($A2119:$E2119,B2119)</f>
        <v>1</v>
      </c>
      <c r="H2119" s="0" t="n">
        <f aca="false">COUNTIF($A2119:$E2119,C2119)</f>
        <v>1</v>
      </c>
      <c r="I2119" s="0" t="n">
        <f aca="false">COUNTIF($A2119:$E2119,D2119)</f>
        <v>1</v>
      </c>
      <c r="J2119" s="0" t="n">
        <f aca="false">COUNTIF($A2119:$E2119,E2119)</f>
        <v>1</v>
      </c>
      <c r="K2119" s="0" t="n">
        <f aca="false">SUM(F2119:J2119)</f>
        <v>5</v>
      </c>
      <c r="L2119" s="1" t="n">
        <f aca="false">IF(K2119=5,1,0)</f>
        <v>1</v>
      </c>
      <c r="M2119" s="0" t="n">
        <f aca="false">LARGE(A2119:E2119,1)+SMALL(A2119:E2119,1)</f>
        <v>124</v>
      </c>
      <c r="N2119" s="0" t="n">
        <f aca="false">LARGE(A2119:E2119,2)+SMALL(A2119:E2119,2)</f>
        <v>126</v>
      </c>
      <c r="O2119" s="0" t="n">
        <f aca="false">SMALL(A2119:E2119,3)*2</f>
        <v>122</v>
      </c>
      <c r="P2119" s="1" t="n">
        <f aca="false">IF(AND(M2119=N2119,N2119=O2119),1,0)</f>
        <v>0</v>
      </c>
      <c r="Q2119" s="2" t="n">
        <f aca="false">L2119*P2119</f>
        <v>0</v>
      </c>
    </row>
    <row r="2120" customFormat="false" ht="15" hidden="false" customHeight="false" outlineLevel="0" collapsed="false">
      <c r="A2120" s="0" t="n">
        <v>91</v>
      </c>
      <c r="B2120" s="0" t="n">
        <v>30</v>
      </c>
      <c r="C2120" s="0" t="n">
        <v>91</v>
      </c>
      <c r="D2120" s="0" t="n">
        <v>12</v>
      </c>
      <c r="E2120" s="0" t="n">
        <v>96</v>
      </c>
      <c r="F2120" s="0" t="n">
        <f aca="false">COUNTIF($A2120:$E2120,A2120)</f>
        <v>2</v>
      </c>
      <c r="G2120" s="0" t="n">
        <f aca="false">COUNTIF($A2120:$E2120,B2120)</f>
        <v>1</v>
      </c>
      <c r="H2120" s="0" t="n">
        <f aca="false">COUNTIF($A2120:$E2120,C2120)</f>
        <v>2</v>
      </c>
      <c r="I2120" s="0" t="n">
        <f aca="false">COUNTIF($A2120:$E2120,D2120)</f>
        <v>1</v>
      </c>
      <c r="J2120" s="0" t="n">
        <f aca="false">COUNTIF($A2120:$E2120,E2120)</f>
        <v>1</v>
      </c>
      <c r="K2120" s="0" t="n">
        <f aca="false">SUM(F2120:J2120)</f>
        <v>7</v>
      </c>
      <c r="L2120" s="1" t="n">
        <f aca="false">IF(K2120=5,1,0)</f>
        <v>0</v>
      </c>
      <c r="M2120" s="0" t="n">
        <f aca="false">LARGE(A2120:E2120,1)+SMALL(A2120:E2120,1)</f>
        <v>108</v>
      </c>
      <c r="N2120" s="0" t="n">
        <f aca="false">LARGE(A2120:E2120,2)+SMALL(A2120:E2120,2)</f>
        <v>121</v>
      </c>
      <c r="O2120" s="0" t="n">
        <f aca="false">SMALL(A2120:E2120,3)*2</f>
        <v>182</v>
      </c>
      <c r="P2120" s="1" t="n">
        <f aca="false">IF(AND(M2120=N2120,N2120=O2120),1,0)</f>
        <v>0</v>
      </c>
      <c r="Q2120" s="2" t="n">
        <f aca="false">L2120*P2120</f>
        <v>0</v>
      </c>
    </row>
    <row r="2121" customFormat="false" ht="15" hidden="false" customHeight="false" outlineLevel="0" collapsed="false">
      <c r="A2121" s="0" t="n">
        <v>76</v>
      </c>
      <c r="B2121" s="0" t="n">
        <v>74</v>
      </c>
      <c r="C2121" s="0" t="n">
        <v>90</v>
      </c>
      <c r="D2121" s="0" t="n">
        <v>13</v>
      </c>
      <c r="E2121" s="0" t="n">
        <v>46</v>
      </c>
      <c r="F2121" s="0" t="n">
        <f aca="false">COUNTIF($A2121:$E2121,A2121)</f>
        <v>1</v>
      </c>
      <c r="G2121" s="0" t="n">
        <f aca="false">COUNTIF($A2121:$E2121,B2121)</f>
        <v>1</v>
      </c>
      <c r="H2121" s="0" t="n">
        <f aca="false">COUNTIF($A2121:$E2121,C2121)</f>
        <v>1</v>
      </c>
      <c r="I2121" s="0" t="n">
        <f aca="false">COUNTIF($A2121:$E2121,D2121)</f>
        <v>1</v>
      </c>
      <c r="J2121" s="0" t="n">
        <f aca="false">COUNTIF($A2121:$E2121,E2121)</f>
        <v>1</v>
      </c>
      <c r="K2121" s="0" t="n">
        <f aca="false">SUM(F2121:J2121)</f>
        <v>5</v>
      </c>
      <c r="L2121" s="1" t="n">
        <f aca="false">IF(K2121=5,1,0)</f>
        <v>1</v>
      </c>
      <c r="M2121" s="0" t="n">
        <f aca="false">LARGE(A2121:E2121,1)+SMALL(A2121:E2121,1)</f>
        <v>103</v>
      </c>
      <c r="N2121" s="0" t="n">
        <f aca="false">LARGE(A2121:E2121,2)+SMALL(A2121:E2121,2)</f>
        <v>122</v>
      </c>
      <c r="O2121" s="0" t="n">
        <f aca="false">SMALL(A2121:E2121,3)*2</f>
        <v>148</v>
      </c>
      <c r="P2121" s="1" t="n">
        <f aca="false">IF(AND(M2121=N2121,N2121=O2121),1,0)</f>
        <v>0</v>
      </c>
      <c r="Q2121" s="2" t="n">
        <f aca="false">L2121*P2121</f>
        <v>0</v>
      </c>
    </row>
    <row r="2122" customFormat="false" ht="15" hidden="false" customHeight="false" outlineLevel="0" collapsed="false">
      <c r="A2122" s="0" t="n">
        <v>49</v>
      </c>
      <c r="B2122" s="0" t="n">
        <v>91</v>
      </c>
      <c r="C2122" s="0" t="n">
        <v>74</v>
      </c>
      <c r="D2122" s="0" t="n">
        <v>36</v>
      </c>
      <c r="E2122" s="0" t="n">
        <v>39</v>
      </c>
      <c r="F2122" s="0" t="n">
        <f aca="false">COUNTIF($A2122:$E2122,A2122)</f>
        <v>1</v>
      </c>
      <c r="G2122" s="0" t="n">
        <f aca="false">COUNTIF($A2122:$E2122,B2122)</f>
        <v>1</v>
      </c>
      <c r="H2122" s="0" t="n">
        <f aca="false">COUNTIF($A2122:$E2122,C2122)</f>
        <v>1</v>
      </c>
      <c r="I2122" s="0" t="n">
        <f aca="false">COUNTIF($A2122:$E2122,D2122)</f>
        <v>1</v>
      </c>
      <c r="J2122" s="0" t="n">
        <f aca="false">COUNTIF($A2122:$E2122,E2122)</f>
        <v>1</v>
      </c>
      <c r="K2122" s="0" t="n">
        <f aca="false">SUM(F2122:J2122)</f>
        <v>5</v>
      </c>
      <c r="L2122" s="1" t="n">
        <f aca="false">IF(K2122=5,1,0)</f>
        <v>1</v>
      </c>
      <c r="M2122" s="0" t="n">
        <f aca="false">LARGE(A2122:E2122,1)+SMALL(A2122:E2122,1)</f>
        <v>127</v>
      </c>
      <c r="N2122" s="0" t="n">
        <f aca="false">LARGE(A2122:E2122,2)+SMALL(A2122:E2122,2)</f>
        <v>113</v>
      </c>
      <c r="O2122" s="0" t="n">
        <f aca="false">SMALL(A2122:E2122,3)*2</f>
        <v>98</v>
      </c>
      <c r="P2122" s="1" t="n">
        <f aca="false">IF(AND(M2122=N2122,N2122=O2122),1,0)</f>
        <v>0</v>
      </c>
      <c r="Q2122" s="2" t="n">
        <f aca="false">L2122*P2122</f>
        <v>0</v>
      </c>
    </row>
    <row r="2123" customFormat="false" ht="15" hidden="false" customHeight="false" outlineLevel="0" collapsed="false">
      <c r="A2123" s="0" t="n">
        <v>92</v>
      </c>
      <c r="B2123" s="0" t="n">
        <v>59</v>
      </c>
      <c r="C2123" s="0" t="n">
        <v>53</v>
      </c>
      <c r="D2123" s="0" t="n">
        <v>54</v>
      </c>
      <c r="E2123" s="0" t="n">
        <v>42</v>
      </c>
      <c r="F2123" s="0" t="n">
        <f aca="false">COUNTIF($A2123:$E2123,A2123)</f>
        <v>1</v>
      </c>
      <c r="G2123" s="0" t="n">
        <f aca="false">COUNTIF($A2123:$E2123,B2123)</f>
        <v>1</v>
      </c>
      <c r="H2123" s="0" t="n">
        <f aca="false">COUNTIF($A2123:$E2123,C2123)</f>
        <v>1</v>
      </c>
      <c r="I2123" s="0" t="n">
        <f aca="false">COUNTIF($A2123:$E2123,D2123)</f>
        <v>1</v>
      </c>
      <c r="J2123" s="0" t="n">
        <f aca="false">COUNTIF($A2123:$E2123,E2123)</f>
        <v>1</v>
      </c>
      <c r="K2123" s="0" t="n">
        <f aca="false">SUM(F2123:J2123)</f>
        <v>5</v>
      </c>
      <c r="L2123" s="1" t="n">
        <f aca="false">IF(K2123=5,1,0)</f>
        <v>1</v>
      </c>
      <c r="M2123" s="0" t="n">
        <f aca="false">LARGE(A2123:E2123,1)+SMALL(A2123:E2123,1)</f>
        <v>134</v>
      </c>
      <c r="N2123" s="0" t="n">
        <f aca="false">LARGE(A2123:E2123,2)+SMALL(A2123:E2123,2)</f>
        <v>112</v>
      </c>
      <c r="O2123" s="0" t="n">
        <f aca="false">SMALL(A2123:E2123,3)*2</f>
        <v>108</v>
      </c>
      <c r="P2123" s="1" t="n">
        <f aca="false">IF(AND(M2123=N2123,N2123=O2123),1,0)</f>
        <v>0</v>
      </c>
      <c r="Q2123" s="2" t="n">
        <f aca="false">L2123*P2123</f>
        <v>0</v>
      </c>
    </row>
    <row r="2124" customFormat="false" ht="15" hidden="false" customHeight="false" outlineLevel="0" collapsed="false">
      <c r="A2124" s="0" t="n">
        <v>82</v>
      </c>
      <c r="B2124" s="0" t="n">
        <v>86</v>
      </c>
      <c r="C2124" s="0" t="n">
        <v>32</v>
      </c>
      <c r="D2124" s="0" t="n">
        <v>60</v>
      </c>
      <c r="E2124" s="0" t="n">
        <v>91</v>
      </c>
      <c r="F2124" s="0" t="n">
        <f aca="false">COUNTIF($A2124:$E2124,A2124)</f>
        <v>1</v>
      </c>
      <c r="G2124" s="0" t="n">
        <f aca="false">COUNTIF($A2124:$E2124,B2124)</f>
        <v>1</v>
      </c>
      <c r="H2124" s="0" t="n">
        <f aca="false">COUNTIF($A2124:$E2124,C2124)</f>
        <v>1</v>
      </c>
      <c r="I2124" s="0" t="n">
        <f aca="false">COUNTIF($A2124:$E2124,D2124)</f>
        <v>1</v>
      </c>
      <c r="J2124" s="0" t="n">
        <f aca="false">COUNTIF($A2124:$E2124,E2124)</f>
        <v>1</v>
      </c>
      <c r="K2124" s="0" t="n">
        <f aca="false">SUM(F2124:J2124)</f>
        <v>5</v>
      </c>
      <c r="L2124" s="1" t="n">
        <f aca="false">IF(K2124=5,1,0)</f>
        <v>1</v>
      </c>
      <c r="M2124" s="0" t="n">
        <f aca="false">LARGE(A2124:E2124,1)+SMALL(A2124:E2124,1)</f>
        <v>123</v>
      </c>
      <c r="N2124" s="0" t="n">
        <f aca="false">LARGE(A2124:E2124,2)+SMALL(A2124:E2124,2)</f>
        <v>146</v>
      </c>
      <c r="O2124" s="0" t="n">
        <f aca="false">SMALL(A2124:E2124,3)*2</f>
        <v>164</v>
      </c>
      <c r="P2124" s="1" t="n">
        <f aca="false">IF(AND(M2124=N2124,N2124=O2124),1,0)</f>
        <v>0</v>
      </c>
      <c r="Q2124" s="2" t="n">
        <f aca="false">L2124*P2124</f>
        <v>0</v>
      </c>
    </row>
    <row r="2125" customFormat="false" ht="15" hidden="false" customHeight="false" outlineLevel="0" collapsed="false">
      <c r="A2125" s="0" t="n">
        <v>72</v>
      </c>
      <c r="B2125" s="0" t="n">
        <v>64</v>
      </c>
      <c r="C2125" s="0" t="n">
        <v>12</v>
      </c>
      <c r="D2125" s="0" t="n">
        <v>22</v>
      </c>
      <c r="E2125" s="0" t="n">
        <v>76</v>
      </c>
      <c r="F2125" s="0" t="n">
        <f aca="false">COUNTIF($A2125:$E2125,A2125)</f>
        <v>1</v>
      </c>
      <c r="G2125" s="0" t="n">
        <f aca="false">COUNTIF($A2125:$E2125,B2125)</f>
        <v>1</v>
      </c>
      <c r="H2125" s="0" t="n">
        <f aca="false">COUNTIF($A2125:$E2125,C2125)</f>
        <v>1</v>
      </c>
      <c r="I2125" s="0" t="n">
        <f aca="false">COUNTIF($A2125:$E2125,D2125)</f>
        <v>1</v>
      </c>
      <c r="J2125" s="0" t="n">
        <f aca="false">COUNTIF($A2125:$E2125,E2125)</f>
        <v>1</v>
      </c>
      <c r="K2125" s="0" t="n">
        <f aca="false">SUM(F2125:J2125)</f>
        <v>5</v>
      </c>
      <c r="L2125" s="1" t="n">
        <f aca="false">IF(K2125=5,1,0)</f>
        <v>1</v>
      </c>
      <c r="M2125" s="0" t="n">
        <f aca="false">LARGE(A2125:E2125,1)+SMALL(A2125:E2125,1)</f>
        <v>88</v>
      </c>
      <c r="N2125" s="0" t="n">
        <f aca="false">LARGE(A2125:E2125,2)+SMALL(A2125:E2125,2)</f>
        <v>94</v>
      </c>
      <c r="O2125" s="0" t="n">
        <f aca="false">SMALL(A2125:E2125,3)*2</f>
        <v>128</v>
      </c>
      <c r="P2125" s="1" t="n">
        <f aca="false">IF(AND(M2125=N2125,N2125=O2125),1,0)</f>
        <v>0</v>
      </c>
      <c r="Q2125" s="2" t="n">
        <f aca="false">L2125*P2125</f>
        <v>0</v>
      </c>
    </row>
    <row r="2126" customFormat="false" ht="15" hidden="false" customHeight="false" outlineLevel="0" collapsed="false">
      <c r="A2126" s="0" t="n">
        <v>83</v>
      </c>
      <c r="B2126" s="0" t="n">
        <v>28</v>
      </c>
      <c r="C2126" s="0" t="n">
        <v>15</v>
      </c>
      <c r="D2126" s="0" t="n">
        <v>31</v>
      </c>
      <c r="E2126" s="0" t="n">
        <v>43</v>
      </c>
      <c r="F2126" s="0" t="n">
        <f aca="false">COUNTIF($A2126:$E2126,A2126)</f>
        <v>1</v>
      </c>
      <c r="G2126" s="0" t="n">
        <f aca="false">COUNTIF($A2126:$E2126,B2126)</f>
        <v>1</v>
      </c>
      <c r="H2126" s="0" t="n">
        <f aca="false">COUNTIF($A2126:$E2126,C2126)</f>
        <v>1</v>
      </c>
      <c r="I2126" s="0" t="n">
        <f aca="false">COUNTIF($A2126:$E2126,D2126)</f>
        <v>1</v>
      </c>
      <c r="J2126" s="0" t="n">
        <f aca="false">COUNTIF($A2126:$E2126,E2126)</f>
        <v>1</v>
      </c>
      <c r="K2126" s="0" t="n">
        <f aca="false">SUM(F2126:J2126)</f>
        <v>5</v>
      </c>
      <c r="L2126" s="1" t="n">
        <f aca="false">IF(K2126=5,1,0)</f>
        <v>1</v>
      </c>
      <c r="M2126" s="0" t="n">
        <f aca="false">LARGE(A2126:E2126,1)+SMALL(A2126:E2126,1)</f>
        <v>98</v>
      </c>
      <c r="N2126" s="0" t="n">
        <f aca="false">LARGE(A2126:E2126,2)+SMALL(A2126:E2126,2)</f>
        <v>71</v>
      </c>
      <c r="O2126" s="0" t="n">
        <f aca="false">SMALL(A2126:E2126,3)*2</f>
        <v>62</v>
      </c>
      <c r="P2126" s="1" t="n">
        <f aca="false">IF(AND(M2126=N2126,N2126=O2126),1,0)</f>
        <v>0</v>
      </c>
      <c r="Q2126" s="2" t="n">
        <f aca="false">L2126*P2126</f>
        <v>0</v>
      </c>
    </row>
    <row r="2127" customFormat="false" ht="15" hidden="false" customHeight="false" outlineLevel="0" collapsed="false">
      <c r="A2127" s="0" t="n">
        <v>76</v>
      </c>
      <c r="B2127" s="0" t="n">
        <v>47</v>
      </c>
      <c r="C2127" s="0" t="n">
        <v>20</v>
      </c>
      <c r="D2127" s="0" t="n">
        <v>56</v>
      </c>
      <c r="E2127" s="0" t="n">
        <v>31</v>
      </c>
      <c r="F2127" s="0" t="n">
        <f aca="false">COUNTIF($A2127:$E2127,A2127)</f>
        <v>1</v>
      </c>
      <c r="G2127" s="0" t="n">
        <f aca="false">COUNTIF($A2127:$E2127,B2127)</f>
        <v>1</v>
      </c>
      <c r="H2127" s="0" t="n">
        <f aca="false">COUNTIF($A2127:$E2127,C2127)</f>
        <v>1</v>
      </c>
      <c r="I2127" s="0" t="n">
        <f aca="false">COUNTIF($A2127:$E2127,D2127)</f>
        <v>1</v>
      </c>
      <c r="J2127" s="0" t="n">
        <f aca="false">COUNTIF($A2127:$E2127,E2127)</f>
        <v>1</v>
      </c>
      <c r="K2127" s="0" t="n">
        <f aca="false">SUM(F2127:J2127)</f>
        <v>5</v>
      </c>
      <c r="L2127" s="1" t="n">
        <f aca="false">IF(K2127=5,1,0)</f>
        <v>1</v>
      </c>
      <c r="M2127" s="0" t="n">
        <f aca="false">LARGE(A2127:E2127,1)+SMALL(A2127:E2127,1)</f>
        <v>96</v>
      </c>
      <c r="N2127" s="0" t="n">
        <f aca="false">LARGE(A2127:E2127,2)+SMALL(A2127:E2127,2)</f>
        <v>87</v>
      </c>
      <c r="O2127" s="0" t="n">
        <f aca="false">SMALL(A2127:E2127,3)*2</f>
        <v>94</v>
      </c>
      <c r="P2127" s="1" t="n">
        <f aca="false">IF(AND(M2127=N2127,N2127=O2127),1,0)</f>
        <v>0</v>
      </c>
      <c r="Q2127" s="2" t="n">
        <f aca="false">L2127*P2127</f>
        <v>0</v>
      </c>
    </row>
    <row r="2128" customFormat="false" ht="15" hidden="false" customHeight="false" outlineLevel="0" collapsed="false">
      <c r="A2128" s="0" t="n">
        <v>86</v>
      </c>
      <c r="B2128" s="0" t="n">
        <v>31</v>
      </c>
      <c r="C2128" s="0" t="n">
        <v>55</v>
      </c>
      <c r="D2128" s="0" t="n">
        <v>76</v>
      </c>
      <c r="E2128" s="0" t="n">
        <v>45</v>
      </c>
      <c r="F2128" s="0" t="n">
        <f aca="false">COUNTIF($A2128:$E2128,A2128)</f>
        <v>1</v>
      </c>
      <c r="G2128" s="0" t="n">
        <f aca="false">COUNTIF($A2128:$E2128,B2128)</f>
        <v>1</v>
      </c>
      <c r="H2128" s="0" t="n">
        <f aca="false">COUNTIF($A2128:$E2128,C2128)</f>
        <v>1</v>
      </c>
      <c r="I2128" s="0" t="n">
        <f aca="false">COUNTIF($A2128:$E2128,D2128)</f>
        <v>1</v>
      </c>
      <c r="J2128" s="0" t="n">
        <f aca="false">COUNTIF($A2128:$E2128,E2128)</f>
        <v>1</v>
      </c>
      <c r="K2128" s="0" t="n">
        <f aca="false">SUM(F2128:J2128)</f>
        <v>5</v>
      </c>
      <c r="L2128" s="1" t="n">
        <f aca="false">IF(K2128=5,1,0)</f>
        <v>1</v>
      </c>
      <c r="M2128" s="0" t="n">
        <f aca="false">LARGE(A2128:E2128,1)+SMALL(A2128:E2128,1)</f>
        <v>117</v>
      </c>
      <c r="N2128" s="0" t="n">
        <f aca="false">LARGE(A2128:E2128,2)+SMALL(A2128:E2128,2)</f>
        <v>121</v>
      </c>
      <c r="O2128" s="0" t="n">
        <f aca="false">SMALL(A2128:E2128,3)*2</f>
        <v>110</v>
      </c>
      <c r="P2128" s="1" t="n">
        <f aca="false">IF(AND(M2128=N2128,N2128=O2128),1,0)</f>
        <v>0</v>
      </c>
      <c r="Q2128" s="2" t="n">
        <f aca="false">L2128*P2128</f>
        <v>0</v>
      </c>
    </row>
    <row r="2129" customFormat="false" ht="15" hidden="false" customHeight="false" outlineLevel="0" collapsed="false">
      <c r="A2129" s="0" t="n">
        <v>77</v>
      </c>
      <c r="B2129" s="0" t="n">
        <v>55</v>
      </c>
      <c r="C2129" s="0" t="n">
        <v>73</v>
      </c>
      <c r="D2129" s="0" t="n">
        <v>69</v>
      </c>
      <c r="E2129" s="0" t="n">
        <v>72</v>
      </c>
      <c r="F2129" s="0" t="n">
        <f aca="false">COUNTIF($A2129:$E2129,A2129)</f>
        <v>1</v>
      </c>
      <c r="G2129" s="0" t="n">
        <f aca="false">COUNTIF($A2129:$E2129,B2129)</f>
        <v>1</v>
      </c>
      <c r="H2129" s="0" t="n">
        <f aca="false">COUNTIF($A2129:$E2129,C2129)</f>
        <v>1</v>
      </c>
      <c r="I2129" s="0" t="n">
        <f aca="false">COUNTIF($A2129:$E2129,D2129)</f>
        <v>1</v>
      </c>
      <c r="J2129" s="0" t="n">
        <f aca="false">COUNTIF($A2129:$E2129,E2129)</f>
        <v>1</v>
      </c>
      <c r="K2129" s="0" t="n">
        <f aca="false">SUM(F2129:J2129)</f>
        <v>5</v>
      </c>
      <c r="L2129" s="1" t="n">
        <f aca="false">IF(K2129=5,1,0)</f>
        <v>1</v>
      </c>
      <c r="M2129" s="0" t="n">
        <f aca="false">LARGE(A2129:E2129,1)+SMALL(A2129:E2129,1)</f>
        <v>132</v>
      </c>
      <c r="N2129" s="0" t="n">
        <f aca="false">LARGE(A2129:E2129,2)+SMALL(A2129:E2129,2)</f>
        <v>142</v>
      </c>
      <c r="O2129" s="0" t="n">
        <f aca="false">SMALL(A2129:E2129,3)*2</f>
        <v>144</v>
      </c>
      <c r="P2129" s="1" t="n">
        <f aca="false">IF(AND(M2129=N2129,N2129=O2129),1,0)</f>
        <v>0</v>
      </c>
      <c r="Q2129" s="2" t="n">
        <f aca="false">L2129*P2129</f>
        <v>0</v>
      </c>
    </row>
    <row r="2130" customFormat="false" ht="15" hidden="false" customHeight="false" outlineLevel="0" collapsed="false">
      <c r="A2130" s="0" t="n">
        <v>27</v>
      </c>
      <c r="B2130" s="0" t="n">
        <v>96</v>
      </c>
      <c r="C2130" s="0" t="n">
        <v>17</v>
      </c>
      <c r="D2130" s="0" t="n">
        <v>61</v>
      </c>
      <c r="E2130" s="0" t="n">
        <v>48</v>
      </c>
      <c r="F2130" s="0" t="n">
        <f aca="false">COUNTIF($A2130:$E2130,A2130)</f>
        <v>1</v>
      </c>
      <c r="G2130" s="0" t="n">
        <f aca="false">COUNTIF($A2130:$E2130,B2130)</f>
        <v>1</v>
      </c>
      <c r="H2130" s="0" t="n">
        <f aca="false">COUNTIF($A2130:$E2130,C2130)</f>
        <v>1</v>
      </c>
      <c r="I2130" s="0" t="n">
        <f aca="false">COUNTIF($A2130:$E2130,D2130)</f>
        <v>1</v>
      </c>
      <c r="J2130" s="0" t="n">
        <f aca="false">COUNTIF($A2130:$E2130,E2130)</f>
        <v>1</v>
      </c>
      <c r="K2130" s="0" t="n">
        <f aca="false">SUM(F2130:J2130)</f>
        <v>5</v>
      </c>
      <c r="L2130" s="1" t="n">
        <f aca="false">IF(K2130=5,1,0)</f>
        <v>1</v>
      </c>
      <c r="M2130" s="0" t="n">
        <f aca="false">LARGE(A2130:E2130,1)+SMALL(A2130:E2130,1)</f>
        <v>113</v>
      </c>
      <c r="N2130" s="0" t="n">
        <f aca="false">LARGE(A2130:E2130,2)+SMALL(A2130:E2130,2)</f>
        <v>88</v>
      </c>
      <c r="O2130" s="0" t="n">
        <f aca="false">SMALL(A2130:E2130,3)*2</f>
        <v>96</v>
      </c>
      <c r="P2130" s="1" t="n">
        <f aca="false">IF(AND(M2130=N2130,N2130=O2130),1,0)</f>
        <v>0</v>
      </c>
      <c r="Q2130" s="2" t="n">
        <f aca="false">L2130*P2130</f>
        <v>0</v>
      </c>
    </row>
    <row r="2131" customFormat="false" ht="15" hidden="false" customHeight="false" outlineLevel="0" collapsed="false">
      <c r="A2131" s="0" t="n">
        <v>14</v>
      </c>
      <c r="B2131" s="0" t="n">
        <v>97</v>
      </c>
      <c r="C2131" s="0" t="n">
        <v>41</v>
      </c>
      <c r="D2131" s="0" t="n">
        <v>21</v>
      </c>
      <c r="E2131" s="0" t="n">
        <v>33</v>
      </c>
      <c r="F2131" s="0" t="n">
        <f aca="false">COUNTIF($A2131:$E2131,A2131)</f>
        <v>1</v>
      </c>
      <c r="G2131" s="0" t="n">
        <f aca="false">COUNTIF($A2131:$E2131,B2131)</f>
        <v>1</v>
      </c>
      <c r="H2131" s="0" t="n">
        <f aca="false">COUNTIF($A2131:$E2131,C2131)</f>
        <v>1</v>
      </c>
      <c r="I2131" s="0" t="n">
        <f aca="false">COUNTIF($A2131:$E2131,D2131)</f>
        <v>1</v>
      </c>
      <c r="J2131" s="0" t="n">
        <f aca="false">COUNTIF($A2131:$E2131,E2131)</f>
        <v>1</v>
      </c>
      <c r="K2131" s="0" t="n">
        <f aca="false">SUM(F2131:J2131)</f>
        <v>5</v>
      </c>
      <c r="L2131" s="1" t="n">
        <f aca="false">IF(K2131=5,1,0)</f>
        <v>1</v>
      </c>
      <c r="M2131" s="0" t="n">
        <f aca="false">LARGE(A2131:E2131,1)+SMALL(A2131:E2131,1)</f>
        <v>111</v>
      </c>
      <c r="N2131" s="0" t="n">
        <f aca="false">LARGE(A2131:E2131,2)+SMALL(A2131:E2131,2)</f>
        <v>62</v>
      </c>
      <c r="O2131" s="0" t="n">
        <f aca="false">SMALL(A2131:E2131,3)*2</f>
        <v>66</v>
      </c>
      <c r="P2131" s="1" t="n">
        <f aca="false">IF(AND(M2131=N2131,N2131=O2131),1,0)</f>
        <v>0</v>
      </c>
      <c r="Q2131" s="2" t="n">
        <f aca="false">L2131*P2131</f>
        <v>0</v>
      </c>
    </row>
    <row r="2132" customFormat="false" ht="15" hidden="false" customHeight="false" outlineLevel="0" collapsed="false">
      <c r="A2132" s="0" t="n">
        <v>21</v>
      </c>
      <c r="B2132" s="0" t="n">
        <v>72</v>
      </c>
      <c r="C2132" s="0" t="n">
        <v>77</v>
      </c>
      <c r="D2132" s="0" t="n">
        <v>37</v>
      </c>
      <c r="E2132" s="0" t="n">
        <v>63</v>
      </c>
      <c r="F2132" s="0" t="n">
        <f aca="false">COUNTIF($A2132:$E2132,A2132)</f>
        <v>1</v>
      </c>
      <c r="G2132" s="0" t="n">
        <f aca="false">COUNTIF($A2132:$E2132,B2132)</f>
        <v>1</v>
      </c>
      <c r="H2132" s="0" t="n">
        <f aca="false">COUNTIF($A2132:$E2132,C2132)</f>
        <v>1</v>
      </c>
      <c r="I2132" s="0" t="n">
        <f aca="false">COUNTIF($A2132:$E2132,D2132)</f>
        <v>1</v>
      </c>
      <c r="J2132" s="0" t="n">
        <f aca="false">COUNTIF($A2132:$E2132,E2132)</f>
        <v>1</v>
      </c>
      <c r="K2132" s="0" t="n">
        <f aca="false">SUM(F2132:J2132)</f>
        <v>5</v>
      </c>
      <c r="L2132" s="1" t="n">
        <f aca="false">IF(K2132=5,1,0)</f>
        <v>1</v>
      </c>
      <c r="M2132" s="0" t="n">
        <f aca="false">LARGE(A2132:E2132,1)+SMALL(A2132:E2132,1)</f>
        <v>98</v>
      </c>
      <c r="N2132" s="0" t="n">
        <f aca="false">LARGE(A2132:E2132,2)+SMALL(A2132:E2132,2)</f>
        <v>109</v>
      </c>
      <c r="O2132" s="0" t="n">
        <f aca="false">SMALL(A2132:E2132,3)*2</f>
        <v>126</v>
      </c>
      <c r="P2132" s="1" t="n">
        <f aca="false">IF(AND(M2132=N2132,N2132=O2132),1,0)</f>
        <v>0</v>
      </c>
      <c r="Q2132" s="2" t="n">
        <f aca="false">L2132*P2132</f>
        <v>0</v>
      </c>
    </row>
    <row r="2133" customFormat="false" ht="15" hidden="false" customHeight="false" outlineLevel="0" collapsed="false">
      <c r="A2133" s="0" t="n">
        <v>31</v>
      </c>
      <c r="B2133" s="0" t="n">
        <v>85</v>
      </c>
      <c r="C2133" s="0" t="n">
        <v>53</v>
      </c>
      <c r="D2133" s="0" t="n">
        <v>93</v>
      </c>
      <c r="E2133" s="0" t="n">
        <v>62</v>
      </c>
      <c r="F2133" s="0" t="n">
        <f aca="false">COUNTIF($A2133:$E2133,A2133)</f>
        <v>1</v>
      </c>
      <c r="G2133" s="0" t="n">
        <f aca="false">COUNTIF($A2133:$E2133,B2133)</f>
        <v>1</v>
      </c>
      <c r="H2133" s="0" t="n">
        <f aca="false">COUNTIF($A2133:$E2133,C2133)</f>
        <v>1</v>
      </c>
      <c r="I2133" s="0" t="n">
        <f aca="false">COUNTIF($A2133:$E2133,D2133)</f>
        <v>1</v>
      </c>
      <c r="J2133" s="0" t="n">
        <f aca="false">COUNTIF($A2133:$E2133,E2133)</f>
        <v>1</v>
      </c>
      <c r="K2133" s="0" t="n">
        <f aca="false">SUM(F2133:J2133)</f>
        <v>5</v>
      </c>
      <c r="L2133" s="1" t="n">
        <f aca="false">IF(K2133=5,1,0)</f>
        <v>1</v>
      </c>
      <c r="M2133" s="0" t="n">
        <f aca="false">LARGE(A2133:E2133,1)+SMALL(A2133:E2133,1)</f>
        <v>124</v>
      </c>
      <c r="N2133" s="0" t="n">
        <f aca="false">LARGE(A2133:E2133,2)+SMALL(A2133:E2133,2)</f>
        <v>138</v>
      </c>
      <c r="O2133" s="0" t="n">
        <f aca="false">SMALL(A2133:E2133,3)*2</f>
        <v>124</v>
      </c>
      <c r="P2133" s="1" t="n">
        <f aca="false">IF(AND(M2133=N2133,N2133=O2133),1,0)</f>
        <v>0</v>
      </c>
      <c r="Q2133" s="2" t="n">
        <f aca="false">L2133*P2133</f>
        <v>0</v>
      </c>
    </row>
    <row r="2134" customFormat="false" ht="15" hidden="false" customHeight="false" outlineLevel="0" collapsed="false">
      <c r="A2134" s="0" t="n">
        <v>55</v>
      </c>
      <c r="B2134" s="0" t="n">
        <v>48</v>
      </c>
      <c r="C2134" s="0" t="n">
        <v>97</v>
      </c>
      <c r="D2134" s="0" t="n">
        <v>33</v>
      </c>
      <c r="E2134" s="0" t="n">
        <v>56</v>
      </c>
      <c r="F2134" s="0" t="n">
        <f aca="false">COUNTIF($A2134:$E2134,A2134)</f>
        <v>1</v>
      </c>
      <c r="G2134" s="0" t="n">
        <f aca="false">COUNTIF($A2134:$E2134,B2134)</f>
        <v>1</v>
      </c>
      <c r="H2134" s="0" t="n">
        <f aca="false">COUNTIF($A2134:$E2134,C2134)</f>
        <v>1</v>
      </c>
      <c r="I2134" s="0" t="n">
        <f aca="false">COUNTIF($A2134:$E2134,D2134)</f>
        <v>1</v>
      </c>
      <c r="J2134" s="0" t="n">
        <f aca="false">COUNTIF($A2134:$E2134,E2134)</f>
        <v>1</v>
      </c>
      <c r="K2134" s="0" t="n">
        <f aca="false">SUM(F2134:J2134)</f>
        <v>5</v>
      </c>
      <c r="L2134" s="1" t="n">
        <f aca="false">IF(K2134=5,1,0)</f>
        <v>1</v>
      </c>
      <c r="M2134" s="0" t="n">
        <f aca="false">LARGE(A2134:E2134,1)+SMALL(A2134:E2134,1)</f>
        <v>130</v>
      </c>
      <c r="N2134" s="0" t="n">
        <f aca="false">LARGE(A2134:E2134,2)+SMALL(A2134:E2134,2)</f>
        <v>104</v>
      </c>
      <c r="O2134" s="0" t="n">
        <f aca="false">SMALL(A2134:E2134,3)*2</f>
        <v>110</v>
      </c>
      <c r="P2134" s="1" t="n">
        <f aca="false">IF(AND(M2134=N2134,N2134=O2134),1,0)</f>
        <v>0</v>
      </c>
      <c r="Q2134" s="2" t="n">
        <f aca="false">L2134*P2134</f>
        <v>0</v>
      </c>
    </row>
    <row r="2135" customFormat="false" ht="15" hidden="false" customHeight="false" outlineLevel="0" collapsed="false">
      <c r="A2135" s="0" t="n">
        <v>61</v>
      </c>
      <c r="B2135" s="0" t="n">
        <v>40</v>
      </c>
      <c r="C2135" s="0" t="n">
        <v>55</v>
      </c>
      <c r="D2135" s="0" t="n">
        <v>24</v>
      </c>
      <c r="E2135" s="0" t="n">
        <v>24</v>
      </c>
      <c r="F2135" s="0" t="n">
        <f aca="false">COUNTIF($A2135:$E2135,A2135)</f>
        <v>1</v>
      </c>
      <c r="G2135" s="0" t="n">
        <f aca="false">COUNTIF($A2135:$E2135,B2135)</f>
        <v>1</v>
      </c>
      <c r="H2135" s="0" t="n">
        <f aca="false">COUNTIF($A2135:$E2135,C2135)</f>
        <v>1</v>
      </c>
      <c r="I2135" s="0" t="n">
        <f aca="false">COUNTIF($A2135:$E2135,D2135)</f>
        <v>2</v>
      </c>
      <c r="J2135" s="0" t="n">
        <f aca="false">COUNTIF($A2135:$E2135,E2135)</f>
        <v>2</v>
      </c>
      <c r="K2135" s="0" t="n">
        <f aca="false">SUM(F2135:J2135)</f>
        <v>7</v>
      </c>
      <c r="L2135" s="1" t="n">
        <f aca="false">IF(K2135=5,1,0)</f>
        <v>0</v>
      </c>
      <c r="M2135" s="0" t="n">
        <f aca="false">LARGE(A2135:E2135,1)+SMALL(A2135:E2135,1)</f>
        <v>85</v>
      </c>
      <c r="N2135" s="0" t="n">
        <f aca="false">LARGE(A2135:E2135,2)+SMALL(A2135:E2135,2)</f>
        <v>79</v>
      </c>
      <c r="O2135" s="0" t="n">
        <f aca="false">SMALL(A2135:E2135,3)*2</f>
        <v>80</v>
      </c>
      <c r="P2135" s="1" t="n">
        <f aca="false">IF(AND(M2135=N2135,N2135=O2135),1,0)</f>
        <v>0</v>
      </c>
      <c r="Q2135" s="2" t="n">
        <f aca="false">L2135*P2135</f>
        <v>0</v>
      </c>
    </row>
    <row r="2136" customFormat="false" ht="15" hidden="false" customHeight="false" outlineLevel="0" collapsed="false">
      <c r="A2136" s="0" t="n">
        <v>27</v>
      </c>
      <c r="B2136" s="0" t="n">
        <v>90</v>
      </c>
      <c r="C2136" s="0" t="n">
        <v>43</v>
      </c>
      <c r="D2136" s="0" t="n">
        <v>50</v>
      </c>
      <c r="E2136" s="0" t="n">
        <v>58</v>
      </c>
      <c r="F2136" s="0" t="n">
        <f aca="false">COUNTIF($A2136:$E2136,A2136)</f>
        <v>1</v>
      </c>
      <c r="G2136" s="0" t="n">
        <f aca="false">COUNTIF($A2136:$E2136,B2136)</f>
        <v>1</v>
      </c>
      <c r="H2136" s="0" t="n">
        <f aca="false">COUNTIF($A2136:$E2136,C2136)</f>
        <v>1</v>
      </c>
      <c r="I2136" s="0" t="n">
        <f aca="false">COUNTIF($A2136:$E2136,D2136)</f>
        <v>1</v>
      </c>
      <c r="J2136" s="0" t="n">
        <f aca="false">COUNTIF($A2136:$E2136,E2136)</f>
        <v>1</v>
      </c>
      <c r="K2136" s="0" t="n">
        <f aca="false">SUM(F2136:J2136)</f>
        <v>5</v>
      </c>
      <c r="L2136" s="1" t="n">
        <f aca="false">IF(K2136=5,1,0)</f>
        <v>1</v>
      </c>
      <c r="M2136" s="0" t="n">
        <f aca="false">LARGE(A2136:E2136,1)+SMALL(A2136:E2136,1)</f>
        <v>117</v>
      </c>
      <c r="N2136" s="0" t="n">
        <f aca="false">LARGE(A2136:E2136,2)+SMALL(A2136:E2136,2)</f>
        <v>101</v>
      </c>
      <c r="O2136" s="0" t="n">
        <f aca="false">SMALL(A2136:E2136,3)*2</f>
        <v>100</v>
      </c>
      <c r="P2136" s="1" t="n">
        <f aca="false">IF(AND(M2136=N2136,N2136=O2136),1,0)</f>
        <v>0</v>
      </c>
      <c r="Q2136" s="2" t="n">
        <f aca="false">L2136*P2136</f>
        <v>0</v>
      </c>
    </row>
    <row r="2137" customFormat="false" ht="15" hidden="false" customHeight="false" outlineLevel="0" collapsed="false">
      <c r="A2137" s="0" t="n">
        <v>86</v>
      </c>
      <c r="B2137" s="0" t="n">
        <v>20</v>
      </c>
      <c r="C2137" s="0" t="n">
        <v>53</v>
      </c>
      <c r="D2137" s="0" t="n">
        <v>82</v>
      </c>
      <c r="E2137" s="0" t="n">
        <v>38</v>
      </c>
      <c r="F2137" s="0" t="n">
        <f aca="false">COUNTIF($A2137:$E2137,A2137)</f>
        <v>1</v>
      </c>
      <c r="G2137" s="0" t="n">
        <f aca="false">COUNTIF($A2137:$E2137,B2137)</f>
        <v>1</v>
      </c>
      <c r="H2137" s="0" t="n">
        <f aca="false">COUNTIF($A2137:$E2137,C2137)</f>
        <v>1</v>
      </c>
      <c r="I2137" s="0" t="n">
        <f aca="false">COUNTIF($A2137:$E2137,D2137)</f>
        <v>1</v>
      </c>
      <c r="J2137" s="0" t="n">
        <f aca="false">COUNTIF($A2137:$E2137,E2137)</f>
        <v>1</v>
      </c>
      <c r="K2137" s="0" t="n">
        <f aca="false">SUM(F2137:J2137)</f>
        <v>5</v>
      </c>
      <c r="L2137" s="1" t="n">
        <f aca="false">IF(K2137=5,1,0)</f>
        <v>1</v>
      </c>
      <c r="M2137" s="0" t="n">
        <f aca="false">LARGE(A2137:E2137,1)+SMALL(A2137:E2137,1)</f>
        <v>106</v>
      </c>
      <c r="N2137" s="0" t="n">
        <f aca="false">LARGE(A2137:E2137,2)+SMALL(A2137:E2137,2)</f>
        <v>120</v>
      </c>
      <c r="O2137" s="0" t="n">
        <f aca="false">SMALL(A2137:E2137,3)*2</f>
        <v>106</v>
      </c>
      <c r="P2137" s="1" t="n">
        <f aca="false">IF(AND(M2137=N2137,N2137=O2137),1,0)</f>
        <v>0</v>
      </c>
      <c r="Q2137" s="2" t="n">
        <f aca="false">L2137*P2137</f>
        <v>0</v>
      </c>
    </row>
    <row r="2138" customFormat="false" ht="15" hidden="false" customHeight="false" outlineLevel="0" collapsed="false">
      <c r="A2138" s="0" t="n">
        <v>79</v>
      </c>
      <c r="B2138" s="0" t="n">
        <v>15</v>
      </c>
      <c r="C2138" s="0" t="n">
        <v>99</v>
      </c>
      <c r="D2138" s="0" t="n">
        <v>32</v>
      </c>
      <c r="E2138" s="0" t="n">
        <v>19</v>
      </c>
      <c r="F2138" s="0" t="n">
        <f aca="false">COUNTIF($A2138:$E2138,A2138)</f>
        <v>1</v>
      </c>
      <c r="G2138" s="0" t="n">
        <f aca="false">COUNTIF($A2138:$E2138,B2138)</f>
        <v>1</v>
      </c>
      <c r="H2138" s="0" t="n">
        <f aca="false">COUNTIF($A2138:$E2138,C2138)</f>
        <v>1</v>
      </c>
      <c r="I2138" s="0" t="n">
        <f aca="false">COUNTIF($A2138:$E2138,D2138)</f>
        <v>1</v>
      </c>
      <c r="J2138" s="0" t="n">
        <f aca="false">COUNTIF($A2138:$E2138,E2138)</f>
        <v>1</v>
      </c>
      <c r="K2138" s="0" t="n">
        <f aca="false">SUM(F2138:J2138)</f>
        <v>5</v>
      </c>
      <c r="L2138" s="1" t="n">
        <f aca="false">IF(K2138=5,1,0)</f>
        <v>1</v>
      </c>
      <c r="M2138" s="0" t="n">
        <f aca="false">LARGE(A2138:E2138,1)+SMALL(A2138:E2138,1)</f>
        <v>114</v>
      </c>
      <c r="N2138" s="0" t="n">
        <f aca="false">LARGE(A2138:E2138,2)+SMALL(A2138:E2138,2)</f>
        <v>98</v>
      </c>
      <c r="O2138" s="0" t="n">
        <f aca="false">SMALL(A2138:E2138,3)*2</f>
        <v>64</v>
      </c>
      <c r="P2138" s="1" t="n">
        <f aca="false">IF(AND(M2138=N2138,N2138=O2138),1,0)</f>
        <v>0</v>
      </c>
      <c r="Q2138" s="2" t="n">
        <f aca="false">L2138*P2138</f>
        <v>0</v>
      </c>
    </row>
    <row r="2139" customFormat="false" ht="15" hidden="false" customHeight="false" outlineLevel="0" collapsed="false">
      <c r="A2139" s="0" t="n">
        <v>24</v>
      </c>
      <c r="B2139" s="0" t="n">
        <v>53</v>
      </c>
      <c r="C2139" s="0" t="n">
        <v>27</v>
      </c>
      <c r="D2139" s="0" t="n">
        <v>23</v>
      </c>
      <c r="E2139" s="0" t="n">
        <v>24</v>
      </c>
      <c r="F2139" s="0" t="n">
        <f aca="false">COUNTIF($A2139:$E2139,A2139)</f>
        <v>2</v>
      </c>
      <c r="G2139" s="0" t="n">
        <f aca="false">COUNTIF($A2139:$E2139,B2139)</f>
        <v>1</v>
      </c>
      <c r="H2139" s="0" t="n">
        <f aca="false">COUNTIF($A2139:$E2139,C2139)</f>
        <v>1</v>
      </c>
      <c r="I2139" s="0" t="n">
        <f aca="false">COUNTIF($A2139:$E2139,D2139)</f>
        <v>1</v>
      </c>
      <c r="J2139" s="0" t="n">
        <f aca="false">COUNTIF($A2139:$E2139,E2139)</f>
        <v>2</v>
      </c>
      <c r="K2139" s="0" t="n">
        <f aca="false">SUM(F2139:J2139)</f>
        <v>7</v>
      </c>
      <c r="L2139" s="1" t="n">
        <f aca="false">IF(K2139=5,1,0)</f>
        <v>0</v>
      </c>
      <c r="M2139" s="0" t="n">
        <f aca="false">LARGE(A2139:E2139,1)+SMALL(A2139:E2139,1)</f>
        <v>76</v>
      </c>
      <c r="N2139" s="0" t="n">
        <f aca="false">LARGE(A2139:E2139,2)+SMALL(A2139:E2139,2)</f>
        <v>51</v>
      </c>
      <c r="O2139" s="0" t="n">
        <f aca="false">SMALL(A2139:E2139,3)*2</f>
        <v>48</v>
      </c>
      <c r="P2139" s="1" t="n">
        <f aca="false">IF(AND(M2139=N2139,N2139=O2139),1,0)</f>
        <v>0</v>
      </c>
      <c r="Q2139" s="2" t="n">
        <f aca="false">L2139*P2139</f>
        <v>0</v>
      </c>
    </row>
    <row r="2140" customFormat="false" ht="15" hidden="false" customHeight="false" outlineLevel="0" collapsed="false">
      <c r="A2140" s="0" t="n">
        <v>91</v>
      </c>
      <c r="B2140" s="0" t="n">
        <v>12</v>
      </c>
      <c r="C2140" s="0" t="n">
        <v>79</v>
      </c>
      <c r="D2140" s="0" t="n">
        <v>17</v>
      </c>
      <c r="E2140" s="0" t="n">
        <v>26</v>
      </c>
      <c r="F2140" s="0" t="n">
        <f aca="false">COUNTIF($A2140:$E2140,A2140)</f>
        <v>1</v>
      </c>
      <c r="G2140" s="0" t="n">
        <f aca="false">COUNTIF($A2140:$E2140,B2140)</f>
        <v>1</v>
      </c>
      <c r="H2140" s="0" t="n">
        <f aca="false">COUNTIF($A2140:$E2140,C2140)</f>
        <v>1</v>
      </c>
      <c r="I2140" s="0" t="n">
        <f aca="false">COUNTIF($A2140:$E2140,D2140)</f>
        <v>1</v>
      </c>
      <c r="J2140" s="0" t="n">
        <f aca="false">COUNTIF($A2140:$E2140,E2140)</f>
        <v>1</v>
      </c>
      <c r="K2140" s="0" t="n">
        <f aca="false">SUM(F2140:J2140)</f>
        <v>5</v>
      </c>
      <c r="L2140" s="1" t="n">
        <f aca="false">IF(K2140=5,1,0)</f>
        <v>1</v>
      </c>
      <c r="M2140" s="0" t="n">
        <f aca="false">LARGE(A2140:E2140,1)+SMALL(A2140:E2140,1)</f>
        <v>103</v>
      </c>
      <c r="N2140" s="0" t="n">
        <f aca="false">LARGE(A2140:E2140,2)+SMALL(A2140:E2140,2)</f>
        <v>96</v>
      </c>
      <c r="O2140" s="0" t="n">
        <f aca="false">SMALL(A2140:E2140,3)*2</f>
        <v>52</v>
      </c>
      <c r="P2140" s="1" t="n">
        <f aca="false">IF(AND(M2140=N2140,N2140=O2140),1,0)</f>
        <v>0</v>
      </c>
      <c r="Q2140" s="2" t="n">
        <f aca="false">L2140*P2140</f>
        <v>0</v>
      </c>
    </row>
    <row r="2141" customFormat="false" ht="15" hidden="false" customHeight="false" outlineLevel="0" collapsed="false">
      <c r="A2141" s="0" t="n">
        <v>78</v>
      </c>
      <c r="B2141" s="0" t="n">
        <v>99</v>
      </c>
      <c r="C2141" s="0" t="n">
        <v>84</v>
      </c>
      <c r="D2141" s="0" t="n">
        <v>15</v>
      </c>
      <c r="E2141" s="0" t="n">
        <v>86</v>
      </c>
      <c r="F2141" s="0" t="n">
        <f aca="false">COUNTIF($A2141:$E2141,A2141)</f>
        <v>1</v>
      </c>
      <c r="G2141" s="0" t="n">
        <f aca="false">COUNTIF($A2141:$E2141,B2141)</f>
        <v>1</v>
      </c>
      <c r="H2141" s="0" t="n">
        <f aca="false">COUNTIF($A2141:$E2141,C2141)</f>
        <v>1</v>
      </c>
      <c r="I2141" s="0" t="n">
        <f aca="false">COUNTIF($A2141:$E2141,D2141)</f>
        <v>1</v>
      </c>
      <c r="J2141" s="0" t="n">
        <f aca="false">COUNTIF($A2141:$E2141,E2141)</f>
        <v>1</v>
      </c>
      <c r="K2141" s="0" t="n">
        <f aca="false">SUM(F2141:J2141)</f>
        <v>5</v>
      </c>
      <c r="L2141" s="1" t="n">
        <f aca="false">IF(K2141=5,1,0)</f>
        <v>1</v>
      </c>
      <c r="M2141" s="0" t="n">
        <f aca="false">LARGE(A2141:E2141,1)+SMALL(A2141:E2141,1)</f>
        <v>114</v>
      </c>
      <c r="N2141" s="0" t="n">
        <f aca="false">LARGE(A2141:E2141,2)+SMALL(A2141:E2141,2)</f>
        <v>164</v>
      </c>
      <c r="O2141" s="0" t="n">
        <f aca="false">SMALL(A2141:E2141,3)*2</f>
        <v>168</v>
      </c>
      <c r="P2141" s="1" t="n">
        <f aca="false">IF(AND(M2141=N2141,N2141=O2141),1,0)</f>
        <v>0</v>
      </c>
      <c r="Q2141" s="2" t="n">
        <f aca="false">L2141*P2141</f>
        <v>0</v>
      </c>
    </row>
    <row r="2142" customFormat="false" ht="15" hidden="false" customHeight="false" outlineLevel="0" collapsed="false">
      <c r="A2142" s="0" t="n">
        <v>73</v>
      </c>
      <c r="B2142" s="0" t="n">
        <v>51</v>
      </c>
      <c r="C2142" s="0" t="n">
        <v>26</v>
      </c>
      <c r="D2142" s="0" t="n">
        <v>97</v>
      </c>
      <c r="E2142" s="0" t="n">
        <v>16</v>
      </c>
      <c r="F2142" s="0" t="n">
        <f aca="false">COUNTIF($A2142:$E2142,A2142)</f>
        <v>1</v>
      </c>
      <c r="G2142" s="0" t="n">
        <f aca="false">COUNTIF($A2142:$E2142,B2142)</f>
        <v>1</v>
      </c>
      <c r="H2142" s="0" t="n">
        <f aca="false">COUNTIF($A2142:$E2142,C2142)</f>
        <v>1</v>
      </c>
      <c r="I2142" s="0" t="n">
        <f aca="false">COUNTIF($A2142:$E2142,D2142)</f>
        <v>1</v>
      </c>
      <c r="J2142" s="0" t="n">
        <f aca="false">COUNTIF($A2142:$E2142,E2142)</f>
        <v>1</v>
      </c>
      <c r="K2142" s="0" t="n">
        <f aca="false">SUM(F2142:J2142)</f>
        <v>5</v>
      </c>
      <c r="L2142" s="1" t="n">
        <f aca="false">IF(K2142=5,1,0)</f>
        <v>1</v>
      </c>
      <c r="M2142" s="0" t="n">
        <f aca="false">LARGE(A2142:E2142,1)+SMALL(A2142:E2142,1)</f>
        <v>113</v>
      </c>
      <c r="N2142" s="0" t="n">
        <f aca="false">LARGE(A2142:E2142,2)+SMALL(A2142:E2142,2)</f>
        <v>99</v>
      </c>
      <c r="O2142" s="0" t="n">
        <f aca="false">SMALL(A2142:E2142,3)*2</f>
        <v>102</v>
      </c>
      <c r="P2142" s="1" t="n">
        <f aca="false">IF(AND(M2142=N2142,N2142=O2142),1,0)</f>
        <v>0</v>
      </c>
      <c r="Q2142" s="2" t="n">
        <f aca="false">L2142*P2142</f>
        <v>0</v>
      </c>
    </row>
    <row r="2143" customFormat="false" ht="15" hidden="false" customHeight="false" outlineLevel="0" collapsed="false">
      <c r="A2143" s="0" t="n">
        <v>30</v>
      </c>
      <c r="B2143" s="0" t="n">
        <v>38</v>
      </c>
      <c r="C2143" s="0" t="n">
        <v>36</v>
      </c>
      <c r="D2143" s="0" t="n">
        <v>78</v>
      </c>
      <c r="E2143" s="0" t="n">
        <v>76</v>
      </c>
      <c r="F2143" s="0" t="n">
        <f aca="false">COUNTIF($A2143:$E2143,A2143)</f>
        <v>1</v>
      </c>
      <c r="G2143" s="0" t="n">
        <f aca="false">COUNTIF($A2143:$E2143,B2143)</f>
        <v>1</v>
      </c>
      <c r="H2143" s="0" t="n">
        <f aca="false">COUNTIF($A2143:$E2143,C2143)</f>
        <v>1</v>
      </c>
      <c r="I2143" s="0" t="n">
        <f aca="false">COUNTIF($A2143:$E2143,D2143)</f>
        <v>1</v>
      </c>
      <c r="J2143" s="0" t="n">
        <f aca="false">COUNTIF($A2143:$E2143,E2143)</f>
        <v>1</v>
      </c>
      <c r="K2143" s="0" t="n">
        <f aca="false">SUM(F2143:J2143)</f>
        <v>5</v>
      </c>
      <c r="L2143" s="1" t="n">
        <f aca="false">IF(K2143=5,1,0)</f>
        <v>1</v>
      </c>
      <c r="M2143" s="0" t="n">
        <f aca="false">LARGE(A2143:E2143,1)+SMALL(A2143:E2143,1)</f>
        <v>108</v>
      </c>
      <c r="N2143" s="0" t="n">
        <f aca="false">LARGE(A2143:E2143,2)+SMALL(A2143:E2143,2)</f>
        <v>112</v>
      </c>
      <c r="O2143" s="0" t="n">
        <f aca="false">SMALL(A2143:E2143,3)*2</f>
        <v>76</v>
      </c>
      <c r="P2143" s="1" t="n">
        <f aca="false">IF(AND(M2143=N2143,N2143=O2143),1,0)</f>
        <v>0</v>
      </c>
      <c r="Q2143" s="2" t="n">
        <f aca="false">L2143*P2143</f>
        <v>0</v>
      </c>
    </row>
    <row r="2144" customFormat="false" ht="15" hidden="false" customHeight="false" outlineLevel="0" collapsed="false">
      <c r="A2144" s="0" t="n">
        <v>20</v>
      </c>
      <c r="B2144" s="0" t="n">
        <v>42</v>
      </c>
      <c r="C2144" s="0" t="n">
        <v>70</v>
      </c>
      <c r="D2144" s="0" t="n">
        <v>64</v>
      </c>
      <c r="E2144" s="0" t="n">
        <v>83</v>
      </c>
      <c r="F2144" s="0" t="n">
        <f aca="false">COUNTIF($A2144:$E2144,A2144)</f>
        <v>1</v>
      </c>
      <c r="G2144" s="0" t="n">
        <f aca="false">COUNTIF($A2144:$E2144,B2144)</f>
        <v>1</v>
      </c>
      <c r="H2144" s="0" t="n">
        <f aca="false">COUNTIF($A2144:$E2144,C2144)</f>
        <v>1</v>
      </c>
      <c r="I2144" s="0" t="n">
        <f aca="false">COUNTIF($A2144:$E2144,D2144)</f>
        <v>1</v>
      </c>
      <c r="J2144" s="0" t="n">
        <f aca="false">COUNTIF($A2144:$E2144,E2144)</f>
        <v>1</v>
      </c>
      <c r="K2144" s="0" t="n">
        <f aca="false">SUM(F2144:J2144)</f>
        <v>5</v>
      </c>
      <c r="L2144" s="1" t="n">
        <f aca="false">IF(K2144=5,1,0)</f>
        <v>1</v>
      </c>
      <c r="M2144" s="0" t="n">
        <f aca="false">LARGE(A2144:E2144,1)+SMALL(A2144:E2144,1)</f>
        <v>103</v>
      </c>
      <c r="N2144" s="0" t="n">
        <f aca="false">LARGE(A2144:E2144,2)+SMALL(A2144:E2144,2)</f>
        <v>112</v>
      </c>
      <c r="O2144" s="0" t="n">
        <f aca="false">SMALL(A2144:E2144,3)*2</f>
        <v>128</v>
      </c>
      <c r="P2144" s="1" t="n">
        <f aca="false">IF(AND(M2144=N2144,N2144=O2144),1,0)</f>
        <v>0</v>
      </c>
      <c r="Q2144" s="2" t="n">
        <f aca="false">L2144*P2144</f>
        <v>0</v>
      </c>
    </row>
    <row r="2145" customFormat="false" ht="15" hidden="false" customHeight="false" outlineLevel="0" collapsed="false">
      <c r="A2145" s="0" t="n">
        <v>49</v>
      </c>
      <c r="B2145" s="0" t="n">
        <v>49</v>
      </c>
      <c r="C2145" s="0" t="n">
        <v>74</v>
      </c>
      <c r="D2145" s="0" t="n">
        <v>23</v>
      </c>
      <c r="E2145" s="0" t="n">
        <v>41</v>
      </c>
      <c r="F2145" s="0" t="n">
        <f aca="false">COUNTIF($A2145:$E2145,A2145)</f>
        <v>2</v>
      </c>
      <c r="G2145" s="0" t="n">
        <f aca="false">COUNTIF($A2145:$E2145,B2145)</f>
        <v>2</v>
      </c>
      <c r="H2145" s="0" t="n">
        <f aca="false">COUNTIF($A2145:$E2145,C2145)</f>
        <v>1</v>
      </c>
      <c r="I2145" s="0" t="n">
        <f aca="false">COUNTIF($A2145:$E2145,D2145)</f>
        <v>1</v>
      </c>
      <c r="J2145" s="0" t="n">
        <f aca="false">COUNTIF($A2145:$E2145,E2145)</f>
        <v>1</v>
      </c>
      <c r="K2145" s="0" t="n">
        <f aca="false">SUM(F2145:J2145)</f>
        <v>7</v>
      </c>
      <c r="L2145" s="1" t="n">
        <f aca="false">IF(K2145=5,1,0)</f>
        <v>0</v>
      </c>
      <c r="M2145" s="0" t="n">
        <f aca="false">LARGE(A2145:E2145,1)+SMALL(A2145:E2145,1)</f>
        <v>97</v>
      </c>
      <c r="N2145" s="0" t="n">
        <f aca="false">LARGE(A2145:E2145,2)+SMALL(A2145:E2145,2)</f>
        <v>90</v>
      </c>
      <c r="O2145" s="0" t="n">
        <f aca="false">SMALL(A2145:E2145,3)*2</f>
        <v>98</v>
      </c>
      <c r="P2145" s="1" t="n">
        <f aca="false">IF(AND(M2145=N2145,N2145=O2145),1,0)</f>
        <v>0</v>
      </c>
      <c r="Q2145" s="2" t="n">
        <f aca="false">L2145*P2145</f>
        <v>0</v>
      </c>
    </row>
    <row r="2146" customFormat="false" ht="15" hidden="false" customHeight="false" outlineLevel="0" collapsed="false">
      <c r="A2146" s="0" t="n">
        <v>17</v>
      </c>
      <c r="B2146" s="0" t="n">
        <v>22</v>
      </c>
      <c r="C2146" s="0" t="n">
        <v>42</v>
      </c>
      <c r="D2146" s="0" t="n">
        <v>10</v>
      </c>
      <c r="E2146" s="0" t="n">
        <v>32</v>
      </c>
      <c r="F2146" s="0" t="n">
        <f aca="false">COUNTIF($A2146:$E2146,A2146)</f>
        <v>1</v>
      </c>
      <c r="G2146" s="0" t="n">
        <f aca="false">COUNTIF($A2146:$E2146,B2146)</f>
        <v>1</v>
      </c>
      <c r="H2146" s="0" t="n">
        <f aca="false">COUNTIF($A2146:$E2146,C2146)</f>
        <v>1</v>
      </c>
      <c r="I2146" s="0" t="n">
        <f aca="false">COUNTIF($A2146:$E2146,D2146)</f>
        <v>1</v>
      </c>
      <c r="J2146" s="0" t="n">
        <f aca="false">COUNTIF($A2146:$E2146,E2146)</f>
        <v>1</v>
      </c>
      <c r="K2146" s="0" t="n">
        <f aca="false">SUM(F2146:J2146)</f>
        <v>5</v>
      </c>
      <c r="L2146" s="1" t="n">
        <f aca="false">IF(K2146=5,1,0)</f>
        <v>1</v>
      </c>
      <c r="M2146" s="0" t="n">
        <f aca="false">LARGE(A2146:E2146,1)+SMALL(A2146:E2146,1)</f>
        <v>52</v>
      </c>
      <c r="N2146" s="0" t="n">
        <f aca="false">LARGE(A2146:E2146,2)+SMALL(A2146:E2146,2)</f>
        <v>49</v>
      </c>
      <c r="O2146" s="0" t="n">
        <f aca="false">SMALL(A2146:E2146,3)*2</f>
        <v>44</v>
      </c>
      <c r="P2146" s="1" t="n">
        <f aca="false">IF(AND(M2146=N2146,N2146=O2146),1,0)</f>
        <v>0</v>
      </c>
      <c r="Q2146" s="2" t="n">
        <f aca="false">L2146*P2146</f>
        <v>0</v>
      </c>
    </row>
    <row r="2147" customFormat="false" ht="15" hidden="false" customHeight="false" outlineLevel="0" collapsed="false">
      <c r="A2147" s="0" t="n">
        <v>24</v>
      </c>
      <c r="B2147" s="0" t="n">
        <v>21</v>
      </c>
      <c r="C2147" s="0" t="n">
        <v>36</v>
      </c>
      <c r="D2147" s="0" t="n">
        <v>33</v>
      </c>
      <c r="E2147" s="0" t="n">
        <v>80</v>
      </c>
      <c r="F2147" s="0" t="n">
        <f aca="false">COUNTIF($A2147:$E2147,A2147)</f>
        <v>1</v>
      </c>
      <c r="G2147" s="0" t="n">
        <f aca="false">COUNTIF($A2147:$E2147,B2147)</f>
        <v>1</v>
      </c>
      <c r="H2147" s="0" t="n">
        <f aca="false">COUNTIF($A2147:$E2147,C2147)</f>
        <v>1</v>
      </c>
      <c r="I2147" s="0" t="n">
        <f aca="false">COUNTIF($A2147:$E2147,D2147)</f>
        <v>1</v>
      </c>
      <c r="J2147" s="0" t="n">
        <f aca="false">COUNTIF($A2147:$E2147,E2147)</f>
        <v>1</v>
      </c>
      <c r="K2147" s="0" t="n">
        <f aca="false">SUM(F2147:J2147)</f>
        <v>5</v>
      </c>
      <c r="L2147" s="1" t="n">
        <f aca="false">IF(K2147=5,1,0)</f>
        <v>1</v>
      </c>
      <c r="M2147" s="0" t="n">
        <f aca="false">LARGE(A2147:E2147,1)+SMALL(A2147:E2147,1)</f>
        <v>101</v>
      </c>
      <c r="N2147" s="0" t="n">
        <f aca="false">LARGE(A2147:E2147,2)+SMALL(A2147:E2147,2)</f>
        <v>60</v>
      </c>
      <c r="O2147" s="0" t="n">
        <f aca="false">SMALL(A2147:E2147,3)*2</f>
        <v>66</v>
      </c>
      <c r="P2147" s="1" t="n">
        <f aca="false">IF(AND(M2147=N2147,N2147=O2147),1,0)</f>
        <v>0</v>
      </c>
      <c r="Q2147" s="2" t="n">
        <f aca="false">L2147*P2147</f>
        <v>0</v>
      </c>
    </row>
    <row r="2148" customFormat="false" ht="15" hidden="false" customHeight="false" outlineLevel="0" collapsed="false">
      <c r="A2148" s="0" t="n">
        <v>87</v>
      </c>
      <c r="B2148" s="0" t="n">
        <v>36</v>
      </c>
      <c r="C2148" s="0" t="n">
        <v>48</v>
      </c>
      <c r="D2148" s="0" t="n">
        <v>96</v>
      </c>
      <c r="E2148" s="0" t="n">
        <v>64</v>
      </c>
      <c r="F2148" s="0" t="n">
        <f aca="false">COUNTIF($A2148:$E2148,A2148)</f>
        <v>1</v>
      </c>
      <c r="G2148" s="0" t="n">
        <f aca="false">COUNTIF($A2148:$E2148,B2148)</f>
        <v>1</v>
      </c>
      <c r="H2148" s="0" t="n">
        <f aca="false">COUNTIF($A2148:$E2148,C2148)</f>
        <v>1</v>
      </c>
      <c r="I2148" s="0" t="n">
        <f aca="false">COUNTIF($A2148:$E2148,D2148)</f>
        <v>1</v>
      </c>
      <c r="J2148" s="0" t="n">
        <f aca="false">COUNTIF($A2148:$E2148,E2148)</f>
        <v>1</v>
      </c>
      <c r="K2148" s="0" t="n">
        <f aca="false">SUM(F2148:J2148)</f>
        <v>5</v>
      </c>
      <c r="L2148" s="1" t="n">
        <f aca="false">IF(K2148=5,1,0)</f>
        <v>1</v>
      </c>
      <c r="M2148" s="0" t="n">
        <f aca="false">LARGE(A2148:E2148,1)+SMALL(A2148:E2148,1)</f>
        <v>132</v>
      </c>
      <c r="N2148" s="0" t="n">
        <f aca="false">LARGE(A2148:E2148,2)+SMALL(A2148:E2148,2)</f>
        <v>135</v>
      </c>
      <c r="O2148" s="0" t="n">
        <f aca="false">SMALL(A2148:E2148,3)*2</f>
        <v>128</v>
      </c>
      <c r="P2148" s="1" t="n">
        <f aca="false">IF(AND(M2148=N2148,N2148=O2148),1,0)</f>
        <v>0</v>
      </c>
      <c r="Q2148" s="2" t="n">
        <f aca="false">L2148*P2148</f>
        <v>0</v>
      </c>
    </row>
    <row r="2149" customFormat="false" ht="15" hidden="false" customHeight="false" outlineLevel="0" collapsed="false">
      <c r="A2149" s="0" t="n">
        <v>37</v>
      </c>
      <c r="B2149" s="0" t="n">
        <v>89</v>
      </c>
      <c r="C2149" s="0" t="n">
        <v>11</v>
      </c>
      <c r="D2149" s="0" t="n">
        <v>26</v>
      </c>
      <c r="E2149" s="0" t="n">
        <v>88</v>
      </c>
      <c r="F2149" s="0" t="n">
        <f aca="false">COUNTIF($A2149:$E2149,A2149)</f>
        <v>1</v>
      </c>
      <c r="G2149" s="0" t="n">
        <f aca="false">COUNTIF($A2149:$E2149,B2149)</f>
        <v>1</v>
      </c>
      <c r="H2149" s="0" t="n">
        <f aca="false">COUNTIF($A2149:$E2149,C2149)</f>
        <v>1</v>
      </c>
      <c r="I2149" s="0" t="n">
        <f aca="false">COUNTIF($A2149:$E2149,D2149)</f>
        <v>1</v>
      </c>
      <c r="J2149" s="0" t="n">
        <f aca="false">COUNTIF($A2149:$E2149,E2149)</f>
        <v>1</v>
      </c>
      <c r="K2149" s="0" t="n">
        <f aca="false">SUM(F2149:J2149)</f>
        <v>5</v>
      </c>
      <c r="L2149" s="1" t="n">
        <f aca="false">IF(K2149=5,1,0)</f>
        <v>1</v>
      </c>
      <c r="M2149" s="0" t="n">
        <f aca="false">LARGE(A2149:E2149,1)+SMALL(A2149:E2149,1)</f>
        <v>100</v>
      </c>
      <c r="N2149" s="0" t="n">
        <f aca="false">LARGE(A2149:E2149,2)+SMALL(A2149:E2149,2)</f>
        <v>114</v>
      </c>
      <c r="O2149" s="0" t="n">
        <f aca="false">SMALL(A2149:E2149,3)*2</f>
        <v>74</v>
      </c>
      <c r="P2149" s="1" t="n">
        <f aca="false">IF(AND(M2149=N2149,N2149=O2149),1,0)</f>
        <v>0</v>
      </c>
      <c r="Q2149" s="2" t="n">
        <f aca="false">L2149*P2149</f>
        <v>0</v>
      </c>
    </row>
    <row r="2150" customFormat="false" ht="15" hidden="false" customHeight="false" outlineLevel="0" collapsed="false">
      <c r="A2150" s="0" t="n">
        <v>85</v>
      </c>
      <c r="B2150" s="0" t="n">
        <v>26</v>
      </c>
      <c r="C2150" s="0" t="n">
        <v>49</v>
      </c>
      <c r="D2150" s="0" t="n">
        <v>46</v>
      </c>
      <c r="E2150" s="0" t="n">
        <v>14</v>
      </c>
      <c r="F2150" s="0" t="n">
        <f aca="false">COUNTIF($A2150:$E2150,A2150)</f>
        <v>1</v>
      </c>
      <c r="G2150" s="0" t="n">
        <f aca="false">COUNTIF($A2150:$E2150,B2150)</f>
        <v>1</v>
      </c>
      <c r="H2150" s="0" t="n">
        <f aca="false">COUNTIF($A2150:$E2150,C2150)</f>
        <v>1</v>
      </c>
      <c r="I2150" s="0" t="n">
        <f aca="false">COUNTIF($A2150:$E2150,D2150)</f>
        <v>1</v>
      </c>
      <c r="J2150" s="0" t="n">
        <f aca="false">COUNTIF($A2150:$E2150,E2150)</f>
        <v>1</v>
      </c>
      <c r="K2150" s="0" t="n">
        <f aca="false">SUM(F2150:J2150)</f>
        <v>5</v>
      </c>
      <c r="L2150" s="1" t="n">
        <f aca="false">IF(K2150=5,1,0)</f>
        <v>1</v>
      </c>
      <c r="M2150" s="0" t="n">
        <f aca="false">LARGE(A2150:E2150,1)+SMALL(A2150:E2150,1)</f>
        <v>99</v>
      </c>
      <c r="N2150" s="0" t="n">
        <f aca="false">LARGE(A2150:E2150,2)+SMALL(A2150:E2150,2)</f>
        <v>75</v>
      </c>
      <c r="O2150" s="0" t="n">
        <f aca="false">SMALL(A2150:E2150,3)*2</f>
        <v>92</v>
      </c>
      <c r="P2150" s="1" t="n">
        <f aca="false">IF(AND(M2150=N2150,N2150=O2150),1,0)</f>
        <v>0</v>
      </c>
      <c r="Q2150" s="2" t="n">
        <f aca="false">L2150*P2150</f>
        <v>0</v>
      </c>
    </row>
    <row r="2151" customFormat="false" ht="15" hidden="false" customHeight="false" outlineLevel="0" collapsed="false">
      <c r="A2151" s="0" t="n">
        <v>58</v>
      </c>
      <c r="B2151" s="0" t="n">
        <v>42</v>
      </c>
      <c r="C2151" s="0" t="n">
        <v>25</v>
      </c>
      <c r="D2151" s="0" t="n">
        <v>33</v>
      </c>
      <c r="E2151" s="0" t="n">
        <v>77</v>
      </c>
      <c r="F2151" s="0" t="n">
        <f aca="false">COUNTIF($A2151:$E2151,A2151)</f>
        <v>1</v>
      </c>
      <c r="G2151" s="0" t="n">
        <f aca="false">COUNTIF($A2151:$E2151,B2151)</f>
        <v>1</v>
      </c>
      <c r="H2151" s="0" t="n">
        <f aca="false">COUNTIF($A2151:$E2151,C2151)</f>
        <v>1</v>
      </c>
      <c r="I2151" s="0" t="n">
        <f aca="false">COUNTIF($A2151:$E2151,D2151)</f>
        <v>1</v>
      </c>
      <c r="J2151" s="0" t="n">
        <f aca="false">COUNTIF($A2151:$E2151,E2151)</f>
        <v>1</v>
      </c>
      <c r="K2151" s="0" t="n">
        <f aca="false">SUM(F2151:J2151)</f>
        <v>5</v>
      </c>
      <c r="L2151" s="1" t="n">
        <f aca="false">IF(K2151=5,1,0)</f>
        <v>1</v>
      </c>
      <c r="M2151" s="0" t="n">
        <f aca="false">LARGE(A2151:E2151,1)+SMALL(A2151:E2151,1)</f>
        <v>102</v>
      </c>
      <c r="N2151" s="0" t="n">
        <f aca="false">LARGE(A2151:E2151,2)+SMALL(A2151:E2151,2)</f>
        <v>91</v>
      </c>
      <c r="O2151" s="0" t="n">
        <f aca="false">SMALL(A2151:E2151,3)*2</f>
        <v>84</v>
      </c>
      <c r="P2151" s="1" t="n">
        <f aca="false">IF(AND(M2151=N2151,N2151=O2151),1,0)</f>
        <v>0</v>
      </c>
      <c r="Q2151" s="2" t="n">
        <f aca="false">L2151*P2151</f>
        <v>0</v>
      </c>
    </row>
    <row r="2152" customFormat="false" ht="15" hidden="false" customHeight="false" outlineLevel="0" collapsed="false">
      <c r="A2152" s="0" t="n">
        <v>38</v>
      </c>
      <c r="B2152" s="0" t="n">
        <v>34</v>
      </c>
      <c r="C2152" s="0" t="n">
        <v>70</v>
      </c>
      <c r="D2152" s="0" t="n">
        <v>73</v>
      </c>
      <c r="E2152" s="0" t="n">
        <v>79</v>
      </c>
      <c r="F2152" s="0" t="n">
        <f aca="false">COUNTIF($A2152:$E2152,A2152)</f>
        <v>1</v>
      </c>
      <c r="G2152" s="0" t="n">
        <f aca="false">COUNTIF($A2152:$E2152,B2152)</f>
        <v>1</v>
      </c>
      <c r="H2152" s="0" t="n">
        <f aca="false">COUNTIF($A2152:$E2152,C2152)</f>
        <v>1</v>
      </c>
      <c r="I2152" s="0" t="n">
        <f aca="false">COUNTIF($A2152:$E2152,D2152)</f>
        <v>1</v>
      </c>
      <c r="J2152" s="0" t="n">
        <f aca="false">COUNTIF($A2152:$E2152,E2152)</f>
        <v>1</v>
      </c>
      <c r="K2152" s="0" t="n">
        <f aca="false">SUM(F2152:J2152)</f>
        <v>5</v>
      </c>
      <c r="L2152" s="1" t="n">
        <f aca="false">IF(K2152=5,1,0)</f>
        <v>1</v>
      </c>
      <c r="M2152" s="0" t="n">
        <f aca="false">LARGE(A2152:E2152,1)+SMALL(A2152:E2152,1)</f>
        <v>113</v>
      </c>
      <c r="N2152" s="0" t="n">
        <f aca="false">LARGE(A2152:E2152,2)+SMALL(A2152:E2152,2)</f>
        <v>111</v>
      </c>
      <c r="O2152" s="0" t="n">
        <f aca="false">SMALL(A2152:E2152,3)*2</f>
        <v>140</v>
      </c>
      <c r="P2152" s="1" t="n">
        <f aca="false">IF(AND(M2152=N2152,N2152=O2152),1,0)</f>
        <v>0</v>
      </c>
      <c r="Q2152" s="2" t="n">
        <f aca="false">L2152*P2152</f>
        <v>0</v>
      </c>
    </row>
    <row r="2153" customFormat="false" ht="15" hidden="false" customHeight="false" outlineLevel="0" collapsed="false">
      <c r="A2153" s="0" t="n">
        <v>60</v>
      </c>
      <c r="B2153" s="0" t="n">
        <v>19</v>
      </c>
      <c r="C2153" s="0" t="n">
        <v>26</v>
      </c>
      <c r="D2153" s="0" t="n">
        <v>74</v>
      </c>
      <c r="E2153" s="0" t="n">
        <v>91</v>
      </c>
      <c r="F2153" s="0" t="n">
        <f aca="false">COUNTIF($A2153:$E2153,A2153)</f>
        <v>1</v>
      </c>
      <c r="G2153" s="0" t="n">
        <f aca="false">COUNTIF($A2153:$E2153,B2153)</f>
        <v>1</v>
      </c>
      <c r="H2153" s="0" t="n">
        <f aca="false">COUNTIF($A2153:$E2153,C2153)</f>
        <v>1</v>
      </c>
      <c r="I2153" s="0" t="n">
        <f aca="false">COUNTIF($A2153:$E2153,D2153)</f>
        <v>1</v>
      </c>
      <c r="J2153" s="0" t="n">
        <f aca="false">COUNTIF($A2153:$E2153,E2153)</f>
        <v>1</v>
      </c>
      <c r="K2153" s="0" t="n">
        <f aca="false">SUM(F2153:J2153)</f>
        <v>5</v>
      </c>
      <c r="L2153" s="1" t="n">
        <f aca="false">IF(K2153=5,1,0)</f>
        <v>1</v>
      </c>
      <c r="M2153" s="0" t="n">
        <f aca="false">LARGE(A2153:E2153,1)+SMALL(A2153:E2153,1)</f>
        <v>110</v>
      </c>
      <c r="N2153" s="0" t="n">
        <f aca="false">LARGE(A2153:E2153,2)+SMALL(A2153:E2153,2)</f>
        <v>100</v>
      </c>
      <c r="O2153" s="0" t="n">
        <f aca="false">SMALL(A2153:E2153,3)*2</f>
        <v>120</v>
      </c>
      <c r="P2153" s="1" t="n">
        <f aca="false">IF(AND(M2153=N2153,N2153=O2153),1,0)</f>
        <v>0</v>
      </c>
      <c r="Q2153" s="2" t="n">
        <f aca="false">L2153*P2153</f>
        <v>0</v>
      </c>
    </row>
    <row r="2154" customFormat="false" ht="15" hidden="false" customHeight="false" outlineLevel="0" collapsed="false">
      <c r="A2154" s="0" t="n">
        <v>19</v>
      </c>
      <c r="B2154" s="0" t="n">
        <v>12</v>
      </c>
      <c r="C2154" s="0" t="n">
        <v>13</v>
      </c>
      <c r="D2154" s="0" t="n">
        <v>98</v>
      </c>
      <c r="E2154" s="0" t="n">
        <v>88</v>
      </c>
      <c r="F2154" s="0" t="n">
        <f aca="false">COUNTIF($A2154:$E2154,A2154)</f>
        <v>1</v>
      </c>
      <c r="G2154" s="0" t="n">
        <f aca="false">COUNTIF($A2154:$E2154,B2154)</f>
        <v>1</v>
      </c>
      <c r="H2154" s="0" t="n">
        <f aca="false">COUNTIF($A2154:$E2154,C2154)</f>
        <v>1</v>
      </c>
      <c r="I2154" s="0" t="n">
        <f aca="false">COUNTIF($A2154:$E2154,D2154)</f>
        <v>1</v>
      </c>
      <c r="J2154" s="0" t="n">
        <f aca="false">COUNTIF($A2154:$E2154,E2154)</f>
        <v>1</v>
      </c>
      <c r="K2154" s="0" t="n">
        <f aca="false">SUM(F2154:J2154)</f>
        <v>5</v>
      </c>
      <c r="L2154" s="1" t="n">
        <f aca="false">IF(K2154=5,1,0)</f>
        <v>1</v>
      </c>
      <c r="M2154" s="0" t="n">
        <f aca="false">LARGE(A2154:E2154,1)+SMALL(A2154:E2154,1)</f>
        <v>110</v>
      </c>
      <c r="N2154" s="0" t="n">
        <f aca="false">LARGE(A2154:E2154,2)+SMALL(A2154:E2154,2)</f>
        <v>101</v>
      </c>
      <c r="O2154" s="0" t="n">
        <f aca="false">SMALL(A2154:E2154,3)*2</f>
        <v>38</v>
      </c>
      <c r="P2154" s="1" t="n">
        <f aca="false">IF(AND(M2154=N2154,N2154=O2154),1,0)</f>
        <v>0</v>
      </c>
      <c r="Q2154" s="2" t="n">
        <f aca="false">L2154*P2154</f>
        <v>0</v>
      </c>
    </row>
    <row r="2155" customFormat="false" ht="15" hidden="false" customHeight="false" outlineLevel="0" collapsed="false">
      <c r="A2155" s="0" t="n">
        <v>83</v>
      </c>
      <c r="B2155" s="0" t="n">
        <v>94</v>
      </c>
      <c r="C2155" s="0" t="n">
        <v>74</v>
      </c>
      <c r="D2155" s="0" t="n">
        <v>10</v>
      </c>
      <c r="E2155" s="0" t="n">
        <v>56</v>
      </c>
      <c r="F2155" s="0" t="n">
        <f aca="false">COUNTIF($A2155:$E2155,A2155)</f>
        <v>1</v>
      </c>
      <c r="G2155" s="0" t="n">
        <f aca="false">COUNTIF($A2155:$E2155,B2155)</f>
        <v>1</v>
      </c>
      <c r="H2155" s="0" t="n">
        <f aca="false">COUNTIF($A2155:$E2155,C2155)</f>
        <v>1</v>
      </c>
      <c r="I2155" s="0" t="n">
        <f aca="false">COUNTIF($A2155:$E2155,D2155)</f>
        <v>1</v>
      </c>
      <c r="J2155" s="0" t="n">
        <f aca="false">COUNTIF($A2155:$E2155,E2155)</f>
        <v>1</v>
      </c>
      <c r="K2155" s="0" t="n">
        <f aca="false">SUM(F2155:J2155)</f>
        <v>5</v>
      </c>
      <c r="L2155" s="1" t="n">
        <f aca="false">IF(K2155=5,1,0)</f>
        <v>1</v>
      </c>
      <c r="M2155" s="0" t="n">
        <f aca="false">LARGE(A2155:E2155,1)+SMALL(A2155:E2155,1)</f>
        <v>104</v>
      </c>
      <c r="N2155" s="0" t="n">
        <f aca="false">LARGE(A2155:E2155,2)+SMALL(A2155:E2155,2)</f>
        <v>139</v>
      </c>
      <c r="O2155" s="0" t="n">
        <f aca="false">SMALL(A2155:E2155,3)*2</f>
        <v>148</v>
      </c>
      <c r="P2155" s="1" t="n">
        <f aca="false">IF(AND(M2155=N2155,N2155=O2155),1,0)</f>
        <v>0</v>
      </c>
      <c r="Q2155" s="2" t="n">
        <f aca="false">L2155*P2155</f>
        <v>0</v>
      </c>
    </row>
    <row r="2156" customFormat="false" ht="15" hidden="false" customHeight="false" outlineLevel="0" collapsed="false">
      <c r="A2156" s="0" t="n">
        <v>60</v>
      </c>
      <c r="B2156" s="0" t="n">
        <v>47</v>
      </c>
      <c r="C2156" s="0" t="n">
        <v>58</v>
      </c>
      <c r="D2156" s="0" t="n">
        <v>35</v>
      </c>
      <c r="E2156" s="0" t="n">
        <v>56</v>
      </c>
      <c r="F2156" s="0" t="n">
        <f aca="false">COUNTIF($A2156:$E2156,A2156)</f>
        <v>1</v>
      </c>
      <c r="G2156" s="0" t="n">
        <f aca="false">COUNTIF($A2156:$E2156,B2156)</f>
        <v>1</v>
      </c>
      <c r="H2156" s="0" t="n">
        <f aca="false">COUNTIF($A2156:$E2156,C2156)</f>
        <v>1</v>
      </c>
      <c r="I2156" s="0" t="n">
        <f aca="false">COUNTIF($A2156:$E2156,D2156)</f>
        <v>1</v>
      </c>
      <c r="J2156" s="0" t="n">
        <f aca="false">COUNTIF($A2156:$E2156,E2156)</f>
        <v>1</v>
      </c>
      <c r="K2156" s="0" t="n">
        <f aca="false">SUM(F2156:J2156)</f>
        <v>5</v>
      </c>
      <c r="L2156" s="1" t="n">
        <f aca="false">IF(K2156=5,1,0)</f>
        <v>1</v>
      </c>
      <c r="M2156" s="0" t="n">
        <f aca="false">LARGE(A2156:E2156,1)+SMALL(A2156:E2156,1)</f>
        <v>95</v>
      </c>
      <c r="N2156" s="0" t="n">
        <f aca="false">LARGE(A2156:E2156,2)+SMALL(A2156:E2156,2)</f>
        <v>105</v>
      </c>
      <c r="O2156" s="0" t="n">
        <f aca="false">SMALL(A2156:E2156,3)*2</f>
        <v>112</v>
      </c>
      <c r="P2156" s="1" t="n">
        <f aca="false">IF(AND(M2156=N2156,N2156=O2156),1,0)</f>
        <v>0</v>
      </c>
      <c r="Q2156" s="2" t="n">
        <f aca="false">L2156*P2156</f>
        <v>0</v>
      </c>
    </row>
    <row r="2157" customFormat="false" ht="15" hidden="false" customHeight="false" outlineLevel="0" collapsed="false">
      <c r="A2157" s="0" t="n">
        <v>90</v>
      </c>
      <c r="B2157" s="0" t="n">
        <v>73</v>
      </c>
      <c r="C2157" s="0" t="n">
        <v>96</v>
      </c>
      <c r="D2157" s="0" t="n">
        <v>96</v>
      </c>
      <c r="E2157" s="0" t="n">
        <v>74</v>
      </c>
      <c r="F2157" s="0" t="n">
        <f aca="false">COUNTIF($A2157:$E2157,A2157)</f>
        <v>1</v>
      </c>
      <c r="G2157" s="0" t="n">
        <f aca="false">COUNTIF($A2157:$E2157,B2157)</f>
        <v>1</v>
      </c>
      <c r="H2157" s="0" t="n">
        <f aca="false">COUNTIF($A2157:$E2157,C2157)</f>
        <v>2</v>
      </c>
      <c r="I2157" s="0" t="n">
        <f aca="false">COUNTIF($A2157:$E2157,D2157)</f>
        <v>2</v>
      </c>
      <c r="J2157" s="0" t="n">
        <f aca="false">COUNTIF($A2157:$E2157,E2157)</f>
        <v>1</v>
      </c>
      <c r="K2157" s="0" t="n">
        <f aca="false">SUM(F2157:J2157)</f>
        <v>7</v>
      </c>
      <c r="L2157" s="1" t="n">
        <f aca="false">IF(K2157=5,1,0)</f>
        <v>0</v>
      </c>
      <c r="M2157" s="0" t="n">
        <f aca="false">LARGE(A2157:E2157,1)+SMALL(A2157:E2157,1)</f>
        <v>169</v>
      </c>
      <c r="N2157" s="0" t="n">
        <f aca="false">LARGE(A2157:E2157,2)+SMALL(A2157:E2157,2)</f>
        <v>170</v>
      </c>
      <c r="O2157" s="0" t="n">
        <f aca="false">SMALL(A2157:E2157,3)*2</f>
        <v>180</v>
      </c>
      <c r="P2157" s="1" t="n">
        <f aca="false">IF(AND(M2157=N2157,N2157=O2157),1,0)</f>
        <v>0</v>
      </c>
      <c r="Q2157" s="2" t="n">
        <f aca="false">L2157*P2157</f>
        <v>0</v>
      </c>
    </row>
    <row r="2158" customFormat="false" ht="15" hidden="false" customHeight="false" outlineLevel="0" collapsed="false">
      <c r="A2158" s="0" t="n">
        <v>82</v>
      </c>
      <c r="B2158" s="0" t="n">
        <v>96</v>
      </c>
      <c r="C2158" s="0" t="n">
        <v>12</v>
      </c>
      <c r="D2158" s="0" t="n">
        <v>56</v>
      </c>
      <c r="E2158" s="0" t="n">
        <v>52</v>
      </c>
      <c r="F2158" s="0" t="n">
        <f aca="false">COUNTIF($A2158:$E2158,A2158)</f>
        <v>1</v>
      </c>
      <c r="G2158" s="0" t="n">
        <f aca="false">COUNTIF($A2158:$E2158,B2158)</f>
        <v>1</v>
      </c>
      <c r="H2158" s="0" t="n">
        <f aca="false">COUNTIF($A2158:$E2158,C2158)</f>
        <v>1</v>
      </c>
      <c r="I2158" s="0" t="n">
        <f aca="false">COUNTIF($A2158:$E2158,D2158)</f>
        <v>1</v>
      </c>
      <c r="J2158" s="0" t="n">
        <f aca="false">COUNTIF($A2158:$E2158,E2158)</f>
        <v>1</v>
      </c>
      <c r="K2158" s="0" t="n">
        <f aca="false">SUM(F2158:J2158)</f>
        <v>5</v>
      </c>
      <c r="L2158" s="1" t="n">
        <f aca="false">IF(K2158=5,1,0)</f>
        <v>1</v>
      </c>
      <c r="M2158" s="0" t="n">
        <f aca="false">LARGE(A2158:E2158,1)+SMALL(A2158:E2158,1)</f>
        <v>108</v>
      </c>
      <c r="N2158" s="0" t="n">
        <f aca="false">LARGE(A2158:E2158,2)+SMALL(A2158:E2158,2)</f>
        <v>134</v>
      </c>
      <c r="O2158" s="0" t="n">
        <f aca="false">SMALL(A2158:E2158,3)*2</f>
        <v>112</v>
      </c>
      <c r="P2158" s="1" t="n">
        <f aca="false">IF(AND(M2158=N2158,N2158=O2158),1,0)</f>
        <v>0</v>
      </c>
      <c r="Q2158" s="2" t="n">
        <f aca="false">L2158*P2158</f>
        <v>0</v>
      </c>
    </row>
    <row r="2159" customFormat="false" ht="15" hidden="false" customHeight="false" outlineLevel="0" collapsed="false">
      <c r="A2159" s="0" t="n">
        <v>62</v>
      </c>
      <c r="B2159" s="0" t="n">
        <v>66</v>
      </c>
      <c r="C2159" s="0" t="n">
        <v>74</v>
      </c>
      <c r="D2159" s="0" t="n">
        <v>26</v>
      </c>
      <c r="E2159" s="0" t="n">
        <v>13</v>
      </c>
      <c r="F2159" s="0" t="n">
        <f aca="false">COUNTIF($A2159:$E2159,A2159)</f>
        <v>1</v>
      </c>
      <c r="G2159" s="0" t="n">
        <f aca="false">COUNTIF($A2159:$E2159,B2159)</f>
        <v>1</v>
      </c>
      <c r="H2159" s="0" t="n">
        <f aca="false">COUNTIF($A2159:$E2159,C2159)</f>
        <v>1</v>
      </c>
      <c r="I2159" s="0" t="n">
        <f aca="false">COUNTIF($A2159:$E2159,D2159)</f>
        <v>1</v>
      </c>
      <c r="J2159" s="0" t="n">
        <f aca="false">COUNTIF($A2159:$E2159,E2159)</f>
        <v>1</v>
      </c>
      <c r="K2159" s="0" t="n">
        <f aca="false">SUM(F2159:J2159)</f>
        <v>5</v>
      </c>
      <c r="L2159" s="1" t="n">
        <f aca="false">IF(K2159=5,1,0)</f>
        <v>1</v>
      </c>
      <c r="M2159" s="0" t="n">
        <f aca="false">LARGE(A2159:E2159,1)+SMALL(A2159:E2159,1)</f>
        <v>87</v>
      </c>
      <c r="N2159" s="0" t="n">
        <f aca="false">LARGE(A2159:E2159,2)+SMALL(A2159:E2159,2)</f>
        <v>92</v>
      </c>
      <c r="O2159" s="0" t="n">
        <f aca="false">SMALL(A2159:E2159,3)*2</f>
        <v>124</v>
      </c>
      <c r="P2159" s="1" t="n">
        <f aca="false">IF(AND(M2159=N2159,N2159=O2159),1,0)</f>
        <v>0</v>
      </c>
      <c r="Q2159" s="2" t="n">
        <f aca="false">L2159*P2159</f>
        <v>0</v>
      </c>
    </row>
    <row r="2160" customFormat="false" ht="15" hidden="false" customHeight="false" outlineLevel="0" collapsed="false">
      <c r="A2160" s="0" t="n">
        <v>28</v>
      </c>
      <c r="B2160" s="0" t="n">
        <v>73</v>
      </c>
      <c r="C2160" s="0" t="n">
        <v>37</v>
      </c>
      <c r="D2160" s="0" t="n">
        <v>34</v>
      </c>
      <c r="E2160" s="0" t="n">
        <v>78</v>
      </c>
      <c r="F2160" s="0" t="n">
        <f aca="false">COUNTIF($A2160:$E2160,A2160)</f>
        <v>1</v>
      </c>
      <c r="G2160" s="0" t="n">
        <f aca="false">COUNTIF($A2160:$E2160,B2160)</f>
        <v>1</v>
      </c>
      <c r="H2160" s="0" t="n">
        <f aca="false">COUNTIF($A2160:$E2160,C2160)</f>
        <v>1</v>
      </c>
      <c r="I2160" s="0" t="n">
        <f aca="false">COUNTIF($A2160:$E2160,D2160)</f>
        <v>1</v>
      </c>
      <c r="J2160" s="0" t="n">
        <f aca="false">COUNTIF($A2160:$E2160,E2160)</f>
        <v>1</v>
      </c>
      <c r="K2160" s="0" t="n">
        <f aca="false">SUM(F2160:J2160)</f>
        <v>5</v>
      </c>
      <c r="L2160" s="1" t="n">
        <f aca="false">IF(K2160=5,1,0)</f>
        <v>1</v>
      </c>
      <c r="M2160" s="0" t="n">
        <f aca="false">LARGE(A2160:E2160,1)+SMALL(A2160:E2160,1)</f>
        <v>106</v>
      </c>
      <c r="N2160" s="0" t="n">
        <f aca="false">LARGE(A2160:E2160,2)+SMALL(A2160:E2160,2)</f>
        <v>107</v>
      </c>
      <c r="O2160" s="0" t="n">
        <f aca="false">SMALL(A2160:E2160,3)*2</f>
        <v>74</v>
      </c>
      <c r="P2160" s="1" t="n">
        <f aca="false">IF(AND(M2160=N2160,N2160=O2160),1,0)</f>
        <v>0</v>
      </c>
      <c r="Q2160" s="2" t="n">
        <f aca="false">L2160*P2160</f>
        <v>0</v>
      </c>
    </row>
    <row r="2161" customFormat="false" ht="15" hidden="false" customHeight="false" outlineLevel="0" collapsed="false">
      <c r="A2161" s="0" t="n">
        <v>83</v>
      </c>
      <c r="B2161" s="0" t="n">
        <v>23</v>
      </c>
      <c r="C2161" s="0" t="n">
        <v>51</v>
      </c>
      <c r="D2161" s="0" t="n">
        <v>57</v>
      </c>
      <c r="E2161" s="0" t="n">
        <v>31</v>
      </c>
      <c r="F2161" s="0" t="n">
        <f aca="false">COUNTIF($A2161:$E2161,A2161)</f>
        <v>1</v>
      </c>
      <c r="G2161" s="0" t="n">
        <f aca="false">COUNTIF($A2161:$E2161,B2161)</f>
        <v>1</v>
      </c>
      <c r="H2161" s="0" t="n">
        <f aca="false">COUNTIF($A2161:$E2161,C2161)</f>
        <v>1</v>
      </c>
      <c r="I2161" s="0" t="n">
        <f aca="false">COUNTIF($A2161:$E2161,D2161)</f>
        <v>1</v>
      </c>
      <c r="J2161" s="0" t="n">
        <f aca="false">COUNTIF($A2161:$E2161,E2161)</f>
        <v>1</v>
      </c>
      <c r="K2161" s="0" t="n">
        <f aca="false">SUM(F2161:J2161)</f>
        <v>5</v>
      </c>
      <c r="L2161" s="1" t="n">
        <f aca="false">IF(K2161=5,1,0)</f>
        <v>1</v>
      </c>
      <c r="M2161" s="0" t="n">
        <f aca="false">LARGE(A2161:E2161,1)+SMALL(A2161:E2161,1)</f>
        <v>106</v>
      </c>
      <c r="N2161" s="0" t="n">
        <f aca="false">LARGE(A2161:E2161,2)+SMALL(A2161:E2161,2)</f>
        <v>88</v>
      </c>
      <c r="O2161" s="0" t="n">
        <f aca="false">SMALL(A2161:E2161,3)*2</f>
        <v>102</v>
      </c>
      <c r="P2161" s="1" t="n">
        <f aca="false">IF(AND(M2161=N2161,N2161=O2161),1,0)</f>
        <v>0</v>
      </c>
      <c r="Q2161" s="2" t="n">
        <f aca="false">L2161*P2161</f>
        <v>0</v>
      </c>
    </row>
    <row r="2162" customFormat="false" ht="15" hidden="false" customHeight="false" outlineLevel="0" collapsed="false">
      <c r="A2162" s="0" t="n">
        <v>64</v>
      </c>
      <c r="B2162" s="0" t="n">
        <v>67</v>
      </c>
      <c r="C2162" s="0" t="n">
        <v>25</v>
      </c>
      <c r="D2162" s="0" t="n">
        <v>77</v>
      </c>
      <c r="E2162" s="0" t="n">
        <v>26</v>
      </c>
      <c r="F2162" s="0" t="n">
        <f aca="false">COUNTIF($A2162:$E2162,A2162)</f>
        <v>1</v>
      </c>
      <c r="G2162" s="0" t="n">
        <f aca="false">COUNTIF($A2162:$E2162,B2162)</f>
        <v>1</v>
      </c>
      <c r="H2162" s="0" t="n">
        <f aca="false">COUNTIF($A2162:$E2162,C2162)</f>
        <v>1</v>
      </c>
      <c r="I2162" s="0" t="n">
        <f aca="false">COUNTIF($A2162:$E2162,D2162)</f>
        <v>1</v>
      </c>
      <c r="J2162" s="0" t="n">
        <f aca="false">COUNTIF($A2162:$E2162,E2162)</f>
        <v>1</v>
      </c>
      <c r="K2162" s="0" t="n">
        <f aca="false">SUM(F2162:J2162)</f>
        <v>5</v>
      </c>
      <c r="L2162" s="1" t="n">
        <f aca="false">IF(K2162=5,1,0)</f>
        <v>1</v>
      </c>
      <c r="M2162" s="0" t="n">
        <f aca="false">LARGE(A2162:E2162,1)+SMALL(A2162:E2162,1)</f>
        <v>102</v>
      </c>
      <c r="N2162" s="0" t="n">
        <f aca="false">LARGE(A2162:E2162,2)+SMALL(A2162:E2162,2)</f>
        <v>93</v>
      </c>
      <c r="O2162" s="0" t="n">
        <f aca="false">SMALL(A2162:E2162,3)*2</f>
        <v>128</v>
      </c>
      <c r="P2162" s="1" t="n">
        <f aca="false">IF(AND(M2162=N2162,N2162=O2162),1,0)</f>
        <v>0</v>
      </c>
      <c r="Q2162" s="2" t="n">
        <f aca="false">L2162*P2162</f>
        <v>0</v>
      </c>
    </row>
    <row r="2163" customFormat="false" ht="15" hidden="false" customHeight="false" outlineLevel="0" collapsed="false">
      <c r="A2163" s="0" t="n">
        <v>90</v>
      </c>
      <c r="B2163" s="0" t="n">
        <v>76</v>
      </c>
      <c r="C2163" s="0" t="n">
        <v>45</v>
      </c>
      <c r="D2163" s="0" t="n">
        <v>27</v>
      </c>
      <c r="E2163" s="0" t="n">
        <v>88</v>
      </c>
      <c r="F2163" s="0" t="n">
        <f aca="false">COUNTIF($A2163:$E2163,A2163)</f>
        <v>1</v>
      </c>
      <c r="G2163" s="0" t="n">
        <f aca="false">COUNTIF($A2163:$E2163,B2163)</f>
        <v>1</v>
      </c>
      <c r="H2163" s="0" t="n">
        <f aca="false">COUNTIF($A2163:$E2163,C2163)</f>
        <v>1</v>
      </c>
      <c r="I2163" s="0" t="n">
        <f aca="false">COUNTIF($A2163:$E2163,D2163)</f>
        <v>1</v>
      </c>
      <c r="J2163" s="0" t="n">
        <f aca="false">COUNTIF($A2163:$E2163,E2163)</f>
        <v>1</v>
      </c>
      <c r="K2163" s="0" t="n">
        <f aca="false">SUM(F2163:J2163)</f>
        <v>5</v>
      </c>
      <c r="L2163" s="1" t="n">
        <f aca="false">IF(K2163=5,1,0)</f>
        <v>1</v>
      </c>
      <c r="M2163" s="0" t="n">
        <f aca="false">LARGE(A2163:E2163,1)+SMALL(A2163:E2163,1)</f>
        <v>117</v>
      </c>
      <c r="N2163" s="0" t="n">
        <f aca="false">LARGE(A2163:E2163,2)+SMALL(A2163:E2163,2)</f>
        <v>133</v>
      </c>
      <c r="O2163" s="0" t="n">
        <f aca="false">SMALL(A2163:E2163,3)*2</f>
        <v>152</v>
      </c>
      <c r="P2163" s="1" t="n">
        <f aca="false">IF(AND(M2163=N2163,N2163=O2163),1,0)</f>
        <v>0</v>
      </c>
      <c r="Q2163" s="2" t="n">
        <f aca="false">L2163*P2163</f>
        <v>0</v>
      </c>
    </row>
    <row r="2164" customFormat="false" ht="15" hidden="false" customHeight="false" outlineLevel="0" collapsed="false">
      <c r="A2164" s="0" t="n">
        <v>87</v>
      </c>
      <c r="B2164" s="0" t="n">
        <v>22</v>
      </c>
      <c r="C2164" s="0" t="n">
        <v>29</v>
      </c>
      <c r="D2164" s="0" t="n">
        <v>10</v>
      </c>
      <c r="E2164" s="0" t="n">
        <v>19</v>
      </c>
      <c r="F2164" s="0" t="n">
        <f aca="false">COUNTIF($A2164:$E2164,A2164)</f>
        <v>1</v>
      </c>
      <c r="G2164" s="0" t="n">
        <f aca="false">COUNTIF($A2164:$E2164,B2164)</f>
        <v>1</v>
      </c>
      <c r="H2164" s="0" t="n">
        <f aca="false">COUNTIF($A2164:$E2164,C2164)</f>
        <v>1</v>
      </c>
      <c r="I2164" s="0" t="n">
        <f aca="false">COUNTIF($A2164:$E2164,D2164)</f>
        <v>1</v>
      </c>
      <c r="J2164" s="0" t="n">
        <f aca="false">COUNTIF($A2164:$E2164,E2164)</f>
        <v>1</v>
      </c>
      <c r="K2164" s="0" t="n">
        <f aca="false">SUM(F2164:J2164)</f>
        <v>5</v>
      </c>
      <c r="L2164" s="1" t="n">
        <f aca="false">IF(K2164=5,1,0)</f>
        <v>1</v>
      </c>
      <c r="M2164" s="0" t="n">
        <f aca="false">LARGE(A2164:E2164,1)+SMALL(A2164:E2164,1)</f>
        <v>97</v>
      </c>
      <c r="N2164" s="0" t="n">
        <f aca="false">LARGE(A2164:E2164,2)+SMALL(A2164:E2164,2)</f>
        <v>48</v>
      </c>
      <c r="O2164" s="0" t="n">
        <f aca="false">SMALL(A2164:E2164,3)*2</f>
        <v>44</v>
      </c>
      <c r="P2164" s="1" t="n">
        <f aca="false">IF(AND(M2164=N2164,N2164=O2164),1,0)</f>
        <v>0</v>
      </c>
      <c r="Q2164" s="2" t="n">
        <f aca="false">L2164*P2164</f>
        <v>0</v>
      </c>
    </row>
    <row r="2165" customFormat="false" ht="15" hidden="false" customHeight="false" outlineLevel="0" collapsed="false">
      <c r="A2165" s="0" t="n">
        <v>23</v>
      </c>
      <c r="B2165" s="0" t="n">
        <v>99</v>
      </c>
      <c r="C2165" s="0" t="n">
        <v>56</v>
      </c>
      <c r="D2165" s="0" t="n">
        <v>56</v>
      </c>
      <c r="E2165" s="0" t="n">
        <v>35</v>
      </c>
      <c r="F2165" s="0" t="n">
        <f aca="false">COUNTIF($A2165:$E2165,A2165)</f>
        <v>1</v>
      </c>
      <c r="G2165" s="0" t="n">
        <f aca="false">COUNTIF($A2165:$E2165,B2165)</f>
        <v>1</v>
      </c>
      <c r="H2165" s="0" t="n">
        <f aca="false">COUNTIF($A2165:$E2165,C2165)</f>
        <v>2</v>
      </c>
      <c r="I2165" s="0" t="n">
        <f aca="false">COUNTIF($A2165:$E2165,D2165)</f>
        <v>2</v>
      </c>
      <c r="J2165" s="0" t="n">
        <f aca="false">COUNTIF($A2165:$E2165,E2165)</f>
        <v>1</v>
      </c>
      <c r="K2165" s="0" t="n">
        <f aca="false">SUM(F2165:J2165)</f>
        <v>7</v>
      </c>
      <c r="L2165" s="1" t="n">
        <f aca="false">IF(K2165=5,1,0)</f>
        <v>0</v>
      </c>
      <c r="M2165" s="0" t="n">
        <f aca="false">LARGE(A2165:E2165,1)+SMALL(A2165:E2165,1)</f>
        <v>122</v>
      </c>
      <c r="N2165" s="0" t="n">
        <f aca="false">LARGE(A2165:E2165,2)+SMALL(A2165:E2165,2)</f>
        <v>91</v>
      </c>
      <c r="O2165" s="0" t="n">
        <f aca="false">SMALL(A2165:E2165,3)*2</f>
        <v>112</v>
      </c>
      <c r="P2165" s="1" t="n">
        <f aca="false">IF(AND(M2165=N2165,N2165=O2165),1,0)</f>
        <v>0</v>
      </c>
      <c r="Q2165" s="2" t="n">
        <f aca="false">L2165*P2165</f>
        <v>0</v>
      </c>
    </row>
    <row r="2166" customFormat="false" ht="15" hidden="false" customHeight="false" outlineLevel="0" collapsed="false">
      <c r="A2166" s="0" t="n">
        <v>26</v>
      </c>
      <c r="B2166" s="0" t="n">
        <v>29</v>
      </c>
      <c r="C2166" s="0" t="n">
        <v>57</v>
      </c>
      <c r="D2166" s="0" t="n">
        <v>96</v>
      </c>
      <c r="E2166" s="0" t="n">
        <v>38</v>
      </c>
      <c r="F2166" s="0" t="n">
        <f aca="false">COUNTIF($A2166:$E2166,A2166)</f>
        <v>1</v>
      </c>
      <c r="G2166" s="0" t="n">
        <f aca="false">COUNTIF($A2166:$E2166,B2166)</f>
        <v>1</v>
      </c>
      <c r="H2166" s="0" t="n">
        <f aca="false">COUNTIF($A2166:$E2166,C2166)</f>
        <v>1</v>
      </c>
      <c r="I2166" s="0" t="n">
        <f aca="false">COUNTIF($A2166:$E2166,D2166)</f>
        <v>1</v>
      </c>
      <c r="J2166" s="0" t="n">
        <f aca="false">COUNTIF($A2166:$E2166,E2166)</f>
        <v>1</v>
      </c>
      <c r="K2166" s="0" t="n">
        <f aca="false">SUM(F2166:J2166)</f>
        <v>5</v>
      </c>
      <c r="L2166" s="1" t="n">
        <f aca="false">IF(K2166=5,1,0)</f>
        <v>1</v>
      </c>
      <c r="M2166" s="0" t="n">
        <f aca="false">LARGE(A2166:E2166,1)+SMALL(A2166:E2166,1)</f>
        <v>122</v>
      </c>
      <c r="N2166" s="0" t="n">
        <f aca="false">LARGE(A2166:E2166,2)+SMALL(A2166:E2166,2)</f>
        <v>86</v>
      </c>
      <c r="O2166" s="0" t="n">
        <f aca="false">SMALL(A2166:E2166,3)*2</f>
        <v>76</v>
      </c>
      <c r="P2166" s="1" t="n">
        <f aca="false">IF(AND(M2166=N2166,N2166=O2166),1,0)</f>
        <v>0</v>
      </c>
      <c r="Q2166" s="2" t="n">
        <f aca="false">L2166*P2166</f>
        <v>0</v>
      </c>
    </row>
    <row r="2167" customFormat="false" ht="15" hidden="false" customHeight="false" outlineLevel="0" collapsed="false">
      <c r="A2167" s="0" t="n">
        <v>87</v>
      </c>
      <c r="B2167" s="0" t="n">
        <v>20</v>
      </c>
      <c r="C2167" s="0" t="n">
        <v>34</v>
      </c>
      <c r="D2167" s="0" t="n">
        <v>56</v>
      </c>
      <c r="E2167" s="0" t="n">
        <v>72</v>
      </c>
      <c r="F2167" s="0" t="n">
        <f aca="false">COUNTIF($A2167:$E2167,A2167)</f>
        <v>1</v>
      </c>
      <c r="G2167" s="0" t="n">
        <f aca="false">COUNTIF($A2167:$E2167,B2167)</f>
        <v>1</v>
      </c>
      <c r="H2167" s="0" t="n">
        <f aca="false">COUNTIF($A2167:$E2167,C2167)</f>
        <v>1</v>
      </c>
      <c r="I2167" s="0" t="n">
        <f aca="false">COUNTIF($A2167:$E2167,D2167)</f>
        <v>1</v>
      </c>
      <c r="J2167" s="0" t="n">
        <f aca="false">COUNTIF($A2167:$E2167,E2167)</f>
        <v>1</v>
      </c>
      <c r="K2167" s="0" t="n">
        <f aca="false">SUM(F2167:J2167)</f>
        <v>5</v>
      </c>
      <c r="L2167" s="1" t="n">
        <f aca="false">IF(K2167=5,1,0)</f>
        <v>1</v>
      </c>
      <c r="M2167" s="0" t="n">
        <f aca="false">LARGE(A2167:E2167,1)+SMALL(A2167:E2167,1)</f>
        <v>107</v>
      </c>
      <c r="N2167" s="0" t="n">
        <f aca="false">LARGE(A2167:E2167,2)+SMALL(A2167:E2167,2)</f>
        <v>106</v>
      </c>
      <c r="O2167" s="0" t="n">
        <f aca="false">SMALL(A2167:E2167,3)*2</f>
        <v>112</v>
      </c>
      <c r="P2167" s="1" t="n">
        <f aca="false">IF(AND(M2167=N2167,N2167=O2167),1,0)</f>
        <v>0</v>
      </c>
      <c r="Q2167" s="2" t="n">
        <f aca="false">L2167*P2167</f>
        <v>0</v>
      </c>
    </row>
    <row r="2168" customFormat="false" ht="15" hidden="false" customHeight="false" outlineLevel="0" collapsed="false">
      <c r="A2168" s="0" t="n">
        <v>76</v>
      </c>
      <c r="B2168" s="0" t="n">
        <v>32</v>
      </c>
      <c r="C2168" s="0" t="n">
        <v>48</v>
      </c>
      <c r="D2168" s="0" t="n">
        <v>74</v>
      </c>
      <c r="E2168" s="0" t="n">
        <v>19</v>
      </c>
      <c r="F2168" s="0" t="n">
        <f aca="false">COUNTIF($A2168:$E2168,A2168)</f>
        <v>1</v>
      </c>
      <c r="G2168" s="0" t="n">
        <f aca="false">COUNTIF($A2168:$E2168,B2168)</f>
        <v>1</v>
      </c>
      <c r="H2168" s="0" t="n">
        <f aca="false">COUNTIF($A2168:$E2168,C2168)</f>
        <v>1</v>
      </c>
      <c r="I2168" s="0" t="n">
        <f aca="false">COUNTIF($A2168:$E2168,D2168)</f>
        <v>1</v>
      </c>
      <c r="J2168" s="0" t="n">
        <f aca="false">COUNTIF($A2168:$E2168,E2168)</f>
        <v>1</v>
      </c>
      <c r="K2168" s="0" t="n">
        <f aca="false">SUM(F2168:J2168)</f>
        <v>5</v>
      </c>
      <c r="L2168" s="1" t="n">
        <f aca="false">IF(K2168=5,1,0)</f>
        <v>1</v>
      </c>
      <c r="M2168" s="0" t="n">
        <f aca="false">LARGE(A2168:E2168,1)+SMALL(A2168:E2168,1)</f>
        <v>95</v>
      </c>
      <c r="N2168" s="0" t="n">
        <f aca="false">LARGE(A2168:E2168,2)+SMALL(A2168:E2168,2)</f>
        <v>106</v>
      </c>
      <c r="O2168" s="0" t="n">
        <f aca="false">SMALL(A2168:E2168,3)*2</f>
        <v>96</v>
      </c>
      <c r="P2168" s="1" t="n">
        <f aca="false">IF(AND(M2168=N2168,N2168=O2168),1,0)</f>
        <v>0</v>
      </c>
      <c r="Q2168" s="2" t="n">
        <f aca="false">L2168*P2168</f>
        <v>0</v>
      </c>
    </row>
    <row r="2169" customFormat="false" ht="15" hidden="false" customHeight="false" outlineLevel="0" collapsed="false">
      <c r="A2169" s="0" t="n">
        <v>24</v>
      </c>
      <c r="B2169" s="0" t="n">
        <v>81</v>
      </c>
      <c r="C2169" s="0" t="n">
        <v>34</v>
      </c>
      <c r="D2169" s="0" t="n">
        <v>40</v>
      </c>
      <c r="E2169" s="0" t="n">
        <v>61</v>
      </c>
      <c r="F2169" s="0" t="n">
        <f aca="false">COUNTIF($A2169:$E2169,A2169)</f>
        <v>1</v>
      </c>
      <c r="G2169" s="0" t="n">
        <f aca="false">COUNTIF($A2169:$E2169,B2169)</f>
        <v>1</v>
      </c>
      <c r="H2169" s="0" t="n">
        <f aca="false">COUNTIF($A2169:$E2169,C2169)</f>
        <v>1</v>
      </c>
      <c r="I2169" s="0" t="n">
        <f aca="false">COUNTIF($A2169:$E2169,D2169)</f>
        <v>1</v>
      </c>
      <c r="J2169" s="0" t="n">
        <f aca="false">COUNTIF($A2169:$E2169,E2169)</f>
        <v>1</v>
      </c>
      <c r="K2169" s="0" t="n">
        <f aca="false">SUM(F2169:J2169)</f>
        <v>5</v>
      </c>
      <c r="L2169" s="1" t="n">
        <f aca="false">IF(K2169=5,1,0)</f>
        <v>1</v>
      </c>
      <c r="M2169" s="0" t="n">
        <f aca="false">LARGE(A2169:E2169,1)+SMALL(A2169:E2169,1)</f>
        <v>105</v>
      </c>
      <c r="N2169" s="0" t="n">
        <f aca="false">LARGE(A2169:E2169,2)+SMALL(A2169:E2169,2)</f>
        <v>95</v>
      </c>
      <c r="O2169" s="0" t="n">
        <f aca="false">SMALL(A2169:E2169,3)*2</f>
        <v>80</v>
      </c>
      <c r="P2169" s="1" t="n">
        <f aca="false">IF(AND(M2169=N2169,N2169=O2169),1,0)</f>
        <v>0</v>
      </c>
      <c r="Q2169" s="2" t="n">
        <f aca="false">L2169*P2169</f>
        <v>0</v>
      </c>
    </row>
    <row r="2170" customFormat="false" ht="15" hidden="false" customHeight="false" outlineLevel="0" collapsed="false">
      <c r="A2170" s="0" t="n">
        <v>86</v>
      </c>
      <c r="B2170" s="0" t="n">
        <v>31</v>
      </c>
      <c r="C2170" s="0" t="n">
        <v>57</v>
      </c>
      <c r="D2170" s="0" t="n">
        <v>38</v>
      </c>
      <c r="E2170" s="0" t="n">
        <v>26</v>
      </c>
      <c r="F2170" s="0" t="n">
        <f aca="false">COUNTIF($A2170:$E2170,A2170)</f>
        <v>1</v>
      </c>
      <c r="G2170" s="0" t="n">
        <f aca="false">COUNTIF($A2170:$E2170,B2170)</f>
        <v>1</v>
      </c>
      <c r="H2170" s="0" t="n">
        <f aca="false">COUNTIF($A2170:$E2170,C2170)</f>
        <v>1</v>
      </c>
      <c r="I2170" s="0" t="n">
        <f aca="false">COUNTIF($A2170:$E2170,D2170)</f>
        <v>1</v>
      </c>
      <c r="J2170" s="0" t="n">
        <f aca="false">COUNTIF($A2170:$E2170,E2170)</f>
        <v>1</v>
      </c>
      <c r="K2170" s="0" t="n">
        <f aca="false">SUM(F2170:J2170)</f>
        <v>5</v>
      </c>
      <c r="L2170" s="1" t="n">
        <f aca="false">IF(K2170=5,1,0)</f>
        <v>1</v>
      </c>
      <c r="M2170" s="0" t="n">
        <f aca="false">LARGE(A2170:E2170,1)+SMALL(A2170:E2170,1)</f>
        <v>112</v>
      </c>
      <c r="N2170" s="0" t="n">
        <f aca="false">LARGE(A2170:E2170,2)+SMALL(A2170:E2170,2)</f>
        <v>88</v>
      </c>
      <c r="O2170" s="0" t="n">
        <f aca="false">SMALL(A2170:E2170,3)*2</f>
        <v>76</v>
      </c>
      <c r="P2170" s="1" t="n">
        <f aca="false">IF(AND(M2170=N2170,N2170=O2170),1,0)</f>
        <v>0</v>
      </c>
      <c r="Q2170" s="2" t="n">
        <f aca="false">L2170*P2170</f>
        <v>0</v>
      </c>
    </row>
    <row r="2171" customFormat="false" ht="15" hidden="false" customHeight="false" outlineLevel="0" collapsed="false">
      <c r="A2171" s="0" t="n">
        <v>15</v>
      </c>
      <c r="B2171" s="0" t="n">
        <v>53</v>
      </c>
      <c r="C2171" s="0" t="n">
        <v>37</v>
      </c>
      <c r="D2171" s="0" t="n">
        <v>24</v>
      </c>
      <c r="E2171" s="0" t="n">
        <v>64</v>
      </c>
      <c r="F2171" s="0" t="n">
        <f aca="false">COUNTIF($A2171:$E2171,A2171)</f>
        <v>1</v>
      </c>
      <c r="G2171" s="0" t="n">
        <f aca="false">COUNTIF($A2171:$E2171,B2171)</f>
        <v>1</v>
      </c>
      <c r="H2171" s="0" t="n">
        <f aca="false">COUNTIF($A2171:$E2171,C2171)</f>
        <v>1</v>
      </c>
      <c r="I2171" s="0" t="n">
        <f aca="false">COUNTIF($A2171:$E2171,D2171)</f>
        <v>1</v>
      </c>
      <c r="J2171" s="0" t="n">
        <f aca="false">COUNTIF($A2171:$E2171,E2171)</f>
        <v>1</v>
      </c>
      <c r="K2171" s="0" t="n">
        <f aca="false">SUM(F2171:J2171)</f>
        <v>5</v>
      </c>
      <c r="L2171" s="1" t="n">
        <f aca="false">IF(K2171=5,1,0)</f>
        <v>1</v>
      </c>
      <c r="M2171" s="0" t="n">
        <f aca="false">LARGE(A2171:E2171,1)+SMALL(A2171:E2171,1)</f>
        <v>79</v>
      </c>
      <c r="N2171" s="0" t="n">
        <f aca="false">LARGE(A2171:E2171,2)+SMALL(A2171:E2171,2)</f>
        <v>77</v>
      </c>
      <c r="O2171" s="0" t="n">
        <f aca="false">SMALL(A2171:E2171,3)*2</f>
        <v>74</v>
      </c>
      <c r="P2171" s="1" t="n">
        <f aca="false">IF(AND(M2171=N2171,N2171=O2171),1,0)</f>
        <v>0</v>
      </c>
      <c r="Q2171" s="2" t="n">
        <f aca="false">L2171*P2171</f>
        <v>0</v>
      </c>
    </row>
    <row r="2172" customFormat="false" ht="15" hidden="false" customHeight="false" outlineLevel="0" collapsed="false">
      <c r="A2172" s="0" t="n">
        <v>83</v>
      </c>
      <c r="B2172" s="0" t="n">
        <v>67</v>
      </c>
      <c r="C2172" s="0" t="n">
        <v>94</v>
      </c>
      <c r="D2172" s="0" t="n">
        <v>31</v>
      </c>
      <c r="E2172" s="0" t="n">
        <v>14</v>
      </c>
      <c r="F2172" s="0" t="n">
        <f aca="false">COUNTIF($A2172:$E2172,A2172)</f>
        <v>1</v>
      </c>
      <c r="G2172" s="0" t="n">
        <f aca="false">COUNTIF($A2172:$E2172,B2172)</f>
        <v>1</v>
      </c>
      <c r="H2172" s="0" t="n">
        <f aca="false">COUNTIF($A2172:$E2172,C2172)</f>
        <v>1</v>
      </c>
      <c r="I2172" s="0" t="n">
        <f aca="false">COUNTIF($A2172:$E2172,D2172)</f>
        <v>1</v>
      </c>
      <c r="J2172" s="0" t="n">
        <f aca="false">COUNTIF($A2172:$E2172,E2172)</f>
        <v>1</v>
      </c>
      <c r="K2172" s="0" t="n">
        <f aca="false">SUM(F2172:J2172)</f>
        <v>5</v>
      </c>
      <c r="L2172" s="1" t="n">
        <f aca="false">IF(K2172=5,1,0)</f>
        <v>1</v>
      </c>
      <c r="M2172" s="0" t="n">
        <f aca="false">LARGE(A2172:E2172,1)+SMALL(A2172:E2172,1)</f>
        <v>108</v>
      </c>
      <c r="N2172" s="0" t="n">
        <f aca="false">LARGE(A2172:E2172,2)+SMALL(A2172:E2172,2)</f>
        <v>114</v>
      </c>
      <c r="O2172" s="0" t="n">
        <f aca="false">SMALL(A2172:E2172,3)*2</f>
        <v>134</v>
      </c>
      <c r="P2172" s="1" t="n">
        <f aca="false">IF(AND(M2172=N2172,N2172=O2172),1,0)</f>
        <v>0</v>
      </c>
      <c r="Q2172" s="2" t="n">
        <f aca="false">L2172*P2172</f>
        <v>0</v>
      </c>
    </row>
    <row r="2173" customFormat="false" ht="15" hidden="false" customHeight="false" outlineLevel="0" collapsed="false">
      <c r="A2173" s="0" t="n">
        <v>44</v>
      </c>
      <c r="B2173" s="0" t="n">
        <v>20</v>
      </c>
      <c r="C2173" s="0" t="n">
        <v>28</v>
      </c>
      <c r="D2173" s="0" t="n">
        <v>49</v>
      </c>
      <c r="E2173" s="0" t="n">
        <v>39</v>
      </c>
      <c r="F2173" s="0" t="n">
        <f aca="false">COUNTIF($A2173:$E2173,A2173)</f>
        <v>1</v>
      </c>
      <c r="G2173" s="0" t="n">
        <f aca="false">COUNTIF($A2173:$E2173,B2173)</f>
        <v>1</v>
      </c>
      <c r="H2173" s="0" t="n">
        <f aca="false">COUNTIF($A2173:$E2173,C2173)</f>
        <v>1</v>
      </c>
      <c r="I2173" s="0" t="n">
        <f aca="false">COUNTIF($A2173:$E2173,D2173)</f>
        <v>1</v>
      </c>
      <c r="J2173" s="0" t="n">
        <f aca="false">COUNTIF($A2173:$E2173,E2173)</f>
        <v>1</v>
      </c>
      <c r="K2173" s="0" t="n">
        <f aca="false">SUM(F2173:J2173)</f>
        <v>5</v>
      </c>
      <c r="L2173" s="1" t="n">
        <f aca="false">IF(K2173=5,1,0)</f>
        <v>1</v>
      </c>
      <c r="M2173" s="0" t="n">
        <f aca="false">LARGE(A2173:E2173,1)+SMALL(A2173:E2173,1)</f>
        <v>69</v>
      </c>
      <c r="N2173" s="0" t="n">
        <f aca="false">LARGE(A2173:E2173,2)+SMALL(A2173:E2173,2)</f>
        <v>72</v>
      </c>
      <c r="O2173" s="0" t="n">
        <f aca="false">SMALL(A2173:E2173,3)*2</f>
        <v>78</v>
      </c>
      <c r="P2173" s="1" t="n">
        <f aca="false">IF(AND(M2173=N2173,N2173=O2173),1,0)</f>
        <v>0</v>
      </c>
      <c r="Q2173" s="2" t="n">
        <f aca="false">L2173*P2173</f>
        <v>0</v>
      </c>
    </row>
    <row r="2174" customFormat="false" ht="15" hidden="false" customHeight="false" outlineLevel="0" collapsed="false">
      <c r="A2174" s="0" t="n">
        <v>80</v>
      </c>
      <c r="B2174" s="0" t="n">
        <v>52</v>
      </c>
      <c r="C2174" s="0" t="n">
        <v>88</v>
      </c>
      <c r="D2174" s="0" t="n">
        <v>54</v>
      </c>
      <c r="E2174" s="0" t="n">
        <v>21</v>
      </c>
      <c r="F2174" s="0" t="n">
        <f aca="false">COUNTIF($A2174:$E2174,A2174)</f>
        <v>1</v>
      </c>
      <c r="G2174" s="0" t="n">
        <f aca="false">COUNTIF($A2174:$E2174,B2174)</f>
        <v>1</v>
      </c>
      <c r="H2174" s="0" t="n">
        <f aca="false">COUNTIF($A2174:$E2174,C2174)</f>
        <v>1</v>
      </c>
      <c r="I2174" s="0" t="n">
        <f aca="false">COUNTIF($A2174:$E2174,D2174)</f>
        <v>1</v>
      </c>
      <c r="J2174" s="0" t="n">
        <f aca="false">COUNTIF($A2174:$E2174,E2174)</f>
        <v>1</v>
      </c>
      <c r="K2174" s="0" t="n">
        <f aca="false">SUM(F2174:J2174)</f>
        <v>5</v>
      </c>
      <c r="L2174" s="1" t="n">
        <f aca="false">IF(K2174=5,1,0)</f>
        <v>1</v>
      </c>
      <c r="M2174" s="0" t="n">
        <f aca="false">LARGE(A2174:E2174,1)+SMALL(A2174:E2174,1)</f>
        <v>109</v>
      </c>
      <c r="N2174" s="0" t="n">
        <f aca="false">LARGE(A2174:E2174,2)+SMALL(A2174:E2174,2)</f>
        <v>132</v>
      </c>
      <c r="O2174" s="0" t="n">
        <f aca="false">SMALL(A2174:E2174,3)*2</f>
        <v>108</v>
      </c>
      <c r="P2174" s="1" t="n">
        <f aca="false">IF(AND(M2174=N2174,N2174=O2174),1,0)</f>
        <v>0</v>
      </c>
      <c r="Q2174" s="2" t="n">
        <f aca="false">L2174*P2174</f>
        <v>0</v>
      </c>
    </row>
    <row r="2175" customFormat="false" ht="15" hidden="false" customHeight="false" outlineLevel="0" collapsed="false">
      <c r="A2175" s="0" t="n">
        <v>64</v>
      </c>
      <c r="B2175" s="0" t="n">
        <v>74</v>
      </c>
      <c r="C2175" s="0" t="n">
        <v>55</v>
      </c>
      <c r="D2175" s="0" t="n">
        <v>90</v>
      </c>
      <c r="E2175" s="0" t="n">
        <v>94</v>
      </c>
      <c r="F2175" s="0" t="n">
        <f aca="false">COUNTIF($A2175:$E2175,A2175)</f>
        <v>1</v>
      </c>
      <c r="G2175" s="0" t="n">
        <f aca="false">COUNTIF($A2175:$E2175,B2175)</f>
        <v>1</v>
      </c>
      <c r="H2175" s="0" t="n">
        <f aca="false">COUNTIF($A2175:$E2175,C2175)</f>
        <v>1</v>
      </c>
      <c r="I2175" s="0" t="n">
        <f aca="false">COUNTIF($A2175:$E2175,D2175)</f>
        <v>1</v>
      </c>
      <c r="J2175" s="0" t="n">
        <f aca="false">COUNTIF($A2175:$E2175,E2175)</f>
        <v>1</v>
      </c>
      <c r="K2175" s="0" t="n">
        <f aca="false">SUM(F2175:J2175)</f>
        <v>5</v>
      </c>
      <c r="L2175" s="1" t="n">
        <f aca="false">IF(K2175=5,1,0)</f>
        <v>1</v>
      </c>
      <c r="M2175" s="0" t="n">
        <f aca="false">LARGE(A2175:E2175,1)+SMALL(A2175:E2175,1)</f>
        <v>149</v>
      </c>
      <c r="N2175" s="0" t="n">
        <f aca="false">LARGE(A2175:E2175,2)+SMALL(A2175:E2175,2)</f>
        <v>154</v>
      </c>
      <c r="O2175" s="0" t="n">
        <f aca="false">SMALL(A2175:E2175,3)*2</f>
        <v>148</v>
      </c>
      <c r="P2175" s="1" t="n">
        <f aca="false">IF(AND(M2175=N2175,N2175=O2175),1,0)</f>
        <v>0</v>
      </c>
      <c r="Q2175" s="2" t="n">
        <f aca="false">L2175*P2175</f>
        <v>0</v>
      </c>
    </row>
    <row r="2176" customFormat="false" ht="15" hidden="false" customHeight="false" outlineLevel="0" collapsed="false">
      <c r="A2176" s="0" t="n">
        <v>42</v>
      </c>
      <c r="B2176" s="0" t="n">
        <v>74</v>
      </c>
      <c r="C2176" s="0" t="n">
        <v>26</v>
      </c>
      <c r="D2176" s="0" t="n">
        <v>94</v>
      </c>
      <c r="E2176" s="0" t="n">
        <v>49</v>
      </c>
      <c r="F2176" s="0" t="n">
        <f aca="false">COUNTIF($A2176:$E2176,A2176)</f>
        <v>1</v>
      </c>
      <c r="G2176" s="0" t="n">
        <f aca="false">COUNTIF($A2176:$E2176,B2176)</f>
        <v>1</v>
      </c>
      <c r="H2176" s="0" t="n">
        <f aca="false">COUNTIF($A2176:$E2176,C2176)</f>
        <v>1</v>
      </c>
      <c r="I2176" s="0" t="n">
        <f aca="false">COUNTIF($A2176:$E2176,D2176)</f>
        <v>1</v>
      </c>
      <c r="J2176" s="0" t="n">
        <f aca="false">COUNTIF($A2176:$E2176,E2176)</f>
        <v>1</v>
      </c>
      <c r="K2176" s="0" t="n">
        <f aca="false">SUM(F2176:J2176)</f>
        <v>5</v>
      </c>
      <c r="L2176" s="1" t="n">
        <f aca="false">IF(K2176=5,1,0)</f>
        <v>1</v>
      </c>
      <c r="M2176" s="0" t="n">
        <f aca="false">LARGE(A2176:E2176,1)+SMALL(A2176:E2176,1)</f>
        <v>120</v>
      </c>
      <c r="N2176" s="0" t="n">
        <f aca="false">LARGE(A2176:E2176,2)+SMALL(A2176:E2176,2)</f>
        <v>116</v>
      </c>
      <c r="O2176" s="0" t="n">
        <f aca="false">SMALL(A2176:E2176,3)*2</f>
        <v>98</v>
      </c>
      <c r="P2176" s="1" t="n">
        <f aca="false">IF(AND(M2176=N2176,N2176=O2176),1,0)</f>
        <v>0</v>
      </c>
      <c r="Q2176" s="2" t="n">
        <f aca="false">L2176*P2176</f>
        <v>0</v>
      </c>
    </row>
    <row r="2177" customFormat="false" ht="15" hidden="false" customHeight="false" outlineLevel="0" collapsed="false">
      <c r="A2177" s="0" t="n">
        <v>95</v>
      </c>
      <c r="B2177" s="0" t="n">
        <v>71</v>
      </c>
      <c r="C2177" s="0" t="n">
        <v>28</v>
      </c>
      <c r="D2177" s="0" t="n">
        <v>79</v>
      </c>
      <c r="E2177" s="0" t="n">
        <v>32</v>
      </c>
      <c r="F2177" s="0" t="n">
        <f aca="false">COUNTIF($A2177:$E2177,A2177)</f>
        <v>1</v>
      </c>
      <c r="G2177" s="0" t="n">
        <f aca="false">COUNTIF($A2177:$E2177,B2177)</f>
        <v>1</v>
      </c>
      <c r="H2177" s="0" t="n">
        <f aca="false">COUNTIF($A2177:$E2177,C2177)</f>
        <v>1</v>
      </c>
      <c r="I2177" s="0" t="n">
        <f aca="false">COUNTIF($A2177:$E2177,D2177)</f>
        <v>1</v>
      </c>
      <c r="J2177" s="0" t="n">
        <f aca="false">COUNTIF($A2177:$E2177,E2177)</f>
        <v>1</v>
      </c>
      <c r="K2177" s="0" t="n">
        <f aca="false">SUM(F2177:J2177)</f>
        <v>5</v>
      </c>
      <c r="L2177" s="1" t="n">
        <f aca="false">IF(K2177=5,1,0)</f>
        <v>1</v>
      </c>
      <c r="M2177" s="0" t="n">
        <f aca="false">LARGE(A2177:E2177,1)+SMALL(A2177:E2177,1)</f>
        <v>123</v>
      </c>
      <c r="N2177" s="0" t="n">
        <f aca="false">LARGE(A2177:E2177,2)+SMALL(A2177:E2177,2)</f>
        <v>111</v>
      </c>
      <c r="O2177" s="0" t="n">
        <f aca="false">SMALL(A2177:E2177,3)*2</f>
        <v>142</v>
      </c>
      <c r="P2177" s="1" t="n">
        <f aca="false">IF(AND(M2177=N2177,N2177=O2177),1,0)</f>
        <v>0</v>
      </c>
      <c r="Q2177" s="2" t="n">
        <f aca="false">L2177*P2177</f>
        <v>0</v>
      </c>
    </row>
    <row r="2178" customFormat="false" ht="15" hidden="false" customHeight="false" outlineLevel="0" collapsed="false">
      <c r="A2178" s="0" t="n">
        <v>44</v>
      </c>
      <c r="B2178" s="0" t="n">
        <v>82</v>
      </c>
      <c r="C2178" s="0" t="n">
        <v>19</v>
      </c>
      <c r="D2178" s="0" t="n">
        <v>91</v>
      </c>
      <c r="E2178" s="0" t="n">
        <v>89</v>
      </c>
      <c r="F2178" s="0" t="n">
        <f aca="false">COUNTIF($A2178:$E2178,A2178)</f>
        <v>1</v>
      </c>
      <c r="G2178" s="0" t="n">
        <f aca="false">COUNTIF($A2178:$E2178,B2178)</f>
        <v>1</v>
      </c>
      <c r="H2178" s="0" t="n">
        <f aca="false">COUNTIF($A2178:$E2178,C2178)</f>
        <v>1</v>
      </c>
      <c r="I2178" s="0" t="n">
        <f aca="false">COUNTIF($A2178:$E2178,D2178)</f>
        <v>1</v>
      </c>
      <c r="J2178" s="0" t="n">
        <f aca="false">COUNTIF($A2178:$E2178,E2178)</f>
        <v>1</v>
      </c>
      <c r="K2178" s="0" t="n">
        <f aca="false">SUM(F2178:J2178)</f>
        <v>5</v>
      </c>
      <c r="L2178" s="1" t="n">
        <f aca="false">IF(K2178=5,1,0)</f>
        <v>1</v>
      </c>
      <c r="M2178" s="0" t="n">
        <f aca="false">LARGE(A2178:E2178,1)+SMALL(A2178:E2178,1)</f>
        <v>110</v>
      </c>
      <c r="N2178" s="0" t="n">
        <f aca="false">LARGE(A2178:E2178,2)+SMALL(A2178:E2178,2)</f>
        <v>133</v>
      </c>
      <c r="O2178" s="0" t="n">
        <f aca="false">SMALL(A2178:E2178,3)*2</f>
        <v>164</v>
      </c>
      <c r="P2178" s="1" t="n">
        <f aca="false">IF(AND(M2178=N2178,N2178=O2178),1,0)</f>
        <v>0</v>
      </c>
      <c r="Q2178" s="2" t="n">
        <f aca="false">L2178*P2178</f>
        <v>0</v>
      </c>
    </row>
    <row r="2179" customFormat="false" ht="15" hidden="false" customHeight="false" outlineLevel="0" collapsed="false">
      <c r="A2179" s="0" t="n">
        <v>19</v>
      </c>
      <c r="B2179" s="0" t="n">
        <v>37</v>
      </c>
      <c r="C2179" s="0" t="n">
        <v>26</v>
      </c>
      <c r="D2179" s="0" t="n">
        <v>70</v>
      </c>
      <c r="E2179" s="0" t="n">
        <v>74</v>
      </c>
      <c r="F2179" s="0" t="n">
        <f aca="false">COUNTIF($A2179:$E2179,A2179)</f>
        <v>1</v>
      </c>
      <c r="G2179" s="0" t="n">
        <f aca="false">COUNTIF($A2179:$E2179,B2179)</f>
        <v>1</v>
      </c>
      <c r="H2179" s="0" t="n">
        <f aca="false">COUNTIF($A2179:$E2179,C2179)</f>
        <v>1</v>
      </c>
      <c r="I2179" s="0" t="n">
        <f aca="false">COUNTIF($A2179:$E2179,D2179)</f>
        <v>1</v>
      </c>
      <c r="J2179" s="0" t="n">
        <f aca="false">COUNTIF($A2179:$E2179,E2179)</f>
        <v>1</v>
      </c>
      <c r="K2179" s="0" t="n">
        <f aca="false">SUM(F2179:J2179)</f>
        <v>5</v>
      </c>
      <c r="L2179" s="1" t="n">
        <f aca="false">IF(K2179=5,1,0)</f>
        <v>1</v>
      </c>
      <c r="M2179" s="0" t="n">
        <f aca="false">LARGE(A2179:E2179,1)+SMALL(A2179:E2179,1)</f>
        <v>93</v>
      </c>
      <c r="N2179" s="0" t="n">
        <f aca="false">LARGE(A2179:E2179,2)+SMALL(A2179:E2179,2)</f>
        <v>96</v>
      </c>
      <c r="O2179" s="0" t="n">
        <f aca="false">SMALL(A2179:E2179,3)*2</f>
        <v>74</v>
      </c>
      <c r="P2179" s="1" t="n">
        <f aca="false">IF(AND(M2179=N2179,N2179=O2179),1,0)</f>
        <v>0</v>
      </c>
      <c r="Q2179" s="2" t="n">
        <f aca="false">L2179*P2179</f>
        <v>0</v>
      </c>
    </row>
    <row r="2180" customFormat="false" ht="15" hidden="false" customHeight="false" outlineLevel="0" collapsed="false">
      <c r="A2180" s="0" t="n">
        <v>14</v>
      </c>
      <c r="B2180" s="0" t="n">
        <v>62</v>
      </c>
      <c r="C2180" s="0" t="n">
        <v>85</v>
      </c>
      <c r="D2180" s="0" t="n">
        <v>10</v>
      </c>
      <c r="E2180" s="0" t="n">
        <v>81</v>
      </c>
      <c r="F2180" s="0" t="n">
        <f aca="false">COUNTIF($A2180:$E2180,A2180)</f>
        <v>1</v>
      </c>
      <c r="G2180" s="0" t="n">
        <f aca="false">COUNTIF($A2180:$E2180,B2180)</f>
        <v>1</v>
      </c>
      <c r="H2180" s="0" t="n">
        <f aca="false">COUNTIF($A2180:$E2180,C2180)</f>
        <v>1</v>
      </c>
      <c r="I2180" s="0" t="n">
        <f aca="false">COUNTIF($A2180:$E2180,D2180)</f>
        <v>1</v>
      </c>
      <c r="J2180" s="0" t="n">
        <f aca="false">COUNTIF($A2180:$E2180,E2180)</f>
        <v>1</v>
      </c>
      <c r="K2180" s="0" t="n">
        <f aca="false">SUM(F2180:J2180)</f>
        <v>5</v>
      </c>
      <c r="L2180" s="1" t="n">
        <f aca="false">IF(K2180=5,1,0)</f>
        <v>1</v>
      </c>
      <c r="M2180" s="0" t="n">
        <f aca="false">LARGE(A2180:E2180,1)+SMALL(A2180:E2180,1)</f>
        <v>95</v>
      </c>
      <c r="N2180" s="0" t="n">
        <f aca="false">LARGE(A2180:E2180,2)+SMALL(A2180:E2180,2)</f>
        <v>95</v>
      </c>
      <c r="O2180" s="0" t="n">
        <f aca="false">SMALL(A2180:E2180,3)*2</f>
        <v>124</v>
      </c>
      <c r="P2180" s="1" t="n">
        <f aca="false">IF(AND(M2180=N2180,N2180=O2180),1,0)</f>
        <v>0</v>
      </c>
      <c r="Q2180" s="2" t="n">
        <f aca="false">L2180*P2180</f>
        <v>0</v>
      </c>
    </row>
    <row r="2181" customFormat="false" ht="15" hidden="false" customHeight="false" outlineLevel="0" collapsed="false">
      <c r="A2181" s="0" t="n">
        <v>44</v>
      </c>
      <c r="B2181" s="0" t="n">
        <v>42</v>
      </c>
      <c r="C2181" s="0" t="n">
        <v>13</v>
      </c>
      <c r="D2181" s="0" t="n">
        <v>26</v>
      </c>
      <c r="E2181" s="0" t="n">
        <v>61</v>
      </c>
      <c r="F2181" s="0" t="n">
        <f aca="false">COUNTIF($A2181:$E2181,A2181)</f>
        <v>1</v>
      </c>
      <c r="G2181" s="0" t="n">
        <f aca="false">COUNTIF($A2181:$E2181,B2181)</f>
        <v>1</v>
      </c>
      <c r="H2181" s="0" t="n">
        <f aca="false">COUNTIF($A2181:$E2181,C2181)</f>
        <v>1</v>
      </c>
      <c r="I2181" s="0" t="n">
        <f aca="false">COUNTIF($A2181:$E2181,D2181)</f>
        <v>1</v>
      </c>
      <c r="J2181" s="0" t="n">
        <f aca="false">COUNTIF($A2181:$E2181,E2181)</f>
        <v>1</v>
      </c>
      <c r="K2181" s="0" t="n">
        <f aca="false">SUM(F2181:J2181)</f>
        <v>5</v>
      </c>
      <c r="L2181" s="1" t="n">
        <f aca="false">IF(K2181=5,1,0)</f>
        <v>1</v>
      </c>
      <c r="M2181" s="0" t="n">
        <f aca="false">LARGE(A2181:E2181,1)+SMALL(A2181:E2181,1)</f>
        <v>74</v>
      </c>
      <c r="N2181" s="0" t="n">
        <f aca="false">LARGE(A2181:E2181,2)+SMALL(A2181:E2181,2)</f>
        <v>70</v>
      </c>
      <c r="O2181" s="0" t="n">
        <f aca="false">SMALL(A2181:E2181,3)*2</f>
        <v>84</v>
      </c>
      <c r="P2181" s="1" t="n">
        <f aca="false">IF(AND(M2181=N2181,N2181=O2181),1,0)</f>
        <v>0</v>
      </c>
      <c r="Q2181" s="2" t="n">
        <f aca="false">L2181*P2181</f>
        <v>0</v>
      </c>
    </row>
    <row r="2182" customFormat="false" ht="15" hidden="false" customHeight="false" outlineLevel="0" collapsed="false">
      <c r="A2182" s="0" t="n">
        <v>40</v>
      </c>
      <c r="B2182" s="0" t="n">
        <v>98</v>
      </c>
      <c r="C2182" s="0" t="n">
        <v>47</v>
      </c>
      <c r="D2182" s="0" t="n">
        <v>29</v>
      </c>
      <c r="E2182" s="0" t="n">
        <v>31</v>
      </c>
      <c r="F2182" s="0" t="n">
        <f aca="false">COUNTIF($A2182:$E2182,A2182)</f>
        <v>1</v>
      </c>
      <c r="G2182" s="0" t="n">
        <f aca="false">COUNTIF($A2182:$E2182,B2182)</f>
        <v>1</v>
      </c>
      <c r="H2182" s="0" t="n">
        <f aca="false">COUNTIF($A2182:$E2182,C2182)</f>
        <v>1</v>
      </c>
      <c r="I2182" s="0" t="n">
        <f aca="false">COUNTIF($A2182:$E2182,D2182)</f>
        <v>1</v>
      </c>
      <c r="J2182" s="0" t="n">
        <f aca="false">COUNTIF($A2182:$E2182,E2182)</f>
        <v>1</v>
      </c>
      <c r="K2182" s="0" t="n">
        <f aca="false">SUM(F2182:J2182)</f>
        <v>5</v>
      </c>
      <c r="L2182" s="1" t="n">
        <f aca="false">IF(K2182=5,1,0)</f>
        <v>1</v>
      </c>
      <c r="M2182" s="0" t="n">
        <f aca="false">LARGE(A2182:E2182,1)+SMALL(A2182:E2182,1)</f>
        <v>127</v>
      </c>
      <c r="N2182" s="0" t="n">
        <f aca="false">LARGE(A2182:E2182,2)+SMALL(A2182:E2182,2)</f>
        <v>78</v>
      </c>
      <c r="O2182" s="0" t="n">
        <f aca="false">SMALL(A2182:E2182,3)*2</f>
        <v>80</v>
      </c>
      <c r="P2182" s="1" t="n">
        <f aca="false">IF(AND(M2182=N2182,N2182=O2182),1,0)</f>
        <v>0</v>
      </c>
      <c r="Q2182" s="2" t="n">
        <f aca="false">L2182*P2182</f>
        <v>0</v>
      </c>
    </row>
    <row r="2183" customFormat="false" ht="15" hidden="false" customHeight="false" outlineLevel="0" collapsed="false">
      <c r="A2183" s="0" t="n">
        <v>18</v>
      </c>
      <c r="B2183" s="0" t="n">
        <v>51</v>
      </c>
      <c r="C2183" s="0" t="n">
        <v>10</v>
      </c>
      <c r="D2183" s="0" t="n">
        <v>82</v>
      </c>
      <c r="E2183" s="0" t="n">
        <v>18</v>
      </c>
      <c r="F2183" s="0" t="n">
        <f aca="false">COUNTIF($A2183:$E2183,A2183)</f>
        <v>2</v>
      </c>
      <c r="G2183" s="0" t="n">
        <f aca="false">COUNTIF($A2183:$E2183,B2183)</f>
        <v>1</v>
      </c>
      <c r="H2183" s="0" t="n">
        <f aca="false">COUNTIF($A2183:$E2183,C2183)</f>
        <v>1</v>
      </c>
      <c r="I2183" s="0" t="n">
        <f aca="false">COUNTIF($A2183:$E2183,D2183)</f>
        <v>1</v>
      </c>
      <c r="J2183" s="0" t="n">
        <f aca="false">COUNTIF($A2183:$E2183,E2183)</f>
        <v>2</v>
      </c>
      <c r="K2183" s="0" t="n">
        <f aca="false">SUM(F2183:J2183)</f>
        <v>7</v>
      </c>
      <c r="L2183" s="1" t="n">
        <f aca="false">IF(K2183=5,1,0)</f>
        <v>0</v>
      </c>
      <c r="M2183" s="0" t="n">
        <f aca="false">LARGE(A2183:E2183,1)+SMALL(A2183:E2183,1)</f>
        <v>92</v>
      </c>
      <c r="N2183" s="0" t="n">
        <f aca="false">LARGE(A2183:E2183,2)+SMALL(A2183:E2183,2)</f>
        <v>69</v>
      </c>
      <c r="O2183" s="0" t="n">
        <f aca="false">SMALL(A2183:E2183,3)*2</f>
        <v>36</v>
      </c>
      <c r="P2183" s="1" t="n">
        <f aca="false">IF(AND(M2183=N2183,N2183=O2183),1,0)</f>
        <v>0</v>
      </c>
      <c r="Q2183" s="2" t="n">
        <f aca="false">L2183*P2183</f>
        <v>0</v>
      </c>
    </row>
    <row r="2184" customFormat="false" ht="15" hidden="false" customHeight="false" outlineLevel="0" collapsed="false">
      <c r="A2184" s="0" t="n">
        <v>73</v>
      </c>
      <c r="B2184" s="0" t="n">
        <v>91</v>
      </c>
      <c r="C2184" s="0" t="n">
        <v>49</v>
      </c>
      <c r="D2184" s="0" t="n">
        <v>26</v>
      </c>
      <c r="E2184" s="0" t="n">
        <v>95</v>
      </c>
      <c r="F2184" s="0" t="n">
        <f aca="false">COUNTIF($A2184:$E2184,A2184)</f>
        <v>1</v>
      </c>
      <c r="G2184" s="0" t="n">
        <f aca="false">COUNTIF($A2184:$E2184,B2184)</f>
        <v>1</v>
      </c>
      <c r="H2184" s="0" t="n">
        <f aca="false">COUNTIF($A2184:$E2184,C2184)</f>
        <v>1</v>
      </c>
      <c r="I2184" s="0" t="n">
        <f aca="false">COUNTIF($A2184:$E2184,D2184)</f>
        <v>1</v>
      </c>
      <c r="J2184" s="0" t="n">
        <f aca="false">COUNTIF($A2184:$E2184,E2184)</f>
        <v>1</v>
      </c>
      <c r="K2184" s="0" t="n">
        <f aca="false">SUM(F2184:J2184)</f>
        <v>5</v>
      </c>
      <c r="L2184" s="1" t="n">
        <f aca="false">IF(K2184=5,1,0)</f>
        <v>1</v>
      </c>
      <c r="M2184" s="0" t="n">
        <f aca="false">LARGE(A2184:E2184,1)+SMALL(A2184:E2184,1)</f>
        <v>121</v>
      </c>
      <c r="N2184" s="0" t="n">
        <f aca="false">LARGE(A2184:E2184,2)+SMALL(A2184:E2184,2)</f>
        <v>140</v>
      </c>
      <c r="O2184" s="0" t="n">
        <f aca="false">SMALL(A2184:E2184,3)*2</f>
        <v>146</v>
      </c>
      <c r="P2184" s="1" t="n">
        <f aca="false">IF(AND(M2184=N2184,N2184=O2184),1,0)</f>
        <v>0</v>
      </c>
      <c r="Q2184" s="2" t="n">
        <f aca="false">L2184*P2184</f>
        <v>0</v>
      </c>
    </row>
    <row r="2185" customFormat="false" ht="15" hidden="false" customHeight="false" outlineLevel="0" collapsed="false">
      <c r="A2185" s="0" t="n">
        <v>97</v>
      </c>
      <c r="B2185" s="0" t="n">
        <v>42</v>
      </c>
      <c r="C2185" s="0" t="n">
        <v>97</v>
      </c>
      <c r="D2185" s="0" t="n">
        <v>65</v>
      </c>
      <c r="E2185" s="0" t="n">
        <v>12</v>
      </c>
      <c r="F2185" s="0" t="n">
        <f aca="false">COUNTIF($A2185:$E2185,A2185)</f>
        <v>2</v>
      </c>
      <c r="G2185" s="0" t="n">
        <f aca="false">COUNTIF($A2185:$E2185,B2185)</f>
        <v>1</v>
      </c>
      <c r="H2185" s="0" t="n">
        <f aca="false">COUNTIF($A2185:$E2185,C2185)</f>
        <v>2</v>
      </c>
      <c r="I2185" s="0" t="n">
        <f aca="false">COUNTIF($A2185:$E2185,D2185)</f>
        <v>1</v>
      </c>
      <c r="J2185" s="0" t="n">
        <f aca="false">COUNTIF($A2185:$E2185,E2185)</f>
        <v>1</v>
      </c>
      <c r="K2185" s="0" t="n">
        <f aca="false">SUM(F2185:J2185)</f>
        <v>7</v>
      </c>
      <c r="L2185" s="1" t="n">
        <f aca="false">IF(K2185=5,1,0)</f>
        <v>0</v>
      </c>
      <c r="M2185" s="0" t="n">
        <f aca="false">LARGE(A2185:E2185,1)+SMALL(A2185:E2185,1)</f>
        <v>109</v>
      </c>
      <c r="N2185" s="0" t="n">
        <f aca="false">LARGE(A2185:E2185,2)+SMALL(A2185:E2185,2)</f>
        <v>139</v>
      </c>
      <c r="O2185" s="0" t="n">
        <f aca="false">SMALL(A2185:E2185,3)*2</f>
        <v>130</v>
      </c>
      <c r="P2185" s="1" t="n">
        <f aca="false">IF(AND(M2185=N2185,N2185=O2185),1,0)</f>
        <v>0</v>
      </c>
      <c r="Q2185" s="2" t="n">
        <f aca="false">L2185*P2185</f>
        <v>0</v>
      </c>
    </row>
    <row r="2186" customFormat="false" ht="15" hidden="false" customHeight="false" outlineLevel="0" collapsed="false">
      <c r="A2186" s="0" t="n">
        <v>36</v>
      </c>
      <c r="B2186" s="0" t="n">
        <v>58</v>
      </c>
      <c r="C2186" s="0" t="n">
        <v>84</v>
      </c>
      <c r="D2186" s="0" t="n">
        <v>25</v>
      </c>
      <c r="E2186" s="0" t="n">
        <v>90</v>
      </c>
      <c r="F2186" s="0" t="n">
        <f aca="false">COUNTIF($A2186:$E2186,A2186)</f>
        <v>1</v>
      </c>
      <c r="G2186" s="0" t="n">
        <f aca="false">COUNTIF($A2186:$E2186,B2186)</f>
        <v>1</v>
      </c>
      <c r="H2186" s="0" t="n">
        <f aca="false">COUNTIF($A2186:$E2186,C2186)</f>
        <v>1</v>
      </c>
      <c r="I2186" s="0" t="n">
        <f aca="false">COUNTIF($A2186:$E2186,D2186)</f>
        <v>1</v>
      </c>
      <c r="J2186" s="0" t="n">
        <f aca="false">COUNTIF($A2186:$E2186,E2186)</f>
        <v>1</v>
      </c>
      <c r="K2186" s="0" t="n">
        <f aca="false">SUM(F2186:J2186)</f>
        <v>5</v>
      </c>
      <c r="L2186" s="1" t="n">
        <f aca="false">IF(K2186=5,1,0)</f>
        <v>1</v>
      </c>
      <c r="M2186" s="0" t="n">
        <f aca="false">LARGE(A2186:E2186,1)+SMALL(A2186:E2186,1)</f>
        <v>115</v>
      </c>
      <c r="N2186" s="0" t="n">
        <f aca="false">LARGE(A2186:E2186,2)+SMALL(A2186:E2186,2)</f>
        <v>120</v>
      </c>
      <c r="O2186" s="0" t="n">
        <f aca="false">SMALL(A2186:E2186,3)*2</f>
        <v>116</v>
      </c>
      <c r="P2186" s="1" t="n">
        <f aca="false">IF(AND(M2186=N2186,N2186=O2186),1,0)</f>
        <v>0</v>
      </c>
      <c r="Q2186" s="2" t="n">
        <f aca="false">L2186*P2186</f>
        <v>0</v>
      </c>
    </row>
    <row r="2187" customFormat="false" ht="15" hidden="false" customHeight="false" outlineLevel="0" collapsed="false">
      <c r="A2187" s="0" t="n">
        <v>80</v>
      </c>
      <c r="B2187" s="0" t="n">
        <v>89</v>
      </c>
      <c r="C2187" s="0" t="n">
        <v>25</v>
      </c>
      <c r="D2187" s="0" t="n">
        <v>23</v>
      </c>
      <c r="E2187" s="0" t="n">
        <v>15</v>
      </c>
      <c r="F2187" s="0" t="n">
        <f aca="false">COUNTIF($A2187:$E2187,A2187)</f>
        <v>1</v>
      </c>
      <c r="G2187" s="0" t="n">
        <f aca="false">COUNTIF($A2187:$E2187,B2187)</f>
        <v>1</v>
      </c>
      <c r="H2187" s="0" t="n">
        <f aca="false">COUNTIF($A2187:$E2187,C2187)</f>
        <v>1</v>
      </c>
      <c r="I2187" s="0" t="n">
        <f aca="false">COUNTIF($A2187:$E2187,D2187)</f>
        <v>1</v>
      </c>
      <c r="J2187" s="0" t="n">
        <f aca="false">COUNTIF($A2187:$E2187,E2187)</f>
        <v>1</v>
      </c>
      <c r="K2187" s="0" t="n">
        <f aca="false">SUM(F2187:J2187)</f>
        <v>5</v>
      </c>
      <c r="L2187" s="1" t="n">
        <f aca="false">IF(K2187=5,1,0)</f>
        <v>1</v>
      </c>
      <c r="M2187" s="0" t="n">
        <f aca="false">LARGE(A2187:E2187,1)+SMALL(A2187:E2187,1)</f>
        <v>104</v>
      </c>
      <c r="N2187" s="0" t="n">
        <f aca="false">LARGE(A2187:E2187,2)+SMALL(A2187:E2187,2)</f>
        <v>103</v>
      </c>
      <c r="O2187" s="0" t="n">
        <f aca="false">SMALL(A2187:E2187,3)*2</f>
        <v>50</v>
      </c>
      <c r="P2187" s="1" t="n">
        <f aca="false">IF(AND(M2187=N2187,N2187=O2187),1,0)</f>
        <v>0</v>
      </c>
      <c r="Q2187" s="2" t="n">
        <f aca="false">L2187*P2187</f>
        <v>0</v>
      </c>
    </row>
    <row r="2188" customFormat="false" ht="15" hidden="false" customHeight="false" outlineLevel="0" collapsed="false">
      <c r="A2188" s="0" t="n">
        <v>63</v>
      </c>
      <c r="B2188" s="0" t="n">
        <v>68</v>
      </c>
      <c r="C2188" s="0" t="n">
        <v>12</v>
      </c>
      <c r="D2188" s="0" t="n">
        <v>27</v>
      </c>
      <c r="E2188" s="0" t="n">
        <v>92</v>
      </c>
      <c r="F2188" s="0" t="n">
        <f aca="false">COUNTIF($A2188:$E2188,A2188)</f>
        <v>1</v>
      </c>
      <c r="G2188" s="0" t="n">
        <f aca="false">COUNTIF($A2188:$E2188,B2188)</f>
        <v>1</v>
      </c>
      <c r="H2188" s="0" t="n">
        <f aca="false">COUNTIF($A2188:$E2188,C2188)</f>
        <v>1</v>
      </c>
      <c r="I2188" s="0" t="n">
        <f aca="false">COUNTIF($A2188:$E2188,D2188)</f>
        <v>1</v>
      </c>
      <c r="J2188" s="0" t="n">
        <f aca="false">COUNTIF($A2188:$E2188,E2188)</f>
        <v>1</v>
      </c>
      <c r="K2188" s="0" t="n">
        <f aca="false">SUM(F2188:J2188)</f>
        <v>5</v>
      </c>
      <c r="L2188" s="1" t="n">
        <f aca="false">IF(K2188=5,1,0)</f>
        <v>1</v>
      </c>
      <c r="M2188" s="0" t="n">
        <f aca="false">LARGE(A2188:E2188,1)+SMALL(A2188:E2188,1)</f>
        <v>104</v>
      </c>
      <c r="N2188" s="0" t="n">
        <f aca="false">LARGE(A2188:E2188,2)+SMALL(A2188:E2188,2)</f>
        <v>95</v>
      </c>
      <c r="O2188" s="0" t="n">
        <f aca="false">SMALL(A2188:E2188,3)*2</f>
        <v>126</v>
      </c>
      <c r="P2188" s="1" t="n">
        <f aca="false">IF(AND(M2188=N2188,N2188=O2188),1,0)</f>
        <v>0</v>
      </c>
      <c r="Q2188" s="2" t="n">
        <f aca="false">L2188*P2188</f>
        <v>0</v>
      </c>
    </row>
    <row r="2189" customFormat="false" ht="15" hidden="false" customHeight="false" outlineLevel="0" collapsed="false">
      <c r="A2189" s="0" t="n">
        <v>45</v>
      </c>
      <c r="B2189" s="0" t="n">
        <v>45</v>
      </c>
      <c r="C2189" s="0" t="n">
        <v>89</v>
      </c>
      <c r="D2189" s="0" t="n">
        <v>69</v>
      </c>
      <c r="E2189" s="0" t="n">
        <v>80</v>
      </c>
      <c r="F2189" s="0" t="n">
        <f aca="false">COUNTIF($A2189:$E2189,A2189)</f>
        <v>2</v>
      </c>
      <c r="G2189" s="0" t="n">
        <f aca="false">COUNTIF($A2189:$E2189,B2189)</f>
        <v>2</v>
      </c>
      <c r="H2189" s="0" t="n">
        <f aca="false">COUNTIF($A2189:$E2189,C2189)</f>
        <v>1</v>
      </c>
      <c r="I2189" s="0" t="n">
        <f aca="false">COUNTIF($A2189:$E2189,D2189)</f>
        <v>1</v>
      </c>
      <c r="J2189" s="0" t="n">
        <f aca="false">COUNTIF($A2189:$E2189,E2189)</f>
        <v>1</v>
      </c>
      <c r="K2189" s="0" t="n">
        <f aca="false">SUM(F2189:J2189)</f>
        <v>7</v>
      </c>
      <c r="L2189" s="1" t="n">
        <f aca="false">IF(K2189=5,1,0)</f>
        <v>0</v>
      </c>
      <c r="M2189" s="0" t="n">
        <f aca="false">LARGE(A2189:E2189,1)+SMALL(A2189:E2189,1)</f>
        <v>134</v>
      </c>
      <c r="N2189" s="0" t="n">
        <f aca="false">LARGE(A2189:E2189,2)+SMALL(A2189:E2189,2)</f>
        <v>125</v>
      </c>
      <c r="O2189" s="0" t="n">
        <f aca="false">SMALL(A2189:E2189,3)*2</f>
        <v>138</v>
      </c>
      <c r="P2189" s="1" t="n">
        <f aca="false">IF(AND(M2189=N2189,N2189=O2189),1,0)</f>
        <v>0</v>
      </c>
      <c r="Q2189" s="2" t="n">
        <f aca="false">L2189*P2189</f>
        <v>0</v>
      </c>
    </row>
    <row r="2190" customFormat="false" ht="15" hidden="false" customHeight="false" outlineLevel="0" collapsed="false">
      <c r="A2190" s="0" t="n">
        <v>68</v>
      </c>
      <c r="B2190" s="0" t="n">
        <v>37</v>
      </c>
      <c r="C2190" s="0" t="n">
        <v>43</v>
      </c>
      <c r="D2190" s="0" t="n">
        <v>61</v>
      </c>
      <c r="E2190" s="0" t="n">
        <v>11</v>
      </c>
      <c r="F2190" s="0" t="n">
        <f aca="false">COUNTIF($A2190:$E2190,A2190)</f>
        <v>1</v>
      </c>
      <c r="G2190" s="0" t="n">
        <f aca="false">COUNTIF($A2190:$E2190,B2190)</f>
        <v>1</v>
      </c>
      <c r="H2190" s="0" t="n">
        <f aca="false">COUNTIF($A2190:$E2190,C2190)</f>
        <v>1</v>
      </c>
      <c r="I2190" s="0" t="n">
        <f aca="false">COUNTIF($A2190:$E2190,D2190)</f>
        <v>1</v>
      </c>
      <c r="J2190" s="0" t="n">
        <f aca="false">COUNTIF($A2190:$E2190,E2190)</f>
        <v>1</v>
      </c>
      <c r="K2190" s="0" t="n">
        <f aca="false">SUM(F2190:J2190)</f>
        <v>5</v>
      </c>
      <c r="L2190" s="1" t="n">
        <f aca="false">IF(K2190=5,1,0)</f>
        <v>1</v>
      </c>
      <c r="M2190" s="0" t="n">
        <f aca="false">LARGE(A2190:E2190,1)+SMALL(A2190:E2190,1)</f>
        <v>79</v>
      </c>
      <c r="N2190" s="0" t="n">
        <f aca="false">LARGE(A2190:E2190,2)+SMALL(A2190:E2190,2)</f>
        <v>98</v>
      </c>
      <c r="O2190" s="0" t="n">
        <f aca="false">SMALL(A2190:E2190,3)*2</f>
        <v>86</v>
      </c>
      <c r="P2190" s="1" t="n">
        <f aca="false">IF(AND(M2190=N2190,N2190=O2190),1,0)</f>
        <v>0</v>
      </c>
      <c r="Q2190" s="2" t="n">
        <f aca="false">L2190*P2190</f>
        <v>0</v>
      </c>
    </row>
    <row r="2191" customFormat="false" ht="15" hidden="false" customHeight="false" outlineLevel="0" collapsed="false">
      <c r="A2191" s="0" t="n">
        <v>22</v>
      </c>
      <c r="B2191" s="0" t="n">
        <v>22</v>
      </c>
      <c r="C2191" s="0" t="n">
        <v>68</v>
      </c>
      <c r="D2191" s="0" t="n">
        <v>15</v>
      </c>
      <c r="E2191" s="0" t="n">
        <v>83</v>
      </c>
      <c r="F2191" s="0" t="n">
        <f aca="false">COUNTIF($A2191:$E2191,A2191)</f>
        <v>2</v>
      </c>
      <c r="G2191" s="0" t="n">
        <f aca="false">COUNTIF($A2191:$E2191,B2191)</f>
        <v>2</v>
      </c>
      <c r="H2191" s="0" t="n">
        <f aca="false">COUNTIF($A2191:$E2191,C2191)</f>
        <v>1</v>
      </c>
      <c r="I2191" s="0" t="n">
        <f aca="false">COUNTIF($A2191:$E2191,D2191)</f>
        <v>1</v>
      </c>
      <c r="J2191" s="0" t="n">
        <f aca="false">COUNTIF($A2191:$E2191,E2191)</f>
        <v>1</v>
      </c>
      <c r="K2191" s="0" t="n">
        <f aca="false">SUM(F2191:J2191)</f>
        <v>7</v>
      </c>
      <c r="L2191" s="1" t="n">
        <f aca="false">IF(K2191=5,1,0)</f>
        <v>0</v>
      </c>
      <c r="M2191" s="0" t="n">
        <f aca="false">LARGE(A2191:E2191,1)+SMALL(A2191:E2191,1)</f>
        <v>98</v>
      </c>
      <c r="N2191" s="0" t="n">
        <f aca="false">LARGE(A2191:E2191,2)+SMALL(A2191:E2191,2)</f>
        <v>90</v>
      </c>
      <c r="O2191" s="0" t="n">
        <f aca="false">SMALL(A2191:E2191,3)*2</f>
        <v>44</v>
      </c>
      <c r="P2191" s="1" t="n">
        <f aca="false">IF(AND(M2191=N2191,N2191=O2191),1,0)</f>
        <v>0</v>
      </c>
      <c r="Q2191" s="2" t="n">
        <f aca="false">L2191*P2191</f>
        <v>0</v>
      </c>
    </row>
    <row r="2192" customFormat="false" ht="15" hidden="false" customHeight="false" outlineLevel="0" collapsed="false">
      <c r="A2192" s="0" t="n">
        <v>11</v>
      </c>
      <c r="B2192" s="0" t="n">
        <v>45</v>
      </c>
      <c r="C2192" s="0" t="n">
        <v>48</v>
      </c>
      <c r="D2192" s="0" t="n">
        <v>24</v>
      </c>
      <c r="E2192" s="0" t="n">
        <v>35</v>
      </c>
      <c r="F2192" s="0" t="n">
        <f aca="false">COUNTIF($A2192:$E2192,A2192)</f>
        <v>1</v>
      </c>
      <c r="G2192" s="0" t="n">
        <f aca="false">COUNTIF($A2192:$E2192,B2192)</f>
        <v>1</v>
      </c>
      <c r="H2192" s="0" t="n">
        <f aca="false">COUNTIF($A2192:$E2192,C2192)</f>
        <v>1</v>
      </c>
      <c r="I2192" s="0" t="n">
        <f aca="false">COUNTIF($A2192:$E2192,D2192)</f>
        <v>1</v>
      </c>
      <c r="J2192" s="0" t="n">
        <f aca="false">COUNTIF($A2192:$E2192,E2192)</f>
        <v>1</v>
      </c>
      <c r="K2192" s="0" t="n">
        <f aca="false">SUM(F2192:J2192)</f>
        <v>5</v>
      </c>
      <c r="L2192" s="1" t="n">
        <f aca="false">IF(K2192=5,1,0)</f>
        <v>1</v>
      </c>
      <c r="M2192" s="0" t="n">
        <f aca="false">LARGE(A2192:E2192,1)+SMALL(A2192:E2192,1)</f>
        <v>59</v>
      </c>
      <c r="N2192" s="0" t="n">
        <f aca="false">LARGE(A2192:E2192,2)+SMALL(A2192:E2192,2)</f>
        <v>69</v>
      </c>
      <c r="O2192" s="0" t="n">
        <f aca="false">SMALL(A2192:E2192,3)*2</f>
        <v>70</v>
      </c>
      <c r="P2192" s="1" t="n">
        <f aca="false">IF(AND(M2192=N2192,N2192=O2192),1,0)</f>
        <v>0</v>
      </c>
      <c r="Q2192" s="2" t="n">
        <f aca="false">L2192*P2192</f>
        <v>0</v>
      </c>
    </row>
    <row r="2193" customFormat="false" ht="15" hidden="false" customHeight="false" outlineLevel="0" collapsed="false">
      <c r="A2193" s="0" t="n">
        <v>82</v>
      </c>
      <c r="B2193" s="0" t="n">
        <v>23</v>
      </c>
      <c r="C2193" s="0" t="n">
        <v>31</v>
      </c>
      <c r="D2193" s="0" t="n">
        <v>39</v>
      </c>
      <c r="E2193" s="0" t="n">
        <v>51</v>
      </c>
      <c r="F2193" s="0" t="n">
        <f aca="false">COUNTIF($A2193:$E2193,A2193)</f>
        <v>1</v>
      </c>
      <c r="G2193" s="0" t="n">
        <f aca="false">COUNTIF($A2193:$E2193,B2193)</f>
        <v>1</v>
      </c>
      <c r="H2193" s="0" t="n">
        <f aca="false">COUNTIF($A2193:$E2193,C2193)</f>
        <v>1</v>
      </c>
      <c r="I2193" s="0" t="n">
        <f aca="false">COUNTIF($A2193:$E2193,D2193)</f>
        <v>1</v>
      </c>
      <c r="J2193" s="0" t="n">
        <f aca="false">COUNTIF($A2193:$E2193,E2193)</f>
        <v>1</v>
      </c>
      <c r="K2193" s="0" t="n">
        <f aca="false">SUM(F2193:J2193)</f>
        <v>5</v>
      </c>
      <c r="L2193" s="1" t="n">
        <f aca="false">IF(K2193=5,1,0)</f>
        <v>1</v>
      </c>
      <c r="M2193" s="0" t="n">
        <f aca="false">LARGE(A2193:E2193,1)+SMALL(A2193:E2193,1)</f>
        <v>105</v>
      </c>
      <c r="N2193" s="0" t="n">
        <f aca="false">LARGE(A2193:E2193,2)+SMALL(A2193:E2193,2)</f>
        <v>82</v>
      </c>
      <c r="O2193" s="0" t="n">
        <f aca="false">SMALL(A2193:E2193,3)*2</f>
        <v>78</v>
      </c>
      <c r="P2193" s="1" t="n">
        <f aca="false">IF(AND(M2193=N2193,N2193=O2193),1,0)</f>
        <v>0</v>
      </c>
      <c r="Q2193" s="2" t="n">
        <f aca="false">L2193*P2193</f>
        <v>0</v>
      </c>
    </row>
    <row r="2194" customFormat="false" ht="15" hidden="false" customHeight="false" outlineLevel="0" collapsed="false">
      <c r="A2194" s="0" t="n">
        <v>28</v>
      </c>
      <c r="B2194" s="0" t="n">
        <v>35</v>
      </c>
      <c r="C2194" s="0" t="n">
        <v>86</v>
      </c>
      <c r="D2194" s="0" t="n">
        <v>77</v>
      </c>
      <c r="E2194" s="0" t="n">
        <v>55</v>
      </c>
      <c r="F2194" s="0" t="n">
        <f aca="false">COUNTIF($A2194:$E2194,A2194)</f>
        <v>1</v>
      </c>
      <c r="G2194" s="0" t="n">
        <f aca="false">COUNTIF($A2194:$E2194,B2194)</f>
        <v>1</v>
      </c>
      <c r="H2194" s="0" t="n">
        <f aca="false">COUNTIF($A2194:$E2194,C2194)</f>
        <v>1</v>
      </c>
      <c r="I2194" s="0" t="n">
        <f aca="false">COUNTIF($A2194:$E2194,D2194)</f>
        <v>1</v>
      </c>
      <c r="J2194" s="0" t="n">
        <f aca="false">COUNTIF($A2194:$E2194,E2194)</f>
        <v>1</v>
      </c>
      <c r="K2194" s="0" t="n">
        <f aca="false">SUM(F2194:J2194)</f>
        <v>5</v>
      </c>
      <c r="L2194" s="1" t="n">
        <f aca="false">IF(K2194=5,1,0)</f>
        <v>1</v>
      </c>
      <c r="M2194" s="0" t="n">
        <f aca="false">LARGE(A2194:E2194,1)+SMALL(A2194:E2194,1)</f>
        <v>114</v>
      </c>
      <c r="N2194" s="0" t="n">
        <f aca="false">LARGE(A2194:E2194,2)+SMALL(A2194:E2194,2)</f>
        <v>112</v>
      </c>
      <c r="O2194" s="0" t="n">
        <f aca="false">SMALL(A2194:E2194,3)*2</f>
        <v>110</v>
      </c>
      <c r="P2194" s="1" t="n">
        <f aca="false">IF(AND(M2194=N2194,N2194=O2194),1,0)</f>
        <v>0</v>
      </c>
      <c r="Q2194" s="2" t="n">
        <f aca="false">L2194*P2194</f>
        <v>0</v>
      </c>
    </row>
    <row r="2195" customFormat="false" ht="15" hidden="false" customHeight="false" outlineLevel="0" collapsed="false">
      <c r="A2195" s="0" t="n">
        <v>14</v>
      </c>
      <c r="B2195" s="0" t="n">
        <v>89</v>
      </c>
      <c r="C2195" s="0" t="n">
        <v>31</v>
      </c>
      <c r="D2195" s="0" t="n">
        <v>34</v>
      </c>
      <c r="E2195" s="0" t="n">
        <v>59</v>
      </c>
      <c r="F2195" s="0" t="n">
        <f aca="false">COUNTIF($A2195:$E2195,A2195)</f>
        <v>1</v>
      </c>
      <c r="G2195" s="0" t="n">
        <f aca="false">COUNTIF($A2195:$E2195,B2195)</f>
        <v>1</v>
      </c>
      <c r="H2195" s="0" t="n">
        <f aca="false">COUNTIF($A2195:$E2195,C2195)</f>
        <v>1</v>
      </c>
      <c r="I2195" s="0" t="n">
        <f aca="false">COUNTIF($A2195:$E2195,D2195)</f>
        <v>1</v>
      </c>
      <c r="J2195" s="0" t="n">
        <f aca="false">COUNTIF($A2195:$E2195,E2195)</f>
        <v>1</v>
      </c>
      <c r="K2195" s="0" t="n">
        <f aca="false">SUM(F2195:J2195)</f>
        <v>5</v>
      </c>
      <c r="L2195" s="1" t="n">
        <f aca="false">IF(K2195=5,1,0)</f>
        <v>1</v>
      </c>
      <c r="M2195" s="0" t="n">
        <f aca="false">LARGE(A2195:E2195,1)+SMALL(A2195:E2195,1)</f>
        <v>103</v>
      </c>
      <c r="N2195" s="0" t="n">
        <f aca="false">LARGE(A2195:E2195,2)+SMALL(A2195:E2195,2)</f>
        <v>90</v>
      </c>
      <c r="O2195" s="0" t="n">
        <f aca="false">SMALL(A2195:E2195,3)*2</f>
        <v>68</v>
      </c>
      <c r="P2195" s="1" t="n">
        <f aca="false">IF(AND(M2195=N2195,N2195=O2195),1,0)</f>
        <v>0</v>
      </c>
      <c r="Q2195" s="2" t="n">
        <f aca="false">L2195*P2195</f>
        <v>0</v>
      </c>
    </row>
    <row r="2196" customFormat="false" ht="15" hidden="false" customHeight="false" outlineLevel="0" collapsed="false">
      <c r="A2196" s="0" t="n">
        <v>61</v>
      </c>
      <c r="B2196" s="0" t="n">
        <v>53</v>
      </c>
      <c r="C2196" s="0" t="n">
        <v>37</v>
      </c>
      <c r="D2196" s="0" t="n">
        <v>84</v>
      </c>
      <c r="E2196" s="0" t="n">
        <v>43</v>
      </c>
      <c r="F2196" s="0" t="n">
        <f aca="false">COUNTIF($A2196:$E2196,A2196)</f>
        <v>1</v>
      </c>
      <c r="G2196" s="0" t="n">
        <f aca="false">COUNTIF($A2196:$E2196,B2196)</f>
        <v>1</v>
      </c>
      <c r="H2196" s="0" t="n">
        <f aca="false">COUNTIF($A2196:$E2196,C2196)</f>
        <v>1</v>
      </c>
      <c r="I2196" s="0" t="n">
        <f aca="false">COUNTIF($A2196:$E2196,D2196)</f>
        <v>1</v>
      </c>
      <c r="J2196" s="0" t="n">
        <f aca="false">COUNTIF($A2196:$E2196,E2196)</f>
        <v>1</v>
      </c>
      <c r="K2196" s="0" t="n">
        <f aca="false">SUM(F2196:J2196)</f>
        <v>5</v>
      </c>
      <c r="L2196" s="1" t="n">
        <f aca="false">IF(K2196=5,1,0)</f>
        <v>1</v>
      </c>
      <c r="M2196" s="0" t="n">
        <f aca="false">LARGE(A2196:E2196,1)+SMALL(A2196:E2196,1)</f>
        <v>121</v>
      </c>
      <c r="N2196" s="0" t="n">
        <f aca="false">LARGE(A2196:E2196,2)+SMALL(A2196:E2196,2)</f>
        <v>104</v>
      </c>
      <c r="O2196" s="0" t="n">
        <f aca="false">SMALL(A2196:E2196,3)*2</f>
        <v>106</v>
      </c>
      <c r="P2196" s="1" t="n">
        <f aca="false">IF(AND(M2196=N2196,N2196=O2196),1,0)</f>
        <v>0</v>
      </c>
      <c r="Q2196" s="2" t="n">
        <f aca="false">L2196*P2196</f>
        <v>0</v>
      </c>
    </row>
    <row r="2197" customFormat="false" ht="15" hidden="false" customHeight="false" outlineLevel="0" collapsed="false">
      <c r="A2197" s="0" t="n">
        <v>99</v>
      </c>
      <c r="B2197" s="0" t="n">
        <v>24</v>
      </c>
      <c r="C2197" s="0" t="n">
        <v>33</v>
      </c>
      <c r="D2197" s="0" t="n">
        <v>23</v>
      </c>
      <c r="E2197" s="0" t="n">
        <v>78</v>
      </c>
      <c r="F2197" s="0" t="n">
        <f aca="false">COUNTIF($A2197:$E2197,A2197)</f>
        <v>1</v>
      </c>
      <c r="G2197" s="0" t="n">
        <f aca="false">COUNTIF($A2197:$E2197,B2197)</f>
        <v>1</v>
      </c>
      <c r="H2197" s="0" t="n">
        <f aca="false">COUNTIF($A2197:$E2197,C2197)</f>
        <v>1</v>
      </c>
      <c r="I2197" s="0" t="n">
        <f aca="false">COUNTIF($A2197:$E2197,D2197)</f>
        <v>1</v>
      </c>
      <c r="J2197" s="0" t="n">
        <f aca="false">COUNTIF($A2197:$E2197,E2197)</f>
        <v>1</v>
      </c>
      <c r="K2197" s="0" t="n">
        <f aca="false">SUM(F2197:J2197)</f>
        <v>5</v>
      </c>
      <c r="L2197" s="1" t="n">
        <f aca="false">IF(K2197=5,1,0)</f>
        <v>1</v>
      </c>
      <c r="M2197" s="0" t="n">
        <f aca="false">LARGE(A2197:E2197,1)+SMALL(A2197:E2197,1)</f>
        <v>122</v>
      </c>
      <c r="N2197" s="0" t="n">
        <f aca="false">LARGE(A2197:E2197,2)+SMALL(A2197:E2197,2)</f>
        <v>102</v>
      </c>
      <c r="O2197" s="0" t="n">
        <f aca="false">SMALL(A2197:E2197,3)*2</f>
        <v>66</v>
      </c>
      <c r="P2197" s="1" t="n">
        <f aca="false">IF(AND(M2197=N2197,N2197=O2197),1,0)</f>
        <v>0</v>
      </c>
      <c r="Q2197" s="2" t="n">
        <f aca="false">L2197*P2197</f>
        <v>0</v>
      </c>
    </row>
    <row r="2198" customFormat="false" ht="15" hidden="false" customHeight="false" outlineLevel="0" collapsed="false">
      <c r="A2198" s="0" t="n">
        <v>67</v>
      </c>
      <c r="B2198" s="0" t="n">
        <v>30</v>
      </c>
      <c r="C2198" s="0" t="n">
        <v>20</v>
      </c>
      <c r="D2198" s="0" t="n">
        <v>39</v>
      </c>
      <c r="E2198" s="0" t="n">
        <v>13</v>
      </c>
      <c r="F2198" s="0" t="n">
        <f aca="false">COUNTIF($A2198:$E2198,A2198)</f>
        <v>1</v>
      </c>
      <c r="G2198" s="0" t="n">
        <f aca="false">COUNTIF($A2198:$E2198,B2198)</f>
        <v>1</v>
      </c>
      <c r="H2198" s="0" t="n">
        <f aca="false">COUNTIF($A2198:$E2198,C2198)</f>
        <v>1</v>
      </c>
      <c r="I2198" s="0" t="n">
        <f aca="false">COUNTIF($A2198:$E2198,D2198)</f>
        <v>1</v>
      </c>
      <c r="J2198" s="0" t="n">
        <f aca="false">COUNTIF($A2198:$E2198,E2198)</f>
        <v>1</v>
      </c>
      <c r="K2198" s="0" t="n">
        <f aca="false">SUM(F2198:J2198)</f>
        <v>5</v>
      </c>
      <c r="L2198" s="1" t="n">
        <f aca="false">IF(K2198=5,1,0)</f>
        <v>1</v>
      </c>
      <c r="M2198" s="0" t="n">
        <f aca="false">LARGE(A2198:E2198,1)+SMALL(A2198:E2198,1)</f>
        <v>80</v>
      </c>
      <c r="N2198" s="0" t="n">
        <f aca="false">LARGE(A2198:E2198,2)+SMALL(A2198:E2198,2)</f>
        <v>59</v>
      </c>
      <c r="O2198" s="0" t="n">
        <f aca="false">SMALL(A2198:E2198,3)*2</f>
        <v>60</v>
      </c>
      <c r="P2198" s="1" t="n">
        <f aca="false">IF(AND(M2198=N2198,N2198=O2198),1,0)</f>
        <v>0</v>
      </c>
      <c r="Q2198" s="2" t="n">
        <f aca="false">L2198*P2198</f>
        <v>0</v>
      </c>
    </row>
    <row r="2199" customFormat="false" ht="15" hidden="false" customHeight="false" outlineLevel="0" collapsed="false">
      <c r="A2199" s="0" t="n">
        <v>27</v>
      </c>
      <c r="B2199" s="0" t="n">
        <v>30</v>
      </c>
      <c r="C2199" s="0" t="n">
        <v>87</v>
      </c>
      <c r="D2199" s="0" t="n">
        <v>92</v>
      </c>
      <c r="E2199" s="0" t="n">
        <v>19</v>
      </c>
      <c r="F2199" s="0" t="n">
        <f aca="false">COUNTIF($A2199:$E2199,A2199)</f>
        <v>1</v>
      </c>
      <c r="G2199" s="0" t="n">
        <f aca="false">COUNTIF($A2199:$E2199,B2199)</f>
        <v>1</v>
      </c>
      <c r="H2199" s="0" t="n">
        <f aca="false">COUNTIF($A2199:$E2199,C2199)</f>
        <v>1</v>
      </c>
      <c r="I2199" s="0" t="n">
        <f aca="false">COUNTIF($A2199:$E2199,D2199)</f>
        <v>1</v>
      </c>
      <c r="J2199" s="0" t="n">
        <f aca="false">COUNTIF($A2199:$E2199,E2199)</f>
        <v>1</v>
      </c>
      <c r="K2199" s="0" t="n">
        <f aca="false">SUM(F2199:J2199)</f>
        <v>5</v>
      </c>
      <c r="L2199" s="1" t="n">
        <f aca="false">IF(K2199=5,1,0)</f>
        <v>1</v>
      </c>
      <c r="M2199" s="0" t="n">
        <f aca="false">LARGE(A2199:E2199,1)+SMALL(A2199:E2199,1)</f>
        <v>111</v>
      </c>
      <c r="N2199" s="0" t="n">
        <f aca="false">LARGE(A2199:E2199,2)+SMALL(A2199:E2199,2)</f>
        <v>114</v>
      </c>
      <c r="O2199" s="0" t="n">
        <f aca="false">SMALL(A2199:E2199,3)*2</f>
        <v>60</v>
      </c>
      <c r="P2199" s="1" t="n">
        <f aca="false">IF(AND(M2199=N2199,N2199=O2199),1,0)</f>
        <v>0</v>
      </c>
      <c r="Q2199" s="2" t="n">
        <f aca="false">L2199*P2199</f>
        <v>0</v>
      </c>
    </row>
    <row r="2200" customFormat="false" ht="15" hidden="false" customHeight="false" outlineLevel="0" collapsed="false">
      <c r="A2200" s="0" t="n">
        <v>32</v>
      </c>
      <c r="B2200" s="0" t="n">
        <v>23</v>
      </c>
      <c r="C2200" s="0" t="n">
        <v>60</v>
      </c>
      <c r="D2200" s="0" t="n">
        <v>28</v>
      </c>
      <c r="E2200" s="0" t="n">
        <v>61</v>
      </c>
      <c r="F2200" s="0" t="n">
        <f aca="false">COUNTIF($A2200:$E2200,A2200)</f>
        <v>1</v>
      </c>
      <c r="G2200" s="0" t="n">
        <f aca="false">COUNTIF($A2200:$E2200,B2200)</f>
        <v>1</v>
      </c>
      <c r="H2200" s="0" t="n">
        <f aca="false">COUNTIF($A2200:$E2200,C2200)</f>
        <v>1</v>
      </c>
      <c r="I2200" s="0" t="n">
        <f aca="false">COUNTIF($A2200:$E2200,D2200)</f>
        <v>1</v>
      </c>
      <c r="J2200" s="0" t="n">
        <f aca="false">COUNTIF($A2200:$E2200,E2200)</f>
        <v>1</v>
      </c>
      <c r="K2200" s="0" t="n">
        <f aca="false">SUM(F2200:J2200)</f>
        <v>5</v>
      </c>
      <c r="L2200" s="1" t="n">
        <f aca="false">IF(K2200=5,1,0)</f>
        <v>1</v>
      </c>
      <c r="M2200" s="0" t="n">
        <f aca="false">LARGE(A2200:E2200,1)+SMALL(A2200:E2200,1)</f>
        <v>84</v>
      </c>
      <c r="N2200" s="0" t="n">
        <f aca="false">LARGE(A2200:E2200,2)+SMALL(A2200:E2200,2)</f>
        <v>88</v>
      </c>
      <c r="O2200" s="0" t="n">
        <f aca="false">SMALL(A2200:E2200,3)*2</f>
        <v>64</v>
      </c>
      <c r="P2200" s="1" t="n">
        <f aca="false">IF(AND(M2200=N2200,N2200=O2200),1,0)</f>
        <v>0</v>
      </c>
      <c r="Q2200" s="2" t="n">
        <f aca="false">L2200*P2200</f>
        <v>0</v>
      </c>
    </row>
    <row r="2201" customFormat="false" ht="15" hidden="false" customHeight="false" outlineLevel="0" collapsed="false">
      <c r="A2201" s="0" t="n">
        <v>42</v>
      </c>
      <c r="B2201" s="0" t="n">
        <v>50</v>
      </c>
      <c r="C2201" s="0" t="n">
        <v>66</v>
      </c>
      <c r="D2201" s="0" t="n">
        <v>15</v>
      </c>
      <c r="E2201" s="0" t="n">
        <v>96</v>
      </c>
      <c r="F2201" s="0" t="n">
        <f aca="false">COUNTIF($A2201:$E2201,A2201)</f>
        <v>1</v>
      </c>
      <c r="G2201" s="0" t="n">
        <f aca="false">COUNTIF($A2201:$E2201,B2201)</f>
        <v>1</v>
      </c>
      <c r="H2201" s="0" t="n">
        <f aca="false">COUNTIF($A2201:$E2201,C2201)</f>
        <v>1</v>
      </c>
      <c r="I2201" s="0" t="n">
        <f aca="false">COUNTIF($A2201:$E2201,D2201)</f>
        <v>1</v>
      </c>
      <c r="J2201" s="0" t="n">
        <f aca="false">COUNTIF($A2201:$E2201,E2201)</f>
        <v>1</v>
      </c>
      <c r="K2201" s="0" t="n">
        <f aca="false">SUM(F2201:J2201)</f>
        <v>5</v>
      </c>
      <c r="L2201" s="1" t="n">
        <f aca="false">IF(K2201=5,1,0)</f>
        <v>1</v>
      </c>
      <c r="M2201" s="0" t="n">
        <f aca="false">LARGE(A2201:E2201,1)+SMALL(A2201:E2201,1)</f>
        <v>111</v>
      </c>
      <c r="N2201" s="0" t="n">
        <f aca="false">LARGE(A2201:E2201,2)+SMALL(A2201:E2201,2)</f>
        <v>108</v>
      </c>
      <c r="O2201" s="0" t="n">
        <f aca="false">SMALL(A2201:E2201,3)*2</f>
        <v>100</v>
      </c>
      <c r="P2201" s="1" t="n">
        <f aca="false">IF(AND(M2201=N2201,N2201=O2201),1,0)</f>
        <v>0</v>
      </c>
      <c r="Q2201" s="2" t="n">
        <f aca="false">L2201*P2201</f>
        <v>0</v>
      </c>
    </row>
    <row r="2202" customFormat="false" ht="15" hidden="false" customHeight="false" outlineLevel="0" collapsed="false">
      <c r="A2202" s="0" t="n">
        <v>33</v>
      </c>
      <c r="B2202" s="0" t="n">
        <v>91</v>
      </c>
      <c r="C2202" s="0" t="n">
        <v>44</v>
      </c>
      <c r="D2202" s="0" t="n">
        <v>56</v>
      </c>
      <c r="E2202" s="0" t="n">
        <v>32</v>
      </c>
      <c r="F2202" s="0" t="n">
        <f aca="false">COUNTIF($A2202:$E2202,A2202)</f>
        <v>1</v>
      </c>
      <c r="G2202" s="0" t="n">
        <f aca="false">COUNTIF($A2202:$E2202,B2202)</f>
        <v>1</v>
      </c>
      <c r="H2202" s="0" t="n">
        <f aca="false">COUNTIF($A2202:$E2202,C2202)</f>
        <v>1</v>
      </c>
      <c r="I2202" s="0" t="n">
        <f aca="false">COUNTIF($A2202:$E2202,D2202)</f>
        <v>1</v>
      </c>
      <c r="J2202" s="0" t="n">
        <f aca="false">COUNTIF($A2202:$E2202,E2202)</f>
        <v>1</v>
      </c>
      <c r="K2202" s="0" t="n">
        <f aca="false">SUM(F2202:J2202)</f>
        <v>5</v>
      </c>
      <c r="L2202" s="1" t="n">
        <f aca="false">IF(K2202=5,1,0)</f>
        <v>1</v>
      </c>
      <c r="M2202" s="0" t="n">
        <f aca="false">LARGE(A2202:E2202,1)+SMALL(A2202:E2202,1)</f>
        <v>123</v>
      </c>
      <c r="N2202" s="0" t="n">
        <f aca="false">LARGE(A2202:E2202,2)+SMALL(A2202:E2202,2)</f>
        <v>89</v>
      </c>
      <c r="O2202" s="0" t="n">
        <f aca="false">SMALL(A2202:E2202,3)*2</f>
        <v>88</v>
      </c>
      <c r="P2202" s="1" t="n">
        <f aca="false">IF(AND(M2202=N2202,N2202=O2202),1,0)</f>
        <v>0</v>
      </c>
      <c r="Q2202" s="2" t="n">
        <f aca="false">L2202*P2202</f>
        <v>0</v>
      </c>
    </row>
    <row r="2203" customFormat="false" ht="15" hidden="false" customHeight="false" outlineLevel="0" collapsed="false">
      <c r="A2203" s="0" t="n">
        <v>58</v>
      </c>
      <c r="B2203" s="0" t="n">
        <v>17</v>
      </c>
      <c r="C2203" s="0" t="n">
        <v>64</v>
      </c>
      <c r="D2203" s="0" t="n">
        <v>81</v>
      </c>
      <c r="E2203" s="0" t="n">
        <v>35</v>
      </c>
      <c r="F2203" s="0" t="n">
        <f aca="false">COUNTIF($A2203:$E2203,A2203)</f>
        <v>1</v>
      </c>
      <c r="G2203" s="0" t="n">
        <f aca="false">COUNTIF($A2203:$E2203,B2203)</f>
        <v>1</v>
      </c>
      <c r="H2203" s="0" t="n">
        <f aca="false">COUNTIF($A2203:$E2203,C2203)</f>
        <v>1</v>
      </c>
      <c r="I2203" s="0" t="n">
        <f aca="false">COUNTIF($A2203:$E2203,D2203)</f>
        <v>1</v>
      </c>
      <c r="J2203" s="0" t="n">
        <f aca="false">COUNTIF($A2203:$E2203,E2203)</f>
        <v>1</v>
      </c>
      <c r="K2203" s="0" t="n">
        <f aca="false">SUM(F2203:J2203)</f>
        <v>5</v>
      </c>
      <c r="L2203" s="1" t="n">
        <f aca="false">IF(K2203=5,1,0)</f>
        <v>1</v>
      </c>
      <c r="M2203" s="0" t="n">
        <f aca="false">LARGE(A2203:E2203,1)+SMALL(A2203:E2203,1)</f>
        <v>98</v>
      </c>
      <c r="N2203" s="0" t="n">
        <f aca="false">LARGE(A2203:E2203,2)+SMALL(A2203:E2203,2)</f>
        <v>99</v>
      </c>
      <c r="O2203" s="0" t="n">
        <f aca="false">SMALL(A2203:E2203,3)*2</f>
        <v>116</v>
      </c>
      <c r="P2203" s="1" t="n">
        <f aca="false">IF(AND(M2203=N2203,N2203=O2203),1,0)</f>
        <v>0</v>
      </c>
      <c r="Q2203" s="2" t="n">
        <f aca="false">L2203*P2203</f>
        <v>0</v>
      </c>
    </row>
    <row r="2204" customFormat="false" ht="15" hidden="false" customHeight="false" outlineLevel="0" collapsed="false">
      <c r="A2204" s="0" t="n">
        <v>68</v>
      </c>
      <c r="B2204" s="0" t="n">
        <v>90</v>
      </c>
      <c r="C2204" s="0" t="n">
        <v>17</v>
      </c>
      <c r="D2204" s="0" t="n">
        <v>60</v>
      </c>
      <c r="E2204" s="0" t="n">
        <v>83</v>
      </c>
      <c r="F2204" s="0" t="n">
        <f aca="false">COUNTIF($A2204:$E2204,A2204)</f>
        <v>1</v>
      </c>
      <c r="G2204" s="0" t="n">
        <f aca="false">COUNTIF($A2204:$E2204,B2204)</f>
        <v>1</v>
      </c>
      <c r="H2204" s="0" t="n">
        <f aca="false">COUNTIF($A2204:$E2204,C2204)</f>
        <v>1</v>
      </c>
      <c r="I2204" s="0" t="n">
        <f aca="false">COUNTIF($A2204:$E2204,D2204)</f>
        <v>1</v>
      </c>
      <c r="J2204" s="0" t="n">
        <f aca="false">COUNTIF($A2204:$E2204,E2204)</f>
        <v>1</v>
      </c>
      <c r="K2204" s="0" t="n">
        <f aca="false">SUM(F2204:J2204)</f>
        <v>5</v>
      </c>
      <c r="L2204" s="1" t="n">
        <f aca="false">IF(K2204=5,1,0)</f>
        <v>1</v>
      </c>
      <c r="M2204" s="0" t="n">
        <f aca="false">LARGE(A2204:E2204,1)+SMALL(A2204:E2204,1)</f>
        <v>107</v>
      </c>
      <c r="N2204" s="0" t="n">
        <f aca="false">LARGE(A2204:E2204,2)+SMALL(A2204:E2204,2)</f>
        <v>143</v>
      </c>
      <c r="O2204" s="0" t="n">
        <f aca="false">SMALL(A2204:E2204,3)*2</f>
        <v>136</v>
      </c>
      <c r="P2204" s="1" t="n">
        <f aca="false">IF(AND(M2204=N2204,N2204=O2204),1,0)</f>
        <v>0</v>
      </c>
      <c r="Q2204" s="2" t="n">
        <f aca="false">L2204*P2204</f>
        <v>0</v>
      </c>
    </row>
    <row r="2205" customFormat="false" ht="15" hidden="false" customHeight="false" outlineLevel="0" collapsed="false">
      <c r="A2205" s="0" t="n">
        <v>98</v>
      </c>
      <c r="B2205" s="0" t="n">
        <v>25</v>
      </c>
      <c r="C2205" s="0" t="n">
        <v>57</v>
      </c>
      <c r="D2205" s="0" t="n">
        <v>74</v>
      </c>
      <c r="E2205" s="0" t="n">
        <v>38</v>
      </c>
      <c r="F2205" s="0" t="n">
        <f aca="false">COUNTIF($A2205:$E2205,A2205)</f>
        <v>1</v>
      </c>
      <c r="G2205" s="0" t="n">
        <f aca="false">COUNTIF($A2205:$E2205,B2205)</f>
        <v>1</v>
      </c>
      <c r="H2205" s="0" t="n">
        <f aca="false">COUNTIF($A2205:$E2205,C2205)</f>
        <v>1</v>
      </c>
      <c r="I2205" s="0" t="n">
        <f aca="false">COUNTIF($A2205:$E2205,D2205)</f>
        <v>1</v>
      </c>
      <c r="J2205" s="0" t="n">
        <f aca="false">COUNTIF($A2205:$E2205,E2205)</f>
        <v>1</v>
      </c>
      <c r="K2205" s="0" t="n">
        <f aca="false">SUM(F2205:J2205)</f>
        <v>5</v>
      </c>
      <c r="L2205" s="1" t="n">
        <f aca="false">IF(K2205=5,1,0)</f>
        <v>1</v>
      </c>
      <c r="M2205" s="0" t="n">
        <f aca="false">LARGE(A2205:E2205,1)+SMALL(A2205:E2205,1)</f>
        <v>123</v>
      </c>
      <c r="N2205" s="0" t="n">
        <f aca="false">LARGE(A2205:E2205,2)+SMALL(A2205:E2205,2)</f>
        <v>112</v>
      </c>
      <c r="O2205" s="0" t="n">
        <f aca="false">SMALL(A2205:E2205,3)*2</f>
        <v>114</v>
      </c>
      <c r="P2205" s="1" t="n">
        <f aca="false">IF(AND(M2205=N2205,N2205=O2205),1,0)</f>
        <v>0</v>
      </c>
      <c r="Q2205" s="2" t="n">
        <f aca="false">L2205*P2205</f>
        <v>0</v>
      </c>
    </row>
    <row r="2206" customFormat="false" ht="15" hidden="false" customHeight="false" outlineLevel="0" collapsed="false">
      <c r="A2206" s="0" t="n">
        <v>84</v>
      </c>
      <c r="B2206" s="0" t="n">
        <v>12</v>
      </c>
      <c r="C2206" s="0" t="n">
        <v>39</v>
      </c>
      <c r="D2206" s="0" t="n">
        <v>24</v>
      </c>
      <c r="E2206" s="0" t="n">
        <v>36</v>
      </c>
      <c r="F2206" s="0" t="n">
        <f aca="false">COUNTIF($A2206:$E2206,A2206)</f>
        <v>1</v>
      </c>
      <c r="G2206" s="0" t="n">
        <f aca="false">COUNTIF($A2206:$E2206,B2206)</f>
        <v>1</v>
      </c>
      <c r="H2206" s="0" t="n">
        <f aca="false">COUNTIF($A2206:$E2206,C2206)</f>
        <v>1</v>
      </c>
      <c r="I2206" s="0" t="n">
        <f aca="false">COUNTIF($A2206:$E2206,D2206)</f>
        <v>1</v>
      </c>
      <c r="J2206" s="0" t="n">
        <f aca="false">COUNTIF($A2206:$E2206,E2206)</f>
        <v>1</v>
      </c>
      <c r="K2206" s="0" t="n">
        <f aca="false">SUM(F2206:J2206)</f>
        <v>5</v>
      </c>
      <c r="L2206" s="1" t="n">
        <f aca="false">IF(K2206=5,1,0)</f>
        <v>1</v>
      </c>
      <c r="M2206" s="0" t="n">
        <f aca="false">LARGE(A2206:E2206,1)+SMALL(A2206:E2206,1)</f>
        <v>96</v>
      </c>
      <c r="N2206" s="0" t="n">
        <f aca="false">LARGE(A2206:E2206,2)+SMALL(A2206:E2206,2)</f>
        <v>63</v>
      </c>
      <c r="O2206" s="0" t="n">
        <f aca="false">SMALL(A2206:E2206,3)*2</f>
        <v>72</v>
      </c>
      <c r="P2206" s="1" t="n">
        <f aca="false">IF(AND(M2206=N2206,N2206=O2206),1,0)</f>
        <v>0</v>
      </c>
      <c r="Q2206" s="2" t="n">
        <f aca="false">L2206*P2206</f>
        <v>0</v>
      </c>
    </row>
    <row r="2207" customFormat="false" ht="15" hidden="false" customHeight="false" outlineLevel="0" collapsed="false">
      <c r="A2207" s="0" t="n">
        <v>47</v>
      </c>
      <c r="B2207" s="0" t="n">
        <v>92</v>
      </c>
      <c r="C2207" s="0" t="n">
        <v>18</v>
      </c>
      <c r="D2207" s="0" t="n">
        <v>32</v>
      </c>
      <c r="E2207" s="0" t="n">
        <v>11</v>
      </c>
      <c r="F2207" s="0" t="n">
        <f aca="false">COUNTIF($A2207:$E2207,A2207)</f>
        <v>1</v>
      </c>
      <c r="G2207" s="0" t="n">
        <f aca="false">COUNTIF($A2207:$E2207,B2207)</f>
        <v>1</v>
      </c>
      <c r="H2207" s="0" t="n">
        <f aca="false">COUNTIF($A2207:$E2207,C2207)</f>
        <v>1</v>
      </c>
      <c r="I2207" s="0" t="n">
        <f aca="false">COUNTIF($A2207:$E2207,D2207)</f>
        <v>1</v>
      </c>
      <c r="J2207" s="0" t="n">
        <f aca="false">COUNTIF($A2207:$E2207,E2207)</f>
        <v>1</v>
      </c>
      <c r="K2207" s="0" t="n">
        <f aca="false">SUM(F2207:J2207)</f>
        <v>5</v>
      </c>
      <c r="L2207" s="1" t="n">
        <f aca="false">IF(K2207=5,1,0)</f>
        <v>1</v>
      </c>
      <c r="M2207" s="0" t="n">
        <f aca="false">LARGE(A2207:E2207,1)+SMALL(A2207:E2207,1)</f>
        <v>103</v>
      </c>
      <c r="N2207" s="0" t="n">
        <f aca="false">LARGE(A2207:E2207,2)+SMALL(A2207:E2207,2)</f>
        <v>65</v>
      </c>
      <c r="O2207" s="0" t="n">
        <f aca="false">SMALL(A2207:E2207,3)*2</f>
        <v>64</v>
      </c>
      <c r="P2207" s="1" t="n">
        <f aca="false">IF(AND(M2207=N2207,N2207=O2207),1,0)</f>
        <v>0</v>
      </c>
      <c r="Q2207" s="2" t="n">
        <f aca="false">L2207*P2207</f>
        <v>0</v>
      </c>
    </row>
    <row r="2208" customFormat="false" ht="15" hidden="false" customHeight="false" outlineLevel="0" collapsed="false">
      <c r="A2208" s="0" t="n">
        <v>58</v>
      </c>
      <c r="B2208" s="0" t="n">
        <v>58</v>
      </c>
      <c r="C2208" s="0" t="n">
        <v>27</v>
      </c>
      <c r="D2208" s="0" t="n">
        <v>27</v>
      </c>
      <c r="E2208" s="0" t="n">
        <v>55</v>
      </c>
      <c r="F2208" s="0" t="n">
        <f aca="false">COUNTIF($A2208:$E2208,A2208)</f>
        <v>2</v>
      </c>
      <c r="G2208" s="0" t="n">
        <f aca="false">COUNTIF($A2208:$E2208,B2208)</f>
        <v>2</v>
      </c>
      <c r="H2208" s="0" t="n">
        <f aca="false">COUNTIF($A2208:$E2208,C2208)</f>
        <v>2</v>
      </c>
      <c r="I2208" s="0" t="n">
        <f aca="false">COUNTIF($A2208:$E2208,D2208)</f>
        <v>2</v>
      </c>
      <c r="J2208" s="0" t="n">
        <f aca="false">COUNTIF($A2208:$E2208,E2208)</f>
        <v>1</v>
      </c>
      <c r="K2208" s="0" t="n">
        <f aca="false">SUM(F2208:J2208)</f>
        <v>9</v>
      </c>
      <c r="L2208" s="1" t="n">
        <f aca="false">IF(K2208=5,1,0)</f>
        <v>0</v>
      </c>
      <c r="M2208" s="0" t="n">
        <f aca="false">LARGE(A2208:E2208,1)+SMALL(A2208:E2208,1)</f>
        <v>85</v>
      </c>
      <c r="N2208" s="0" t="n">
        <f aca="false">LARGE(A2208:E2208,2)+SMALL(A2208:E2208,2)</f>
        <v>85</v>
      </c>
      <c r="O2208" s="0" t="n">
        <f aca="false">SMALL(A2208:E2208,3)*2</f>
        <v>110</v>
      </c>
      <c r="P2208" s="1" t="n">
        <f aca="false">IF(AND(M2208=N2208,N2208=O2208),1,0)</f>
        <v>0</v>
      </c>
      <c r="Q2208" s="2" t="n">
        <f aca="false">L2208*P2208</f>
        <v>0</v>
      </c>
    </row>
    <row r="2209" customFormat="false" ht="15" hidden="false" customHeight="false" outlineLevel="0" collapsed="false">
      <c r="A2209" s="0" t="n">
        <v>76</v>
      </c>
      <c r="B2209" s="0" t="n">
        <v>86</v>
      </c>
      <c r="C2209" s="0" t="n">
        <v>63</v>
      </c>
      <c r="D2209" s="0" t="n">
        <v>17</v>
      </c>
      <c r="E2209" s="0" t="n">
        <v>54</v>
      </c>
      <c r="F2209" s="0" t="n">
        <f aca="false">COUNTIF($A2209:$E2209,A2209)</f>
        <v>1</v>
      </c>
      <c r="G2209" s="0" t="n">
        <f aca="false">COUNTIF($A2209:$E2209,B2209)</f>
        <v>1</v>
      </c>
      <c r="H2209" s="0" t="n">
        <f aca="false">COUNTIF($A2209:$E2209,C2209)</f>
        <v>1</v>
      </c>
      <c r="I2209" s="0" t="n">
        <f aca="false">COUNTIF($A2209:$E2209,D2209)</f>
        <v>1</v>
      </c>
      <c r="J2209" s="0" t="n">
        <f aca="false">COUNTIF($A2209:$E2209,E2209)</f>
        <v>1</v>
      </c>
      <c r="K2209" s="0" t="n">
        <f aca="false">SUM(F2209:J2209)</f>
        <v>5</v>
      </c>
      <c r="L2209" s="1" t="n">
        <f aca="false">IF(K2209=5,1,0)</f>
        <v>1</v>
      </c>
      <c r="M2209" s="0" t="n">
        <f aca="false">LARGE(A2209:E2209,1)+SMALL(A2209:E2209,1)</f>
        <v>103</v>
      </c>
      <c r="N2209" s="0" t="n">
        <f aca="false">LARGE(A2209:E2209,2)+SMALL(A2209:E2209,2)</f>
        <v>130</v>
      </c>
      <c r="O2209" s="0" t="n">
        <f aca="false">SMALL(A2209:E2209,3)*2</f>
        <v>126</v>
      </c>
      <c r="P2209" s="1" t="n">
        <f aca="false">IF(AND(M2209=N2209,N2209=O2209),1,0)</f>
        <v>0</v>
      </c>
      <c r="Q2209" s="2" t="n">
        <f aca="false">L2209*P2209</f>
        <v>0</v>
      </c>
    </row>
    <row r="2210" customFormat="false" ht="15" hidden="false" customHeight="false" outlineLevel="0" collapsed="false">
      <c r="A2210" s="0" t="n">
        <v>19</v>
      </c>
      <c r="B2210" s="0" t="n">
        <v>65</v>
      </c>
      <c r="C2210" s="0" t="n">
        <v>16</v>
      </c>
      <c r="D2210" s="0" t="n">
        <v>66</v>
      </c>
      <c r="E2210" s="0" t="n">
        <v>51</v>
      </c>
      <c r="F2210" s="0" t="n">
        <f aca="false">COUNTIF($A2210:$E2210,A2210)</f>
        <v>1</v>
      </c>
      <c r="G2210" s="0" t="n">
        <f aca="false">COUNTIF($A2210:$E2210,B2210)</f>
        <v>1</v>
      </c>
      <c r="H2210" s="0" t="n">
        <f aca="false">COUNTIF($A2210:$E2210,C2210)</f>
        <v>1</v>
      </c>
      <c r="I2210" s="0" t="n">
        <f aca="false">COUNTIF($A2210:$E2210,D2210)</f>
        <v>1</v>
      </c>
      <c r="J2210" s="0" t="n">
        <f aca="false">COUNTIF($A2210:$E2210,E2210)</f>
        <v>1</v>
      </c>
      <c r="K2210" s="0" t="n">
        <f aca="false">SUM(F2210:J2210)</f>
        <v>5</v>
      </c>
      <c r="L2210" s="1" t="n">
        <f aca="false">IF(K2210=5,1,0)</f>
        <v>1</v>
      </c>
      <c r="M2210" s="0" t="n">
        <f aca="false">LARGE(A2210:E2210,1)+SMALL(A2210:E2210,1)</f>
        <v>82</v>
      </c>
      <c r="N2210" s="0" t="n">
        <f aca="false">LARGE(A2210:E2210,2)+SMALL(A2210:E2210,2)</f>
        <v>84</v>
      </c>
      <c r="O2210" s="0" t="n">
        <f aca="false">SMALL(A2210:E2210,3)*2</f>
        <v>102</v>
      </c>
      <c r="P2210" s="1" t="n">
        <f aca="false">IF(AND(M2210=N2210,N2210=O2210),1,0)</f>
        <v>0</v>
      </c>
      <c r="Q2210" s="2" t="n">
        <f aca="false">L2210*P2210</f>
        <v>0</v>
      </c>
    </row>
    <row r="2211" customFormat="false" ht="15" hidden="false" customHeight="false" outlineLevel="0" collapsed="false">
      <c r="A2211" s="0" t="n">
        <v>42</v>
      </c>
      <c r="B2211" s="0" t="n">
        <v>15</v>
      </c>
      <c r="C2211" s="0" t="n">
        <v>99</v>
      </c>
      <c r="D2211" s="0" t="n">
        <v>44</v>
      </c>
      <c r="E2211" s="0" t="n">
        <v>63</v>
      </c>
      <c r="F2211" s="0" t="n">
        <f aca="false">COUNTIF($A2211:$E2211,A2211)</f>
        <v>1</v>
      </c>
      <c r="G2211" s="0" t="n">
        <f aca="false">COUNTIF($A2211:$E2211,B2211)</f>
        <v>1</v>
      </c>
      <c r="H2211" s="0" t="n">
        <f aca="false">COUNTIF($A2211:$E2211,C2211)</f>
        <v>1</v>
      </c>
      <c r="I2211" s="0" t="n">
        <f aca="false">COUNTIF($A2211:$E2211,D2211)</f>
        <v>1</v>
      </c>
      <c r="J2211" s="0" t="n">
        <f aca="false">COUNTIF($A2211:$E2211,E2211)</f>
        <v>1</v>
      </c>
      <c r="K2211" s="0" t="n">
        <f aca="false">SUM(F2211:J2211)</f>
        <v>5</v>
      </c>
      <c r="L2211" s="1" t="n">
        <f aca="false">IF(K2211=5,1,0)</f>
        <v>1</v>
      </c>
      <c r="M2211" s="0" t="n">
        <f aca="false">LARGE(A2211:E2211,1)+SMALL(A2211:E2211,1)</f>
        <v>114</v>
      </c>
      <c r="N2211" s="0" t="n">
        <f aca="false">LARGE(A2211:E2211,2)+SMALL(A2211:E2211,2)</f>
        <v>105</v>
      </c>
      <c r="O2211" s="0" t="n">
        <f aca="false">SMALL(A2211:E2211,3)*2</f>
        <v>88</v>
      </c>
      <c r="P2211" s="1" t="n">
        <f aca="false">IF(AND(M2211=N2211,N2211=O2211),1,0)</f>
        <v>0</v>
      </c>
      <c r="Q2211" s="2" t="n">
        <f aca="false">L2211*P2211</f>
        <v>0</v>
      </c>
    </row>
    <row r="2212" customFormat="false" ht="15" hidden="false" customHeight="false" outlineLevel="0" collapsed="false">
      <c r="A2212" s="0" t="n">
        <v>27</v>
      </c>
      <c r="B2212" s="0" t="n">
        <v>93</v>
      </c>
      <c r="C2212" s="0" t="n">
        <v>92</v>
      </c>
      <c r="D2212" s="0" t="n">
        <v>77</v>
      </c>
      <c r="E2212" s="0" t="n">
        <v>22</v>
      </c>
      <c r="F2212" s="0" t="n">
        <f aca="false">COUNTIF($A2212:$E2212,A2212)</f>
        <v>1</v>
      </c>
      <c r="G2212" s="0" t="n">
        <f aca="false">COUNTIF($A2212:$E2212,B2212)</f>
        <v>1</v>
      </c>
      <c r="H2212" s="0" t="n">
        <f aca="false">COUNTIF($A2212:$E2212,C2212)</f>
        <v>1</v>
      </c>
      <c r="I2212" s="0" t="n">
        <f aca="false">COUNTIF($A2212:$E2212,D2212)</f>
        <v>1</v>
      </c>
      <c r="J2212" s="0" t="n">
        <f aca="false">COUNTIF($A2212:$E2212,E2212)</f>
        <v>1</v>
      </c>
      <c r="K2212" s="0" t="n">
        <f aca="false">SUM(F2212:J2212)</f>
        <v>5</v>
      </c>
      <c r="L2212" s="1" t="n">
        <f aca="false">IF(K2212=5,1,0)</f>
        <v>1</v>
      </c>
      <c r="M2212" s="0" t="n">
        <f aca="false">LARGE(A2212:E2212,1)+SMALL(A2212:E2212,1)</f>
        <v>115</v>
      </c>
      <c r="N2212" s="0" t="n">
        <f aca="false">LARGE(A2212:E2212,2)+SMALL(A2212:E2212,2)</f>
        <v>119</v>
      </c>
      <c r="O2212" s="0" t="n">
        <f aca="false">SMALL(A2212:E2212,3)*2</f>
        <v>154</v>
      </c>
      <c r="P2212" s="1" t="n">
        <f aca="false">IF(AND(M2212=N2212,N2212=O2212),1,0)</f>
        <v>0</v>
      </c>
      <c r="Q2212" s="2" t="n">
        <f aca="false">L2212*P2212</f>
        <v>0</v>
      </c>
    </row>
    <row r="2213" customFormat="false" ht="15" hidden="false" customHeight="false" outlineLevel="0" collapsed="false">
      <c r="A2213" s="0" t="n">
        <v>30</v>
      </c>
      <c r="B2213" s="0" t="n">
        <v>61</v>
      </c>
      <c r="C2213" s="0" t="n">
        <v>30</v>
      </c>
      <c r="D2213" s="0" t="n">
        <v>29</v>
      </c>
      <c r="E2213" s="0" t="n">
        <v>84</v>
      </c>
      <c r="F2213" s="0" t="n">
        <f aca="false">COUNTIF($A2213:$E2213,A2213)</f>
        <v>2</v>
      </c>
      <c r="G2213" s="0" t="n">
        <f aca="false">COUNTIF($A2213:$E2213,B2213)</f>
        <v>1</v>
      </c>
      <c r="H2213" s="0" t="n">
        <f aca="false">COUNTIF($A2213:$E2213,C2213)</f>
        <v>2</v>
      </c>
      <c r="I2213" s="0" t="n">
        <f aca="false">COUNTIF($A2213:$E2213,D2213)</f>
        <v>1</v>
      </c>
      <c r="J2213" s="0" t="n">
        <f aca="false">COUNTIF($A2213:$E2213,E2213)</f>
        <v>1</v>
      </c>
      <c r="K2213" s="0" t="n">
        <f aca="false">SUM(F2213:J2213)</f>
        <v>7</v>
      </c>
      <c r="L2213" s="1" t="n">
        <f aca="false">IF(K2213=5,1,0)</f>
        <v>0</v>
      </c>
      <c r="M2213" s="0" t="n">
        <f aca="false">LARGE(A2213:E2213,1)+SMALL(A2213:E2213,1)</f>
        <v>113</v>
      </c>
      <c r="N2213" s="0" t="n">
        <f aca="false">LARGE(A2213:E2213,2)+SMALL(A2213:E2213,2)</f>
        <v>91</v>
      </c>
      <c r="O2213" s="0" t="n">
        <f aca="false">SMALL(A2213:E2213,3)*2</f>
        <v>60</v>
      </c>
      <c r="P2213" s="1" t="n">
        <f aca="false">IF(AND(M2213=N2213,N2213=O2213),1,0)</f>
        <v>0</v>
      </c>
      <c r="Q2213" s="2" t="n">
        <f aca="false">L2213*P2213</f>
        <v>0</v>
      </c>
    </row>
    <row r="2214" customFormat="false" ht="15" hidden="false" customHeight="false" outlineLevel="0" collapsed="false">
      <c r="A2214" s="0" t="n">
        <v>66</v>
      </c>
      <c r="B2214" s="0" t="n">
        <v>99</v>
      </c>
      <c r="C2214" s="0" t="n">
        <v>41</v>
      </c>
      <c r="D2214" s="0" t="n">
        <v>79</v>
      </c>
      <c r="E2214" s="0" t="n">
        <v>76</v>
      </c>
      <c r="F2214" s="0" t="n">
        <f aca="false">COUNTIF($A2214:$E2214,A2214)</f>
        <v>1</v>
      </c>
      <c r="G2214" s="0" t="n">
        <f aca="false">COUNTIF($A2214:$E2214,B2214)</f>
        <v>1</v>
      </c>
      <c r="H2214" s="0" t="n">
        <f aca="false">COUNTIF($A2214:$E2214,C2214)</f>
        <v>1</v>
      </c>
      <c r="I2214" s="0" t="n">
        <f aca="false">COUNTIF($A2214:$E2214,D2214)</f>
        <v>1</v>
      </c>
      <c r="J2214" s="0" t="n">
        <f aca="false">COUNTIF($A2214:$E2214,E2214)</f>
        <v>1</v>
      </c>
      <c r="K2214" s="0" t="n">
        <f aca="false">SUM(F2214:J2214)</f>
        <v>5</v>
      </c>
      <c r="L2214" s="1" t="n">
        <f aca="false">IF(K2214=5,1,0)</f>
        <v>1</v>
      </c>
      <c r="M2214" s="0" t="n">
        <f aca="false">LARGE(A2214:E2214,1)+SMALL(A2214:E2214,1)</f>
        <v>140</v>
      </c>
      <c r="N2214" s="0" t="n">
        <f aca="false">LARGE(A2214:E2214,2)+SMALL(A2214:E2214,2)</f>
        <v>145</v>
      </c>
      <c r="O2214" s="0" t="n">
        <f aca="false">SMALL(A2214:E2214,3)*2</f>
        <v>152</v>
      </c>
      <c r="P2214" s="1" t="n">
        <f aca="false">IF(AND(M2214=N2214,N2214=O2214),1,0)</f>
        <v>0</v>
      </c>
      <c r="Q2214" s="2" t="n">
        <f aca="false">L2214*P2214</f>
        <v>0</v>
      </c>
    </row>
    <row r="2215" customFormat="false" ht="15" hidden="false" customHeight="false" outlineLevel="0" collapsed="false">
      <c r="A2215" s="0" t="n">
        <v>20</v>
      </c>
      <c r="B2215" s="0" t="n">
        <v>72</v>
      </c>
      <c r="C2215" s="0" t="n">
        <v>90</v>
      </c>
      <c r="D2215" s="0" t="n">
        <v>15</v>
      </c>
      <c r="E2215" s="0" t="n">
        <v>16</v>
      </c>
      <c r="F2215" s="0" t="n">
        <f aca="false">COUNTIF($A2215:$E2215,A2215)</f>
        <v>1</v>
      </c>
      <c r="G2215" s="0" t="n">
        <f aca="false">COUNTIF($A2215:$E2215,B2215)</f>
        <v>1</v>
      </c>
      <c r="H2215" s="0" t="n">
        <f aca="false">COUNTIF($A2215:$E2215,C2215)</f>
        <v>1</v>
      </c>
      <c r="I2215" s="0" t="n">
        <f aca="false">COUNTIF($A2215:$E2215,D2215)</f>
        <v>1</v>
      </c>
      <c r="J2215" s="0" t="n">
        <f aca="false">COUNTIF($A2215:$E2215,E2215)</f>
        <v>1</v>
      </c>
      <c r="K2215" s="0" t="n">
        <f aca="false">SUM(F2215:J2215)</f>
        <v>5</v>
      </c>
      <c r="L2215" s="1" t="n">
        <f aca="false">IF(K2215=5,1,0)</f>
        <v>1</v>
      </c>
      <c r="M2215" s="0" t="n">
        <f aca="false">LARGE(A2215:E2215,1)+SMALL(A2215:E2215,1)</f>
        <v>105</v>
      </c>
      <c r="N2215" s="0" t="n">
        <f aca="false">LARGE(A2215:E2215,2)+SMALL(A2215:E2215,2)</f>
        <v>88</v>
      </c>
      <c r="O2215" s="0" t="n">
        <f aca="false">SMALL(A2215:E2215,3)*2</f>
        <v>40</v>
      </c>
      <c r="P2215" s="1" t="n">
        <f aca="false">IF(AND(M2215=N2215,N2215=O2215),1,0)</f>
        <v>0</v>
      </c>
      <c r="Q2215" s="2" t="n">
        <f aca="false">L2215*P2215</f>
        <v>0</v>
      </c>
    </row>
    <row r="2216" customFormat="false" ht="15" hidden="false" customHeight="false" outlineLevel="0" collapsed="false">
      <c r="A2216" s="0" t="n">
        <v>21</v>
      </c>
      <c r="B2216" s="0" t="n">
        <v>61</v>
      </c>
      <c r="C2216" s="0" t="n">
        <v>50</v>
      </c>
      <c r="D2216" s="0" t="n">
        <v>29</v>
      </c>
      <c r="E2216" s="0" t="n">
        <v>28</v>
      </c>
      <c r="F2216" s="0" t="n">
        <f aca="false">COUNTIF($A2216:$E2216,A2216)</f>
        <v>1</v>
      </c>
      <c r="G2216" s="0" t="n">
        <f aca="false">COUNTIF($A2216:$E2216,B2216)</f>
        <v>1</v>
      </c>
      <c r="H2216" s="0" t="n">
        <f aca="false">COUNTIF($A2216:$E2216,C2216)</f>
        <v>1</v>
      </c>
      <c r="I2216" s="0" t="n">
        <f aca="false">COUNTIF($A2216:$E2216,D2216)</f>
        <v>1</v>
      </c>
      <c r="J2216" s="0" t="n">
        <f aca="false">COUNTIF($A2216:$E2216,E2216)</f>
        <v>1</v>
      </c>
      <c r="K2216" s="0" t="n">
        <f aca="false">SUM(F2216:J2216)</f>
        <v>5</v>
      </c>
      <c r="L2216" s="1" t="n">
        <f aca="false">IF(K2216=5,1,0)</f>
        <v>1</v>
      </c>
      <c r="M2216" s="0" t="n">
        <f aca="false">LARGE(A2216:E2216,1)+SMALL(A2216:E2216,1)</f>
        <v>82</v>
      </c>
      <c r="N2216" s="0" t="n">
        <f aca="false">LARGE(A2216:E2216,2)+SMALL(A2216:E2216,2)</f>
        <v>78</v>
      </c>
      <c r="O2216" s="0" t="n">
        <f aca="false">SMALL(A2216:E2216,3)*2</f>
        <v>58</v>
      </c>
      <c r="P2216" s="1" t="n">
        <f aca="false">IF(AND(M2216=N2216,N2216=O2216),1,0)</f>
        <v>0</v>
      </c>
      <c r="Q2216" s="2" t="n">
        <f aca="false">L2216*P2216</f>
        <v>0</v>
      </c>
    </row>
    <row r="2217" customFormat="false" ht="15" hidden="false" customHeight="false" outlineLevel="0" collapsed="false">
      <c r="A2217" s="0" t="n">
        <v>28</v>
      </c>
      <c r="B2217" s="0" t="n">
        <v>96</v>
      </c>
      <c r="C2217" s="0" t="n">
        <v>72</v>
      </c>
      <c r="D2217" s="0" t="n">
        <v>73</v>
      </c>
      <c r="E2217" s="0" t="n">
        <v>94</v>
      </c>
      <c r="F2217" s="0" t="n">
        <f aca="false">COUNTIF($A2217:$E2217,A2217)</f>
        <v>1</v>
      </c>
      <c r="G2217" s="0" t="n">
        <f aca="false">COUNTIF($A2217:$E2217,B2217)</f>
        <v>1</v>
      </c>
      <c r="H2217" s="0" t="n">
        <f aca="false">COUNTIF($A2217:$E2217,C2217)</f>
        <v>1</v>
      </c>
      <c r="I2217" s="0" t="n">
        <f aca="false">COUNTIF($A2217:$E2217,D2217)</f>
        <v>1</v>
      </c>
      <c r="J2217" s="0" t="n">
        <f aca="false">COUNTIF($A2217:$E2217,E2217)</f>
        <v>1</v>
      </c>
      <c r="K2217" s="0" t="n">
        <f aca="false">SUM(F2217:J2217)</f>
        <v>5</v>
      </c>
      <c r="L2217" s="1" t="n">
        <f aca="false">IF(K2217=5,1,0)</f>
        <v>1</v>
      </c>
      <c r="M2217" s="0" t="n">
        <f aca="false">LARGE(A2217:E2217,1)+SMALL(A2217:E2217,1)</f>
        <v>124</v>
      </c>
      <c r="N2217" s="0" t="n">
        <f aca="false">LARGE(A2217:E2217,2)+SMALL(A2217:E2217,2)</f>
        <v>166</v>
      </c>
      <c r="O2217" s="0" t="n">
        <f aca="false">SMALL(A2217:E2217,3)*2</f>
        <v>146</v>
      </c>
      <c r="P2217" s="1" t="n">
        <f aca="false">IF(AND(M2217=N2217,N2217=O2217),1,0)</f>
        <v>0</v>
      </c>
      <c r="Q2217" s="2" t="n">
        <f aca="false">L2217*P2217</f>
        <v>0</v>
      </c>
    </row>
    <row r="2218" customFormat="false" ht="15" hidden="false" customHeight="false" outlineLevel="0" collapsed="false">
      <c r="A2218" s="0" t="n">
        <v>41</v>
      </c>
      <c r="B2218" s="0" t="n">
        <v>93</v>
      </c>
      <c r="C2218" s="0" t="n">
        <v>73</v>
      </c>
      <c r="D2218" s="0" t="n">
        <v>69</v>
      </c>
      <c r="E2218" s="0" t="n">
        <v>84</v>
      </c>
      <c r="F2218" s="0" t="n">
        <f aca="false">COUNTIF($A2218:$E2218,A2218)</f>
        <v>1</v>
      </c>
      <c r="G2218" s="0" t="n">
        <f aca="false">COUNTIF($A2218:$E2218,B2218)</f>
        <v>1</v>
      </c>
      <c r="H2218" s="0" t="n">
        <f aca="false">COUNTIF($A2218:$E2218,C2218)</f>
        <v>1</v>
      </c>
      <c r="I2218" s="0" t="n">
        <f aca="false">COUNTIF($A2218:$E2218,D2218)</f>
        <v>1</v>
      </c>
      <c r="J2218" s="0" t="n">
        <f aca="false">COUNTIF($A2218:$E2218,E2218)</f>
        <v>1</v>
      </c>
      <c r="K2218" s="0" t="n">
        <f aca="false">SUM(F2218:J2218)</f>
        <v>5</v>
      </c>
      <c r="L2218" s="1" t="n">
        <f aca="false">IF(K2218=5,1,0)</f>
        <v>1</v>
      </c>
      <c r="M2218" s="0" t="n">
        <f aca="false">LARGE(A2218:E2218,1)+SMALL(A2218:E2218,1)</f>
        <v>134</v>
      </c>
      <c r="N2218" s="0" t="n">
        <f aca="false">LARGE(A2218:E2218,2)+SMALL(A2218:E2218,2)</f>
        <v>153</v>
      </c>
      <c r="O2218" s="0" t="n">
        <f aca="false">SMALL(A2218:E2218,3)*2</f>
        <v>146</v>
      </c>
      <c r="P2218" s="1" t="n">
        <f aca="false">IF(AND(M2218=N2218,N2218=O2218),1,0)</f>
        <v>0</v>
      </c>
      <c r="Q2218" s="2" t="n">
        <f aca="false">L2218*P2218</f>
        <v>0</v>
      </c>
    </row>
    <row r="2219" customFormat="false" ht="15" hidden="false" customHeight="false" outlineLevel="0" collapsed="false">
      <c r="A2219" s="0" t="n">
        <v>65</v>
      </c>
      <c r="B2219" s="0" t="n">
        <v>66</v>
      </c>
      <c r="C2219" s="0" t="n">
        <v>50</v>
      </c>
      <c r="D2219" s="0" t="n">
        <v>15</v>
      </c>
      <c r="E2219" s="0" t="n">
        <v>34</v>
      </c>
      <c r="F2219" s="0" t="n">
        <f aca="false">COUNTIF($A2219:$E2219,A2219)</f>
        <v>1</v>
      </c>
      <c r="G2219" s="0" t="n">
        <f aca="false">COUNTIF($A2219:$E2219,B2219)</f>
        <v>1</v>
      </c>
      <c r="H2219" s="0" t="n">
        <f aca="false">COUNTIF($A2219:$E2219,C2219)</f>
        <v>1</v>
      </c>
      <c r="I2219" s="0" t="n">
        <f aca="false">COUNTIF($A2219:$E2219,D2219)</f>
        <v>1</v>
      </c>
      <c r="J2219" s="0" t="n">
        <f aca="false">COUNTIF($A2219:$E2219,E2219)</f>
        <v>1</v>
      </c>
      <c r="K2219" s="0" t="n">
        <f aca="false">SUM(F2219:J2219)</f>
        <v>5</v>
      </c>
      <c r="L2219" s="1" t="n">
        <f aca="false">IF(K2219=5,1,0)</f>
        <v>1</v>
      </c>
      <c r="M2219" s="0" t="n">
        <f aca="false">LARGE(A2219:E2219,1)+SMALL(A2219:E2219,1)</f>
        <v>81</v>
      </c>
      <c r="N2219" s="0" t="n">
        <f aca="false">LARGE(A2219:E2219,2)+SMALL(A2219:E2219,2)</f>
        <v>99</v>
      </c>
      <c r="O2219" s="0" t="n">
        <f aca="false">SMALL(A2219:E2219,3)*2</f>
        <v>100</v>
      </c>
      <c r="P2219" s="1" t="n">
        <f aca="false">IF(AND(M2219=N2219,N2219=O2219),1,0)</f>
        <v>0</v>
      </c>
      <c r="Q2219" s="2" t="n">
        <f aca="false">L2219*P2219</f>
        <v>0</v>
      </c>
    </row>
    <row r="2220" customFormat="false" ht="15" hidden="false" customHeight="false" outlineLevel="0" collapsed="false">
      <c r="A2220" s="0" t="n">
        <v>24</v>
      </c>
      <c r="B2220" s="0" t="n">
        <v>66</v>
      </c>
      <c r="C2220" s="0" t="n">
        <v>44</v>
      </c>
      <c r="D2220" s="0" t="n">
        <v>33</v>
      </c>
      <c r="E2220" s="0" t="n">
        <v>88</v>
      </c>
      <c r="F2220" s="0" t="n">
        <f aca="false">COUNTIF($A2220:$E2220,A2220)</f>
        <v>1</v>
      </c>
      <c r="G2220" s="0" t="n">
        <f aca="false">COUNTIF($A2220:$E2220,B2220)</f>
        <v>1</v>
      </c>
      <c r="H2220" s="0" t="n">
        <f aca="false">COUNTIF($A2220:$E2220,C2220)</f>
        <v>1</v>
      </c>
      <c r="I2220" s="0" t="n">
        <f aca="false">COUNTIF($A2220:$E2220,D2220)</f>
        <v>1</v>
      </c>
      <c r="J2220" s="0" t="n">
        <f aca="false">COUNTIF($A2220:$E2220,E2220)</f>
        <v>1</v>
      </c>
      <c r="K2220" s="0" t="n">
        <f aca="false">SUM(F2220:J2220)</f>
        <v>5</v>
      </c>
      <c r="L2220" s="1" t="n">
        <f aca="false">IF(K2220=5,1,0)</f>
        <v>1</v>
      </c>
      <c r="M2220" s="0" t="n">
        <f aca="false">LARGE(A2220:E2220,1)+SMALL(A2220:E2220,1)</f>
        <v>112</v>
      </c>
      <c r="N2220" s="0" t="n">
        <f aca="false">LARGE(A2220:E2220,2)+SMALL(A2220:E2220,2)</f>
        <v>99</v>
      </c>
      <c r="O2220" s="0" t="n">
        <f aca="false">SMALL(A2220:E2220,3)*2</f>
        <v>88</v>
      </c>
      <c r="P2220" s="1" t="n">
        <f aca="false">IF(AND(M2220=N2220,N2220=O2220),1,0)</f>
        <v>0</v>
      </c>
      <c r="Q2220" s="2" t="n">
        <f aca="false">L2220*P2220</f>
        <v>0</v>
      </c>
    </row>
    <row r="2221" customFormat="false" ht="15" hidden="false" customHeight="false" outlineLevel="0" collapsed="false">
      <c r="A2221" s="0" t="n">
        <v>20</v>
      </c>
      <c r="B2221" s="0" t="n">
        <v>34</v>
      </c>
      <c r="C2221" s="0" t="n">
        <v>36</v>
      </c>
      <c r="D2221" s="0" t="n">
        <v>90</v>
      </c>
      <c r="E2221" s="0" t="n">
        <v>41</v>
      </c>
      <c r="F2221" s="0" t="n">
        <f aca="false">COUNTIF($A2221:$E2221,A2221)</f>
        <v>1</v>
      </c>
      <c r="G2221" s="0" t="n">
        <f aca="false">COUNTIF($A2221:$E2221,B2221)</f>
        <v>1</v>
      </c>
      <c r="H2221" s="0" t="n">
        <f aca="false">COUNTIF($A2221:$E2221,C2221)</f>
        <v>1</v>
      </c>
      <c r="I2221" s="0" t="n">
        <f aca="false">COUNTIF($A2221:$E2221,D2221)</f>
        <v>1</v>
      </c>
      <c r="J2221" s="0" t="n">
        <f aca="false">COUNTIF($A2221:$E2221,E2221)</f>
        <v>1</v>
      </c>
      <c r="K2221" s="0" t="n">
        <f aca="false">SUM(F2221:J2221)</f>
        <v>5</v>
      </c>
      <c r="L2221" s="1" t="n">
        <f aca="false">IF(K2221=5,1,0)</f>
        <v>1</v>
      </c>
      <c r="M2221" s="0" t="n">
        <f aca="false">LARGE(A2221:E2221,1)+SMALL(A2221:E2221,1)</f>
        <v>110</v>
      </c>
      <c r="N2221" s="0" t="n">
        <f aca="false">LARGE(A2221:E2221,2)+SMALL(A2221:E2221,2)</f>
        <v>75</v>
      </c>
      <c r="O2221" s="0" t="n">
        <f aca="false">SMALL(A2221:E2221,3)*2</f>
        <v>72</v>
      </c>
      <c r="P2221" s="1" t="n">
        <f aca="false">IF(AND(M2221=N2221,N2221=O2221),1,0)</f>
        <v>0</v>
      </c>
      <c r="Q2221" s="2" t="n">
        <f aca="false">L2221*P2221</f>
        <v>0</v>
      </c>
    </row>
    <row r="2222" customFormat="false" ht="15" hidden="false" customHeight="false" outlineLevel="0" collapsed="false">
      <c r="A2222" s="0" t="n">
        <v>69</v>
      </c>
      <c r="B2222" s="0" t="n">
        <v>25</v>
      </c>
      <c r="C2222" s="0" t="n">
        <v>93</v>
      </c>
      <c r="D2222" s="0" t="n">
        <v>38</v>
      </c>
      <c r="E2222" s="0" t="n">
        <v>51</v>
      </c>
      <c r="F2222" s="0" t="n">
        <f aca="false">COUNTIF($A2222:$E2222,A2222)</f>
        <v>1</v>
      </c>
      <c r="G2222" s="0" t="n">
        <f aca="false">COUNTIF($A2222:$E2222,B2222)</f>
        <v>1</v>
      </c>
      <c r="H2222" s="0" t="n">
        <f aca="false">COUNTIF($A2222:$E2222,C2222)</f>
        <v>1</v>
      </c>
      <c r="I2222" s="0" t="n">
        <f aca="false">COUNTIF($A2222:$E2222,D2222)</f>
        <v>1</v>
      </c>
      <c r="J2222" s="0" t="n">
        <f aca="false">COUNTIF($A2222:$E2222,E2222)</f>
        <v>1</v>
      </c>
      <c r="K2222" s="0" t="n">
        <f aca="false">SUM(F2222:J2222)</f>
        <v>5</v>
      </c>
      <c r="L2222" s="1" t="n">
        <f aca="false">IF(K2222=5,1,0)</f>
        <v>1</v>
      </c>
      <c r="M2222" s="0" t="n">
        <f aca="false">LARGE(A2222:E2222,1)+SMALL(A2222:E2222,1)</f>
        <v>118</v>
      </c>
      <c r="N2222" s="0" t="n">
        <f aca="false">LARGE(A2222:E2222,2)+SMALL(A2222:E2222,2)</f>
        <v>107</v>
      </c>
      <c r="O2222" s="0" t="n">
        <f aca="false">SMALL(A2222:E2222,3)*2</f>
        <v>102</v>
      </c>
      <c r="P2222" s="1" t="n">
        <f aca="false">IF(AND(M2222=N2222,N2222=O2222),1,0)</f>
        <v>0</v>
      </c>
      <c r="Q2222" s="2" t="n">
        <f aca="false">L2222*P2222</f>
        <v>0</v>
      </c>
    </row>
    <row r="2223" customFormat="false" ht="15" hidden="false" customHeight="false" outlineLevel="0" collapsed="false">
      <c r="A2223" s="0" t="n">
        <v>65</v>
      </c>
      <c r="B2223" s="0" t="n">
        <v>53</v>
      </c>
      <c r="C2223" s="0" t="n">
        <v>72</v>
      </c>
      <c r="D2223" s="0" t="n">
        <v>58</v>
      </c>
      <c r="E2223" s="0" t="n">
        <v>93</v>
      </c>
      <c r="F2223" s="0" t="n">
        <f aca="false">COUNTIF($A2223:$E2223,A2223)</f>
        <v>1</v>
      </c>
      <c r="G2223" s="0" t="n">
        <f aca="false">COUNTIF($A2223:$E2223,B2223)</f>
        <v>1</v>
      </c>
      <c r="H2223" s="0" t="n">
        <f aca="false">COUNTIF($A2223:$E2223,C2223)</f>
        <v>1</v>
      </c>
      <c r="I2223" s="0" t="n">
        <f aca="false">COUNTIF($A2223:$E2223,D2223)</f>
        <v>1</v>
      </c>
      <c r="J2223" s="0" t="n">
        <f aca="false">COUNTIF($A2223:$E2223,E2223)</f>
        <v>1</v>
      </c>
      <c r="K2223" s="0" t="n">
        <f aca="false">SUM(F2223:J2223)</f>
        <v>5</v>
      </c>
      <c r="L2223" s="1" t="n">
        <f aca="false">IF(K2223=5,1,0)</f>
        <v>1</v>
      </c>
      <c r="M2223" s="0" t="n">
        <f aca="false">LARGE(A2223:E2223,1)+SMALL(A2223:E2223,1)</f>
        <v>146</v>
      </c>
      <c r="N2223" s="0" t="n">
        <f aca="false">LARGE(A2223:E2223,2)+SMALL(A2223:E2223,2)</f>
        <v>130</v>
      </c>
      <c r="O2223" s="0" t="n">
        <f aca="false">SMALL(A2223:E2223,3)*2</f>
        <v>130</v>
      </c>
      <c r="P2223" s="1" t="n">
        <f aca="false">IF(AND(M2223=N2223,N2223=O2223),1,0)</f>
        <v>0</v>
      </c>
      <c r="Q2223" s="2" t="n">
        <f aca="false">L2223*P2223</f>
        <v>0</v>
      </c>
    </row>
    <row r="2224" customFormat="false" ht="15" hidden="false" customHeight="false" outlineLevel="0" collapsed="false">
      <c r="A2224" s="0" t="n">
        <v>34</v>
      </c>
      <c r="B2224" s="0" t="n">
        <v>89</v>
      </c>
      <c r="C2224" s="0" t="n">
        <v>57</v>
      </c>
      <c r="D2224" s="0" t="n">
        <v>34</v>
      </c>
      <c r="E2224" s="0" t="n">
        <v>52</v>
      </c>
      <c r="F2224" s="0" t="n">
        <f aca="false">COUNTIF($A2224:$E2224,A2224)</f>
        <v>2</v>
      </c>
      <c r="G2224" s="0" t="n">
        <f aca="false">COUNTIF($A2224:$E2224,B2224)</f>
        <v>1</v>
      </c>
      <c r="H2224" s="0" t="n">
        <f aca="false">COUNTIF($A2224:$E2224,C2224)</f>
        <v>1</v>
      </c>
      <c r="I2224" s="0" t="n">
        <f aca="false">COUNTIF($A2224:$E2224,D2224)</f>
        <v>2</v>
      </c>
      <c r="J2224" s="0" t="n">
        <f aca="false">COUNTIF($A2224:$E2224,E2224)</f>
        <v>1</v>
      </c>
      <c r="K2224" s="0" t="n">
        <f aca="false">SUM(F2224:J2224)</f>
        <v>7</v>
      </c>
      <c r="L2224" s="1" t="n">
        <f aca="false">IF(K2224=5,1,0)</f>
        <v>0</v>
      </c>
      <c r="M2224" s="0" t="n">
        <f aca="false">LARGE(A2224:E2224,1)+SMALL(A2224:E2224,1)</f>
        <v>123</v>
      </c>
      <c r="N2224" s="0" t="n">
        <f aca="false">LARGE(A2224:E2224,2)+SMALL(A2224:E2224,2)</f>
        <v>91</v>
      </c>
      <c r="O2224" s="0" t="n">
        <f aca="false">SMALL(A2224:E2224,3)*2</f>
        <v>104</v>
      </c>
      <c r="P2224" s="1" t="n">
        <f aca="false">IF(AND(M2224=N2224,N2224=O2224),1,0)</f>
        <v>0</v>
      </c>
      <c r="Q2224" s="2" t="n">
        <f aca="false">L2224*P2224</f>
        <v>0</v>
      </c>
    </row>
    <row r="2225" customFormat="false" ht="15" hidden="false" customHeight="false" outlineLevel="0" collapsed="false">
      <c r="A2225" s="0" t="n">
        <v>73</v>
      </c>
      <c r="B2225" s="0" t="n">
        <v>35</v>
      </c>
      <c r="C2225" s="0" t="n">
        <v>72</v>
      </c>
      <c r="D2225" s="0" t="n">
        <v>95</v>
      </c>
      <c r="E2225" s="0" t="n">
        <v>21</v>
      </c>
      <c r="F2225" s="0" t="n">
        <f aca="false">COUNTIF($A2225:$E2225,A2225)</f>
        <v>1</v>
      </c>
      <c r="G2225" s="0" t="n">
        <f aca="false">COUNTIF($A2225:$E2225,B2225)</f>
        <v>1</v>
      </c>
      <c r="H2225" s="0" t="n">
        <f aca="false">COUNTIF($A2225:$E2225,C2225)</f>
        <v>1</v>
      </c>
      <c r="I2225" s="0" t="n">
        <f aca="false">COUNTIF($A2225:$E2225,D2225)</f>
        <v>1</v>
      </c>
      <c r="J2225" s="0" t="n">
        <f aca="false">COUNTIF($A2225:$E2225,E2225)</f>
        <v>1</v>
      </c>
      <c r="K2225" s="0" t="n">
        <f aca="false">SUM(F2225:J2225)</f>
        <v>5</v>
      </c>
      <c r="L2225" s="1" t="n">
        <f aca="false">IF(K2225=5,1,0)</f>
        <v>1</v>
      </c>
      <c r="M2225" s="0" t="n">
        <f aca="false">LARGE(A2225:E2225,1)+SMALL(A2225:E2225,1)</f>
        <v>116</v>
      </c>
      <c r="N2225" s="0" t="n">
        <f aca="false">LARGE(A2225:E2225,2)+SMALL(A2225:E2225,2)</f>
        <v>108</v>
      </c>
      <c r="O2225" s="0" t="n">
        <f aca="false">SMALL(A2225:E2225,3)*2</f>
        <v>144</v>
      </c>
      <c r="P2225" s="1" t="n">
        <f aca="false">IF(AND(M2225=N2225,N2225=O2225),1,0)</f>
        <v>0</v>
      </c>
      <c r="Q2225" s="2" t="n">
        <f aca="false">L2225*P2225</f>
        <v>0</v>
      </c>
    </row>
    <row r="2226" customFormat="false" ht="15" hidden="false" customHeight="false" outlineLevel="0" collapsed="false">
      <c r="A2226" s="0" t="n">
        <v>54</v>
      </c>
      <c r="B2226" s="0" t="n">
        <v>32</v>
      </c>
      <c r="C2226" s="0" t="n">
        <v>85</v>
      </c>
      <c r="D2226" s="0" t="n">
        <v>81</v>
      </c>
      <c r="E2226" s="0" t="n">
        <v>91</v>
      </c>
      <c r="F2226" s="0" t="n">
        <f aca="false">COUNTIF($A2226:$E2226,A2226)</f>
        <v>1</v>
      </c>
      <c r="G2226" s="0" t="n">
        <f aca="false">COUNTIF($A2226:$E2226,B2226)</f>
        <v>1</v>
      </c>
      <c r="H2226" s="0" t="n">
        <f aca="false">COUNTIF($A2226:$E2226,C2226)</f>
        <v>1</v>
      </c>
      <c r="I2226" s="0" t="n">
        <f aca="false">COUNTIF($A2226:$E2226,D2226)</f>
        <v>1</v>
      </c>
      <c r="J2226" s="0" t="n">
        <f aca="false">COUNTIF($A2226:$E2226,E2226)</f>
        <v>1</v>
      </c>
      <c r="K2226" s="0" t="n">
        <f aca="false">SUM(F2226:J2226)</f>
        <v>5</v>
      </c>
      <c r="L2226" s="1" t="n">
        <f aca="false">IF(K2226=5,1,0)</f>
        <v>1</v>
      </c>
      <c r="M2226" s="0" t="n">
        <f aca="false">LARGE(A2226:E2226,1)+SMALL(A2226:E2226,1)</f>
        <v>123</v>
      </c>
      <c r="N2226" s="0" t="n">
        <f aca="false">LARGE(A2226:E2226,2)+SMALL(A2226:E2226,2)</f>
        <v>139</v>
      </c>
      <c r="O2226" s="0" t="n">
        <f aca="false">SMALL(A2226:E2226,3)*2</f>
        <v>162</v>
      </c>
      <c r="P2226" s="1" t="n">
        <f aca="false">IF(AND(M2226=N2226,N2226=O2226),1,0)</f>
        <v>0</v>
      </c>
      <c r="Q2226" s="2" t="n">
        <f aca="false">L2226*P2226</f>
        <v>0</v>
      </c>
    </row>
    <row r="2227" customFormat="false" ht="15" hidden="false" customHeight="false" outlineLevel="0" collapsed="false">
      <c r="A2227" s="0" t="n">
        <v>55</v>
      </c>
      <c r="B2227" s="0" t="n">
        <v>26</v>
      </c>
      <c r="C2227" s="0" t="n">
        <v>26</v>
      </c>
      <c r="D2227" s="0" t="n">
        <v>40</v>
      </c>
      <c r="E2227" s="0" t="n">
        <v>17</v>
      </c>
      <c r="F2227" s="0" t="n">
        <f aca="false">COUNTIF($A2227:$E2227,A2227)</f>
        <v>1</v>
      </c>
      <c r="G2227" s="0" t="n">
        <f aca="false">COUNTIF($A2227:$E2227,B2227)</f>
        <v>2</v>
      </c>
      <c r="H2227" s="0" t="n">
        <f aca="false">COUNTIF($A2227:$E2227,C2227)</f>
        <v>2</v>
      </c>
      <c r="I2227" s="0" t="n">
        <f aca="false">COUNTIF($A2227:$E2227,D2227)</f>
        <v>1</v>
      </c>
      <c r="J2227" s="0" t="n">
        <f aca="false">COUNTIF($A2227:$E2227,E2227)</f>
        <v>1</v>
      </c>
      <c r="K2227" s="0" t="n">
        <f aca="false">SUM(F2227:J2227)</f>
        <v>7</v>
      </c>
      <c r="L2227" s="1" t="n">
        <f aca="false">IF(K2227=5,1,0)</f>
        <v>0</v>
      </c>
      <c r="M2227" s="0" t="n">
        <f aca="false">LARGE(A2227:E2227,1)+SMALL(A2227:E2227,1)</f>
        <v>72</v>
      </c>
      <c r="N2227" s="0" t="n">
        <f aca="false">LARGE(A2227:E2227,2)+SMALL(A2227:E2227,2)</f>
        <v>66</v>
      </c>
      <c r="O2227" s="0" t="n">
        <f aca="false">SMALL(A2227:E2227,3)*2</f>
        <v>52</v>
      </c>
      <c r="P2227" s="1" t="n">
        <f aca="false">IF(AND(M2227=N2227,N2227=O2227),1,0)</f>
        <v>0</v>
      </c>
      <c r="Q2227" s="2" t="n">
        <f aca="false">L2227*P2227</f>
        <v>0</v>
      </c>
    </row>
    <row r="2228" customFormat="false" ht="15" hidden="false" customHeight="false" outlineLevel="0" collapsed="false">
      <c r="A2228" s="0" t="n">
        <v>94</v>
      </c>
      <c r="B2228" s="0" t="n">
        <v>69</v>
      </c>
      <c r="C2228" s="0" t="n">
        <v>82</v>
      </c>
      <c r="D2228" s="0" t="n">
        <v>41</v>
      </c>
      <c r="E2228" s="0" t="n">
        <v>35</v>
      </c>
      <c r="F2228" s="0" t="n">
        <f aca="false">COUNTIF($A2228:$E2228,A2228)</f>
        <v>1</v>
      </c>
      <c r="G2228" s="0" t="n">
        <f aca="false">COUNTIF($A2228:$E2228,B2228)</f>
        <v>1</v>
      </c>
      <c r="H2228" s="0" t="n">
        <f aca="false">COUNTIF($A2228:$E2228,C2228)</f>
        <v>1</v>
      </c>
      <c r="I2228" s="0" t="n">
        <f aca="false">COUNTIF($A2228:$E2228,D2228)</f>
        <v>1</v>
      </c>
      <c r="J2228" s="0" t="n">
        <f aca="false">COUNTIF($A2228:$E2228,E2228)</f>
        <v>1</v>
      </c>
      <c r="K2228" s="0" t="n">
        <f aca="false">SUM(F2228:J2228)</f>
        <v>5</v>
      </c>
      <c r="L2228" s="1" t="n">
        <f aca="false">IF(K2228=5,1,0)</f>
        <v>1</v>
      </c>
      <c r="M2228" s="0" t="n">
        <f aca="false">LARGE(A2228:E2228,1)+SMALL(A2228:E2228,1)</f>
        <v>129</v>
      </c>
      <c r="N2228" s="0" t="n">
        <f aca="false">LARGE(A2228:E2228,2)+SMALL(A2228:E2228,2)</f>
        <v>123</v>
      </c>
      <c r="O2228" s="0" t="n">
        <f aca="false">SMALL(A2228:E2228,3)*2</f>
        <v>138</v>
      </c>
      <c r="P2228" s="1" t="n">
        <f aca="false">IF(AND(M2228=N2228,N2228=O2228),1,0)</f>
        <v>0</v>
      </c>
      <c r="Q2228" s="2" t="n">
        <f aca="false">L2228*P2228</f>
        <v>0</v>
      </c>
    </row>
    <row r="2229" customFormat="false" ht="15" hidden="false" customHeight="false" outlineLevel="0" collapsed="false">
      <c r="A2229" s="0" t="n">
        <v>26</v>
      </c>
      <c r="B2229" s="0" t="n">
        <v>99</v>
      </c>
      <c r="C2229" s="0" t="n">
        <v>45</v>
      </c>
      <c r="D2229" s="0" t="n">
        <v>27</v>
      </c>
      <c r="E2229" s="0" t="n">
        <v>28</v>
      </c>
      <c r="F2229" s="0" t="n">
        <f aca="false">COUNTIF($A2229:$E2229,A2229)</f>
        <v>1</v>
      </c>
      <c r="G2229" s="0" t="n">
        <f aca="false">COUNTIF($A2229:$E2229,B2229)</f>
        <v>1</v>
      </c>
      <c r="H2229" s="0" t="n">
        <f aca="false">COUNTIF($A2229:$E2229,C2229)</f>
        <v>1</v>
      </c>
      <c r="I2229" s="0" t="n">
        <f aca="false">COUNTIF($A2229:$E2229,D2229)</f>
        <v>1</v>
      </c>
      <c r="J2229" s="0" t="n">
        <f aca="false">COUNTIF($A2229:$E2229,E2229)</f>
        <v>1</v>
      </c>
      <c r="K2229" s="0" t="n">
        <f aca="false">SUM(F2229:J2229)</f>
        <v>5</v>
      </c>
      <c r="L2229" s="1" t="n">
        <f aca="false">IF(K2229=5,1,0)</f>
        <v>1</v>
      </c>
      <c r="M2229" s="0" t="n">
        <f aca="false">LARGE(A2229:E2229,1)+SMALL(A2229:E2229,1)</f>
        <v>125</v>
      </c>
      <c r="N2229" s="0" t="n">
        <f aca="false">LARGE(A2229:E2229,2)+SMALL(A2229:E2229,2)</f>
        <v>72</v>
      </c>
      <c r="O2229" s="0" t="n">
        <f aca="false">SMALL(A2229:E2229,3)*2</f>
        <v>56</v>
      </c>
      <c r="P2229" s="1" t="n">
        <f aca="false">IF(AND(M2229=N2229,N2229=O2229),1,0)</f>
        <v>0</v>
      </c>
      <c r="Q2229" s="2" t="n">
        <f aca="false">L2229*P2229</f>
        <v>0</v>
      </c>
    </row>
    <row r="2230" customFormat="false" ht="15" hidden="false" customHeight="false" outlineLevel="0" collapsed="false">
      <c r="A2230" s="0" t="n">
        <v>22</v>
      </c>
      <c r="B2230" s="0" t="n">
        <v>93</v>
      </c>
      <c r="C2230" s="0" t="n">
        <v>91</v>
      </c>
      <c r="D2230" s="0" t="n">
        <v>21</v>
      </c>
      <c r="E2230" s="0" t="n">
        <v>99</v>
      </c>
      <c r="F2230" s="0" t="n">
        <f aca="false">COUNTIF($A2230:$E2230,A2230)</f>
        <v>1</v>
      </c>
      <c r="G2230" s="0" t="n">
        <f aca="false">COUNTIF($A2230:$E2230,B2230)</f>
        <v>1</v>
      </c>
      <c r="H2230" s="0" t="n">
        <f aca="false">COUNTIF($A2230:$E2230,C2230)</f>
        <v>1</v>
      </c>
      <c r="I2230" s="0" t="n">
        <f aca="false">COUNTIF($A2230:$E2230,D2230)</f>
        <v>1</v>
      </c>
      <c r="J2230" s="0" t="n">
        <f aca="false">COUNTIF($A2230:$E2230,E2230)</f>
        <v>1</v>
      </c>
      <c r="K2230" s="0" t="n">
        <f aca="false">SUM(F2230:J2230)</f>
        <v>5</v>
      </c>
      <c r="L2230" s="1" t="n">
        <f aca="false">IF(K2230=5,1,0)</f>
        <v>1</v>
      </c>
      <c r="M2230" s="0" t="n">
        <f aca="false">LARGE(A2230:E2230,1)+SMALL(A2230:E2230,1)</f>
        <v>120</v>
      </c>
      <c r="N2230" s="0" t="n">
        <f aca="false">LARGE(A2230:E2230,2)+SMALL(A2230:E2230,2)</f>
        <v>115</v>
      </c>
      <c r="O2230" s="0" t="n">
        <f aca="false">SMALL(A2230:E2230,3)*2</f>
        <v>182</v>
      </c>
      <c r="P2230" s="1" t="n">
        <f aca="false">IF(AND(M2230=N2230,N2230=O2230),1,0)</f>
        <v>0</v>
      </c>
      <c r="Q2230" s="2" t="n">
        <f aca="false">L2230*P2230</f>
        <v>0</v>
      </c>
    </row>
    <row r="2231" customFormat="false" ht="15" hidden="false" customHeight="false" outlineLevel="0" collapsed="false">
      <c r="A2231" s="0" t="n">
        <v>35</v>
      </c>
      <c r="B2231" s="0" t="n">
        <v>19</v>
      </c>
      <c r="C2231" s="0" t="n">
        <v>20</v>
      </c>
      <c r="D2231" s="0" t="n">
        <v>80</v>
      </c>
      <c r="E2231" s="0" t="n">
        <v>25</v>
      </c>
      <c r="F2231" s="0" t="n">
        <f aca="false">COUNTIF($A2231:$E2231,A2231)</f>
        <v>1</v>
      </c>
      <c r="G2231" s="0" t="n">
        <f aca="false">COUNTIF($A2231:$E2231,B2231)</f>
        <v>1</v>
      </c>
      <c r="H2231" s="0" t="n">
        <f aca="false">COUNTIF($A2231:$E2231,C2231)</f>
        <v>1</v>
      </c>
      <c r="I2231" s="0" t="n">
        <f aca="false">COUNTIF($A2231:$E2231,D2231)</f>
        <v>1</v>
      </c>
      <c r="J2231" s="0" t="n">
        <f aca="false">COUNTIF($A2231:$E2231,E2231)</f>
        <v>1</v>
      </c>
      <c r="K2231" s="0" t="n">
        <f aca="false">SUM(F2231:J2231)</f>
        <v>5</v>
      </c>
      <c r="L2231" s="1" t="n">
        <f aca="false">IF(K2231=5,1,0)</f>
        <v>1</v>
      </c>
      <c r="M2231" s="0" t="n">
        <f aca="false">LARGE(A2231:E2231,1)+SMALL(A2231:E2231,1)</f>
        <v>99</v>
      </c>
      <c r="N2231" s="0" t="n">
        <f aca="false">LARGE(A2231:E2231,2)+SMALL(A2231:E2231,2)</f>
        <v>55</v>
      </c>
      <c r="O2231" s="0" t="n">
        <f aca="false">SMALL(A2231:E2231,3)*2</f>
        <v>50</v>
      </c>
      <c r="P2231" s="1" t="n">
        <f aca="false">IF(AND(M2231=N2231,N2231=O2231),1,0)</f>
        <v>0</v>
      </c>
      <c r="Q2231" s="2" t="n">
        <f aca="false">L2231*P2231</f>
        <v>0</v>
      </c>
    </row>
    <row r="2232" customFormat="false" ht="15" hidden="false" customHeight="false" outlineLevel="0" collapsed="false">
      <c r="A2232" s="0" t="n">
        <v>85</v>
      </c>
      <c r="B2232" s="0" t="n">
        <v>62</v>
      </c>
      <c r="C2232" s="0" t="n">
        <v>40</v>
      </c>
      <c r="D2232" s="0" t="n">
        <v>79</v>
      </c>
      <c r="E2232" s="0" t="n">
        <v>87</v>
      </c>
      <c r="F2232" s="0" t="n">
        <f aca="false">COUNTIF($A2232:$E2232,A2232)</f>
        <v>1</v>
      </c>
      <c r="G2232" s="0" t="n">
        <f aca="false">COUNTIF($A2232:$E2232,B2232)</f>
        <v>1</v>
      </c>
      <c r="H2232" s="0" t="n">
        <f aca="false">COUNTIF($A2232:$E2232,C2232)</f>
        <v>1</v>
      </c>
      <c r="I2232" s="0" t="n">
        <f aca="false">COUNTIF($A2232:$E2232,D2232)</f>
        <v>1</v>
      </c>
      <c r="J2232" s="0" t="n">
        <f aca="false">COUNTIF($A2232:$E2232,E2232)</f>
        <v>1</v>
      </c>
      <c r="K2232" s="0" t="n">
        <f aca="false">SUM(F2232:J2232)</f>
        <v>5</v>
      </c>
      <c r="L2232" s="1" t="n">
        <f aca="false">IF(K2232=5,1,0)</f>
        <v>1</v>
      </c>
      <c r="M2232" s="0" t="n">
        <f aca="false">LARGE(A2232:E2232,1)+SMALL(A2232:E2232,1)</f>
        <v>127</v>
      </c>
      <c r="N2232" s="0" t="n">
        <f aca="false">LARGE(A2232:E2232,2)+SMALL(A2232:E2232,2)</f>
        <v>147</v>
      </c>
      <c r="O2232" s="0" t="n">
        <f aca="false">SMALL(A2232:E2232,3)*2</f>
        <v>158</v>
      </c>
      <c r="P2232" s="1" t="n">
        <f aca="false">IF(AND(M2232=N2232,N2232=O2232),1,0)</f>
        <v>0</v>
      </c>
      <c r="Q2232" s="2" t="n">
        <f aca="false">L2232*P2232</f>
        <v>0</v>
      </c>
    </row>
    <row r="2233" customFormat="false" ht="15" hidden="false" customHeight="false" outlineLevel="0" collapsed="false">
      <c r="A2233" s="0" t="n">
        <v>47</v>
      </c>
      <c r="B2233" s="0" t="n">
        <v>39</v>
      </c>
      <c r="C2233" s="0" t="n">
        <v>22</v>
      </c>
      <c r="D2233" s="0" t="n">
        <v>46</v>
      </c>
      <c r="E2233" s="0" t="n">
        <v>95</v>
      </c>
      <c r="F2233" s="0" t="n">
        <f aca="false">COUNTIF($A2233:$E2233,A2233)</f>
        <v>1</v>
      </c>
      <c r="G2233" s="0" t="n">
        <f aca="false">COUNTIF($A2233:$E2233,B2233)</f>
        <v>1</v>
      </c>
      <c r="H2233" s="0" t="n">
        <f aca="false">COUNTIF($A2233:$E2233,C2233)</f>
        <v>1</v>
      </c>
      <c r="I2233" s="0" t="n">
        <f aca="false">COUNTIF($A2233:$E2233,D2233)</f>
        <v>1</v>
      </c>
      <c r="J2233" s="0" t="n">
        <f aca="false">COUNTIF($A2233:$E2233,E2233)</f>
        <v>1</v>
      </c>
      <c r="K2233" s="0" t="n">
        <f aca="false">SUM(F2233:J2233)</f>
        <v>5</v>
      </c>
      <c r="L2233" s="1" t="n">
        <f aca="false">IF(K2233=5,1,0)</f>
        <v>1</v>
      </c>
      <c r="M2233" s="0" t="n">
        <f aca="false">LARGE(A2233:E2233,1)+SMALL(A2233:E2233,1)</f>
        <v>117</v>
      </c>
      <c r="N2233" s="0" t="n">
        <f aca="false">LARGE(A2233:E2233,2)+SMALL(A2233:E2233,2)</f>
        <v>86</v>
      </c>
      <c r="O2233" s="0" t="n">
        <f aca="false">SMALL(A2233:E2233,3)*2</f>
        <v>92</v>
      </c>
      <c r="P2233" s="1" t="n">
        <f aca="false">IF(AND(M2233=N2233,N2233=O2233),1,0)</f>
        <v>0</v>
      </c>
      <c r="Q2233" s="2" t="n">
        <f aca="false">L2233*P2233</f>
        <v>0</v>
      </c>
    </row>
    <row r="2234" customFormat="false" ht="15" hidden="false" customHeight="false" outlineLevel="0" collapsed="false">
      <c r="A2234" s="0" t="n">
        <v>48</v>
      </c>
      <c r="B2234" s="0" t="n">
        <v>36</v>
      </c>
      <c r="C2234" s="0" t="n">
        <v>42</v>
      </c>
      <c r="D2234" s="0" t="n">
        <v>50</v>
      </c>
      <c r="E2234" s="0" t="n">
        <v>98</v>
      </c>
      <c r="F2234" s="0" t="n">
        <f aca="false">COUNTIF($A2234:$E2234,A2234)</f>
        <v>1</v>
      </c>
      <c r="G2234" s="0" t="n">
        <f aca="false">COUNTIF($A2234:$E2234,B2234)</f>
        <v>1</v>
      </c>
      <c r="H2234" s="0" t="n">
        <f aca="false">COUNTIF($A2234:$E2234,C2234)</f>
        <v>1</v>
      </c>
      <c r="I2234" s="0" t="n">
        <f aca="false">COUNTIF($A2234:$E2234,D2234)</f>
        <v>1</v>
      </c>
      <c r="J2234" s="0" t="n">
        <f aca="false">COUNTIF($A2234:$E2234,E2234)</f>
        <v>1</v>
      </c>
      <c r="K2234" s="0" t="n">
        <f aca="false">SUM(F2234:J2234)</f>
        <v>5</v>
      </c>
      <c r="L2234" s="1" t="n">
        <f aca="false">IF(K2234=5,1,0)</f>
        <v>1</v>
      </c>
      <c r="M2234" s="0" t="n">
        <f aca="false">LARGE(A2234:E2234,1)+SMALL(A2234:E2234,1)</f>
        <v>134</v>
      </c>
      <c r="N2234" s="0" t="n">
        <f aca="false">LARGE(A2234:E2234,2)+SMALL(A2234:E2234,2)</f>
        <v>92</v>
      </c>
      <c r="O2234" s="0" t="n">
        <f aca="false">SMALL(A2234:E2234,3)*2</f>
        <v>96</v>
      </c>
      <c r="P2234" s="1" t="n">
        <f aca="false">IF(AND(M2234=N2234,N2234=O2234),1,0)</f>
        <v>0</v>
      </c>
      <c r="Q2234" s="2" t="n">
        <f aca="false">L2234*P2234</f>
        <v>0</v>
      </c>
    </row>
    <row r="2235" customFormat="false" ht="15" hidden="false" customHeight="false" outlineLevel="0" collapsed="false">
      <c r="A2235" s="0" t="n">
        <v>64</v>
      </c>
      <c r="B2235" s="0" t="n">
        <v>16</v>
      </c>
      <c r="C2235" s="0" t="n">
        <v>25</v>
      </c>
      <c r="D2235" s="0" t="n">
        <v>99</v>
      </c>
      <c r="E2235" s="0" t="n">
        <v>35</v>
      </c>
      <c r="F2235" s="0" t="n">
        <f aca="false">COUNTIF($A2235:$E2235,A2235)</f>
        <v>1</v>
      </c>
      <c r="G2235" s="0" t="n">
        <f aca="false">COUNTIF($A2235:$E2235,B2235)</f>
        <v>1</v>
      </c>
      <c r="H2235" s="0" t="n">
        <f aca="false">COUNTIF($A2235:$E2235,C2235)</f>
        <v>1</v>
      </c>
      <c r="I2235" s="0" t="n">
        <f aca="false">COUNTIF($A2235:$E2235,D2235)</f>
        <v>1</v>
      </c>
      <c r="J2235" s="0" t="n">
        <f aca="false">COUNTIF($A2235:$E2235,E2235)</f>
        <v>1</v>
      </c>
      <c r="K2235" s="0" t="n">
        <f aca="false">SUM(F2235:J2235)</f>
        <v>5</v>
      </c>
      <c r="L2235" s="1" t="n">
        <f aca="false">IF(K2235=5,1,0)</f>
        <v>1</v>
      </c>
      <c r="M2235" s="0" t="n">
        <f aca="false">LARGE(A2235:E2235,1)+SMALL(A2235:E2235,1)</f>
        <v>115</v>
      </c>
      <c r="N2235" s="0" t="n">
        <f aca="false">LARGE(A2235:E2235,2)+SMALL(A2235:E2235,2)</f>
        <v>89</v>
      </c>
      <c r="O2235" s="0" t="n">
        <f aca="false">SMALL(A2235:E2235,3)*2</f>
        <v>70</v>
      </c>
      <c r="P2235" s="1" t="n">
        <f aca="false">IF(AND(M2235=N2235,N2235=O2235),1,0)</f>
        <v>0</v>
      </c>
      <c r="Q2235" s="2" t="n">
        <f aca="false">L2235*P2235</f>
        <v>0</v>
      </c>
    </row>
    <row r="2236" customFormat="false" ht="15" hidden="false" customHeight="false" outlineLevel="0" collapsed="false">
      <c r="A2236" s="0" t="n">
        <v>73</v>
      </c>
      <c r="B2236" s="0" t="n">
        <v>89</v>
      </c>
      <c r="C2236" s="0" t="n">
        <v>55</v>
      </c>
      <c r="D2236" s="0" t="n">
        <v>77</v>
      </c>
      <c r="E2236" s="0" t="n">
        <v>98</v>
      </c>
      <c r="F2236" s="0" t="n">
        <f aca="false">COUNTIF($A2236:$E2236,A2236)</f>
        <v>1</v>
      </c>
      <c r="G2236" s="0" t="n">
        <f aca="false">COUNTIF($A2236:$E2236,B2236)</f>
        <v>1</v>
      </c>
      <c r="H2236" s="0" t="n">
        <f aca="false">COUNTIF($A2236:$E2236,C2236)</f>
        <v>1</v>
      </c>
      <c r="I2236" s="0" t="n">
        <f aca="false">COUNTIF($A2236:$E2236,D2236)</f>
        <v>1</v>
      </c>
      <c r="J2236" s="0" t="n">
        <f aca="false">COUNTIF($A2236:$E2236,E2236)</f>
        <v>1</v>
      </c>
      <c r="K2236" s="0" t="n">
        <f aca="false">SUM(F2236:J2236)</f>
        <v>5</v>
      </c>
      <c r="L2236" s="1" t="n">
        <f aca="false">IF(K2236=5,1,0)</f>
        <v>1</v>
      </c>
      <c r="M2236" s="0" t="n">
        <f aca="false">LARGE(A2236:E2236,1)+SMALL(A2236:E2236,1)</f>
        <v>153</v>
      </c>
      <c r="N2236" s="0" t="n">
        <f aca="false">LARGE(A2236:E2236,2)+SMALL(A2236:E2236,2)</f>
        <v>162</v>
      </c>
      <c r="O2236" s="0" t="n">
        <f aca="false">SMALL(A2236:E2236,3)*2</f>
        <v>154</v>
      </c>
      <c r="P2236" s="1" t="n">
        <f aca="false">IF(AND(M2236=N2236,N2236=O2236),1,0)</f>
        <v>0</v>
      </c>
      <c r="Q2236" s="2" t="n">
        <f aca="false">L2236*P2236</f>
        <v>0</v>
      </c>
    </row>
    <row r="2237" customFormat="false" ht="15" hidden="false" customHeight="false" outlineLevel="0" collapsed="false">
      <c r="A2237" s="0" t="n">
        <v>60</v>
      </c>
      <c r="B2237" s="0" t="n">
        <v>40</v>
      </c>
      <c r="C2237" s="0" t="n">
        <v>73</v>
      </c>
      <c r="D2237" s="0" t="n">
        <v>81</v>
      </c>
      <c r="E2237" s="0" t="n">
        <v>66</v>
      </c>
      <c r="F2237" s="0" t="n">
        <f aca="false">COUNTIF($A2237:$E2237,A2237)</f>
        <v>1</v>
      </c>
      <c r="G2237" s="0" t="n">
        <f aca="false">COUNTIF($A2237:$E2237,B2237)</f>
        <v>1</v>
      </c>
      <c r="H2237" s="0" t="n">
        <f aca="false">COUNTIF($A2237:$E2237,C2237)</f>
        <v>1</v>
      </c>
      <c r="I2237" s="0" t="n">
        <f aca="false">COUNTIF($A2237:$E2237,D2237)</f>
        <v>1</v>
      </c>
      <c r="J2237" s="0" t="n">
        <f aca="false">COUNTIF($A2237:$E2237,E2237)</f>
        <v>1</v>
      </c>
      <c r="K2237" s="0" t="n">
        <f aca="false">SUM(F2237:J2237)</f>
        <v>5</v>
      </c>
      <c r="L2237" s="1" t="n">
        <f aca="false">IF(K2237=5,1,0)</f>
        <v>1</v>
      </c>
      <c r="M2237" s="0" t="n">
        <f aca="false">LARGE(A2237:E2237,1)+SMALL(A2237:E2237,1)</f>
        <v>121</v>
      </c>
      <c r="N2237" s="0" t="n">
        <f aca="false">LARGE(A2237:E2237,2)+SMALL(A2237:E2237,2)</f>
        <v>133</v>
      </c>
      <c r="O2237" s="0" t="n">
        <f aca="false">SMALL(A2237:E2237,3)*2</f>
        <v>132</v>
      </c>
      <c r="P2237" s="1" t="n">
        <f aca="false">IF(AND(M2237=N2237,N2237=O2237),1,0)</f>
        <v>0</v>
      </c>
      <c r="Q2237" s="2" t="n">
        <f aca="false">L2237*P2237</f>
        <v>0</v>
      </c>
    </row>
    <row r="2238" customFormat="false" ht="15" hidden="false" customHeight="false" outlineLevel="0" collapsed="false">
      <c r="A2238" s="0" t="n">
        <v>46</v>
      </c>
      <c r="B2238" s="0" t="n">
        <v>16</v>
      </c>
      <c r="C2238" s="0" t="n">
        <v>46</v>
      </c>
      <c r="D2238" s="0" t="n">
        <v>24</v>
      </c>
      <c r="E2238" s="0" t="n">
        <v>32</v>
      </c>
      <c r="F2238" s="0" t="n">
        <f aca="false">COUNTIF($A2238:$E2238,A2238)</f>
        <v>2</v>
      </c>
      <c r="G2238" s="0" t="n">
        <f aca="false">COUNTIF($A2238:$E2238,B2238)</f>
        <v>1</v>
      </c>
      <c r="H2238" s="0" t="n">
        <f aca="false">COUNTIF($A2238:$E2238,C2238)</f>
        <v>2</v>
      </c>
      <c r="I2238" s="0" t="n">
        <f aca="false">COUNTIF($A2238:$E2238,D2238)</f>
        <v>1</v>
      </c>
      <c r="J2238" s="0" t="n">
        <f aca="false">COUNTIF($A2238:$E2238,E2238)</f>
        <v>1</v>
      </c>
      <c r="K2238" s="0" t="n">
        <f aca="false">SUM(F2238:J2238)</f>
        <v>7</v>
      </c>
      <c r="L2238" s="1" t="n">
        <f aca="false">IF(K2238=5,1,0)</f>
        <v>0</v>
      </c>
      <c r="M2238" s="0" t="n">
        <f aca="false">LARGE(A2238:E2238,1)+SMALL(A2238:E2238,1)</f>
        <v>62</v>
      </c>
      <c r="N2238" s="0" t="n">
        <f aca="false">LARGE(A2238:E2238,2)+SMALL(A2238:E2238,2)</f>
        <v>70</v>
      </c>
      <c r="O2238" s="0" t="n">
        <f aca="false">SMALL(A2238:E2238,3)*2</f>
        <v>64</v>
      </c>
      <c r="P2238" s="1" t="n">
        <f aca="false">IF(AND(M2238=N2238,N2238=O2238),1,0)</f>
        <v>0</v>
      </c>
      <c r="Q2238" s="2" t="n">
        <f aca="false">L2238*P2238</f>
        <v>0</v>
      </c>
    </row>
    <row r="2239" customFormat="false" ht="15" hidden="false" customHeight="false" outlineLevel="0" collapsed="false">
      <c r="A2239" s="0" t="n">
        <v>42</v>
      </c>
      <c r="B2239" s="0" t="n">
        <v>39</v>
      </c>
      <c r="C2239" s="0" t="n">
        <v>13</v>
      </c>
      <c r="D2239" s="0" t="n">
        <v>54</v>
      </c>
      <c r="E2239" s="0" t="n">
        <v>88</v>
      </c>
      <c r="F2239" s="0" t="n">
        <f aca="false">COUNTIF($A2239:$E2239,A2239)</f>
        <v>1</v>
      </c>
      <c r="G2239" s="0" t="n">
        <f aca="false">COUNTIF($A2239:$E2239,B2239)</f>
        <v>1</v>
      </c>
      <c r="H2239" s="0" t="n">
        <f aca="false">COUNTIF($A2239:$E2239,C2239)</f>
        <v>1</v>
      </c>
      <c r="I2239" s="0" t="n">
        <f aca="false">COUNTIF($A2239:$E2239,D2239)</f>
        <v>1</v>
      </c>
      <c r="J2239" s="0" t="n">
        <f aca="false">COUNTIF($A2239:$E2239,E2239)</f>
        <v>1</v>
      </c>
      <c r="K2239" s="0" t="n">
        <f aca="false">SUM(F2239:J2239)</f>
        <v>5</v>
      </c>
      <c r="L2239" s="1" t="n">
        <f aca="false">IF(K2239=5,1,0)</f>
        <v>1</v>
      </c>
      <c r="M2239" s="0" t="n">
        <f aca="false">LARGE(A2239:E2239,1)+SMALL(A2239:E2239,1)</f>
        <v>101</v>
      </c>
      <c r="N2239" s="0" t="n">
        <f aca="false">LARGE(A2239:E2239,2)+SMALL(A2239:E2239,2)</f>
        <v>93</v>
      </c>
      <c r="O2239" s="0" t="n">
        <f aca="false">SMALL(A2239:E2239,3)*2</f>
        <v>84</v>
      </c>
      <c r="P2239" s="1" t="n">
        <f aca="false">IF(AND(M2239=N2239,N2239=O2239),1,0)</f>
        <v>0</v>
      </c>
      <c r="Q2239" s="2" t="n">
        <f aca="false">L2239*P2239</f>
        <v>0</v>
      </c>
    </row>
    <row r="2240" customFormat="false" ht="15" hidden="false" customHeight="false" outlineLevel="0" collapsed="false">
      <c r="A2240" s="0" t="n">
        <v>87</v>
      </c>
      <c r="B2240" s="0" t="n">
        <v>87</v>
      </c>
      <c r="C2240" s="0" t="n">
        <v>99</v>
      </c>
      <c r="D2240" s="0" t="n">
        <v>31</v>
      </c>
      <c r="E2240" s="0" t="n">
        <v>79</v>
      </c>
      <c r="F2240" s="0" t="n">
        <f aca="false">COUNTIF($A2240:$E2240,A2240)</f>
        <v>2</v>
      </c>
      <c r="G2240" s="0" t="n">
        <f aca="false">COUNTIF($A2240:$E2240,B2240)</f>
        <v>2</v>
      </c>
      <c r="H2240" s="0" t="n">
        <f aca="false">COUNTIF($A2240:$E2240,C2240)</f>
        <v>1</v>
      </c>
      <c r="I2240" s="0" t="n">
        <f aca="false">COUNTIF($A2240:$E2240,D2240)</f>
        <v>1</v>
      </c>
      <c r="J2240" s="0" t="n">
        <f aca="false">COUNTIF($A2240:$E2240,E2240)</f>
        <v>1</v>
      </c>
      <c r="K2240" s="0" t="n">
        <f aca="false">SUM(F2240:J2240)</f>
        <v>7</v>
      </c>
      <c r="L2240" s="1" t="n">
        <f aca="false">IF(K2240=5,1,0)</f>
        <v>0</v>
      </c>
      <c r="M2240" s="0" t="n">
        <f aca="false">LARGE(A2240:E2240,1)+SMALL(A2240:E2240,1)</f>
        <v>130</v>
      </c>
      <c r="N2240" s="0" t="n">
        <f aca="false">LARGE(A2240:E2240,2)+SMALL(A2240:E2240,2)</f>
        <v>166</v>
      </c>
      <c r="O2240" s="0" t="n">
        <f aca="false">SMALL(A2240:E2240,3)*2</f>
        <v>174</v>
      </c>
      <c r="P2240" s="1" t="n">
        <f aca="false">IF(AND(M2240=N2240,N2240=O2240),1,0)</f>
        <v>0</v>
      </c>
      <c r="Q2240" s="2" t="n">
        <f aca="false">L2240*P2240</f>
        <v>0</v>
      </c>
    </row>
    <row r="2241" customFormat="false" ht="15" hidden="false" customHeight="false" outlineLevel="0" collapsed="false">
      <c r="A2241" s="0" t="n">
        <v>86</v>
      </c>
      <c r="B2241" s="0" t="n">
        <v>61</v>
      </c>
      <c r="C2241" s="0" t="n">
        <v>51</v>
      </c>
      <c r="D2241" s="0" t="n">
        <v>22</v>
      </c>
      <c r="E2241" s="0" t="n">
        <v>45</v>
      </c>
      <c r="F2241" s="0" t="n">
        <f aca="false">COUNTIF($A2241:$E2241,A2241)</f>
        <v>1</v>
      </c>
      <c r="G2241" s="0" t="n">
        <f aca="false">COUNTIF($A2241:$E2241,B2241)</f>
        <v>1</v>
      </c>
      <c r="H2241" s="0" t="n">
        <f aca="false">COUNTIF($A2241:$E2241,C2241)</f>
        <v>1</v>
      </c>
      <c r="I2241" s="0" t="n">
        <f aca="false">COUNTIF($A2241:$E2241,D2241)</f>
        <v>1</v>
      </c>
      <c r="J2241" s="0" t="n">
        <f aca="false">COUNTIF($A2241:$E2241,E2241)</f>
        <v>1</v>
      </c>
      <c r="K2241" s="0" t="n">
        <f aca="false">SUM(F2241:J2241)</f>
        <v>5</v>
      </c>
      <c r="L2241" s="1" t="n">
        <f aca="false">IF(K2241=5,1,0)</f>
        <v>1</v>
      </c>
      <c r="M2241" s="0" t="n">
        <f aca="false">LARGE(A2241:E2241,1)+SMALL(A2241:E2241,1)</f>
        <v>108</v>
      </c>
      <c r="N2241" s="0" t="n">
        <f aca="false">LARGE(A2241:E2241,2)+SMALL(A2241:E2241,2)</f>
        <v>106</v>
      </c>
      <c r="O2241" s="0" t="n">
        <f aca="false">SMALL(A2241:E2241,3)*2</f>
        <v>102</v>
      </c>
      <c r="P2241" s="1" t="n">
        <f aca="false">IF(AND(M2241=N2241,N2241=O2241),1,0)</f>
        <v>0</v>
      </c>
      <c r="Q2241" s="2" t="n">
        <f aca="false">L2241*P2241</f>
        <v>0</v>
      </c>
    </row>
    <row r="2242" customFormat="false" ht="15" hidden="false" customHeight="false" outlineLevel="0" collapsed="false">
      <c r="A2242" s="0" t="n">
        <v>28</v>
      </c>
      <c r="B2242" s="0" t="n">
        <v>93</v>
      </c>
      <c r="C2242" s="0" t="n">
        <v>20</v>
      </c>
      <c r="D2242" s="0" t="n">
        <v>54</v>
      </c>
      <c r="E2242" s="0" t="n">
        <v>52</v>
      </c>
      <c r="F2242" s="0" t="n">
        <f aca="false">COUNTIF($A2242:$E2242,A2242)</f>
        <v>1</v>
      </c>
      <c r="G2242" s="0" t="n">
        <f aca="false">COUNTIF($A2242:$E2242,B2242)</f>
        <v>1</v>
      </c>
      <c r="H2242" s="0" t="n">
        <f aca="false">COUNTIF($A2242:$E2242,C2242)</f>
        <v>1</v>
      </c>
      <c r="I2242" s="0" t="n">
        <f aca="false">COUNTIF($A2242:$E2242,D2242)</f>
        <v>1</v>
      </c>
      <c r="J2242" s="0" t="n">
        <f aca="false">COUNTIF($A2242:$E2242,E2242)</f>
        <v>1</v>
      </c>
      <c r="K2242" s="0" t="n">
        <f aca="false">SUM(F2242:J2242)</f>
        <v>5</v>
      </c>
      <c r="L2242" s="1" t="n">
        <f aca="false">IF(K2242=5,1,0)</f>
        <v>1</v>
      </c>
      <c r="M2242" s="0" t="n">
        <f aca="false">LARGE(A2242:E2242,1)+SMALL(A2242:E2242,1)</f>
        <v>113</v>
      </c>
      <c r="N2242" s="0" t="n">
        <f aca="false">LARGE(A2242:E2242,2)+SMALL(A2242:E2242,2)</f>
        <v>82</v>
      </c>
      <c r="O2242" s="0" t="n">
        <f aca="false">SMALL(A2242:E2242,3)*2</f>
        <v>104</v>
      </c>
      <c r="P2242" s="1" t="n">
        <f aca="false">IF(AND(M2242=N2242,N2242=O2242),1,0)</f>
        <v>0</v>
      </c>
      <c r="Q2242" s="2" t="n">
        <f aca="false">L2242*P2242</f>
        <v>0</v>
      </c>
    </row>
    <row r="2243" customFormat="false" ht="15" hidden="false" customHeight="false" outlineLevel="0" collapsed="false">
      <c r="A2243" s="0" t="n">
        <v>95</v>
      </c>
      <c r="B2243" s="0" t="n">
        <v>17</v>
      </c>
      <c r="C2243" s="0" t="n">
        <v>63</v>
      </c>
      <c r="D2243" s="0" t="n">
        <v>80</v>
      </c>
      <c r="E2243" s="0" t="n">
        <v>36</v>
      </c>
      <c r="F2243" s="0" t="n">
        <f aca="false">COUNTIF($A2243:$E2243,A2243)</f>
        <v>1</v>
      </c>
      <c r="G2243" s="0" t="n">
        <f aca="false">COUNTIF($A2243:$E2243,B2243)</f>
        <v>1</v>
      </c>
      <c r="H2243" s="0" t="n">
        <f aca="false">COUNTIF($A2243:$E2243,C2243)</f>
        <v>1</v>
      </c>
      <c r="I2243" s="0" t="n">
        <f aca="false">COUNTIF($A2243:$E2243,D2243)</f>
        <v>1</v>
      </c>
      <c r="J2243" s="0" t="n">
        <f aca="false">COUNTIF($A2243:$E2243,E2243)</f>
        <v>1</v>
      </c>
      <c r="K2243" s="0" t="n">
        <f aca="false">SUM(F2243:J2243)</f>
        <v>5</v>
      </c>
      <c r="L2243" s="1" t="n">
        <f aca="false">IF(K2243=5,1,0)</f>
        <v>1</v>
      </c>
      <c r="M2243" s="0" t="n">
        <f aca="false">LARGE(A2243:E2243,1)+SMALL(A2243:E2243,1)</f>
        <v>112</v>
      </c>
      <c r="N2243" s="0" t="n">
        <f aca="false">LARGE(A2243:E2243,2)+SMALL(A2243:E2243,2)</f>
        <v>116</v>
      </c>
      <c r="O2243" s="0" t="n">
        <f aca="false">SMALL(A2243:E2243,3)*2</f>
        <v>126</v>
      </c>
      <c r="P2243" s="1" t="n">
        <f aca="false">IF(AND(M2243=N2243,N2243=O2243),1,0)</f>
        <v>0</v>
      </c>
      <c r="Q2243" s="2" t="n">
        <f aca="false">L2243*P2243</f>
        <v>0</v>
      </c>
    </row>
    <row r="2244" customFormat="false" ht="15" hidden="false" customHeight="false" outlineLevel="0" collapsed="false">
      <c r="A2244" s="0" t="n">
        <v>16</v>
      </c>
      <c r="B2244" s="0" t="n">
        <v>65</v>
      </c>
      <c r="C2244" s="0" t="n">
        <v>40</v>
      </c>
      <c r="D2244" s="0" t="n">
        <v>80</v>
      </c>
      <c r="E2244" s="0" t="n">
        <v>58</v>
      </c>
      <c r="F2244" s="0" t="n">
        <f aca="false">COUNTIF($A2244:$E2244,A2244)</f>
        <v>1</v>
      </c>
      <c r="G2244" s="0" t="n">
        <f aca="false">COUNTIF($A2244:$E2244,B2244)</f>
        <v>1</v>
      </c>
      <c r="H2244" s="0" t="n">
        <f aca="false">COUNTIF($A2244:$E2244,C2244)</f>
        <v>1</v>
      </c>
      <c r="I2244" s="0" t="n">
        <f aca="false">COUNTIF($A2244:$E2244,D2244)</f>
        <v>1</v>
      </c>
      <c r="J2244" s="0" t="n">
        <f aca="false">COUNTIF($A2244:$E2244,E2244)</f>
        <v>1</v>
      </c>
      <c r="K2244" s="0" t="n">
        <f aca="false">SUM(F2244:J2244)</f>
        <v>5</v>
      </c>
      <c r="L2244" s="1" t="n">
        <f aca="false">IF(K2244=5,1,0)</f>
        <v>1</v>
      </c>
      <c r="M2244" s="0" t="n">
        <f aca="false">LARGE(A2244:E2244,1)+SMALL(A2244:E2244,1)</f>
        <v>96</v>
      </c>
      <c r="N2244" s="0" t="n">
        <f aca="false">LARGE(A2244:E2244,2)+SMALL(A2244:E2244,2)</f>
        <v>105</v>
      </c>
      <c r="O2244" s="0" t="n">
        <f aca="false">SMALL(A2244:E2244,3)*2</f>
        <v>116</v>
      </c>
      <c r="P2244" s="1" t="n">
        <f aca="false">IF(AND(M2244=N2244,N2244=O2244),1,0)</f>
        <v>0</v>
      </c>
      <c r="Q2244" s="2" t="n">
        <f aca="false">L2244*P2244</f>
        <v>0</v>
      </c>
    </row>
    <row r="2245" customFormat="false" ht="15" hidden="false" customHeight="false" outlineLevel="0" collapsed="false">
      <c r="A2245" s="0" t="n">
        <v>41</v>
      </c>
      <c r="B2245" s="0" t="n">
        <v>89</v>
      </c>
      <c r="C2245" s="0" t="n">
        <v>27</v>
      </c>
      <c r="D2245" s="0" t="n">
        <v>28</v>
      </c>
      <c r="E2245" s="0" t="n">
        <v>66</v>
      </c>
      <c r="F2245" s="0" t="n">
        <f aca="false">COUNTIF($A2245:$E2245,A2245)</f>
        <v>1</v>
      </c>
      <c r="G2245" s="0" t="n">
        <f aca="false">COUNTIF($A2245:$E2245,B2245)</f>
        <v>1</v>
      </c>
      <c r="H2245" s="0" t="n">
        <f aca="false">COUNTIF($A2245:$E2245,C2245)</f>
        <v>1</v>
      </c>
      <c r="I2245" s="0" t="n">
        <f aca="false">COUNTIF($A2245:$E2245,D2245)</f>
        <v>1</v>
      </c>
      <c r="J2245" s="0" t="n">
        <f aca="false">COUNTIF($A2245:$E2245,E2245)</f>
        <v>1</v>
      </c>
      <c r="K2245" s="0" t="n">
        <f aca="false">SUM(F2245:J2245)</f>
        <v>5</v>
      </c>
      <c r="L2245" s="1" t="n">
        <f aca="false">IF(K2245=5,1,0)</f>
        <v>1</v>
      </c>
      <c r="M2245" s="0" t="n">
        <f aca="false">LARGE(A2245:E2245,1)+SMALL(A2245:E2245,1)</f>
        <v>116</v>
      </c>
      <c r="N2245" s="0" t="n">
        <f aca="false">LARGE(A2245:E2245,2)+SMALL(A2245:E2245,2)</f>
        <v>94</v>
      </c>
      <c r="O2245" s="0" t="n">
        <f aca="false">SMALL(A2245:E2245,3)*2</f>
        <v>82</v>
      </c>
      <c r="P2245" s="1" t="n">
        <f aca="false">IF(AND(M2245=N2245,N2245=O2245),1,0)</f>
        <v>0</v>
      </c>
      <c r="Q2245" s="2" t="n">
        <f aca="false">L2245*P2245</f>
        <v>0</v>
      </c>
    </row>
    <row r="2246" customFormat="false" ht="15" hidden="false" customHeight="false" outlineLevel="0" collapsed="false">
      <c r="A2246" s="0" t="n">
        <v>35</v>
      </c>
      <c r="B2246" s="0" t="n">
        <v>13</v>
      </c>
      <c r="C2246" s="0" t="n">
        <v>71</v>
      </c>
      <c r="D2246" s="0" t="n">
        <v>21</v>
      </c>
      <c r="E2246" s="0" t="n">
        <v>48</v>
      </c>
      <c r="F2246" s="0" t="n">
        <f aca="false">COUNTIF($A2246:$E2246,A2246)</f>
        <v>1</v>
      </c>
      <c r="G2246" s="0" t="n">
        <f aca="false">COUNTIF($A2246:$E2246,B2246)</f>
        <v>1</v>
      </c>
      <c r="H2246" s="0" t="n">
        <f aca="false">COUNTIF($A2246:$E2246,C2246)</f>
        <v>1</v>
      </c>
      <c r="I2246" s="0" t="n">
        <f aca="false">COUNTIF($A2246:$E2246,D2246)</f>
        <v>1</v>
      </c>
      <c r="J2246" s="0" t="n">
        <f aca="false">COUNTIF($A2246:$E2246,E2246)</f>
        <v>1</v>
      </c>
      <c r="K2246" s="0" t="n">
        <f aca="false">SUM(F2246:J2246)</f>
        <v>5</v>
      </c>
      <c r="L2246" s="1" t="n">
        <f aca="false">IF(K2246=5,1,0)</f>
        <v>1</v>
      </c>
      <c r="M2246" s="0" t="n">
        <f aca="false">LARGE(A2246:E2246,1)+SMALL(A2246:E2246,1)</f>
        <v>84</v>
      </c>
      <c r="N2246" s="0" t="n">
        <f aca="false">LARGE(A2246:E2246,2)+SMALL(A2246:E2246,2)</f>
        <v>69</v>
      </c>
      <c r="O2246" s="0" t="n">
        <f aca="false">SMALL(A2246:E2246,3)*2</f>
        <v>70</v>
      </c>
      <c r="P2246" s="1" t="n">
        <f aca="false">IF(AND(M2246=N2246,N2246=O2246),1,0)</f>
        <v>0</v>
      </c>
      <c r="Q2246" s="2" t="n">
        <f aca="false">L2246*P2246</f>
        <v>0</v>
      </c>
    </row>
    <row r="2247" customFormat="false" ht="15" hidden="false" customHeight="false" outlineLevel="0" collapsed="false">
      <c r="A2247" s="0" t="n">
        <v>86</v>
      </c>
      <c r="B2247" s="0" t="n">
        <v>90</v>
      </c>
      <c r="C2247" s="0" t="n">
        <v>33</v>
      </c>
      <c r="D2247" s="0" t="n">
        <v>97</v>
      </c>
      <c r="E2247" s="0" t="n">
        <v>22</v>
      </c>
      <c r="F2247" s="0" t="n">
        <f aca="false">COUNTIF($A2247:$E2247,A2247)</f>
        <v>1</v>
      </c>
      <c r="G2247" s="0" t="n">
        <f aca="false">COUNTIF($A2247:$E2247,B2247)</f>
        <v>1</v>
      </c>
      <c r="H2247" s="0" t="n">
        <f aca="false">COUNTIF($A2247:$E2247,C2247)</f>
        <v>1</v>
      </c>
      <c r="I2247" s="0" t="n">
        <f aca="false">COUNTIF($A2247:$E2247,D2247)</f>
        <v>1</v>
      </c>
      <c r="J2247" s="0" t="n">
        <f aca="false">COUNTIF($A2247:$E2247,E2247)</f>
        <v>1</v>
      </c>
      <c r="K2247" s="0" t="n">
        <f aca="false">SUM(F2247:J2247)</f>
        <v>5</v>
      </c>
      <c r="L2247" s="1" t="n">
        <f aca="false">IF(K2247=5,1,0)</f>
        <v>1</v>
      </c>
      <c r="M2247" s="0" t="n">
        <f aca="false">LARGE(A2247:E2247,1)+SMALL(A2247:E2247,1)</f>
        <v>119</v>
      </c>
      <c r="N2247" s="0" t="n">
        <f aca="false">LARGE(A2247:E2247,2)+SMALL(A2247:E2247,2)</f>
        <v>123</v>
      </c>
      <c r="O2247" s="0" t="n">
        <f aca="false">SMALL(A2247:E2247,3)*2</f>
        <v>172</v>
      </c>
      <c r="P2247" s="1" t="n">
        <f aca="false">IF(AND(M2247=N2247,N2247=O2247),1,0)</f>
        <v>0</v>
      </c>
      <c r="Q2247" s="2" t="n">
        <f aca="false">L2247*P2247</f>
        <v>0</v>
      </c>
    </row>
    <row r="2248" customFormat="false" ht="15" hidden="false" customHeight="false" outlineLevel="0" collapsed="false">
      <c r="A2248" s="0" t="n">
        <v>99</v>
      </c>
      <c r="B2248" s="0" t="n">
        <v>89</v>
      </c>
      <c r="C2248" s="0" t="n">
        <v>61</v>
      </c>
      <c r="D2248" s="0" t="n">
        <v>46</v>
      </c>
      <c r="E2248" s="0" t="n">
        <v>47</v>
      </c>
      <c r="F2248" s="0" t="n">
        <f aca="false">COUNTIF($A2248:$E2248,A2248)</f>
        <v>1</v>
      </c>
      <c r="G2248" s="0" t="n">
        <f aca="false">COUNTIF($A2248:$E2248,B2248)</f>
        <v>1</v>
      </c>
      <c r="H2248" s="0" t="n">
        <f aca="false">COUNTIF($A2248:$E2248,C2248)</f>
        <v>1</v>
      </c>
      <c r="I2248" s="0" t="n">
        <f aca="false">COUNTIF($A2248:$E2248,D2248)</f>
        <v>1</v>
      </c>
      <c r="J2248" s="0" t="n">
        <f aca="false">COUNTIF($A2248:$E2248,E2248)</f>
        <v>1</v>
      </c>
      <c r="K2248" s="0" t="n">
        <f aca="false">SUM(F2248:J2248)</f>
        <v>5</v>
      </c>
      <c r="L2248" s="1" t="n">
        <f aca="false">IF(K2248=5,1,0)</f>
        <v>1</v>
      </c>
      <c r="M2248" s="0" t="n">
        <f aca="false">LARGE(A2248:E2248,1)+SMALL(A2248:E2248,1)</f>
        <v>145</v>
      </c>
      <c r="N2248" s="0" t="n">
        <f aca="false">LARGE(A2248:E2248,2)+SMALL(A2248:E2248,2)</f>
        <v>136</v>
      </c>
      <c r="O2248" s="0" t="n">
        <f aca="false">SMALL(A2248:E2248,3)*2</f>
        <v>122</v>
      </c>
      <c r="P2248" s="1" t="n">
        <f aca="false">IF(AND(M2248=N2248,N2248=O2248),1,0)</f>
        <v>0</v>
      </c>
      <c r="Q2248" s="2" t="n">
        <f aca="false">L2248*P2248</f>
        <v>0</v>
      </c>
    </row>
    <row r="2249" customFormat="false" ht="15" hidden="false" customHeight="false" outlineLevel="0" collapsed="false">
      <c r="A2249" s="0" t="n">
        <v>53</v>
      </c>
      <c r="B2249" s="0" t="n">
        <v>95</v>
      </c>
      <c r="C2249" s="0" t="n">
        <v>91</v>
      </c>
      <c r="D2249" s="0" t="n">
        <v>72</v>
      </c>
      <c r="E2249" s="0" t="n">
        <v>36</v>
      </c>
      <c r="F2249" s="0" t="n">
        <f aca="false">COUNTIF($A2249:$E2249,A2249)</f>
        <v>1</v>
      </c>
      <c r="G2249" s="0" t="n">
        <f aca="false">COUNTIF($A2249:$E2249,B2249)</f>
        <v>1</v>
      </c>
      <c r="H2249" s="0" t="n">
        <f aca="false">COUNTIF($A2249:$E2249,C2249)</f>
        <v>1</v>
      </c>
      <c r="I2249" s="0" t="n">
        <f aca="false">COUNTIF($A2249:$E2249,D2249)</f>
        <v>1</v>
      </c>
      <c r="J2249" s="0" t="n">
        <f aca="false">COUNTIF($A2249:$E2249,E2249)</f>
        <v>1</v>
      </c>
      <c r="K2249" s="0" t="n">
        <f aca="false">SUM(F2249:J2249)</f>
        <v>5</v>
      </c>
      <c r="L2249" s="1" t="n">
        <f aca="false">IF(K2249=5,1,0)</f>
        <v>1</v>
      </c>
      <c r="M2249" s="0" t="n">
        <f aca="false">LARGE(A2249:E2249,1)+SMALL(A2249:E2249,1)</f>
        <v>131</v>
      </c>
      <c r="N2249" s="0" t="n">
        <f aca="false">LARGE(A2249:E2249,2)+SMALL(A2249:E2249,2)</f>
        <v>144</v>
      </c>
      <c r="O2249" s="0" t="n">
        <f aca="false">SMALL(A2249:E2249,3)*2</f>
        <v>144</v>
      </c>
      <c r="P2249" s="1" t="n">
        <f aca="false">IF(AND(M2249=N2249,N2249=O2249),1,0)</f>
        <v>0</v>
      </c>
      <c r="Q2249" s="2" t="n">
        <f aca="false">L2249*P2249</f>
        <v>0</v>
      </c>
    </row>
    <row r="2250" customFormat="false" ht="15" hidden="false" customHeight="false" outlineLevel="0" collapsed="false">
      <c r="A2250" s="0" t="n">
        <v>35</v>
      </c>
      <c r="B2250" s="0" t="n">
        <v>76</v>
      </c>
      <c r="C2250" s="0" t="n">
        <v>32</v>
      </c>
      <c r="D2250" s="0" t="n">
        <v>27</v>
      </c>
      <c r="E2250" s="0" t="n">
        <v>81</v>
      </c>
      <c r="F2250" s="0" t="n">
        <f aca="false">COUNTIF($A2250:$E2250,A2250)</f>
        <v>1</v>
      </c>
      <c r="G2250" s="0" t="n">
        <f aca="false">COUNTIF($A2250:$E2250,B2250)</f>
        <v>1</v>
      </c>
      <c r="H2250" s="0" t="n">
        <f aca="false">COUNTIF($A2250:$E2250,C2250)</f>
        <v>1</v>
      </c>
      <c r="I2250" s="0" t="n">
        <f aca="false">COUNTIF($A2250:$E2250,D2250)</f>
        <v>1</v>
      </c>
      <c r="J2250" s="0" t="n">
        <f aca="false">COUNTIF($A2250:$E2250,E2250)</f>
        <v>1</v>
      </c>
      <c r="K2250" s="0" t="n">
        <f aca="false">SUM(F2250:J2250)</f>
        <v>5</v>
      </c>
      <c r="L2250" s="1" t="n">
        <f aca="false">IF(K2250=5,1,0)</f>
        <v>1</v>
      </c>
      <c r="M2250" s="0" t="n">
        <f aca="false">LARGE(A2250:E2250,1)+SMALL(A2250:E2250,1)</f>
        <v>108</v>
      </c>
      <c r="N2250" s="0" t="n">
        <f aca="false">LARGE(A2250:E2250,2)+SMALL(A2250:E2250,2)</f>
        <v>108</v>
      </c>
      <c r="O2250" s="0" t="n">
        <f aca="false">SMALL(A2250:E2250,3)*2</f>
        <v>70</v>
      </c>
      <c r="P2250" s="1" t="n">
        <f aca="false">IF(AND(M2250=N2250,N2250=O2250),1,0)</f>
        <v>0</v>
      </c>
      <c r="Q2250" s="2" t="n">
        <f aca="false">L2250*P2250</f>
        <v>0</v>
      </c>
    </row>
    <row r="2251" customFormat="false" ht="15" hidden="false" customHeight="false" outlineLevel="0" collapsed="false">
      <c r="A2251" s="0" t="n">
        <v>32</v>
      </c>
      <c r="B2251" s="0" t="n">
        <v>56</v>
      </c>
      <c r="C2251" s="0" t="n">
        <v>29</v>
      </c>
      <c r="D2251" s="0" t="n">
        <v>72</v>
      </c>
      <c r="E2251" s="0" t="n">
        <v>48</v>
      </c>
      <c r="F2251" s="0" t="n">
        <f aca="false">COUNTIF($A2251:$E2251,A2251)</f>
        <v>1</v>
      </c>
      <c r="G2251" s="0" t="n">
        <f aca="false">COUNTIF($A2251:$E2251,B2251)</f>
        <v>1</v>
      </c>
      <c r="H2251" s="0" t="n">
        <f aca="false">COUNTIF($A2251:$E2251,C2251)</f>
        <v>1</v>
      </c>
      <c r="I2251" s="0" t="n">
        <f aca="false">COUNTIF($A2251:$E2251,D2251)</f>
        <v>1</v>
      </c>
      <c r="J2251" s="0" t="n">
        <f aca="false">COUNTIF($A2251:$E2251,E2251)</f>
        <v>1</v>
      </c>
      <c r="K2251" s="0" t="n">
        <f aca="false">SUM(F2251:J2251)</f>
        <v>5</v>
      </c>
      <c r="L2251" s="1" t="n">
        <f aca="false">IF(K2251=5,1,0)</f>
        <v>1</v>
      </c>
      <c r="M2251" s="0" t="n">
        <f aca="false">LARGE(A2251:E2251,1)+SMALL(A2251:E2251,1)</f>
        <v>101</v>
      </c>
      <c r="N2251" s="0" t="n">
        <f aca="false">LARGE(A2251:E2251,2)+SMALL(A2251:E2251,2)</f>
        <v>88</v>
      </c>
      <c r="O2251" s="0" t="n">
        <f aca="false">SMALL(A2251:E2251,3)*2</f>
        <v>96</v>
      </c>
      <c r="P2251" s="1" t="n">
        <f aca="false">IF(AND(M2251=N2251,N2251=O2251),1,0)</f>
        <v>0</v>
      </c>
      <c r="Q2251" s="2" t="n">
        <f aca="false">L2251*P2251</f>
        <v>0</v>
      </c>
    </row>
    <row r="2252" customFormat="false" ht="15" hidden="false" customHeight="false" outlineLevel="0" collapsed="false">
      <c r="A2252" s="0" t="n">
        <v>96</v>
      </c>
      <c r="B2252" s="0" t="n">
        <v>44</v>
      </c>
      <c r="C2252" s="0" t="n">
        <v>32</v>
      </c>
      <c r="D2252" s="0" t="n">
        <v>56</v>
      </c>
      <c r="E2252" s="0" t="n">
        <v>19</v>
      </c>
      <c r="F2252" s="0" t="n">
        <f aca="false">COUNTIF($A2252:$E2252,A2252)</f>
        <v>1</v>
      </c>
      <c r="G2252" s="0" t="n">
        <f aca="false">COUNTIF($A2252:$E2252,B2252)</f>
        <v>1</v>
      </c>
      <c r="H2252" s="0" t="n">
        <f aca="false">COUNTIF($A2252:$E2252,C2252)</f>
        <v>1</v>
      </c>
      <c r="I2252" s="0" t="n">
        <f aca="false">COUNTIF($A2252:$E2252,D2252)</f>
        <v>1</v>
      </c>
      <c r="J2252" s="0" t="n">
        <f aca="false">COUNTIF($A2252:$E2252,E2252)</f>
        <v>1</v>
      </c>
      <c r="K2252" s="0" t="n">
        <f aca="false">SUM(F2252:J2252)</f>
        <v>5</v>
      </c>
      <c r="L2252" s="1" t="n">
        <f aca="false">IF(K2252=5,1,0)</f>
        <v>1</v>
      </c>
      <c r="M2252" s="0" t="n">
        <f aca="false">LARGE(A2252:E2252,1)+SMALL(A2252:E2252,1)</f>
        <v>115</v>
      </c>
      <c r="N2252" s="0" t="n">
        <f aca="false">LARGE(A2252:E2252,2)+SMALL(A2252:E2252,2)</f>
        <v>88</v>
      </c>
      <c r="O2252" s="0" t="n">
        <f aca="false">SMALL(A2252:E2252,3)*2</f>
        <v>88</v>
      </c>
      <c r="P2252" s="1" t="n">
        <f aca="false">IF(AND(M2252=N2252,N2252=O2252),1,0)</f>
        <v>0</v>
      </c>
      <c r="Q2252" s="2" t="n">
        <f aca="false">L2252*P2252</f>
        <v>0</v>
      </c>
    </row>
    <row r="2253" customFormat="false" ht="15" hidden="false" customHeight="false" outlineLevel="0" collapsed="false">
      <c r="A2253" s="0" t="n">
        <v>25</v>
      </c>
      <c r="B2253" s="0" t="n">
        <v>32</v>
      </c>
      <c r="C2253" s="0" t="n">
        <v>99</v>
      </c>
      <c r="D2253" s="0" t="n">
        <v>16</v>
      </c>
      <c r="E2253" s="0" t="n">
        <v>65</v>
      </c>
      <c r="F2253" s="0" t="n">
        <f aca="false">COUNTIF($A2253:$E2253,A2253)</f>
        <v>1</v>
      </c>
      <c r="G2253" s="0" t="n">
        <f aca="false">COUNTIF($A2253:$E2253,B2253)</f>
        <v>1</v>
      </c>
      <c r="H2253" s="0" t="n">
        <f aca="false">COUNTIF($A2253:$E2253,C2253)</f>
        <v>1</v>
      </c>
      <c r="I2253" s="0" t="n">
        <f aca="false">COUNTIF($A2253:$E2253,D2253)</f>
        <v>1</v>
      </c>
      <c r="J2253" s="0" t="n">
        <f aca="false">COUNTIF($A2253:$E2253,E2253)</f>
        <v>1</v>
      </c>
      <c r="K2253" s="0" t="n">
        <f aca="false">SUM(F2253:J2253)</f>
        <v>5</v>
      </c>
      <c r="L2253" s="1" t="n">
        <f aca="false">IF(K2253=5,1,0)</f>
        <v>1</v>
      </c>
      <c r="M2253" s="0" t="n">
        <f aca="false">LARGE(A2253:E2253,1)+SMALL(A2253:E2253,1)</f>
        <v>115</v>
      </c>
      <c r="N2253" s="0" t="n">
        <f aca="false">LARGE(A2253:E2253,2)+SMALL(A2253:E2253,2)</f>
        <v>90</v>
      </c>
      <c r="O2253" s="0" t="n">
        <f aca="false">SMALL(A2253:E2253,3)*2</f>
        <v>64</v>
      </c>
      <c r="P2253" s="1" t="n">
        <f aca="false">IF(AND(M2253=N2253,N2253=O2253),1,0)</f>
        <v>0</v>
      </c>
      <c r="Q2253" s="2" t="n">
        <f aca="false">L2253*P2253</f>
        <v>0</v>
      </c>
    </row>
    <row r="2254" customFormat="false" ht="15" hidden="false" customHeight="false" outlineLevel="0" collapsed="false">
      <c r="A2254" s="0" t="n">
        <v>15</v>
      </c>
      <c r="B2254" s="0" t="n">
        <v>83</v>
      </c>
      <c r="C2254" s="0" t="n">
        <v>65</v>
      </c>
      <c r="D2254" s="0" t="n">
        <v>68</v>
      </c>
      <c r="E2254" s="0" t="n">
        <v>37</v>
      </c>
      <c r="F2254" s="0" t="n">
        <f aca="false">COUNTIF($A2254:$E2254,A2254)</f>
        <v>1</v>
      </c>
      <c r="G2254" s="0" t="n">
        <f aca="false">COUNTIF($A2254:$E2254,B2254)</f>
        <v>1</v>
      </c>
      <c r="H2254" s="0" t="n">
        <f aca="false">COUNTIF($A2254:$E2254,C2254)</f>
        <v>1</v>
      </c>
      <c r="I2254" s="0" t="n">
        <f aca="false">COUNTIF($A2254:$E2254,D2254)</f>
        <v>1</v>
      </c>
      <c r="J2254" s="0" t="n">
        <f aca="false">COUNTIF($A2254:$E2254,E2254)</f>
        <v>1</v>
      </c>
      <c r="K2254" s="0" t="n">
        <f aca="false">SUM(F2254:J2254)</f>
        <v>5</v>
      </c>
      <c r="L2254" s="1" t="n">
        <f aca="false">IF(K2254=5,1,0)</f>
        <v>1</v>
      </c>
      <c r="M2254" s="0" t="n">
        <f aca="false">LARGE(A2254:E2254,1)+SMALL(A2254:E2254,1)</f>
        <v>98</v>
      </c>
      <c r="N2254" s="0" t="n">
        <f aca="false">LARGE(A2254:E2254,2)+SMALL(A2254:E2254,2)</f>
        <v>105</v>
      </c>
      <c r="O2254" s="0" t="n">
        <f aca="false">SMALL(A2254:E2254,3)*2</f>
        <v>130</v>
      </c>
      <c r="P2254" s="1" t="n">
        <f aca="false">IF(AND(M2254=N2254,N2254=O2254),1,0)</f>
        <v>0</v>
      </c>
      <c r="Q2254" s="2" t="n">
        <f aca="false">L2254*P2254</f>
        <v>0</v>
      </c>
    </row>
    <row r="2255" customFormat="false" ht="15" hidden="false" customHeight="false" outlineLevel="0" collapsed="false">
      <c r="A2255" s="0" t="n">
        <v>27</v>
      </c>
      <c r="B2255" s="0" t="n">
        <v>14</v>
      </c>
      <c r="C2255" s="0" t="n">
        <v>94</v>
      </c>
      <c r="D2255" s="0" t="n">
        <v>42</v>
      </c>
      <c r="E2255" s="0" t="n">
        <v>15</v>
      </c>
      <c r="F2255" s="0" t="n">
        <f aca="false">COUNTIF($A2255:$E2255,A2255)</f>
        <v>1</v>
      </c>
      <c r="G2255" s="0" t="n">
        <f aca="false">COUNTIF($A2255:$E2255,B2255)</f>
        <v>1</v>
      </c>
      <c r="H2255" s="0" t="n">
        <f aca="false">COUNTIF($A2255:$E2255,C2255)</f>
        <v>1</v>
      </c>
      <c r="I2255" s="0" t="n">
        <f aca="false">COUNTIF($A2255:$E2255,D2255)</f>
        <v>1</v>
      </c>
      <c r="J2255" s="0" t="n">
        <f aca="false">COUNTIF($A2255:$E2255,E2255)</f>
        <v>1</v>
      </c>
      <c r="K2255" s="0" t="n">
        <f aca="false">SUM(F2255:J2255)</f>
        <v>5</v>
      </c>
      <c r="L2255" s="1" t="n">
        <f aca="false">IF(K2255=5,1,0)</f>
        <v>1</v>
      </c>
      <c r="M2255" s="0" t="n">
        <f aca="false">LARGE(A2255:E2255,1)+SMALL(A2255:E2255,1)</f>
        <v>108</v>
      </c>
      <c r="N2255" s="0" t="n">
        <f aca="false">LARGE(A2255:E2255,2)+SMALL(A2255:E2255,2)</f>
        <v>57</v>
      </c>
      <c r="O2255" s="0" t="n">
        <f aca="false">SMALL(A2255:E2255,3)*2</f>
        <v>54</v>
      </c>
      <c r="P2255" s="1" t="n">
        <f aca="false">IF(AND(M2255=N2255,N2255=O2255),1,0)</f>
        <v>0</v>
      </c>
      <c r="Q2255" s="2" t="n">
        <f aca="false">L2255*P2255</f>
        <v>0</v>
      </c>
    </row>
    <row r="2256" customFormat="false" ht="15" hidden="false" customHeight="false" outlineLevel="0" collapsed="false">
      <c r="A2256" s="0" t="n">
        <v>45</v>
      </c>
      <c r="B2256" s="0" t="n">
        <v>98</v>
      </c>
      <c r="C2256" s="0" t="n">
        <v>54</v>
      </c>
      <c r="D2256" s="0" t="n">
        <v>91</v>
      </c>
      <c r="E2256" s="0" t="n">
        <v>41</v>
      </c>
      <c r="F2256" s="0" t="n">
        <f aca="false">COUNTIF($A2256:$E2256,A2256)</f>
        <v>1</v>
      </c>
      <c r="G2256" s="0" t="n">
        <f aca="false">COUNTIF($A2256:$E2256,B2256)</f>
        <v>1</v>
      </c>
      <c r="H2256" s="0" t="n">
        <f aca="false">COUNTIF($A2256:$E2256,C2256)</f>
        <v>1</v>
      </c>
      <c r="I2256" s="0" t="n">
        <f aca="false">COUNTIF($A2256:$E2256,D2256)</f>
        <v>1</v>
      </c>
      <c r="J2256" s="0" t="n">
        <f aca="false">COUNTIF($A2256:$E2256,E2256)</f>
        <v>1</v>
      </c>
      <c r="K2256" s="0" t="n">
        <f aca="false">SUM(F2256:J2256)</f>
        <v>5</v>
      </c>
      <c r="L2256" s="1" t="n">
        <f aca="false">IF(K2256=5,1,0)</f>
        <v>1</v>
      </c>
      <c r="M2256" s="0" t="n">
        <f aca="false">LARGE(A2256:E2256,1)+SMALL(A2256:E2256,1)</f>
        <v>139</v>
      </c>
      <c r="N2256" s="0" t="n">
        <f aca="false">LARGE(A2256:E2256,2)+SMALL(A2256:E2256,2)</f>
        <v>136</v>
      </c>
      <c r="O2256" s="0" t="n">
        <f aca="false">SMALL(A2256:E2256,3)*2</f>
        <v>108</v>
      </c>
      <c r="P2256" s="1" t="n">
        <f aca="false">IF(AND(M2256=N2256,N2256=O2256),1,0)</f>
        <v>0</v>
      </c>
      <c r="Q2256" s="2" t="n">
        <f aca="false">L2256*P2256</f>
        <v>0</v>
      </c>
    </row>
    <row r="2257" customFormat="false" ht="15" hidden="false" customHeight="false" outlineLevel="0" collapsed="false">
      <c r="A2257" s="0" t="n">
        <v>58</v>
      </c>
      <c r="B2257" s="0" t="n">
        <v>80</v>
      </c>
      <c r="C2257" s="0" t="n">
        <v>53</v>
      </c>
      <c r="D2257" s="0" t="n">
        <v>40</v>
      </c>
      <c r="E2257" s="0" t="n">
        <v>26</v>
      </c>
      <c r="F2257" s="0" t="n">
        <f aca="false">COUNTIF($A2257:$E2257,A2257)</f>
        <v>1</v>
      </c>
      <c r="G2257" s="0" t="n">
        <f aca="false">COUNTIF($A2257:$E2257,B2257)</f>
        <v>1</v>
      </c>
      <c r="H2257" s="0" t="n">
        <f aca="false">COUNTIF($A2257:$E2257,C2257)</f>
        <v>1</v>
      </c>
      <c r="I2257" s="0" t="n">
        <f aca="false">COUNTIF($A2257:$E2257,D2257)</f>
        <v>1</v>
      </c>
      <c r="J2257" s="0" t="n">
        <f aca="false">COUNTIF($A2257:$E2257,E2257)</f>
        <v>1</v>
      </c>
      <c r="K2257" s="0" t="n">
        <f aca="false">SUM(F2257:J2257)</f>
        <v>5</v>
      </c>
      <c r="L2257" s="1" t="n">
        <f aca="false">IF(K2257=5,1,0)</f>
        <v>1</v>
      </c>
      <c r="M2257" s="0" t="n">
        <f aca="false">LARGE(A2257:E2257,1)+SMALL(A2257:E2257,1)</f>
        <v>106</v>
      </c>
      <c r="N2257" s="0" t="n">
        <f aca="false">LARGE(A2257:E2257,2)+SMALL(A2257:E2257,2)</f>
        <v>98</v>
      </c>
      <c r="O2257" s="0" t="n">
        <f aca="false">SMALL(A2257:E2257,3)*2</f>
        <v>106</v>
      </c>
      <c r="P2257" s="1" t="n">
        <f aca="false">IF(AND(M2257=N2257,N2257=O2257),1,0)</f>
        <v>0</v>
      </c>
      <c r="Q2257" s="2" t="n">
        <f aca="false">L2257*P2257</f>
        <v>0</v>
      </c>
    </row>
    <row r="2258" customFormat="false" ht="15" hidden="false" customHeight="false" outlineLevel="0" collapsed="false">
      <c r="A2258" s="0" t="n">
        <v>39</v>
      </c>
      <c r="B2258" s="0" t="n">
        <v>71</v>
      </c>
      <c r="C2258" s="0" t="n">
        <v>60</v>
      </c>
      <c r="D2258" s="0" t="n">
        <v>59</v>
      </c>
      <c r="E2258" s="0" t="n">
        <v>26</v>
      </c>
      <c r="F2258" s="0" t="n">
        <f aca="false">COUNTIF($A2258:$E2258,A2258)</f>
        <v>1</v>
      </c>
      <c r="G2258" s="0" t="n">
        <f aca="false">COUNTIF($A2258:$E2258,B2258)</f>
        <v>1</v>
      </c>
      <c r="H2258" s="0" t="n">
        <f aca="false">COUNTIF($A2258:$E2258,C2258)</f>
        <v>1</v>
      </c>
      <c r="I2258" s="0" t="n">
        <f aca="false">COUNTIF($A2258:$E2258,D2258)</f>
        <v>1</v>
      </c>
      <c r="J2258" s="0" t="n">
        <f aca="false">COUNTIF($A2258:$E2258,E2258)</f>
        <v>1</v>
      </c>
      <c r="K2258" s="0" t="n">
        <f aca="false">SUM(F2258:J2258)</f>
        <v>5</v>
      </c>
      <c r="L2258" s="1" t="n">
        <f aca="false">IF(K2258=5,1,0)</f>
        <v>1</v>
      </c>
      <c r="M2258" s="0" t="n">
        <f aca="false">LARGE(A2258:E2258,1)+SMALL(A2258:E2258,1)</f>
        <v>97</v>
      </c>
      <c r="N2258" s="0" t="n">
        <f aca="false">LARGE(A2258:E2258,2)+SMALL(A2258:E2258,2)</f>
        <v>99</v>
      </c>
      <c r="O2258" s="0" t="n">
        <f aca="false">SMALL(A2258:E2258,3)*2</f>
        <v>118</v>
      </c>
      <c r="P2258" s="1" t="n">
        <f aca="false">IF(AND(M2258=N2258,N2258=O2258),1,0)</f>
        <v>0</v>
      </c>
      <c r="Q2258" s="2" t="n">
        <f aca="false">L2258*P2258</f>
        <v>0</v>
      </c>
    </row>
    <row r="2259" customFormat="false" ht="15" hidden="false" customHeight="false" outlineLevel="0" collapsed="false">
      <c r="A2259" s="0" t="n">
        <v>65</v>
      </c>
      <c r="B2259" s="0" t="n">
        <v>66</v>
      </c>
      <c r="C2259" s="0" t="n">
        <v>15</v>
      </c>
      <c r="D2259" s="0" t="n">
        <v>36</v>
      </c>
      <c r="E2259" s="0" t="n">
        <v>32</v>
      </c>
      <c r="F2259" s="0" t="n">
        <f aca="false">COUNTIF($A2259:$E2259,A2259)</f>
        <v>1</v>
      </c>
      <c r="G2259" s="0" t="n">
        <f aca="false">COUNTIF($A2259:$E2259,B2259)</f>
        <v>1</v>
      </c>
      <c r="H2259" s="0" t="n">
        <f aca="false">COUNTIF($A2259:$E2259,C2259)</f>
        <v>1</v>
      </c>
      <c r="I2259" s="0" t="n">
        <f aca="false">COUNTIF($A2259:$E2259,D2259)</f>
        <v>1</v>
      </c>
      <c r="J2259" s="0" t="n">
        <f aca="false">COUNTIF($A2259:$E2259,E2259)</f>
        <v>1</v>
      </c>
      <c r="K2259" s="0" t="n">
        <f aca="false">SUM(F2259:J2259)</f>
        <v>5</v>
      </c>
      <c r="L2259" s="1" t="n">
        <f aca="false">IF(K2259=5,1,0)</f>
        <v>1</v>
      </c>
      <c r="M2259" s="0" t="n">
        <f aca="false">LARGE(A2259:E2259,1)+SMALL(A2259:E2259,1)</f>
        <v>81</v>
      </c>
      <c r="N2259" s="0" t="n">
        <f aca="false">LARGE(A2259:E2259,2)+SMALL(A2259:E2259,2)</f>
        <v>97</v>
      </c>
      <c r="O2259" s="0" t="n">
        <f aca="false">SMALL(A2259:E2259,3)*2</f>
        <v>72</v>
      </c>
      <c r="P2259" s="1" t="n">
        <f aca="false">IF(AND(M2259=N2259,N2259=O2259),1,0)</f>
        <v>0</v>
      </c>
      <c r="Q2259" s="2" t="n">
        <f aca="false">L2259*P2259</f>
        <v>0</v>
      </c>
    </row>
    <row r="2260" customFormat="false" ht="15" hidden="false" customHeight="false" outlineLevel="0" collapsed="false">
      <c r="A2260" s="0" t="n">
        <v>30</v>
      </c>
      <c r="B2260" s="0" t="n">
        <v>96</v>
      </c>
      <c r="C2260" s="0" t="n">
        <v>84</v>
      </c>
      <c r="D2260" s="0" t="n">
        <v>17</v>
      </c>
      <c r="E2260" s="0" t="n">
        <v>30</v>
      </c>
      <c r="F2260" s="0" t="n">
        <f aca="false">COUNTIF($A2260:$E2260,A2260)</f>
        <v>2</v>
      </c>
      <c r="G2260" s="0" t="n">
        <f aca="false">COUNTIF($A2260:$E2260,B2260)</f>
        <v>1</v>
      </c>
      <c r="H2260" s="0" t="n">
        <f aca="false">COUNTIF($A2260:$E2260,C2260)</f>
        <v>1</v>
      </c>
      <c r="I2260" s="0" t="n">
        <f aca="false">COUNTIF($A2260:$E2260,D2260)</f>
        <v>1</v>
      </c>
      <c r="J2260" s="0" t="n">
        <f aca="false">COUNTIF($A2260:$E2260,E2260)</f>
        <v>2</v>
      </c>
      <c r="K2260" s="0" t="n">
        <f aca="false">SUM(F2260:J2260)</f>
        <v>7</v>
      </c>
      <c r="L2260" s="1" t="n">
        <f aca="false">IF(K2260=5,1,0)</f>
        <v>0</v>
      </c>
      <c r="M2260" s="0" t="n">
        <f aca="false">LARGE(A2260:E2260,1)+SMALL(A2260:E2260,1)</f>
        <v>113</v>
      </c>
      <c r="N2260" s="0" t="n">
        <f aca="false">LARGE(A2260:E2260,2)+SMALL(A2260:E2260,2)</f>
        <v>114</v>
      </c>
      <c r="O2260" s="0" t="n">
        <f aca="false">SMALL(A2260:E2260,3)*2</f>
        <v>60</v>
      </c>
      <c r="P2260" s="1" t="n">
        <f aca="false">IF(AND(M2260=N2260,N2260=O2260),1,0)</f>
        <v>0</v>
      </c>
      <c r="Q2260" s="2" t="n">
        <f aca="false">L2260*P2260</f>
        <v>0</v>
      </c>
    </row>
    <row r="2261" customFormat="false" ht="15" hidden="false" customHeight="false" outlineLevel="0" collapsed="false">
      <c r="A2261" s="0" t="n">
        <v>51</v>
      </c>
      <c r="B2261" s="0" t="n">
        <v>20</v>
      </c>
      <c r="C2261" s="0" t="n">
        <v>64</v>
      </c>
      <c r="D2261" s="0" t="n">
        <v>90</v>
      </c>
      <c r="E2261" s="0" t="n">
        <v>63</v>
      </c>
      <c r="F2261" s="0" t="n">
        <f aca="false">COUNTIF($A2261:$E2261,A2261)</f>
        <v>1</v>
      </c>
      <c r="G2261" s="0" t="n">
        <f aca="false">COUNTIF($A2261:$E2261,B2261)</f>
        <v>1</v>
      </c>
      <c r="H2261" s="0" t="n">
        <f aca="false">COUNTIF($A2261:$E2261,C2261)</f>
        <v>1</v>
      </c>
      <c r="I2261" s="0" t="n">
        <f aca="false">COUNTIF($A2261:$E2261,D2261)</f>
        <v>1</v>
      </c>
      <c r="J2261" s="0" t="n">
        <f aca="false">COUNTIF($A2261:$E2261,E2261)</f>
        <v>1</v>
      </c>
      <c r="K2261" s="0" t="n">
        <f aca="false">SUM(F2261:J2261)</f>
        <v>5</v>
      </c>
      <c r="L2261" s="1" t="n">
        <f aca="false">IF(K2261=5,1,0)</f>
        <v>1</v>
      </c>
      <c r="M2261" s="0" t="n">
        <f aca="false">LARGE(A2261:E2261,1)+SMALL(A2261:E2261,1)</f>
        <v>110</v>
      </c>
      <c r="N2261" s="0" t="n">
        <f aca="false">LARGE(A2261:E2261,2)+SMALL(A2261:E2261,2)</f>
        <v>115</v>
      </c>
      <c r="O2261" s="0" t="n">
        <f aca="false">SMALL(A2261:E2261,3)*2</f>
        <v>126</v>
      </c>
      <c r="P2261" s="1" t="n">
        <f aca="false">IF(AND(M2261=N2261,N2261=O2261),1,0)</f>
        <v>0</v>
      </c>
      <c r="Q2261" s="2" t="n">
        <f aca="false">L2261*P2261</f>
        <v>0</v>
      </c>
    </row>
    <row r="2262" customFormat="false" ht="15" hidden="false" customHeight="false" outlineLevel="0" collapsed="false">
      <c r="A2262" s="0" t="n">
        <v>28</v>
      </c>
      <c r="B2262" s="0" t="n">
        <v>62</v>
      </c>
      <c r="C2262" s="0" t="n">
        <v>86</v>
      </c>
      <c r="D2262" s="0" t="n">
        <v>67</v>
      </c>
      <c r="E2262" s="0" t="n">
        <v>12</v>
      </c>
      <c r="F2262" s="0" t="n">
        <f aca="false">COUNTIF($A2262:$E2262,A2262)</f>
        <v>1</v>
      </c>
      <c r="G2262" s="0" t="n">
        <f aca="false">COUNTIF($A2262:$E2262,B2262)</f>
        <v>1</v>
      </c>
      <c r="H2262" s="0" t="n">
        <f aca="false">COUNTIF($A2262:$E2262,C2262)</f>
        <v>1</v>
      </c>
      <c r="I2262" s="0" t="n">
        <f aca="false">COUNTIF($A2262:$E2262,D2262)</f>
        <v>1</v>
      </c>
      <c r="J2262" s="0" t="n">
        <f aca="false">COUNTIF($A2262:$E2262,E2262)</f>
        <v>1</v>
      </c>
      <c r="K2262" s="0" t="n">
        <f aca="false">SUM(F2262:J2262)</f>
        <v>5</v>
      </c>
      <c r="L2262" s="1" t="n">
        <f aca="false">IF(K2262=5,1,0)</f>
        <v>1</v>
      </c>
      <c r="M2262" s="0" t="n">
        <f aca="false">LARGE(A2262:E2262,1)+SMALL(A2262:E2262,1)</f>
        <v>98</v>
      </c>
      <c r="N2262" s="0" t="n">
        <f aca="false">LARGE(A2262:E2262,2)+SMALL(A2262:E2262,2)</f>
        <v>95</v>
      </c>
      <c r="O2262" s="0" t="n">
        <f aca="false">SMALL(A2262:E2262,3)*2</f>
        <v>124</v>
      </c>
      <c r="P2262" s="1" t="n">
        <f aca="false">IF(AND(M2262=N2262,N2262=O2262),1,0)</f>
        <v>0</v>
      </c>
      <c r="Q2262" s="2" t="n">
        <f aca="false">L2262*P2262</f>
        <v>0</v>
      </c>
    </row>
    <row r="2263" customFormat="false" ht="15" hidden="false" customHeight="false" outlineLevel="0" collapsed="false">
      <c r="A2263" s="0" t="n">
        <v>97</v>
      </c>
      <c r="B2263" s="0" t="n">
        <v>90</v>
      </c>
      <c r="C2263" s="0" t="n">
        <v>41</v>
      </c>
      <c r="D2263" s="0" t="n">
        <v>24</v>
      </c>
      <c r="E2263" s="0" t="n">
        <v>61</v>
      </c>
      <c r="F2263" s="0" t="n">
        <f aca="false">COUNTIF($A2263:$E2263,A2263)</f>
        <v>1</v>
      </c>
      <c r="G2263" s="0" t="n">
        <f aca="false">COUNTIF($A2263:$E2263,B2263)</f>
        <v>1</v>
      </c>
      <c r="H2263" s="0" t="n">
        <f aca="false">COUNTIF($A2263:$E2263,C2263)</f>
        <v>1</v>
      </c>
      <c r="I2263" s="0" t="n">
        <f aca="false">COUNTIF($A2263:$E2263,D2263)</f>
        <v>1</v>
      </c>
      <c r="J2263" s="0" t="n">
        <f aca="false">COUNTIF($A2263:$E2263,E2263)</f>
        <v>1</v>
      </c>
      <c r="K2263" s="0" t="n">
        <f aca="false">SUM(F2263:J2263)</f>
        <v>5</v>
      </c>
      <c r="L2263" s="1" t="n">
        <f aca="false">IF(K2263=5,1,0)</f>
        <v>1</v>
      </c>
      <c r="M2263" s="0" t="n">
        <f aca="false">LARGE(A2263:E2263,1)+SMALL(A2263:E2263,1)</f>
        <v>121</v>
      </c>
      <c r="N2263" s="0" t="n">
        <f aca="false">LARGE(A2263:E2263,2)+SMALL(A2263:E2263,2)</f>
        <v>131</v>
      </c>
      <c r="O2263" s="0" t="n">
        <f aca="false">SMALL(A2263:E2263,3)*2</f>
        <v>122</v>
      </c>
      <c r="P2263" s="1" t="n">
        <f aca="false">IF(AND(M2263=N2263,N2263=O2263),1,0)</f>
        <v>0</v>
      </c>
      <c r="Q2263" s="2" t="n">
        <f aca="false">L2263*P2263</f>
        <v>0</v>
      </c>
    </row>
    <row r="2264" customFormat="false" ht="15" hidden="false" customHeight="false" outlineLevel="0" collapsed="false">
      <c r="A2264" s="0" t="n">
        <v>44</v>
      </c>
      <c r="B2264" s="0" t="n">
        <v>78</v>
      </c>
      <c r="C2264" s="0" t="n">
        <v>69</v>
      </c>
      <c r="D2264" s="0" t="n">
        <v>90</v>
      </c>
      <c r="E2264" s="0" t="n">
        <v>35</v>
      </c>
      <c r="F2264" s="0" t="n">
        <f aca="false">COUNTIF($A2264:$E2264,A2264)</f>
        <v>1</v>
      </c>
      <c r="G2264" s="0" t="n">
        <f aca="false">COUNTIF($A2264:$E2264,B2264)</f>
        <v>1</v>
      </c>
      <c r="H2264" s="0" t="n">
        <f aca="false">COUNTIF($A2264:$E2264,C2264)</f>
        <v>1</v>
      </c>
      <c r="I2264" s="0" t="n">
        <f aca="false">COUNTIF($A2264:$E2264,D2264)</f>
        <v>1</v>
      </c>
      <c r="J2264" s="0" t="n">
        <f aca="false">COUNTIF($A2264:$E2264,E2264)</f>
        <v>1</v>
      </c>
      <c r="K2264" s="0" t="n">
        <f aca="false">SUM(F2264:J2264)</f>
        <v>5</v>
      </c>
      <c r="L2264" s="1" t="n">
        <f aca="false">IF(K2264=5,1,0)</f>
        <v>1</v>
      </c>
      <c r="M2264" s="0" t="n">
        <f aca="false">LARGE(A2264:E2264,1)+SMALL(A2264:E2264,1)</f>
        <v>125</v>
      </c>
      <c r="N2264" s="0" t="n">
        <f aca="false">LARGE(A2264:E2264,2)+SMALL(A2264:E2264,2)</f>
        <v>122</v>
      </c>
      <c r="O2264" s="0" t="n">
        <f aca="false">SMALL(A2264:E2264,3)*2</f>
        <v>138</v>
      </c>
      <c r="P2264" s="1" t="n">
        <f aca="false">IF(AND(M2264=N2264,N2264=O2264),1,0)</f>
        <v>0</v>
      </c>
      <c r="Q2264" s="2" t="n">
        <f aca="false">L2264*P2264</f>
        <v>0</v>
      </c>
    </row>
    <row r="2265" customFormat="false" ht="15" hidden="false" customHeight="false" outlineLevel="0" collapsed="false">
      <c r="A2265" s="0" t="n">
        <v>44</v>
      </c>
      <c r="B2265" s="0" t="n">
        <v>33</v>
      </c>
      <c r="C2265" s="0" t="n">
        <v>16</v>
      </c>
      <c r="D2265" s="0" t="n">
        <v>52</v>
      </c>
      <c r="E2265" s="0" t="n">
        <v>72</v>
      </c>
      <c r="F2265" s="0" t="n">
        <f aca="false">COUNTIF($A2265:$E2265,A2265)</f>
        <v>1</v>
      </c>
      <c r="G2265" s="0" t="n">
        <f aca="false">COUNTIF($A2265:$E2265,B2265)</f>
        <v>1</v>
      </c>
      <c r="H2265" s="0" t="n">
        <f aca="false">COUNTIF($A2265:$E2265,C2265)</f>
        <v>1</v>
      </c>
      <c r="I2265" s="0" t="n">
        <f aca="false">COUNTIF($A2265:$E2265,D2265)</f>
        <v>1</v>
      </c>
      <c r="J2265" s="0" t="n">
        <f aca="false">COUNTIF($A2265:$E2265,E2265)</f>
        <v>1</v>
      </c>
      <c r="K2265" s="0" t="n">
        <f aca="false">SUM(F2265:J2265)</f>
        <v>5</v>
      </c>
      <c r="L2265" s="1" t="n">
        <f aca="false">IF(K2265=5,1,0)</f>
        <v>1</v>
      </c>
      <c r="M2265" s="0" t="n">
        <f aca="false">LARGE(A2265:E2265,1)+SMALL(A2265:E2265,1)</f>
        <v>88</v>
      </c>
      <c r="N2265" s="0" t="n">
        <f aca="false">LARGE(A2265:E2265,2)+SMALL(A2265:E2265,2)</f>
        <v>85</v>
      </c>
      <c r="O2265" s="0" t="n">
        <f aca="false">SMALL(A2265:E2265,3)*2</f>
        <v>88</v>
      </c>
      <c r="P2265" s="1" t="n">
        <f aca="false">IF(AND(M2265=N2265,N2265=O2265),1,0)</f>
        <v>0</v>
      </c>
      <c r="Q2265" s="2" t="n">
        <f aca="false">L2265*P2265</f>
        <v>0</v>
      </c>
    </row>
    <row r="2266" customFormat="false" ht="15" hidden="false" customHeight="false" outlineLevel="0" collapsed="false">
      <c r="A2266" s="0" t="n">
        <v>61</v>
      </c>
      <c r="B2266" s="0" t="n">
        <v>99</v>
      </c>
      <c r="C2266" s="0" t="n">
        <v>67</v>
      </c>
      <c r="D2266" s="0" t="n">
        <v>20</v>
      </c>
      <c r="E2266" s="0" t="n">
        <v>84</v>
      </c>
      <c r="F2266" s="0" t="n">
        <f aca="false">COUNTIF($A2266:$E2266,A2266)</f>
        <v>1</v>
      </c>
      <c r="G2266" s="0" t="n">
        <f aca="false">COUNTIF($A2266:$E2266,B2266)</f>
        <v>1</v>
      </c>
      <c r="H2266" s="0" t="n">
        <f aca="false">COUNTIF($A2266:$E2266,C2266)</f>
        <v>1</v>
      </c>
      <c r="I2266" s="0" t="n">
        <f aca="false">COUNTIF($A2266:$E2266,D2266)</f>
        <v>1</v>
      </c>
      <c r="J2266" s="0" t="n">
        <f aca="false">COUNTIF($A2266:$E2266,E2266)</f>
        <v>1</v>
      </c>
      <c r="K2266" s="0" t="n">
        <f aca="false">SUM(F2266:J2266)</f>
        <v>5</v>
      </c>
      <c r="L2266" s="1" t="n">
        <f aca="false">IF(K2266=5,1,0)</f>
        <v>1</v>
      </c>
      <c r="M2266" s="0" t="n">
        <f aca="false">LARGE(A2266:E2266,1)+SMALL(A2266:E2266,1)</f>
        <v>119</v>
      </c>
      <c r="N2266" s="0" t="n">
        <f aca="false">LARGE(A2266:E2266,2)+SMALL(A2266:E2266,2)</f>
        <v>145</v>
      </c>
      <c r="O2266" s="0" t="n">
        <f aca="false">SMALL(A2266:E2266,3)*2</f>
        <v>134</v>
      </c>
      <c r="P2266" s="1" t="n">
        <f aca="false">IF(AND(M2266=N2266,N2266=O2266),1,0)</f>
        <v>0</v>
      </c>
      <c r="Q2266" s="2" t="n">
        <f aca="false">L2266*P2266</f>
        <v>0</v>
      </c>
    </row>
    <row r="2267" customFormat="false" ht="15" hidden="false" customHeight="false" outlineLevel="0" collapsed="false">
      <c r="A2267" s="0" t="n">
        <v>49</v>
      </c>
      <c r="B2267" s="0" t="n">
        <v>23</v>
      </c>
      <c r="C2267" s="0" t="n">
        <v>46</v>
      </c>
      <c r="D2267" s="0" t="n">
        <v>70</v>
      </c>
      <c r="E2267" s="0" t="n">
        <v>90</v>
      </c>
      <c r="F2267" s="0" t="n">
        <f aca="false">COUNTIF($A2267:$E2267,A2267)</f>
        <v>1</v>
      </c>
      <c r="G2267" s="0" t="n">
        <f aca="false">COUNTIF($A2267:$E2267,B2267)</f>
        <v>1</v>
      </c>
      <c r="H2267" s="0" t="n">
        <f aca="false">COUNTIF($A2267:$E2267,C2267)</f>
        <v>1</v>
      </c>
      <c r="I2267" s="0" t="n">
        <f aca="false">COUNTIF($A2267:$E2267,D2267)</f>
        <v>1</v>
      </c>
      <c r="J2267" s="0" t="n">
        <f aca="false">COUNTIF($A2267:$E2267,E2267)</f>
        <v>1</v>
      </c>
      <c r="K2267" s="0" t="n">
        <f aca="false">SUM(F2267:J2267)</f>
        <v>5</v>
      </c>
      <c r="L2267" s="1" t="n">
        <f aca="false">IF(K2267=5,1,0)</f>
        <v>1</v>
      </c>
      <c r="M2267" s="0" t="n">
        <f aca="false">LARGE(A2267:E2267,1)+SMALL(A2267:E2267,1)</f>
        <v>113</v>
      </c>
      <c r="N2267" s="0" t="n">
        <f aca="false">LARGE(A2267:E2267,2)+SMALL(A2267:E2267,2)</f>
        <v>116</v>
      </c>
      <c r="O2267" s="0" t="n">
        <f aca="false">SMALL(A2267:E2267,3)*2</f>
        <v>98</v>
      </c>
      <c r="P2267" s="1" t="n">
        <f aca="false">IF(AND(M2267=N2267,N2267=O2267),1,0)</f>
        <v>0</v>
      </c>
      <c r="Q2267" s="2" t="n">
        <f aca="false">L2267*P2267</f>
        <v>0</v>
      </c>
    </row>
    <row r="2268" customFormat="false" ht="15" hidden="false" customHeight="false" outlineLevel="0" collapsed="false">
      <c r="A2268" s="0" t="n">
        <v>48</v>
      </c>
      <c r="B2268" s="0" t="n">
        <v>25</v>
      </c>
      <c r="C2268" s="0" t="n">
        <v>63</v>
      </c>
      <c r="D2268" s="0" t="n">
        <v>76</v>
      </c>
      <c r="E2268" s="0" t="n">
        <v>97</v>
      </c>
      <c r="F2268" s="0" t="n">
        <f aca="false">COUNTIF($A2268:$E2268,A2268)</f>
        <v>1</v>
      </c>
      <c r="G2268" s="0" t="n">
        <f aca="false">COUNTIF($A2268:$E2268,B2268)</f>
        <v>1</v>
      </c>
      <c r="H2268" s="0" t="n">
        <f aca="false">COUNTIF($A2268:$E2268,C2268)</f>
        <v>1</v>
      </c>
      <c r="I2268" s="0" t="n">
        <f aca="false">COUNTIF($A2268:$E2268,D2268)</f>
        <v>1</v>
      </c>
      <c r="J2268" s="0" t="n">
        <f aca="false">COUNTIF($A2268:$E2268,E2268)</f>
        <v>1</v>
      </c>
      <c r="K2268" s="0" t="n">
        <f aca="false">SUM(F2268:J2268)</f>
        <v>5</v>
      </c>
      <c r="L2268" s="1" t="n">
        <f aca="false">IF(K2268=5,1,0)</f>
        <v>1</v>
      </c>
      <c r="M2268" s="0" t="n">
        <f aca="false">LARGE(A2268:E2268,1)+SMALL(A2268:E2268,1)</f>
        <v>122</v>
      </c>
      <c r="N2268" s="0" t="n">
        <f aca="false">LARGE(A2268:E2268,2)+SMALL(A2268:E2268,2)</f>
        <v>124</v>
      </c>
      <c r="O2268" s="0" t="n">
        <f aca="false">SMALL(A2268:E2268,3)*2</f>
        <v>126</v>
      </c>
      <c r="P2268" s="1" t="n">
        <f aca="false">IF(AND(M2268=N2268,N2268=O2268),1,0)</f>
        <v>0</v>
      </c>
      <c r="Q2268" s="2" t="n">
        <f aca="false">L2268*P2268</f>
        <v>0</v>
      </c>
    </row>
    <row r="2269" customFormat="false" ht="15" hidden="false" customHeight="false" outlineLevel="0" collapsed="false">
      <c r="A2269" s="0" t="n">
        <v>77</v>
      </c>
      <c r="B2269" s="0" t="n">
        <v>84</v>
      </c>
      <c r="C2269" s="0" t="n">
        <v>93</v>
      </c>
      <c r="D2269" s="0" t="n">
        <v>56</v>
      </c>
      <c r="E2269" s="0" t="n">
        <v>28</v>
      </c>
      <c r="F2269" s="0" t="n">
        <f aca="false">COUNTIF($A2269:$E2269,A2269)</f>
        <v>1</v>
      </c>
      <c r="G2269" s="0" t="n">
        <f aca="false">COUNTIF($A2269:$E2269,B2269)</f>
        <v>1</v>
      </c>
      <c r="H2269" s="0" t="n">
        <f aca="false">COUNTIF($A2269:$E2269,C2269)</f>
        <v>1</v>
      </c>
      <c r="I2269" s="0" t="n">
        <f aca="false">COUNTIF($A2269:$E2269,D2269)</f>
        <v>1</v>
      </c>
      <c r="J2269" s="0" t="n">
        <f aca="false">COUNTIF($A2269:$E2269,E2269)</f>
        <v>1</v>
      </c>
      <c r="K2269" s="0" t="n">
        <f aca="false">SUM(F2269:J2269)</f>
        <v>5</v>
      </c>
      <c r="L2269" s="1" t="n">
        <f aca="false">IF(K2269=5,1,0)</f>
        <v>1</v>
      </c>
      <c r="M2269" s="0" t="n">
        <f aca="false">LARGE(A2269:E2269,1)+SMALL(A2269:E2269,1)</f>
        <v>121</v>
      </c>
      <c r="N2269" s="0" t="n">
        <f aca="false">LARGE(A2269:E2269,2)+SMALL(A2269:E2269,2)</f>
        <v>140</v>
      </c>
      <c r="O2269" s="0" t="n">
        <f aca="false">SMALL(A2269:E2269,3)*2</f>
        <v>154</v>
      </c>
      <c r="P2269" s="1" t="n">
        <f aca="false">IF(AND(M2269=N2269,N2269=O2269),1,0)</f>
        <v>0</v>
      </c>
      <c r="Q2269" s="2" t="n">
        <f aca="false">L2269*P2269</f>
        <v>0</v>
      </c>
    </row>
    <row r="2270" customFormat="false" ht="15" hidden="false" customHeight="false" outlineLevel="0" collapsed="false">
      <c r="A2270" s="0" t="n">
        <v>74</v>
      </c>
      <c r="B2270" s="0" t="n">
        <v>35</v>
      </c>
      <c r="C2270" s="0" t="n">
        <v>90</v>
      </c>
      <c r="D2270" s="0" t="n">
        <v>75</v>
      </c>
      <c r="E2270" s="0" t="n">
        <v>87</v>
      </c>
      <c r="F2270" s="0" t="n">
        <f aca="false">COUNTIF($A2270:$E2270,A2270)</f>
        <v>1</v>
      </c>
      <c r="G2270" s="0" t="n">
        <f aca="false">COUNTIF($A2270:$E2270,B2270)</f>
        <v>1</v>
      </c>
      <c r="H2270" s="0" t="n">
        <f aca="false">COUNTIF($A2270:$E2270,C2270)</f>
        <v>1</v>
      </c>
      <c r="I2270" s="0" t="n">
        <f aca="false">COUNTIF($A2270:$E2270,D2270)</f>
        <v>1</v>
      </c>
      <c r="J2270" s="0" t="n">
        <f aca="false">COUNTIF($A2270:$E2270,E2270)</f>
        <v>1</v>
      </c>
      <c r="K2270" s="0" t="n">
        <f aca="false">SUM(F2270:J2270)</f>
        <v>5</v>
      </c>
      <c r="L2270" s="1" t="n">
        <f aca="false">IF(K2270=5,1,0)</f>
        <v>1</v>
      </c>
      <c r="M2270" s="0" t="n">
        <f aca="false">LARGE(A2270:E2270,1)+SMALL(A2270:E2270,1)</f>
        <v>125</v>
      </c>
      <c r="N2270" s="0" t="n">
        <f aca="false">LARGE(A2270:E2270,2)+SMALL(A2270:E2270,2)</f>
        <v>161</v>
      </c>
      <c r="O2270" s="0" t="n">
        <f aca="false">SMALL(A2270:E2270,3)*2</f>
        <v>150</v>
      </c>
      <c r="P2270" s="1" t="n">
        <f aca="false">IF(AND(M2270=N2270,N2270=O2270),1,0)</f>
        <v>0</v>
      </c>
      <c r="Q2270" s="2" t="n">
        <f aca="false">L2270*P2270</f>
        <v>0</v>
      </c>
    </row>
    <row r="2271" customFormat="false" ht="15" hidden="false" customHeight="false" outlineLevel="0" collapsed="false">
      <c r="A2271" s="0" t="n">
        <v>51</v>
      </c>
      <c r="B2271" s="0" t="n">
        <v>36</v>
      </c>
      <c r="C2271" s="0" t="n">
        <v>93</v>
      </c>
      <c r="D2271" s="0" t="n">
        <v>81</v>
      </c>
      <c r="E2271" s="0" t="n">
        <v>86</v>
      </c>
      <c r="F2271" s="0" t="n">
        <f aca="false">COUNTIF($A2271:$E2271,A2271)</f>
        <v>1</v>
      </c>
      <c r="G2271" s="0" t="n">
        <f aca="false">COUNTIF($A2271:$E2271,B2271)</f>
        <v>1</v>
      </c>
      <c r="H2271" s="0" t="n">
        <f aca="false">COUNTIF($A2271:$E2271,C2271)</f>
        <v>1</v>
      </c>
      <c r="I2271" s="0" t="n">
        <f aca="false">COUNTIF($A2271:$E2271,D2271)</f>
        <v>1</v>
      </c>
      <c r="J2271" s="0" t="n">
        <f aca="false">COUNTIF($A2271:$E2271,E2271)</f>
        <v>1</v>
      </c>
      <c r="K2271" s="0" t="n">
        <f aca="false">SUM(F2271:J2271)</f>
        <v>5</v>
      </c>
      <c r="L2271" s="1" t="n">
        <f aca="false">IF(K2271=5,1,0)</f>
        <v>1</v>
      </c>
      <c r="M2271" s="0" t="n">
        <f aca="false">LARGE(A2271:E2271,1)+SMALL(A2271:E2271,1)</f>
        <v>129</v>
      </c>
      <c r="N2271" s="0" t="n">
        <f aca="false">LARGE(A2271:E2271,2)+SMALL(A2271:E2271,2)</f>
        <v>137</v>
      </c>
      <c r="O2271" s="0" t="n">
        <f aca="false">SMALL(A2271:E2271,3)*2</f>
        <v>162</v>
      </c>
      <c r="P2271" s="1" t="n">
        <f aca="false">IF(AND(M2271=N2271,N2271=O2271),1,0)</f>
        <v>0</v>
      </c>
      <c r="Q2271" s="2" t="n">
        <f aca="false">L2271*P2271</f>
        <v>0</v>
      </c>
    </row>
    <row r="2272" customFormat="false" ht="15" hidden="false" customHeight="false" outlineLevel="0" collapsed="false">
      <c r="A2272" s="0" t="n">
        <v>28</v>
      </c>
      <c r="B2272" s="0" t="n">
        <v>14</v>
      </c>
      <c r="C2272" s="0" t="n">
        <v>22</v>
      </c>
      <c r="D2272" s="0" t="n">
        <v>28</v>
      </c>
      <c r="E2272" s="0" t="n">
        <v>12</v>
      </c>
      <c r="F2272" s="0" t="n">
        <f aca="false">COUNTIF($A2272:$E2272,A2272)</f>
        <v>2</v>
      </c>
      <c r="G2272" s="0" t="n">
        <f aca="false">COUNTIF($A2272:$E2272,B2272)</f>
        <v>1</v>
      </c>
      <c r="H2272" s="0" t="n">
        <f aca="false">COUNTIF($A2272:$E2272,C2272)</f>
        <v>1</v>
      </c>
      <c r="I2272" s="0" t="n">
        <f aca="false">COUNTIF($A2272:$E2272,D2272)</f>
        <v>2</v>
      </c>
      <c r="J2272" s="0" t="n">
        <f aca="false">COUNTIF($A2272:$E2272,E2272)</f>
        <v>1</v>
      </c>
      <c r="K2272" s="0" t="n">
        <f aca="false">SUM(F2272:J2272)</f>
        <v>7</v>
      </c>
      <c r="L2272" s="1" t="n">
        <f aca="false">IF(K2272=5,1,0)</f>
        <v>0</v>
      </c>
      <c r="M2272" s="0" t="n">
        <f aca="false">LARGE(A2272:E2272,1)+SMALL(A2272:E2272,1)</f>
        <v>40</v>
      </c>
      <c r="N2272" s="0" t="n">
        <f aca="false">LARGE(A2272:E2272,2)+SMALL(A2272:E2272,2)</f>
        <v>42</v>
      </c>
      <c r="O2272" s="0" t="n">
        <f aca="false">SMALL(A2272:E2272,3)*2</f>
        <v>44</v>
      </c>
      <c r="P2272" s="1" t="n">
        <f aca="false">IF(AND(M2272=N2272,N2272=O2272),1,0)</f>
        <v>0</v>
      </c>
      <c r="Q2272" s="2" t="n">
        <f aca="false">L2272*P2272</f>
        <v>0</v>
      </c>
    </row>
    <row r="2273" customFormat="false" ht="15" hidden="false" customHeight="false" outlineLevel="0" collapsed="false">
      <c r="A2273" s="0" t="n">
        <v>28</v>
      </c>
      <c r="B2273" s="0" t="n">
        <v>94</v>
      </c>
      <c r="C2273" s="0" t="n">
        <v>76</v>
      </c>
      <c r="D2273" s="0" t="n">
        <v>82</v>
      </c>
      <c r="E2273" s="0" t="n">
        <v>62</v>
      </c>
      <c r="F2273" s="0" t="n">
        <f aca="false">COUNTIF($A2273:$E2273,A2273)</f>
        <v>1</v>
      </c>
      <c r="G2273" s="0" t="n">
        <f aca="false">COUNTIF($A2273:$E2273,B2273)</f>
        <v>1</v>
      </c>
      <c r="H2273" s="0" t="n">
        <f aca="false">COUNTIF($A2273:$E2273,C2273)</f>
        <v>1</v>
      </c>
      <c r="I2273" s="0" t="n">
        <f aca="false">COUNTIF($A2273:$E2273,D2273)</f>
        <v>1</v>
      </c>
      <c r="J2273" s="0" t="n">
        <f aca="false">COUNTIF($A2273:$E2273,E2273)</f>
        <v>1</v>
      </c>
      <c r="K2273" s="0" t="n">
        <f aca="false">SUM(F2273:J2273)</f>
        <v>5</v>
      </c>
      <c r="L2273" s="1" t="n">
        <f aca="false">IF(K2273=5,1,0)</f>
        <v>1</v>
      </c>
      <c r="M2273" s="0" t="n">
        <f aca="false">LARGE(A2273:E2273,1)+SMALL(A2273:E2273,1)</f>
        <v>122</v>
      </c>
      <c r="N2273" s="0" t="n">
        <f aca="false">LARGE(A2273:E2273,2)+SMALL(A2273:E2273,2)</f>
        <v>144</v>
      </c>
      <c r="O2273" s="0" t="n">
        <f aca="false">SMALL(A2273:E2273,3)*2</f>
        <v>152</v>
      </c>
      <c r="P2273" s="1" t="n">
        <f aca="false">IF(AND(M2273=N2273,N2273=O2273),1,0)</f>
        <v>0</v>
      </c>
      <c r="Q2273" s="2" t="n">
        <f aca="false">L2273*P2273</f>
        <v>0</v>
      </c>
    </row>
    <row r="2274" customFormat="false" ht="15" hidden="false" customHeight="false" outlineLevel="0" collapsed="false">
      <c r="A2274" s="0" t="n">
        <v>83</v>
      </c>
      <c r="B2274" s="0" t="n">
        <v>53</v>
      </c>
      <c r="C2274" s="0" t="n">
        <v>70</v>
      </c>
      <c r="D2274" s="0" t="n">
        <v>33</v>
      </c>
      <c r="E2274" s="0" t="n">
        <v>22</v>
      </c>
      <c r="F2274" s="0" t="n">
        <f aca="false">COUNTIF($A2274:$E2274,A2274)</f>
        <v>1</v>
      </c>
      <c r="G2274" s="0" t="n">
        <f aca="false">COUNTIF($A2274:$E2274,B2274)</f>
        <v>1</v>
      </c>
      <c r="H2274" s="0" t="n">
        <f aca="false">COUNTIF($A2274:$E2274,C2274)</f>
        <v>1</v>
      </c>
      <c r="I2274" s="0" t="n">
        <f aca="false">COUNTIF($A2274:$E2274,D2274)</f>
        <v>1</v>
      </c>
      <c r="J2274" s="0" t="n">
        <f aca="false">COUNTIF($A2274:$E2274,E2274)</f>
        <v>1</v>
      </c>
      <c r="K2274" s="0" t="n">
        <f aca="false">SUM(F2274:J2274)</f>
        <v>5</v>
      </c>
      <c r="L2274" s="1" t="n">
        <f aca="false">IF(K2274=5,1,0)</f>
        <v>1</v>
      </c>
      <c r="M2274" s="0" t="n">
        <f aca="false">LARGE(A2274:E2274,1)+SMALL(A2274:E2274,1)</f>
        <v>105</v>
      </c>
      <c r="N2274" s="0" t="n">
        <f aca="false">LARGE(A2274:E2274,2)+SMALL(A2274:E2274,2)</f>
        <v>103</v>
      </c>
      <c r="O2274" s="0" t="n">
        <f aca="false">SMALL(A2274:E2274,3)*2</f>
        <v>106</v>
      </c>
      <c r="P2274" s="1" t="n">
        <f aca="false">IF(AND(M2274=N2274,N2274=O2274),1,0)</f>
        <v>0</v>
      </c>
      <c r="Q2274" s="2" t="n">
        <f aca="false">L2274*P2274</f>
        <v>0</v>
      </c>
    </row>
    <row r="2275" customFormat="false" ht="15" hidden="false" customHeight="false" outlineLevel="0" collapsed="false">
      <c r="A2275" s="0" t="n">
        <v>29</v>
      </c>
      <c r="B2275" s="0" t="n">
        <v>25</v>
      </c>
      <c r="C2275" s="0" t="n">
        <v>93</v>
      </c>
      <c r="D2275" s="0" t="n">
        <v>92</v>
      </c>
      <c r="E2275" s="0" t="n">
        <v>58</v>
      </c>
      <c r="F2275" s="0" t="n">
        <f aca="false">COUNTIF($A2275:$E2275,A2275)</f>
        <v>1</v>
      </c>
      <c r="G2275" s="0" t="n">
        <f aca="false">COUNTIF($A2275:$E2275,B2275)</f>
        <v>1</v>
      </c>
      <c r="H2275" s="0" t="n">
        <f aca="false">COUNTIF($A2275:$E2275,C2275)</f>
        <v>1</v>
      </c>
      <c r="I2275" s="0" t="n">
        <f aca="false">COUNTIF($A2275:$E2275,D2275)</f>
        <v>1</v>
      </c>
      <c r="J2275" s="0" t="n">
        <f aca="false">COUNTIF($A2275:$E2275,E2275)</f>
        <v>1</v>
      </c>
      <c r="K2275" s="0" t="n">
        <f aca="false">SUM(F2275:J2275)</f>
        <v>5</v>
      </c>
      <c r="L2275" s="1" t="n">
        <f aca="false">IF(K2275=5,1,0)</f>
        <v>1</v>
      </c>
      <c r="M2275" s="0" t="n">
        <f aca="false">LARGE(A2275:E2275,1)+SMALL(A2275:E2275,1)</f>
        <v>118</v>
      </c>
      <c r="N2275" s="0" t="n">
        <f aca="false">LARGE(A2275:E2275,2)+SMALL(A2275:E2275,2)</f>
        <v>121</v>
      </c>
      <c r="O2275" s="0" t="n">
        <f aca="false">SMALL(A2275:E2275,3)*2</f>
        <v>116</v>
      </c>
      <c r="P2275" s="1" t="n">
        <f aca="false">IF(AND(M2275=N2275,N2275=O2275),1,0)</f>
        <v>0</v>
      </c>
      <c r="Q2275" s="2" t="n">
        <f aca="false">L2275*P2275</f>
        <v>0</v>
      </c>
    </row>
    <row r="2276" customFormat="false" ht="15" hidden="false" customHeight="false" outlineLevel="0" collapsed="false">
      <c r="A2276" s="0" t="n">
        <v>60</v>
      </c>
      <c r="B2276" s="0" t="n">
        <v>39</v>
      </c>
      <c r="C2276" s="0" t="n">
        <v>59</v>
      </c>
      <c r="D2276" s="0" t="n">
        <v>33</v>
      </c>
      <c r="E2276" s="0" t="n">
        <v>97</v>
      </c>
      <c r="F2276" s="0" t="n">
        <f aca="false">COUNTIF($A2276:$E2276,A2276)</f>
        <v>1</v>
      </c>
      <c r="G2276" s="0" t="n">
        <f aca="false">COUNTIF($A2276:$E2276,B2276)</f>
        <v>1</v>
      </c>
      <c r="H2276" s="0" t="n">
        <f aca="false">COUNTIF($A2276:$E2276,C2276)</f>
        <v>1</v>
      </c>
      <c r="I2276" s="0" t="n">
        <f aca="false">COUNTIF($A2276:$E2276,D2276)</f>
        <v>1</v>
      </c>
      <c r="J2276" s="0" t="n">
        <f aca="false">COUNTIF($A2276:$E2276,E2276)</f>
        <v>1</v>
      </c>
      <c r="K2276" s="0" t="n">
        <f aca="false">SUM(F2276:J2276)</f>
        <v>5</v>
      </c>
      <c r="L2276" s="1" t="n">
        <f aca="false">IF(K2276=5,1,0)</f>
        <v>1</v>
      </c>
      <c r="M2276" s="0" t="n">
        <f aca="false">LARGE(A2276:E2276,1)+SMALL(A2276:E2276,1)</f>
        <v>130</v>
      </c>
      <c r="N2276" s="0" t="n">
        <f aca="false">LARGE(A2276:E2276,2)+SMALL(A2276:E2276,2)</f>
        <v>99</v>
      </c>
      <c r="O2276" s="0" t="n">
        <f aca="false">SMALL(A2276:E2276,3)*2</f>
        <v>118</v>
      </c>
      <c r="P2276" s="1" t="n">
        <f aca="false">IF(AND(M2276=N2276,N2276=O2276),1,0)</f>
        <v>0</v>
      </c>
      <c r="Q2276" s="2" t="n">
        <f aca="false">L2276*P2276</f>
        <v>0</v>
      </c>
    </row>
    <row r="2277" customFormat="false" ht="15" hidden="false" customHeight="false" outlineLevel="0" collapsed="false">
      <c r="A2277" s="0" t="n">
        <v>36</v>
      </c>
      <c r="B2277" s="0" t="n">
        <v>18</v>
      </c>
      <c r="C2277" s="0" t="n">
        <v>92</v>
      </c>
      <c r="D2277" s="0" t="n">
        <v>32</v>
      </c>
      <c r="E2277" s="0" t="n">
        <v>43</v>
      </c>
      <c r="F2277" s="0" t="n">
        <f aca="false">COUNTIF($A2277:$E2277,A2277)</f>
        <v>1</v>
      </c>
      <c r="G2277" s="0" t="n">
        <f aca="false">COUNTIF($A2277:$E2277,B2277)</f>
        <v>1</v>
      </c>
      <c r="H2277" s="0" t="n">
        <f aca="false">COUNTIF($A2277:$E2277,C2277)</f>
        <v>1</v>
      </c>
      <c r="I2277" s="0" t="n">
        <f aca="false">COUNTIF($A2277:$E2277,D2277)</f>
        <v>1</v>
      </c>
      <c r="J2277" s="0" t="n">
        <f aca="false">COUNTIF($A2277:$E2277,E2277)</f>
        <v>1</v>
      </c>
      <c r="K2277" s="0" t="n">
        <f aca="false">SUM(F2277:J2277)</f>
        <v>5</v>
      </c>
      <c r="L2277" s="1" t="n">
        <f aca="false">IF(K2277=5,1,0)</f>
        <v>1</v>
      </c>
      <c r="M2277" s="0" t="n">
        <f aca="false">LARGE(A2277:E2277,1)+SMALL(A2277:E2277,1)</f>
        <v>110</v>
      </c>
      <c r="N2277" s="0" t="n">
        <f aca="false">LARGE(A2277:E2277,2)+SMALL(A2277:E2277,2)</f>
        <v>75</v>
      </c>
      <c r="O2277" s="0" t="n">
        <f aca="false">SMALL(A2277:E2277,3)*2</f>
        <v>72</v>
      </c>
      <c r="P2277" s="1" t="n">
        <f aca="false">IF(AND(M2277=N2277,N2277=O2277),1,0)</f>
        <v>0</v>
      </c>
      <c r="Q2277" s="2" t="n">
        <f aca="false">L2277*P2277</f>
        <v>0</v>
      </c>
    </row>
    <row r="2278" customFormat="false" ht="15" hidden="false" customHeight="false" outlineLevel="0" collapsed="false">
      <c r="A2278" s="0" t="n">
        <v>22</v>
      </c>
      <c r="B2278" s="0" t="n">
        <v>30</v>
      </c>
      <c r="C2278" s="0" t="n">
        <v>65</v>
      </c>
      <c r="D2278" s="0" t="n">
        <v>84</v>
      </c>
      <c r="E2278" s="0" t="n">
        <v>72</v>
      </c>
      <c r="F2278" s="0" t="n">
        <f aca="false">COUNTIF($A2278:$E2278,A2278)</f>
        <v>1</v>
      </c>
      <c r="G2278" s="0" t="n">
        <f aca="false">COUNTIF($A2278:$E2278,B2278)</f>
        <v>1</v>
      </c>
      <c r="H2278" s="0" t="n">
        <f aca="false">COUNTIF($A2278:$E2278,C2278)</f>
        <v>1</v>
      </c>
      <c r="I2278" s="0" t="n">
        <f aca="false">COUNTIF($A2278:$E2278,D2278)</f>
        <v>1</v>
      </c>
      <c r="J2278" s="0" t="n">
        <f aca="false">COUNTIF($A2278:$E2278,E2278)</f>
        <v>1</v>
      </c>
      <c r="K2278" s="0" t="n">
        <f aca="false">SUM(F2278:J2278)</f>
        <v>5</v>
      </c>
      <c r="L2278" s="1" t="n">
        <f aca="false">IF(K2278=5,1,0)</f>
        <v>1</v>
      </c>
      <c r="M2278" s="0" t="n">
        <f aca="false">LARGE(A2278:E2278,1)+SMALL(A2278:E2278,1)</f>
        <v>106</v>
      </c>
      <c r="N2278" s="0" t="n">
        <f aca="false">LARGE(A2278:E2278,2)+SMALL(A2278:E2278,2)</f>
        <v>102</v>
      </c>
      <c r="O2278" s="0" t="n">
        <f aca="false">SMALL(A2278:E2278,3)*2</f>
        <v>130</v>
      </c>
      <c r="P2278" s="1" t="n">
        <f aca="false">IF(AND(M2278=N2278,N2278=O2278),1,0)</f>
        <v>0</v>
      </c>
      <c r="Q2278" s="2" t="n">
        <f aca="false">L2278*P2278</f>
        <v>0</v>
      </c>
    </row>
    <row r="2279" customFormat="false" ht="15" hidden="false" customHeight="false" outlineLevel="0" collapsed="false">
      <c r="A2279" s="0" t="n">
        <v>44</v>
      </c>
      <c r="B2279" s="0" t="n">
        <v>12</v>
      </c>
      <c r="C2279" s="0" t="n">
        <v>45</v>
      </c>
      <c r="D2279" s="0" t="n">
        <v>73</v>
      </c>
      <c r="E2279" s="0" t="n">
        <v>79</v>
      </c>
      <c r="F2279" s="0" t="n">
        <f aca="false">COUNTIF($A2279:$E2279,A2279)</f>
        <v>1</v>
      </c>
      <c r="G2279" s="0" t="n">
        <f aca="false">COUNTIF($A2279:$E2279,B2279)</f>
        <v>1</v>
      </c>
      <c r="H2279" s="0" t="n">
        <f aca="false">COUNTIF($A2279:$E2279,C2279)</f>
        <v>1</v>
      </c>
      <c r="I2279" s="0" t="n">
        <f aca="false">COUNTIF($A2279:$E2279,D2279)</f>
        <v>1</v>
      </c>
      <c r="J2279" s="0" t="n">
        <f aca="false">COUNTIF($A2279:$E2279,E2279)</f>
        <v>1</v>
      </c>
      <c r="K2279" s="0" t="n">
        <f aca="false">SUM(F2279:J2279)</f>
        <v>5</v>
      </c>
      <c r="L2279" s="1" t="n">
        <f aca="false">IF(K2279=5,1,0)</f>
        <v>1</v>
      </c>
      <c r="M2279" s="0" t="n">
        <f aca="false">LARGE(A2279:E2279,1)+SMALL(A2279:E2279,1)</f>
        <v>91</v>
      </c>
      <c r="N2279" s="0" t="n">
        <f aca="false">LARGE(A2279:E2279,2)+SMALL(A2279:E2279,2)</f>
        <v>117</v>
      </c>
      <c r="O2279" s="0" t="n">
        <f aca="false">SMALL(A2279:E2279,3)*2</f>
        <v>90</v>
      </c>
      <c r="P2279" s="1" t="n">
        <f aca="false">IF(AND(M2279=N2279,N2279=O2279),1,0)</f>
        <v>0</v>
      </c>
      <c r="Q2279" s="2" t="n">
        <f aca="false">L2279*P2279</f>
        <v>0</v>
      </c>
    </row>
    <row r="2280" customFormat="false" ht="15" hidden="false" customHeight="false" outlineLevel="0" collapsed="false">
      <c r="A2280" s="0" t="n">
        <v>82</v>
      </c>
      <c r="B2280" s="0" t="n">
        <v>17</v>
      </c>
      <c r="C2280" s="0" t="n">
        <v>21</v>
      </c>
      <c r="D2280" s="0" t="n">
        <v>93</v>
      </c>
      <c r="E2280" s="0" t="n">
        <v>44</v>
      </c>
      <c r="F2280" s="0" t="n">
        <f aca="false">COUNTIF($A2280:$E2280,A2280)</f>
        <v>1</v>
      </c>
      <c r="G2280" s="0" t="n">
        <f aca="false">COUNTIF($A2280:$E2280,B2280)</f>
        <v>1</v>
      </c>
      <c r="H2280" s="0" t="n">
        <f aca="false">COUNTIF($A2280:$E2280,C2280)</f>
        <v>1</v>
      </c>
      <c r="I2280" s="0" t="n">
        <f aca="false">COUNTIF($A2280:$E2280,D2280)</f>
        <v>1</v>
      </c>
      <c r="J2280" s="0" t="n">
        <f aca="false">COUNTIF($A2280:$E2280,E2280)</f>
        <v>1</v>
      </c>
      <c r="K2280" s="0" t="n">
        <f aca="false">SUM(F2280:J2280)</f>
        <v>5</v>
      </c>
      <c r="L2280" s="1" t="n">
        <f aca="false">IF(K2280=5,1,0)</f>
        <v>1</v>
      </c>
      <c r="M2280" s="0" t="n">
        <f aca="false">LARGE(A2280:E2280,1)+SMALL(A2280:E2280,1)</f>
        <v>110</v>
      </c>
      <c r="N2280" s="0" t="n">
        <f aca="false">LARGE(A2280:E2280,2)+SMALL(A2280:E2280,2)</f>
        <v>103</v>
      </c>
      <c r="O2280" s="0" t="n">
        <f aca="false">SMALL(A2280:E2280,3)*2</f>
        <v>88</v>
      </c>
      <c r="P2280" s="1" t="n">
        <f aca="false">IF(AND(M2280=N2280,N2280=O2280),1,0)</f>
        <v>0</v>
      </c>
      <c r="Q2280" s="2" t="n">
        <f aca="false">L2280*P2280</f>
        <v>0</v>
      </c>
    </row>
    <row r="2281" customFormat="false" ht="15" hidden="false" customHeight="false" outlineLevel="0" collapsed="false">
      <c r="A2281" s="0" t="n">
        <v>31</v>
      </c>
      <c r="B2281" s="0" t="n">
        <v>64</v>
      </c>
      <c r="C2281" s="0" t="n">
        <v>67</v>
      </c>
      <c r="D2281" s="0" t="n">
        <v>62</v>
      </c>
      <c r="E2281" s="0" t="n">
        <v>68</v>
      </c>
      <c r="F2281" s="0" t="n">
        <f aca="false">COUNTIF($A2281:$E2281,A2281)</f>
        <v>1</v>
      </c>
      <c r="G2281" s="0" t="n">
        <f aca="false">COUNTIF($A2281:$E2281,B2281)</f>
        <v>1</v>
      </c>
      <c r="H2281" s="0" t="n">
        <f aca="false">COUNTIF($A2281:$E2281,C2281)</f>
        <v>1</v>
      </c>
      <c r="I2281" s="0" t="n">
        <f aca="false">COUNTIF($A2281:$E2281,D2281)</f>
        <v>1</v>
      </c>
      <c r="J2281" s="0" t="n">
        <f aca="false">COUNTIF($A2281:$E2281,E2281)</f>
        <v>1</v>
      </c>
      <c r="K2281" s="0" t="n">
        <f aca="false">SUM(F2281:J2281)</f>
        <v>5</v>
      </c>
      <c r="L2281" s="1" t="n">
        <f aca="false">IF(K2281=5,1,0)</f>
        <v>1</v>
      </c>
      <c r="M2281" s="0" t="n">
        <f aca="false">LARGE(A2281:E2281,1)+SMALL(A2281:E2281,1)</f>
        <v>99</v>
      </c>
      <c r="N2281" s="0" t="n">
        <f aca="false">LARGE(A2281:E2281,2)+SMALL(A2281:E2281,2)</f>
        <v>129</v>
      </c>
      <c r="O2281" s="0" t="n">
        <f aca="false">SMALL(A2281:E2281,3)*2</f>
        <v>128</v>
      </c>
      <c r="P2281" s="1" t="n">
        <f aca="false">IF(AND(M2281=N2281,N2281=O2281),1,0)</f>
        <v>0</v>
      </c>
      <c r="Q2281" s="2" t="n">
        <f aca="false">L2281*P2281</f>
        <v>0</v>
      </c>
    </row>
    <row r="2282" customFormat="false" ht="15" hidden="false" customHeight="false" outlineLevel="0" collapsed="false">
      <c r="A2282" s="0" t="n">
        <v>36</v>
      </c>
      <c r="B2282" s="0" t="n">
        <v>43</v>
      </c>
      <c r="C2282" s="0" t="n">
        <v>11</v>
      </c>
      <c r="D2282" s="0" t="n">
        <v>32</v>
      </c>
      <c r="E2282" s="0" t="n">
        <v>36</v>
      </c>
      <c r="F2282" s="0" t="n">
        <f aca="false">COUNTIF($A2282:$E2282,A2282)</f>
        <v>2</v>
      </c>
      <c r="G2282" s="0" t="n">
        <f aca="false">COUNTIF($A2282:$E2282,B2282)</f>
        <v>1</v>
      </c>
      <c r="H2282" s="0" t="n">
        <f aca="false">COUNTIF($A2282:$E2282,C2282)</f>
        <v>1</v>
      </c>
      <c r="I2282" s="0" t="n">
        <f aca="false">COUNTIF($A2282:$E2282,D2282)</f>
        <v>1</v>
      </c>
      <c r="J2282" s="0" t="n">
        <f aca="false">COUNTIF($A2282:$E2282,E2282)</f>
        <v>2</v>
      </c>
      <c r="K2282" s="0" t="n">
        <f aca="false">SUM(F2282:J2282)</f>
        <v>7</v>
      </c>
      <c r="L2282" s="1" t="n">
        <f aca="false">IF(K2282=5,1,0)</f>
        <v>0</v>
      </c>
      <c r="M2282" s="0" t="n">
        <f aca="false">LARGE(A2282:E2282,1)+SMALL(A2282:E2282,1)</f>
        <v>54</v>
      </c>
      <c r="N2282" s="0" t="n">
        <f aca="false">LARGE(A2282:E2282,2)+SMALL(A2282:E2282,2)</f>
        <v>68</v>
      </c>
      <c r="O2282" s="0" t="n">
        <f aca="false">SMALL(A2282:E2282,3)*2</f>
        <v>72</v>
      </c>
      <c r="P2282" s="1" t="n">
        <f aca="false">IF(AND(M2282=N2282,N2282=O2282),1,0)</f>
        <v>0</v>
      </c>
      <c r="Q2282" s="2" t="n">
        <f aca="false">L2282*P2282</f>
        <v>0</v>
      </c>
    </row>
    <row r="2283" customFormat="false" ht="15" hidden="false" customHeight="false" outlineLevel="0" collapsed="false">
      <c r="A2283" s="0" t="n">
        <v>88</v>
      </c>
      <c r="B2283" s="0" t="n">
        <v>54</v>
      </c>
      <c r="C2283" s="0" t="n">
        <v>89</v>
      </c>
      <c r="D2283" s="0" t="n">
        <v>30</v>
      </c>
      <c r="E2283" s="0" t="n">
        <v>76</v>
      </c>
      <c r="F2283" s="0" t="n">
        <f aca="false">COUNTIF($A2283:$E2283,A2283)</f>
        <v>1</v>
      </c>
      <c r="G2283" s="0" t="n">
        <f aca="false">COUNTIF($A2283:$E2283,B2283)</f>
        <v>1</v>
      </c>
      <c r="H2283" s="0" t="n">
        <f aca="false">COUNTIF($A2283:$E2283,C2283)</f>
        <v>1</v>
      </c>
      <c r="I2283" s="0" t="n">
        <f aca="false">COUNTIF($A2283:$E2283,D2283)</f>
        <v>1</v>
      </c>
      <c r="J2283" s="0" t="n">
        <f aca="false">COUNTIF($A2283:$E2283,E2283)</f>
        <v>1</v>
      </c>
      <c r="K2283" s="0" t="n">
        <f aca="false">SUM(F2283:J2283)</f>
        <v>5</v>
      </c>
      <c r="L2283" s="1" t="n">
        <f aca="false">IF(K2283=5,1,0)</f>
        <v>1</v>
      </c>
      <c r="M2283" s="0" t="n">
        <f aca="false">LARGE(A2283:E2283,1)+SMALL(A2283:E2283,1)</f>
        <v>119</v>
      </c>
      <c r="N2283" s="0" t="n">
        <f aca="false">LARGE(A2283:E2283,2)+SMALL(A2283:E2283,2)</f>
        <v>142</v>
      </c>
      <c r="O2283" s="0" t="n">
        <f aca="false">SMALL(A2283:E2283,3)*2</f>
        <v>152</v>
      </c>
      <c r="P2283" s="1" t="n">
        <f aca="false">IF(AND(M2283=N2283,N2283=O2283),1,0)</f>
        <v>0</v>
      </c>
      <c r="Q2283" s="2" t="n">
        <f aca="false">L2283*P2283</f>
        <v>0</v>
      </c>
    </row>
    <row r="2284" customFormat="false" ht="15" hidden="false" customHeight="false" outlineLevel="0" collapsed="false">
      <c r="A2284" s="0" t="n">
        <v>20</v>
      </c>
      <c r="B2284" s="0" t="n">
        <v>12</v>
      </c>
      <c r="C2284" s="0" t="n">
        <v>54</v>
      </c>
      <c r="D2284" s="0" t="n">
        <v>48</v>
      </c>
      <c r="E2284" s="0" t="n">
        <v>50</v>
      </c>
      <c r="F2284" s="0" t="n">
        <f aca="false">COUNTIF($A2284:$E2284,A2284)</f>
        <v>1</v>
      </c>
      <c r="G2284" s="0" t="n">
        <f aca="false">COUNTIF($A2284:$E2284,B2284)</f>
        <v>1</v>
      </c>
      <c r="H2284" s="0" t="n">
        <f aca="false">COUNTIF($A2284:$E2284,C2284)</f>
        <v>1</v>
      </c>
      <c r="I2284" s="0" t="n">
        <f aca="false">COUNTIF($A2284:$E2284,D2284)</f>
        <v>1</v>
      </c>
      <c r="J2284" s="0" t="n">
        <f aca="false">COUNTIF($A2284:$E2284,E2284)</f>
        <v>1</v>
      </c>
      <c r="K2284" s="0" t="n">
        <f aca="false">SUM(F2284:J2284)</f>
        <v>5</v>
      </c>
      <c r="L2284" s="1" t="n">
        <f aca="false">IF(K2284=5,1,0)</f>
        <v>1</v>
      </c>
      <c r="M2284" s="0" t="n">
        <f aca="false">LARGE(A2284:E2284,1)+SMALL(A2284:E2284,1)</f>
        <v>66</v>
      </c>
      <c r="N2284" s="0" t="n">
        <f aca="false">LARGE(A2284:E2284,2)+SMALL(A2284:E2284,2)</f>
        <v>70</v>
      </c>
      <c r="O2284" s="0" t="n">
        <f aca="false">SMALL(A2284:E2284,3)*2</f>
        <v>96</v>
      </c>
      <c r="P2284" s="1" t="n">
        <f aca="false">IF(AND(M2284=N2284,N2284=O2284),1,0)</f>
        <v>0</v>
      </c>
      <c r="Q2284" s="2" t="n">
        <f aca="false">L2284*P2284</f>
        <v>0</v>
      </c>
    </row>
    <row r="2285" customFormat="false" ht="15" hidden="false" customHeight="false" outlineLevel="0" collapsed="false">
      <c r="A2285" s="0" t="n">
        <v>63</v>
      </c>
      <c r="B2285" s="0" t="n">
        <v>87</v>
      </c>
      <c r="C2285" s="0" t="n">
        <v>86</v>
      </c>
      <c r="D2285" s="0" t="n">
        <v>61</v>
      </c>
      <c r="E2285" s="0" t="n">
        <v>78</v>
      </c>
      <c r="F2285" s="0" t="n">
        <f aca="false">COUNTIF($A2285:$E2285,A2285)</f>
        <v>1</v>
      </c>
      <c r="G2285" s="0" t="n">
        <f aca="false">COUNTIF($A2285:$E2285,B2285)</f>
        <v>1</v>
      </c>
      <c r="H2285" s="0" t="n">
        <f aca="false">COUNTIF($A2285:$E2285,C2285)</f>
        <v>1</v>
      </c>
      <c r="I2285" s="0" t="n">
        <f aca="false">COUNTIF($A2285:$E2285,D2285)</f>
        <v>1</v>
      </c>
      <c r="J2285" s="0" t="n">
        <f aca="false">COUNTIF($A2285:$E2285,E2285)</f>
        <v>1</v>
      </c>
      <c r="K2285" s="0" t="n">
        <f aca="false">SUM(F2285:J2285)</f>
        <v>5</v>
      </c>
      <c r="L2285" s="1" t="n">
        <f aca="false">IF(K2285=5,1,0)</f>
        <v>1</v>
      </c>
      <c r="M2285" s="0" t="n">
        <f aca="false">LARGE(A2285:E2285,1)+SMALL(A2285:E2285,1)</f>
        <v>148</v>
      </c>
      <c r="N2285" s="0" t="n">
        <f aca="false">LARGE(A2285:E2285,2)+SMALL(A2285:E2285,2)</f>
        <v>149</v>
      </c>
      <c r="O2285" s="0" t="n">
        <f aca="false">SMALL(A2285:E2285,3)*2</f>
        <v>156</v>
      </c>
      <c r="P2285" s="1" t="n">
        <f aca="false">IF(AND(M2285=N2285,N2285=O2285),1,0)</f>
        <v>0</v>
      </c>
      <c r="Q2285" s="2" t="n">
        <f aca="false">L2285*P2285</f>
        <v>0</v>
      </c>
    </row>
    <row r="2286" customFormat="false" ht="15" hidden="false" customHeight="false" outlineLevel="0" collapsed="false">
      <c r="A2286" s="0" t="n">
        <v>26</v>
      </c>
      <c r="B2286" s="0" t="n">
        <v>80</v>
      </c>
      <c r="C2286" s="0" t="n">
        <v>29</v>
      </c>
      <c r="D2286" s="0" t="n">
        <v>23</v>
      </c>
      <c r="E2286" s="0" t="n">
        <v>76</v>
      </c>
      <c r="F2286" s="0" t="n">
        <f aca="false">COUNTIF($A2286:$E2286,A2286)</f>
        <v>1</v>
      </c>
      <c r="G2286" s="0" t="n">
        <f aca="false">COUNTIF($A2286:$E2286,B2286)</f>
        <v>1</v>
      </c>
      <c r="H2286" s="0" t="n">
        <f aca="false">COUNTIF($A2286:$E2286,C2286)</f>
        <v>1</v>
      </c>
      <c r="I2286" s="0" t="n">
        <f aca="false">COUNTIF($A2286:$E2286,D2286)</f>
        <v>1</v>
      </c>
      <c r="J2286" s="0" t="n">
        <f aca="false">COUNTIF($A2286:$E2286,E2286)</f>
        <v>1</v>
      </c>
      <c r="K2286" s="0" t="n">
        <f aca="false">SUM(F2286:J2286)</f>
        <v>5</v>
      </c>
      <c r="L2286" s="1" t="n">
        <f aca="false">IF(K2286=5,1,0)</f>
        <v>1</v>
      </c>
      <c r="M2286" s="0" t="n">
        <f aca="false">LARGE(A2286:E2286,1)+SMALL(A2286:E2286,1)</f>
        <v>103</v>
      </c>
      <c r="N2286" s="0" t="n">
        <f aca="false">LARGE(A2286:E2286,2)+SMALL(A2286:E2286,2)</f>
        <v>102</v>
      </c>
      <c r="O2286" s="0" t="n">
        <f aca="false">SMALL(A2286:E2286,3)*2</f>
        <v>58</v>
      </c>
      <c r="P2286" s="1" t="n">
        <f aca="false">IF(AND(M2286=N2286,N2286=O2286),1,0)</f>
        <v>0</v>
      </c>
      <c r="Q2286" s="2" t="n">
        <f aca="false">L2286*P2286</f>
        <v>0</v>
      </c>
    </row>
    <row r="2287" customFormat="false" ht="15" hidden="false" customHeight="false" outlineLevel="0" collapsed="false">
      <c r="A2287" s="0" t="n">
        <v>52</v>
      </c>
      <c r="B2287" s="0" t="n">
        <v>28</v>
      </c>
      <c r="C2287" s="0" t="n">
        <v>65</v>
      </c>
      <c r="D2287" s="0" t="n">
        <v>89</v>
      </c>
      <c r="E2287" s="0" t="n">
        <v>75</v>
      </c>
      <c r="F2287" s="0" t="n">
        <f aca="false">COUNTIF($A2287:$E2287,A2287)</f>
        <v>1</v>
      </c>
      <c r="G2287" s="0" t="n">
        <f aca="false">COUNTIF($A2287:$E2287,B2287)</f>
        <v>1</v>
      </c>
      <c r="H2287" s="0" t="n">
        <f aca="false">COUNTIF($A2287:$E2287,C2287)</f>
        <v>1</v>
      </c>
      <c r="I2287" s="0" t="n">
        <f aca="false">COUNTIF($A2287:$E2287,D2287)</f>
        <v>1</v>
      </c>
      <c r="J2287" s="0" t="n">
        <f aca="false">COUNTIF($A2287:$E2287,E2287)</f>
        <v>1</v>
      </c>
      <c r="K2287" s="0" t="n">
        <f aca="false">SUM(F2287:J2287)</f>
        <v>5</v>
      </c>
      <c r="L2287" s="1" t="n">
        <f aca="false">IF(K2287=5,1,0)</f>
        <v>1</v>
      </c>
      <c r="M2287" s="0" t="n">
        <f aca="false">LARGE(A2287:E2287,1)+SMALL(A2287:E2287,1)</f>
        <v>117</v>
      </c>
      <c r="N2287" s="0" t="n">
        <f aca="false">LARGE(A2287:E2287,2)+SMALL(A2287:E2287,2)</f>
        <v>127</v>
      </c>
      <c r="O2287" s="0" t="n">
        <f aca="false">SMALL(A2287:E2287,3)*2</f>
        <v>130</v>
      </c>
      <c r="P2287" s="1" t="n">
        <f aca="false">IF(AND(M2287=N2287,N2287=O2287),1,0)</f>
        <v>0</v>
      </c>
      <c r="Q2287" s="2" t="n">
        <f aca="false">L2287*P2287</f>
        <v>0</v>
      </c>
    </row>
    <row r="2288" customFormat="false" ht="15" hidden="false" customHeight="false" outlineLevel="0" collapsed="false">
      <c r="A2288" s="0" t="n">
        <v>71</v>
      </c>
      <c r="B2288" s="0" t="n">
        <v>51</v>
      </c>
      <c r="C2288" s="0" t="n">
        <v>39</v>
      </c>
      <c r="D2288" s="0" t="n">
        <v>63</v>
      </c>
      <c r="E2288" s="0" t="n">
        <v>17</v>
      </c>
      <c r="F2288" s="0" t="n">
        <f aca="false">COUNTIF($A2288:$E2288,A2288)</f>
        <v>1</v>
      </c>
      <c r="G2288" s="0" t="n">
        <f aca="false">COUNTIF($A2288:$E2288,B2288)</f>
        <v>1</v>
      </c>
      <c r="H2288" s="0" t="n">
        <f aca="false">COUNTIF($A2288:$E2288,C2288)</f>
        <v>1</v>
      </c>
      <c r="I2288" s="0" t="n">
        <f aca="false">COUNTIF($A2288:$E2288,D2288)</f>
        <v>1</v>
      </c>
      <c r="J2288" s="0" t="n">
        <f aca="false">COUNTIF($A2288:$E2288,E2288)</f>
        <v>1</v>
      </c>
      <c r="K2288" s="0" t="n">
        <f aca="false">SUM(F2288:J2288)</f>
        <v>5</v>
      </c>
      <c r="L2288" s="1" t="n">
        <f aca="false">IF(K2288=5,1,0)</f>
        <v>1</v>
      </c>
      <c r="M2288" s="0" t="n">
        <f aca="false">LARGE(A2288:E2288,1)+SMALL(A2288:E2288,1)</f>
        <v>88</v>
      </c>
      <c r="N2288" s="0" t="n">
        <f aca="false">LARGE(A2288:E2288,2)+SMALL(A2288:E2288,2)</f>
        <v>102</v>
      </c>
      <c r="O2288" s="0" t="n">
        <f aca="false">SMALL(A2288:E2288,3)*2</f>
        <v>102</v>
      </c>
      <c r="P2288" s="1" t="n">
        <f aca="false">IF(AND(M2288=N2288,N2288=O2288),1,0)</f>
        <v>0</v>
      </c>
      <c r="Q2288" s="2" t="n">
        <f aca="false">L2288*P2288</f>
        <v>0</v>
      </c>
    </row>
    <row r="2289" customFormat="false" ht="15" hidden="false" customHeight="false" outlineLevel="0" collapsed="false">
      <c r="A2289" s="0" t="n">
        <v>79</v>
      </c>
      <c r="B2289" s="0" t="n">
        <v>29</v>
      </c>
      <c r="C2289" s="0" t="n">
        <v>43</v>
      </c>
      <c r="D2289" s="0" t="n">
        <v>58</v>
      </c>
      <c r="E2289" s="0" t="n">
        <v>84</v>
      </c>
      <c r="F2289" s="0" t="n">
        <f aca="false">COUNTIF($A2289:$E2289,A2289)</f>
        <v>1</v>
      </c>
      <c r="G2289" s="0" t="n">
        <f aca="false">COUNTIF($A2289:$E2289,B2289)</f>
        <v>1</v>
      </c>
      <c r="H2289" s="0" t="n">
        <f aca="false">COUNTIF($A2289:$E2289,C2289)</f>
        <v>1</v>
      </c>
      <c r="I2289" s="0" t="n">
        <f aca="false">COUNTIF($A2289:$E2289,D2289)</f>
        <v>1</v>
      </c>
      <c r="J2289" s="0" t="n">
        <f aca="false">COUNTIF($A2289:$E2289,E2289)</f>
        <v>1</v>
      </c>
      <c r="K2289" s="0" t="n">
        <f aca="false">SUM(F2289:J2289)</f>
        <v>5</v>
      </c>
      <c r="L2289" s="1" t="n">
        <f aca="false">IF(K2289=5,1,0)</f>
        <v>1</v>
      </c>
      <c r="M2289" s="0" t="n">
        <f aca="false">LARGE(A2289:E2289,1)+SMALL(A2289:E2289,1)</f>
        <v>113</v>
      </c>
      <c r="N2289" s="0" t="n">
        <f aca="false">LARGE(A2289:E2289,2)+SMALL(A2289:E2289,2)</f>
        <v>122</v>
      </c>
      <c r="O2289" s="0" t="n">
        <f aca="false">SMALL(A2289:E2289,3)*2</f>
        <v>116</v>
      </c>
      <c r="P2289" s="1" t="n">
        <f aca="false">IF(AND(M2289=N2289,N2289=O2289),1,0)</f>
        <v>0</v>
      </c>
      <c r="Q2289" s="2" t="n">
        <f aca="false">L2289*P2289</f>
        <v>0</v>
      </c>
    </row>
    <row r="2290" customFormat="false" ht="15" hidden="false" customHeight="false" outlineLevel="0" collapsed="false">
      <c r="A2290" s="0" t="n">
        <v>89</v>
      </c>
      <c r="B2290" s="0" t="n">
        <v>23</v>
      </c>
      <c r="C2290" s="0" t="n">
        <v>24</v>
      </c>
      <c r="D2290" s="0" t="n">
        <v>97</v>
      </c>
      <c r="E2290" s="0" t="n">
        <v>68</v>
      </c>
      <c r="F2290" s="0" t="n">
        <f aca="false">COUNTIF($A2290:$E2290,A2290)</f>
        <v>1</v>
      </c>
      <c r="G2290" s="0" t="n">
        <f aca="false">COUNTIF($A2290:$E2290,B2290)</f>
        <v>1</v>
      </c>
      <c r="H2290" s="0" t="n">
        <f aca="false">COUNTIF($A2290:$E2290,C2290)</f>
        <v>1</v>
      </c>
      <c r="I2290" s="0" t="n">
        <f aca="false">COUNTIF($A2290:$E2290,D2290)</f>
        <v>1</v>
      </c>
      <c r="J2290" s="0" t="n">
        <f aca="false">COUNTIF($A2290:$E2290,E2290)</f>
        <v>1</v>
      </c>
      <c r="K2290" s="0" t="n">
        <f aca="false">SUM(F2290:J2290)</f>
        <v>5</v>
      </c>
      <c r="L2290" s="1" t="n">
        <f aca="false">IF(K2290=5,1,0)</f>
        <v>1</v>
      </c>
      <c r="M2290" s="0" t="n">
        <f aca="false">LARGE(A2290:E2290,1)+SMALL(A2290:E2290,1)</f>
        <v>120</v>
      </c>
      <c r="N2290" s="0" t="n">
        <f aca="false">LARGE(A2290:E2290,2)+SMALL(A2290:E2290,2)</f>
        <v>113</v>
      </c>
      <c r="O2290" s="0" t="n">
        <f aca="false">SMALL(A2290:E2290,3)*2</f>
        <v>136</v>
      </c>
      <c r="P2290" s="1" t="n">
        <f aca="false">IF(AND(M2290=N2290,N2290=O2290),1,0)</f>
        <v>0</v>
      </c>
      <c r="Q2290" s="2" t="n">
        <f aca="false">L2290*P2290</f>
        <v>0</v>
      </c>
    </row>
    <row r="2291" customFormat="false" ht="15" hidden="false" customHeight="false" outlineLevel="0" collapsed="false">
      <c r="A2291" s="0" t="n">
        <v>79</v>
      </c>
      <c r="B2291" s="0" t="n">
        <v>63</v>
      </c>
      <c r="C2291" s="0" t="n">
        <v>72</v>
      </c>
      <c r="D2291" s="0" t="n">
        <v>53</v>
      </c>
      <c r="E2291" s="0" t="n">
        <v>80</v>
      </c>
      <c r="F2291" s="0" t="n">
        <f aca="false">COUNTIF($A2291:$E2291,A2291)</f>
        <v>1</v>
      </c>
      <c r="G2291" s="0" t="n">
        <f aca="false">COUNTIF($A2291:$E2291,B2291)</f>
        <v>1</v>
      </c>
      <c r="H2291" s="0" t="n">
        <f aca="false">COUNTIF($A2291:$E2291,C2291)</f>
        <v>1</v>
      </c>
      <c r="I2291" s="0" t="n">
        <f aca="false">COUNTIF($A2291:$E2291,D2291)</f>
        <v>1</v>
      </c>
      <c r="J2291" s="0" t="n">
        <f aca="false">COUNTIF($A2291:$E2291,E2291)</f>
        <v>1</v>
      </c>
      <c r="K2291" s="0" t="n">
        <f aca="false">SUM(F2291:J2291)</f>
        <v>5</v>
      </c>
      <c r="L2291" s="1" t="n">
        <f aca="false">IF(K2291=5,1,0)</f>
        <v>1</v>
      </c>
      <c r="M2291" s="0" t="n">
        <f aca="false">LARGE(A2291:E2291,1)+SMALL(A2291:E2291,1)</f>
        <v>133</v>
      </c>
      <c r="N2291" s="0" t="n">
        <f aca="false">LARGE(A2291:E2291,2)+SMALL(A2291:E2291,2)</f>
        <v>142</v>
      </c>
      <c r="O2291" s="0" t="n">
        <f aca="false">SMALL(A2291:E2291,3)*2</f>
        <v>144</v>
      </c>
      <c r="P2291" s="1" t="n">
        <f aca="false">IF(AND(M2291=N2291,N2291=O2291),1,0)</f>
        <v>0</v>
      </c>
      <c r="Q2291" s="2" t="n">
        <f aca="false">L2291*P2291</f>
        <v>0</v>
      </c>
    </row>
    <row r="2292" customFormat="false" ht="15" hidden="false" customHeight="false" outlineLevel="0" collapsed="false">
      <c r="A2292" s="0" t="n">
        <v>44</v>
      </c>
      <c r="B2292" s="0" t="n">
        <v>78</v>
      </c>
      <c r="C2292" s="0" t="n">
        <v>15</v>
      </c>
      <c r="D2292" s="0" t="n">
        <v>83</v>
      </c>
      <c r="E2292" s="0" t="n">
        <v>52</v>
      </c>
      <c r="F2292" s="0" t="n">
        <f aca="false">COUNTIF($A2292:$E2292,A2292)</f>
        <v>1</v>
      </c>
      <c r="G2292" s="0" t="n">
        <f aca="false">COUNTIF($A2292:$E2292,B2292)</f>
        <v>1</v>
      </c>
      <c r="H2292" s="0" t="n">
        <f aca="false">COUNTIF($A2292:$E2292,C2292)</f>
        <v>1</v>
      </c>
      <c r="I2292" s="0" t="n">
        <f aca="false">COUNTIF($A2292:$E2292,D2292)</f>
        <v>1</v>
      </c>
      <c r="J2292" s="0" t="n">
        <f aca="false">COUNTIF($A2292:$E2292,E2292)</f>
        <v>1</v>
      </c>
      <c r="K2292" s="0" t="n">
        <f aca="false">SUM(F2292:J2292)</f>
        <v>5</v>
      </c>
      <c r="L2292" s="1" t="n">
        <f aca="false">IF(K2292=5,1,0)</f>
        <v>1</v>
      </c>
      <c r="M2292" s="0" t="n">
        <f aca="false">LARGE(A2292:E2292,1)+SMALL(A2292:E2292,1)</f>
        <v>98</v>
      </c>
      <c r="N2292" s="0" t="n">
        <f aca="false">LARGE(A2292:E2292,2)+SMALL(A2292:E2292,2)</f>
        <v>122</v>
      </c>
      <c r="O2292" s="0" t="n">
        <f aca="false">SMALL(A2292:E2292,3)*2</f>
        <v>104</v>
      </c>
      <c r="P2292" s="1" t="n">
        <f aca="false">IF(AND(M2292=N2292,N2292=O2292),1,0)</f>
        <v>0</v>
      </c>
      <c r="Q2292" s="2" t="n">
        <f aca="false">L2292*P2292</f>
        <v>0</v>
      </c>
    </row>
    <row r="2293" customFormat="false" ht="15" hidden="false" customHeight="false" outlineLevel="0" collapsed="false">
      <c r="A2293" s="0" t="n">
        <v>55</v>
      </c>
      <c r="B2293" s="0" t="n">
        <v>24</v>
      </c>
      <c r="C2293" s="0" t="n">
        <v>87</v>
      </c>
      <c r="D2293" s="0" t="n">
        <v>55</v>
      </c>
      <c r="E2293" s="0" t="n">
        <v>84</v>
      </c>
      <c r="F2293" s="0" t="n">
        <f aca="false">COUNTIF($A2293:$E2293,A2293)</f>
        <v>2</v>
      </c>
      <c r="G2293" s="0" t="n">
        <f aca="false">COUNTIF($A2293:$E2293,B2293)</f>
        <v>1</v>
      </c>
      <c r="H2293" s="0" t="n">
        <f aca="false">COUNTIF($A2293:$E2293,C2293)</f>
        <v>1</v>
      </c>
      <c r="I2293" s="0" t="n">
        <f aca="false">COUNTIF($A2293:$E2293,D2293)</f>
        <v>2</v>
      </c>
      <c r="J2293" s="0" t="n">
        <f aca="false">COUNTIF($A2293:$E2293,E2293)</f>
        <v>1</v>
      </c>
      <c r="K2293" s="0" t="n">
        <f aca="false">SUM(F2293:J2293)</f>
        <v>7</v>
      </c>
      <c r="L2293" s="1" t="n">
        <f aca="false">IF(K2293=5,1,0)</f>
        <v>0</v>
      </c>
      <c r="M2293" s="0" t="n">
        <f aca="false">LARGE(A2293:E2293,1)+SMALL(A2293:E2293,1)</f>
        <v>111</v>
      </c>
      <c r="N2293" s="0" t="n">
        <f aca="false">LARGE(A2293:E2293,2)+SMALL(A2293:E2293,2)</f>
        <v>139</v>
      </c>
      <c r="O2293" s="0" t="n">
        <f aca="false">SMALL(A2293:E2293,3)*2</f>
        <v>110</v>
      </c>
      <c r="P2293" s="1" t="n">
        <f aca="false">IF(AND(M2293=N2293,N2293=O2293),1,0)</f>
        <v>0</v>
      </c>
      <c r="Q2293" s="2" t="n">
        <f aca="false">L2293*P2293</f>
        <v>0</v>
      </c>
    </row>
    <row r="2294" customFormat="false" ht="15" hidden="false" customHeight="false" outlineLevel="0" collapsed="false">
      <c r="A2294" s="0" t="n">
        <v>69</v>
      </c>
      <c r="B2294" s="0" t="n">
        <v>88</v>
      </c>
      <c r="C2294" s="0" t="n">
        <v>99</v>
      </c>
      <c r="D2294" s="0" t="n">
        <v>54</v>
      </c>
      <c r="E2294" s="0" t="n">
        <v>14</v>
      </c>
      <c r="F2294" s="0" t="n">
        <f aca="false">COUNTIF($A2294:$E2294,A2294)</f>
        <v>1</v>
      </c>
      <c r="G2294" s="0" t="n">
        <f aca="false">COUNTIF($A2294:$E2294,B2294)</f>
        <v>1</v>
      </c>
      <c r="H2294" s="0" t="n">
        <f aca="false">COUNTIF($A2294:$E2294,C2294)</f>
        <v>1</v>
      </c>
      <c r="I2294" s="0" t="n">
        <f aca="false">COUNTIF($A2294:$E2294,D2294)</f>
        <v>1</v>
      </c>
      <c r="J2294" s="0" t="n">
        <f aca="false">COUNTIF($A2294:$E2294,E2294)</f>
        <v>1</v>
      </c>
      <c r="K2294" s="0" t="n">
        <f aca="false">SUM(F2294:J2294)</f>
        <v>5</v>
      </c>
      <c r="L2294" s="1" t="n">
        <f aca="false">IF(K2294=5,1,0)</f>
        <v>1</v>
      </c>
      <c r="M2294" s="0" t="n">
        <f aca="false">LARGE(A2294:E2294,1)+SMALL(A2294:E2294,1)</f>
        <v>113</v>
      </c>
      <c r="N2294" s="0" t="n">
        <f aca="false">LARGE(A2294:E2294,2)+SMALL(A2294:E2294,2)</f>
        <v>142</v>
      </c>
      <c r="O2294" s="0" t="n">
        <f aca="false">SMALL(A2294:E2294,3)*2</f>
        <v>138</v>
      </c>
      <c r="P2294" s="1" t="n">
        <f aca="false">IF(AND(M2294=N2294,N2294=O2294),1,0)</f>
        <v>0</v>
      </c>
      <c r="Q2294" s="2" t="n">
        <f aca="false">L2294*P2294</f>
        <v>0</v>
      </c>
    </row>
    <row r="2295" customFormat="false" ht="15" hidden="false" customHeight="false" outlineLevel="0" collapsed="false">
      <c r="A2295" s="0" t="n">
        <v>69</v>
      </c>
      <c r="B2295" s="0" t="n">
        <v>72</v>
      </c>
      <c r="C2295" s="0" t="n">
        <v>90</v>
      </c>
      <c r="D2295" s="0" t="n">
        <v>41</v>
      </c>
      <c r="E2295" s="0" t="n">
        <v>70</v>
      </c>
      <c r="F2295" s="0" t="n">
        <f aca="false">COUNTIF($A2295:$E2295,A2295)</f>
        <v>1</v>
      </c>
      <c r="G2295" s="0" t="n">
        <f aca="false">COUNTIF($A2295:$E2295,B2295)</f>
        <v>1</v>
      </c>
      <c r="H2295" s="0" t="n">
        <f aca="false">COUNTIF($A2295:$E2295,C2295)</f>
        <v>1</v>
      </c>
      <c r="I2295" s="0" t="n">
        <f aca="false">COUNTIF($A2295:$E2295,D2295)</f>
        <v>1</v>
      </c>
      <c r="J2295" s="0" t="n">
        <f aca="false">COUNTIF($A2295:$E2295,E2295)</f>
        <v>1</v>
      </c>
      <c r="K2295" s="0" t="n">
        <f aca="false">SUM(F2295:J2295)</f>
        <v>5</v>
      </c>
      <c r="L2295" s="1" t="n">
        <f aca="false">IF(K2295=5,1,0)</f>
        <v>1</v>
      </c>
      <c r="M2295" s="0" t="n">
        <f aca="false">LARGE(A2295:E2295,1)+SMALL(A2295:E2295,1)</f>
        <v>131</v>
      </c>
      <c r="N2295" s="0" t="n">
        <f aca="false">LARGE(A2295:E2295,2)+SMALL(A2295:E2295,2)</f>
        <v>141</v>
      </c>
      <c r="O2295" s="0" t="n">
        <f aca="false">SMALL(A2295:E2295,3)*2</f>
        <v>140</v>
      </c>
      <c r="P2295" s="1" t="n">
        <f aca="false">IF(AND(M2295=N2295,N2295=O2295),1,0)</f>
        <v>0</v>
      </c>
      <c r="Q2295" s="2" t="n">
        <f aca="false">L2295*P2295</f>
        <v>0</v>
      </c>
    </row>
    <row r="2296" customFormat="false" ht="15" hidden="false" customHeight="false" outlineLevel="0" collapsed="false">
      <c r="A2296" s="0" t="n">
        <v>44</v>
      </c>
      <c r="B2296" s="0" t="n">
        <v>54</v>
      </c>
      <c r="C2296" s="0" t="n">
        <v>38</v>
      </c>
      <c r="D2296" s="0" t="n">
        <v>76</v>
      </c>
      <c r="E2296" s="0" t="n">
        <v>88</v>
      </c>
      <c r="F2296" s="0" t="n">
        <f aca="false">COUNTIF($A2296:$E2296,A2296)</f>
        <v>1</v>
      </c>
      <c r="G2296" s="0" t="n">
        <f aca="false">COUNTIF($A2296:$E2296,B2296)</f>
        <v>1</v>
      </c>
      <c r="H2296" s="0" t="n">
        <f aca="false">COUNTIF($A2296:$E2296,C2296)</f>
        <v>1</v>
      </c>
      <c r="I2296" s="0" t="n">
        <f aca="false">COUNTIF($A2296:$E2296,D2296)</f>
        <v>1</v>
      </c>
      <c r="J2296" s="0" t="n">
        <f aca="false">COUNTIF($A2296:$E2296,E2296)</f>
        <v>1</v>
      </c>
      <c r="K2296" s="0" t="n">
        <f aca="false">SUM(F2296:J2296)</f>
        <v>5</v>
      </c>
      <c r="L2296" s="1" t="n">
        <f aca="false">IF(K2296=5,1,0)</f>
        <v>1</v>
      </c>
      <c r="M2296" s="0" t="n">
        <f aca="false">LARGE(A2296:E2296,1)+SMALL(A2296:E2296,1)</f>
        <v>126</v>
      </c>
      <c r="N2296" s="0" t="n">
        <f aca="false">LARGE(A2296:E2296,2)+SMALL(A2296:E2296,2)</f>
        <v>120</v>
      </c>
      <c r="O2296" s="0" t="n">
        <f aca="false">SMALL(A2296:E2296,3)*2</f>
        <v>108</v>
      </c>
      <c r="P2296" s="1" t="n">
        <f aca="false">IF(AND(M2296=N2296,N2296=O2296),1,0)</f>
        <v>0</v>
      </c>
      <c r="Q2296" s="2" t="n">
        <f aca="false">L2296*P2296</f>
        <v>0</v>
      </c>
    </row>
    <row r="2297" customFormat="false" ht="15" hidden="false" customHeight="false" outlineLevel="0" collapsed="false">
      <c r="A2297" s="0" t="n">
        <v>12</v>
      </c>
      <c r="B2297" s="0" t="n">
        <v>65</v>
      </c>
      <c r="C2297" s="0" t="n">
        <v>31</v>
      </c>
      <c r="D2297" s="0" t="n">
        <v>55</v>
      </c>
      <c r="E2297" s="0" t="n">
        <v>97</v>
      </c>
      <c r="F2297" s="0" t="n">
        <f aca="false">COUNTIF($A2297:$E2297,A2297)</f>
        <v>1</v>
      </c>
      <c r="G2297" s="0" t="n">
        <f aca="false">COUNTIF($A2297:$E2297,B2297)</f>
        <v>1</v>
      </c>
      <c r="H2297" s="0" t="n">
        <f aca="false">COUNTIF($A2297:$E2297,C2297)</f>
        <v>1</v>
      </c>
      <c r="I2297" s="0" t="n">
        <f aca="false">COUNTIF($A2297:$E2297,D2297)</f>
        <v>1</v>
      </c>
      <c r="J2297" s="0" t="n">
        <f aca="false">COUNTIF($A2297:$E2297,E2297)</f>
        <v>1</v>
      </c>
      <c r="K2297" s="0" t="n">
        <f aca="false">SUM(F2297:J2297)</f>
        <v>5</v>
      </c>
      <c r="L2297" s="1" t="n">
        <f aca="false">IF(K2297=5,1,0)</f>
        <v>1</v>
      </c>
      <c r="M2297" s="0" t="n">
        <f aca="false">LARGE(A2297:E2297,1)+SMALL(A2297:E2297,1)</f>
        <v>109</v>
      </c>
      <c r="N2297" s="0" t="n">
        <f aca="false">LARGE(A2297:E2297,2)+SMALL(A2297:E2297,2)</f>
        <v>96</v>
      </c>
      <c r="O2297" s="0" t="n">
        <f aca="false">SMALL(A2297:E2297,3)*2</f>
        <v>110</v>
      </c>
      <c r="P2297" s="1" t="n">
        <f aca="false">IF(AND(M2297=N2297,N2297=O2297),1,0)</f>
        <v>0</v>
      </c>
      <c r="Q2297" s="2" t="n">
        <f aca="false">L2297*P2297</f>
        <v>0</v>
      </c>
    </row>
    <row r="2298" customFormat="false" ht="15" hidden="false" customHeight="false" outlineLevel="0" collapsed="false">
      <c r="A2298" s="0" t="n">
        <v>88</v>
      </c>
      <c r="B2298" s="0" t="n">
        <v>56</v>
      </c>
      <c r="C2298" s="0" t="n">
        <v>21</v>
      </c>
      <c r="D2298" s="0" t="n">
        <v>19</v>
      </c>
      <c r="E2298" s="0" t="n">
        <v>41</v>
      </c>
      <c r="F2298" s="0" t="n">
        <f aca="false">COUNTIF($A2298:$E2298,A2298)</f>
        <v>1</v>
      </c>
      <c r="G2298" s="0" t="n">
        <f aca="false">COUNTIF($A2298:$E2298,B2298)</f>
        <v>1</v>
      </c>
      <c r="H2298" s="0" t="n">
        <f aca="false">COUNTIF($A2298:$E2298,C2298)</f>
        <v>1</v>
      </c>
      <c r="I2298" s="0" t="n">
        <f aca="false">COUNTIF($A2298:$E2298,D2298)</f>
        <v>1</v>
      </c>
      <c r="J2298" s="0" t="n">
        <f aca="false">COUNTIF($A2298:$E2298,E2298)</f>
        <v>1</v>
      </c>
      <c r="K2298" s="0" t="n">
        <f aca="false">SUM(F2298:J2298)</f>
        <v>5</v>
      </c>
      <c r="L2298" s="1" t="n">
        <f aca="false">IF(K2298=5,1,0)</f>
        <v>1</v>
      </c>
      <c r="M2298" s="0" t="n">
        <f aca="false">LARGE(A2298:E2298,1)+SMALL(A2298:E2298,1)</f>
        <v>107</v>
      </c>
      <c r="N2298" s="0" t="n">
        <f aca="false">LARGE(A2298:E2298,2)+SMALL(A2298:E2298,2)</f>
        <v>77</v>
      </c>
      <c r="O2298" s="0" t="n">
        <f aca="false">SMALL(A2298:E2298,3)*2</f>
        <v>82</v>
      </c>
      <c r="P2298" s="1" t="n">
        <f aca="false">IF(AND(M2298=N2298,N2298=O2298),1,0)</f>
        <v>0</v>
      </c>
      <c r="Q2298" s="2" t="n">
        <f aca="false">L2298*P2298</f>
        <v>0</v>
      </c>
    </row>
    <row r="2299" customFormat="false" ht="15" hidden="false" customHeight="false" outlineLevel="0" collapsed="false">
      <c r="A2299" s="0" t="n">
        <v>93</v>
      </c>
      <c r="B2299" s="0" t="n">
        <v>45</v>
      </c>
      <c r="C2299" s="0" t="n">
        <v>55</v>
      </c>
      <c r="D2299" s="0" t="n">
        <v>21</v>
      </c>
      <c r="E2299" s="0" t="n">
        <v>61</v>
      </c>
      <c r="F2299" s="0" t="n">
        <f aca="false">COUNTIF($A2299:$E2299,A2299)</f>
        <v>1</v>
      </c>
      <c r="G2299" s="0" t="n">
        <f aca="false">COUNTIF($A2299:$E2299,B2299)</f>
        <v>1</v>
      </c>
      <c r="H2299" s="0" t="n">
        <f aca="false">COUNTIF($A2299:$E2299,C2299)</f>
        <v>1</v>
      </c>
      <c r="I2299" s="0" t="n">
        <f aca="false">COUNTIF($A2299:$E2299,D2299)</f>
        <v>1</v>
      </c>
      <c r="J2299" s="0" t="n">
        <f aca="false">COUNTIF($A2299:$E2299,E2299)</f>
        <v>1</v>
      </c>
      <c r="K2299" s="0" t="n">
        <f aca="false">SUM(F2299:J2299)</f>
        <v>5</v>
      </c>
      <c r="L2299" s="1" t="n">
        <f aca="false">IF(K2299=5,1,0)</f>
        <v>1</v>
      </c>
      <c r="M2299" s="0" t="n">
        <f aca="false">LARGE(A2299:E2299,1)+SMALL(A2299:E2299,1)</f>
        <v>114</v>
      </c>
      <c r="N2299" s="0" t="n">
        <f aca="false">LARGE(A2299:E2299,2)+SMALL(A2299:E2299,2)</f>
        <v>106</v>
      </c>
      <c r="O2299" s="0" t="n">
        <f aca="false">SMALL(A2299:E2299,3)*2</f>
        <v>110</v>
      </c>
      <c r="P2299" s="1" t="n">
        <f aca="false">IF(AND(M2299=N2299,N2299=O2299),1,0)</f>
        <v>0</v>
      </c>
      <c r="Q2299" s="2" t="n">
        <f aca="false">L2299*P2299</f>
        <v>0</v>
      </c>
    </row>
    <row r="2300" customFormat="false" ht="15" hidden="false" customHeight="false" outlineLevel="0" collapsed="false">
      <c r="A2300" s="0" t="n">
        <v>64</v>
      </c>
      <c r="B2300" s="0" t="n">
        <v>41</v>
      </c>
      <c r="C2300" s="0" t="n">
        <v>87</v>
      </c>
      <c r="D2300" s="0" t="n">
        <v>73</v>
      </c>
      <c r="E2300" s="0" t="n">
        <v>24</v>
      </c>
      <c r="F2300" s="0" t="n">
        <f aca="false">COUNTIF($A2300:$E2300,A2300)</f>
        <v>1</v>
      </c>
      <c r="G2300" s="0" t="n">
        <f aca="false">COUNTIF($A2300:$E2300,B2300)</f>
        <v>1</v>
      </c>
      <c r="H2300" s="0" t="n">
        <f aca="false">COUNTIF($A2300:$E2300,C2300)</f>
        <v>1</v>
      </c>
      <c r="I2300" s="0" t="n">
        <f aca="false">COUNTIF($A2300:$E2300,D2300)</f>
        <v>1</v>
      </c>
      <c r="J2300" s="0" t="n">
        <f aca="false">COUNTIF($A2300:$E2300,E2300)</f>
        <v>1</v>
      </c>
      <c r="K2300" s="0" t="n">
        <f aca="false">SUM(F2300:J2300)</f>
        <v>5</v>
      </c>
      <c r="L2300" s="1" t="n">
        <f aca="false">IF(K2300=5,1,0)</f>
        <v>1</v>
      </c>
      <c r="M2300" s="0" t="n">
        <f aca="false">LARGE(A2300:E2300,1)+SMALL(A2300:E2300,1)</f>
        <v>111</v>
      </c>
      <c r="N2300" s="0" t="n">
        <f aca="false">LARGE(A2300:E2300,2)+SMALL(A2300:E2300,2)</f>
        <v>114</v>
      </c>
      <c r="O2300" s="0" t="n">
        <f aca="false">SMALL(A2300:E2300,3)*2</f>
        <v>128</v>
      </c>
      <c r="P2300" s="1" t="n">
        <f aca="false">IF(AND(M2300=N2300,N2300=O2300),1,0)</f>
        <v>0</v>
      </c>
      <c r="Q2300" s="2" t="n">
        <f aca="false">L2300*P2300</f>
        <v>0</v>
      </c>
    </row>
    <row r="2301" customFormat="false" ht="15" hidden="false" customHeight="false" outlineLevel="0" collapsed="false">
      <c r="A2301" s="0" t="n">
        <v>11</v>
      </c>
      <c r="B2301" s="0" t="n">
        <v>24</v>
      </c>
      <c r="C2301" s="0" t="n">
        <v>69</v>
      </c>
      <c r="D2301" s="0" t="n">
        <v>92</v>
      </c>
      <c r="E2301" s="0" t="n">
        <v>98</v>
      </c>
      <c r="F2301" s="0" t="n">
        <f aca="false">COUNTIF($A2301:$E2301,A2301)</f>
        <v>1</v>
      </c>
      <c r="G2301" s="0" t="n">
        <f aca="false">COUNTIF($A2301:$E2301,B2301)</f>
        <v>1</v>
      </c>
      <c r="H2301" s="0" t="n">
        <f aca="false">COUNTIF($A2301:$E2301,C2301)</f>
        <v>1</v>
      </c>
      <c r="I2301" s="0" t="n">
        <f aca="false">COUNTIF($A2301:$E2301,D2301)</f>
        <v>1</v>
      </c>
      <c r="J2301" s="0" t="n">
        <f aca="false">COUNTIF($A2301:$E2301,E2301)</f>
        <v>1</v>
      </c>
      <c r="K2301" s="0" t="n">
        <f aca="false">SUM(F2301:J2301)</f>
        <v>5</v>
      </c>
      <c r="L2301" s="1" t="n">
        <f aca="false">IF(K2301=5,1,0)</f>
        <v>1</v>
      </c>
      <c r="M2301" s="0" t="n">
        <f aca="false">LARGE(A2301:E2301,1)+SMALL(A2301:E2301,1)</f>
        <v>109</v>
      </c>
      <c r="N2301" s="0" t="n">
        <f aca="false">LARGE(A2301:E2301,2)+SMALL(A2301:E2301,2)</f>
        <v>116</v>
      </c>
      <c r="O2301" s="0" t="n">
        <f aca="false">SMALL(A2301:E2301,3)*2</f>
        <v>138</v>
      </c>
      <c r="P2301" s="1" t="n">
        <f aca="false">IF(AND(M2301=N2301,N2301=O2301),1,0)</f>
        <v>0</v>
      </c>
      <c r="Q2301" s="2" t="n">
        <f aca="false">L2301*P2301</f>
        <v>0</v>
      </c>
    </row>
    <row r="2302" customFormat="false" ht="15" hidden="false" customHeight="false" outlineLevel="0" collapsed="false">
      <c r="A2302" s="0" t="n">
        <v>16</v>
      </c>
      <c r="B2302" s="0" t="n">
        <v>73</v>
      </c>
      <c r="C2302" s="0" t="n">
        <v>40</v>
      </c>
      <c r="D2302" s="0" t="n">
        <v>82</v>
      </c>
      <c r="E2302" s="0" t="n">
        <v>45</v>
      </c>
      <c r="F2302" s="0" t="n">
        <f aca="false">COUNTIF($A2302:$E2302,A2302)</f>
        <v>1</v>
      </c>
      <c r="G2302" s="0" t="n">
        <f aca="false">COUNTIF($A2302:$E2302,B2302)</f>
        <v>1</v>
      </c>
      <c r="H2302" s="0" t="n">
        <f aca="false">COUNTIF($A2302:$E2302,C2302)</f>
        <v>1</v>
      </c>
      <c r="I2302" s="0" t="n">
        <f aca="false">COUNTIF($A2302:$E2302,D2302)</f>
        <v>1</v>
      </c>
      <c r="J2302" s="0" t="n">
        <f aca="false">COUNTIF($A2302:$E2302,E2302)</f>
        <v>1</v>
      </c>
      <c r="K2302" s="0" t="n">
        <f aca="false">SUM(F2302:J2302)</f>
        <v>5</v>
      </c>
      <c r="L2302" s="1" t="n">
        <f aca="false">IF(K2302=5,1,0)</f>
        <v>1</v>
      </c>
      <c r="M2302" s="0" t="n">
        <f aca="false">LARGE(A2302:E2302,1)+SMALL(A2302:E2302,1)</f>
        <v>98</v>
      </c>
      <c r="N2302" s="0" t="n">
        <f aca="false">LARGE(A2302:E2302,2)+SMALL(A2302:E2302,2)</f>
        <v>113</v>
      </c>
      <c r="O2302" s="0" t="n">
        <f aca="false">SMALL(A2302:E2302,3)*2</f>
        <v>90</v>
      </c>
      <c r="P2302" s="1" t="n">
        <f aca="false">IF(AND(M2302=N2302,N2302=O2302),1,0)</f>
        <v>0</v>
      </c>
      <c r="Q2302" s="2" t="n">
        <f aca="false">L2302*P2302</f>
        <v>0</v>
      </c>
    </row>
    <row r="2303" customFormat="false" ht="15" hidden="false" customHeight="false" outlineLevel="0" collapsed="false">
      <c r="A2303" s="0" t="n">
        <v>89</v>
      </c>
      <c r="B2303" s="0" t="n">
        <v>49</v>
      </c>
      <c r="C2303" s="0" t="n">
        <v>38</v>
      </c>
      <c r="D2303" s="0" t="n">
        <v>95</v>
      </c>
      <c r="E2303" s="0" t="n">
        <v>49</v>
      </c>
      <c r="F2303" s="0" t="n">
        <f aca="false">COUNTIF($A2303:$E2303,A2303)</f>
        <v>1</v>
      </c>
      <c r="G2303" s="0" t="n">
        <f aca="false">COUNTIF($A2303:$E2303,B2303)</f>
        <v>2</v>
      </c>
      <c r="H2303" s="0" t="n">
        <f aca="false">COUNTIF($A2303:$E2303,C2303)</f>
        <v>1</v>
      </c>
      <c r="I2303" s="0" t="n">
        <f aca="false">COUNTIF($A2303:$E2303,D2303)</f>
        <v>1</v>
      </c>
      <c r="J2303" s="0" t="n">
        <f aca="false">COUNTIF($A2303:$E2303,E2303)</f>
        <v>2</v>
      </c>
      <c r="K2303" s="0" t="n">
        <f aca="false">SUM(F2303:J2303)</f>
        <v>7</v>
      </c>
      <c r="L2303" s="1" t="n">
        <f aca="false">IF(K2303=5,1,0)</f>
        <v>0</v>
      </c>
      <c r="M2303" s="0" t="n">
        <f aca="false">LARGE(A2303:E2303,1)+SMALL(A2303:E2303,1)</f>
        <v>133</v>
      </c>
      <c r="N2303" s="0" t="n">
        <f aca="false">LARGE(A2303:E2303,2)+SMALL(A2303:E2303,2)</f>
        <v>138</v>
      </c>
      <c r="O2303" s="0" t="n">
        <f aca="false">SMALL(A2303:E2303,3)*2</f>
        <v>98</v>
      </c>
      <c r="P2303" s="1" t="n">
        <f aca="false">IF(AND(M2303=N2303,N2303=O2303),1,0)</f>
        <v>0</v>
      </c>
      <c r="Q2303" s="2" t="n">
        <f aca="false">L2303*P2303</f>
        <v>0</v>
      </c>
    </row>
    <row r="2304" customFormat="false" ht="15" hidden="false" customHeight="false" outlineLevel="0" collapsed="false">
      <c r="A2304" s="0" t="n">
        <v>89</v>
      </c>
      <c r="B2304" s="0" t="n">
        <v>92</v>
      </c>
      <c r="C2304" s="0" t="n">
        <v>41</v>
      </c>
      <c r="D2304" s="0" t="n">
        <v>58</v>
      </c>
      <c r="E2304" s="0" t="n">
        <v>95</v>
      </c>
      <c r="F2304" s="0" t="n">
        <f aca="false">COUNTIF($A2304:$E2304,A2304)</f>
        <v>1</v>
      </c>
      <c r="G2304" s="0" t="n">
        <f aca="false">COUNTIF($A2304:$E2304,B2304)</f>
        <v>1</v>
      </c>
      <c r="H2304" s="0" t="n">
        <f aca="false">COUNTIF($A2304:$E2304,C2304)</f>
        <v>1</v>
      </c>
      <c r="I2304" s="0" t="n">
        <f aca="false">COUNTIF($A2304:$E2304,D2304)</f>
        <v>1</v>
      </c>
      <c r="J2304" s="0" t="n">
        <f aca="false">COUNTIF($A2304:$E2304,E2304)</f>
        <v>1</v>
      </c>
      <c r="K2304" s="0" t="n">
        <f aca="false">SUM(F2304:J2304)</f>
        <v>5</v>
      </c>
      <c r="L2304" s="1" t="n">
        <f aca="false">IF(K2304=5,1,0)</f>
        <v>1</v>
      </c>
      <c r="M2304" s="0" t="n">
        <f aca="false">LARGE(A2304:E2304,1)+SMALL(A2304:E2304,1)</f>
        <v>136</v>
      </c>
      <c r="N2304" s="0" t="n">
        <f aca="false">LARGE(A2304:E2304,2)+SMALL(A2304:E2304,2)</f>
        <v>150</v>
      </c>
      <c r="O2304" s="0" t="n">
        <f aca="false">SMALL(A2304:E2304,3)*2</f>
        <v>178</v>
      </c>
      <c r="P2304" s="1" t="n">
        <f aca="false">IF(AND(M2304=N2304,N2304=O2304),1,0)</f>
        <v>0</v>
      </c>
      <c r="Q2304" s="2" t="n">
        <f aca="false">L2304*P2304</f>
        <v>0</v>
      </c>
    </row>
    <row r="2305" customFormat="false" ht="15" hidden="false" customHeight="false" outlineLevel="0" collapsed="false">
      <c r="A2305" s="0" t="n">
        <v>23</v>
      </c>
      <c r="B2305" s="0" t="n">
        <v>76</v>
      </c>
      <c r="C2305" s="0" t="n">
        <v>89</v>
      </c>
      <c r="D2305" s="0" t="n">
        <v>23</v>
      </c>
      <c r="E2305" s="0" t="n">
        <v>21</v>
      </c>
      <c r="F2305" s="0" t="n">
        <f aca="false">COUNTIF($A2305:$E2305,A2305)</f>
        <v>2</v>
      </c>
      <c r="G2305" s="0" t="n">
        <f aca="false">COUNTIF($A2305:$E2305,B2305)</f>
        <v>1</v>
      </c>
      <c r="H2305" s="0" t="n">
        <f aca="false">COUNTIF($A2305:$E2305,C2305)</f>
        <v>1</v>
      </c>
      <c r="I2305" s="0" t="n">
        <f aca="false">COUNTIF($A2305:$E2305,D2305)</f>
        <v>2</v>
      </c>
      <c r="J2305" s="0" t="n">
        <f aca="false">COUNTIF($A2305:$E2305,E2305)</f>
        <v>1</v>
      </c>
      <c r="K2305" s="0" t="n">
        <f aca="false">SUM(F2305:J2305)</f>
        <v>7</v>
      </c>
      <c r="L2305" s="1" t="n">
        <f aca="false">IF(K2305=5,1,0)</f>
        <v>0</v>
      </c>
      <c r="M2305" s="0" t="n">
        <f aca="false">LARGE(A2305:E2305,1)+SMALL(A2305:E2305,1)</f>
        <v>110</v>
      </c>
      <c r="N2305" s="0" t="n">
        <f aca="false">LARGE(A2305:E2305,2)+SMALL(A2305:E2305,2)</f>
        <v>99</v>
      </c>
      <c r="O2305" s="0" t="n">
        <f aca="false">SMALL(A2305:E2305,3)*2</f>
        <v>46</v>
      </c>
      <c r="P2305" s="1" t="n">
        <f aca="false">IF(AND(M2305=N2305,N2305=O2305),1,0)</f>
        <v>0</v>
      </c>
      <c r="Q2305" s="2" t="n">
        <f aca="false">L2305*P2305</f>
        <v>0</v>
      </c>
    </row>
    <row r="2306" customFormat="false" ht="15" hidden="false" customHeight="false" outlineLevel="0" collapsed="false">
      <c r="A2306" s="0" t="n">
        <v>34</v>
      </c>
      <c r="B2306" s="0" t="n">
        <v>27</v>
      </c>
      <c r="C2306" s="0" t="n">
        <v>78</v>
      </c>
      <c r="D2306" s="0" t="n">
        <v>80</v>
      </c>
      <c r="E2306" s="0" t="n">
        <v>16</v>
      </c>
      <c r="F2306" s="0" t="n">
        <f aca="false">COUNTIF($A2306:$E2306,A2306)</f>
        <v>1</v>
      </c>
      <c r="G2306" s="0" t="n">
        <f aca="false">COUNTIF($A2306:$E2306,B2306)</f>
        <v>1</v>
      </c>
      <c r="H2306" s="0" t="n">
        <f aca="false">COUNTIF($A2306:$E2306,C2306)</f>
        <v>1</v>
      </c>
      <c r="I2306" s="0" t="n">
        <f aca="false">COUNTIF($A2306:$E2306,D2306)</f>
        <v>1</v>
      </c>
      <c r="J2306" s="0" t="n">
        <f aca="false">COUNTIF($A2306:$E2306,E2306)</f>
        <v>1</v>
      </c>
      <c r="K2306" s="0" t="n">
        <f aca="false">SUM(F2306:J2306)</f>
        <v>5</v>
      </c>
      <c r="L2306" s="1" t="n">
        <f aca="false">IF(K2306=5,1,0)</f>
        <v>1</v>
      </c>
      <c r="M2306" s="0" t="n">
        <f aca="false">LARGE(A2306:E2306,1)+SMALL(A2306:E2306,1)</f>
        <v>96</v>
      </c>
      <c r="N2306" s="0" t="n">
        <f aca="false">LARGE(A2306:E2306,2)+SMALL(A2306:E2306,2)</f>
        <v>105</v>
      </c>
      <c r="O2306" s="0" t="n">
        <f aca="false">SMALL(A2306:E2306,3)*2</f>
        <v>68</v>
      </c>
      <c r="P2306" s="1" t="n">
        <f aca="false">IF(AND(M2306=N2306,N2306=O2306),1,0)</f>
        <v>0</v>
      </c>
      <c r="Q2306" s="2" t="n">
        <f aca="false">L2306*P2306</f>
        <v>0</v>
      </c>
    </row>
    <row r="2307" customFormat="false" ht="15" hidden="false" customHeight="false" outlineLevel="0" collapsed="false">
      <c r="A2307" s="0" t="n">
        <v>13</v>
      </c>
      <c r="B2307" s="0" t="n">
        <v>66</v>
      </c>
      <c r="C2307" s="0" t="n">
        <v>64</v>
      </c>
      <c r="D2307" s="0" t="n">
        <v>62</v>
      </c>
      <c r="E2307" s="0" t="n">
        <v>87</v>
      </c>
      <c r="F2307" s="0" t="n">
        <f aca="false">COUNTIF($A2307:$E2307,A2307)</f>
        <v>1</v>
      </c>
      <c r="G2307" s="0" t="n">
        <f aca="false">COUNTIF($A2307:$E2307,B2307)</f>
        <v>1</v>
      </c>
      <c r="H2307" s="0" t="n">
        <f aca="false">COUNTIF($A2307:$E2307,C2307)</f>
        <v>1</v>
      </c>
      <c r="I2307" s="0" t="n">
        <f aca="false">COUNTIF($A2307:$E2307,D2307)</f>
        <v>1</v>
      </c>
      <c r="J2307" s="0" t="n">
        <f aca="false">COUNTIF($A2307:$E2307,E2307)</f>
        <v>1</v>
      </c>
      <c r="K2307" s="0" t="n">
        <f aca="false">SUM(F2307:J2307)</f>
        <v>5</v>
      </c>
      <c r="L2307" s="1" t="n">
        <f aca="false">IF(K2307=5,1,0)</f>
        <v>1</v>
      </c>
      <c r="M2307" s="0" t="n">
        <f aca="false">LARGE(A2307:E2307,1)+SMALL(A2307:E2307,1)</f>
        <v>100</v>
      </c>
      <c r="N2307" s="0" t="n">
        <f aca="false">LARGE(A2307:E2307,2)+SMALL(A2307:E2307,2)</f>
        <v>128</v>
      </c>
      <c r="O2307" s="0" t="n">
        <f aca="false">SMALL(A2307:E2307,3)*2</f>
        <v>128</v>
      </c>
      <c r="P2307" s="1" t="n">
        <f aca="false">IF(AND(M2307=N2307,N2307=O2307),1,0)</f>
        <v>0</v>
      </c>
      <c r="Q2307" s="2" t="n">
        <f aca="false">L2307*P2307</f>
        <v>0</v>
      </c>
    </row>
    <row r="2308" customFormat="false" ht="15" hidden="false" customHeight="false" outlineLevel="0" collapsed="false">
      <c r="A2308" s="0" t="n">
        <v>88</v>
      </c>
      <c r="B2308" s="0" t="n">
        <v>96</v>
      </c>
      <c r="C2308" s="0" t="n">
        <v>38</v>
      </c>
      <c r="D2308" s="0" t="n">
        <v>57</v>
      </c>
      <c r="E2308" s="0" t="n">
        <v>90</v>
      </c>
      <c r="F2308" s="0" t="n">
        <f aca="false">COUNTIF($A2308:$E2308,A2308)</f>
        <v>1</v>
      </c>
      <c r="G2308" s="0" t="n">
        <f aca="false">COUNTIF($A2308:$E2308,B2308)</f>
        <v>1</v>
      </c>
      <c r="H2308" s="0" t="n">
        <f aca="false">COUNTIF($A2308:$E2308,C2308)</f>
        <v>1</v>
      </c>
      <c r="I2308" s="0" t="n">
        <f aca="false">COUNTIF($A2308:$E2308,D2308)</f>
        <v>1</v>
      </c>
      <c r="J2308" s="0" t="n">
        <f aca="false">COUNTIF($A2308:$E2308,E2308)</f>
        <v>1</v>
      </c>
      <c r="K2308" s="0" t="n">
        <f aca="false">SUM(F2308:J2308)</f>
        <v>5</v>
      </c>
      <c r="L2308" s="1" t="n">
        <f aca="false">IF(K2308=5,1,0)</f>
        <v>1</v>
      </c>
      <c r="M2308" s="0" t="n">
        <f aca="false">LARGE(A2308:E2308,1)+SMALL(A2308:E2308,1)</f>
        <v>134</v>
      </c>
      <c r="N2308" s="0" t="n">
        <f aca="false">LARGE(A2308:E2308,2)+SMALL(A2308:E2308,2)</f>
        <v>147</v>
      </c>
      <c r="O2308" s="0" t="n">
        <f aca="false">SMALL(A2308:E2308,3)*2</f>
        <v>176</v>
      </c>
      <c r="P2308" s="1" t="n">
        <f aca="false">IF(AND(M2308=N2308,N2308=O2308),1,0)</f>
        <v>0</v>
      </c>
      <c r="Q2308" s="2" t="n">
        <f aca="false">L2308*P2308</f>
        <v>0</v>
      </c>
    </row>
    <row r="2309" customFormat="false" ht="15" hidden="false" customHeight="false" outlineLevel="0" collapsed="false">
      <c r="A2309" s="0" t="n">
        <v>24</v>
      </c>
      <c r="B2309" s="0" t="n">
        <v>25</v>
      </c>
      <c r="C2309" s="0" t="n">
        <v>39</v>
      </c>
      <c r="D2309" s="0" t="n">
        <v>73</v>
      </c>
      <c r="E2309" s="0" t="n">
        <v>51</v>
      </c>
      <c r="F2309" s="0" t="n">
        <f aca="false">COUNTIF($A2309:$E2309,A2309)</f>
        <v>1</v>
      </c>
      <c r="G2309" s="0" t="n">
        <f aca="false">COUNTIF($A2309:$E2309,B2309)</f>
        <v>1</v>
      </c>
      <c r="H2309" s="0" t="n">
        <f aca="false">COUNTIF($A2309:$E2309,C2309)</f>
        <v>1</v>
      </c>
      <c r="I2309" s="0" t="n">
        <f aca="false">COUNTIF($A2309:$E2309,D2309)</f>
        <v>1</v>
      </c>
      <c r="J2309" s="0" t="n">
        <f aca="false">COUNTIF($A2309:$E2309,E2309)</f>
        <v>1</v>
      </c>
      <c r="K2309" s="0" t="n">
        <f aca="false">SUM(F2309:J2309)</f>
        <v>5</v>
      </c>
      <c r="L2309" s="1" t="n">
        <f aca="false">IF(K2309=5,1,0)</f>
        <v>1</v>
      </c>
      <c r="M2309" s="0" t="n">
        <f aca="false">LARGE(A2309:E2309,1)+SMALL(A2309:E2309,1)</f>
        <v>97</v>
      </c>
      <c r="N2309" s="0" t="n">
        <f aca="false">LARGE(A2309:E2309,2)+SMALL(A2309:E2309,2)</f>
        <v>76</v>
      </c>
      <c r="O2309" s="0" t="n">
        <f aca="false">SMALL(A2309:E2309,3)*2</f>
        <v>78</v>
      </c>
      <c r="P2309" s="1" t="n">
        <f aca="false">IF(AND(M2309=N2309,N2309=O2309),1,0)</f>
        <v>0</v>
      </c>
      <c r="Q2309" s="2" t="n">
        <f aca="false">L2309*P2309</f>
        <v>0</v>
      </c>
    </row>
    <row r="2310" customFormat="false" ht="15" hidden="false" customHeight="false" outlineLevel="0" collapsed="false">
      <c r="A2310" s="0" t="n">
        <v>53</v>
      </c>
      <c r="B2310" s="0" t="n">
        <v>16</v>
      </c>
      <c r="C2310" s="0" t="n">
        <v>60</v>
      </c>
      <c r="D2310" s="0" t="n">
        <v>72</v>
      </c>
      <c r="E2310" s="0" t="n">
        <v>71</v>
      </c>
      <c r="F2310" s="0" t="n">
        <f aca="false">COUNTIF($A2310:$E2310,A2310)</f>
        <v>1</v>
      </c>
      <c r="G2310" s="0" t="n">
        <f aca="false">COUNTIF($A2310:$E2310,B2310)</f>
        <v>1</v>
      </c>
      <c r="H2310" s="0" t="n">
        <f aca="false">COUNTIF($A2310:$E2310,C2310)</f>
        <v>1</v>
      </c>
      <c r="I2310" s="0" t="n">
        <f aca="false">COUNTIF($A2310:$E2310,D2310)</f>
        <v>1</v>
      </c>
      <c r="J2310" s="0" t="n">
        <f aca="false">COUNTIF($A2310:$E2310,E2310)</f>
        <v>1</v>
      </c>
      <c r="K2310" s="0" t="n">
        <f aca="false">SUM(F2310:J2310)</f>
        <v>5</v>
      </c>
      <c r="L2310" s="1" t="n">
        <f aca="false">IF(K2310=5,1,0)</f>
        <v>1</v>
      </c>
      <c r="M2310" s="0" t="n">
        <f aca="false">LARGE(A2310:E2310,1)+SMALL(A2310:E2310,1)</f>
        <v>88</v>
      </c>
      <c r="N2310" s="0" t="n">
        <f aca="false">LARGE(A2310:E2310,2)+SMALL(A2310:E2310,2)</f>
        <v>124</v>
      </c>
      <c r="O2310" s="0" t="n">
        <f aca="false">SMALL(A2310:E2310,3)*2</f>
        <v>120</v>
      </c>
      <c r="P2310" s="1" t="n">
        <f aca="false">IF(AND(M2310=N2310,N2310=O2310),1,0)</f>
        <v>0</v>
      </c>
      <c r="Q2310" s="2" t="n">
        <f aca="false">L2310*P2310</f>
        <v>0</v>
      </c>
    </row>
    <row r="2311" customFormat="false" ht="15" hidden="false" customHeight="false" outlineLevel="0" collapsed="false">
      <c r="A2311" s="0" t="n">
        <v>72</v>
      </c>
      <c r="B2311" s="0" t="n">
        <v>99</v>
      </c>
      <c r="C2311" s="0" t="n">
        <v>38</v>
      </c>
      <c r="D2311" s="0" t="n">
        <v>78</v>
      </c>
      <c r="E2311" s="0" t="n">
        <v>11</v>
      </c>
      <c r="F2311" s="0" t="n">
        <f aca="false">COUNTIF($A2311:$E2311,A2311)</f>
        <v>1</v>
      </c>
      <c r="G2311" s="0" t="n">
        <f aca="false">COUNTIF($A2311:$E2311,B2311)</f>
        <v>1</v>
      </c>
      <c r="H2311" s="0" t="n">
        <f aca="false">COUNTIF($A2311:$E2311,C2311)</f>
        <v>1</v>
      </c>
      <c r="I2311" s="0" t="n">
        <f aca="false">COUNTIF($A2311:$E2311,D2311)</f>
        <v>1</v>
      </c>
      <c r="J2311" s="0" t="n">
        <f aca="false">COUNTIF($A2311:$E2311,E2311)</f>
        <v>1</v>
      </c>
      <c r="K2311" s="0" t="n">
        <f aca="false">SUM(F2311:J2311)</f>
        <v>5</v>
      </c>
      <c r="L2311" s="1" t="n">
        <f aca="false">IF(K2311=5,1,0)</f>
        <v>1</v>
      </c>
      <c r="M2311" s="0" t="n">
        <f aca="false">LARGE(A2311:E2311,1)+SMALL(A2311:E2311,1)</f>
        <v>110</v>
      </c>
      <c r="N2311" s="0" t="n">
        <f aca="false">LARGE(A2311:E2311,2)+SMALL(A2311:E2311,2)</f>
        <v>116</v>
      </c>
      <c r="O2311" s="0" t="n">
        <f aca="false">SMALL(A2311:E2311,3)*2</f>
        <v>144</v>
      </c>
      <c r="P2311" s="1" t="n">
        <f aca="false">IF(AND(M2311=N2311,N2311=O2311),1,0)</f>
        <v>0</v>
      </c>
      <c r="Q2311" s="2" t="n">
        <f aca="false">L2311*P2311</f>
        <v>0</v>
      </c>
    </row>
    <row r="2312" customFormat="false" ht="15" hidden="false" customHeight="false" outlineLevel="0" collapsed="false">
      <c r="A2312" s="0" t="n">
        <v>34</v>
      </c>
      <c r="B2312" s="0" t="n">
        <v>34</v>
      </c>
      <c r="C2312" s="0" t="n">
        <v>56</v>
      </c>
      <c r="D2312" s="0" t="n">
        <v>81</v>
      </c>
      <c r="E2312" s="0" t="n">
        <v>73</v>
      </c>
      <c r="F2312" s="0" t="n">
        <f aca="false">COUNTIF($A2312:$E2312,A2312)</f>
        <v>2</v>
      </c>
      <c r="G2312" s="0" t="n">
        <f aca="false">COUNTIF($A2312:$E2312,B2312)</f>
        <v>2</v>
      </c>
      <c r="H2312" s="0" t="n">
        <f aca="false">COUNTIF($A2312:$E2312,C2312)</f>
        <v>1</v>
      </c>
      <c r="I2312" s="0" t="n">
        <f aca="false">COUNTIF($A2312:$E2312,D2312)</f>
        <v>1</v>
      </c>
      <c r="J2312" s="0" t="n">
        <f aca="false">COUNTIF($A2312:$E2312,E2312)</f>
        <v>1</v>
      </c>
      <c r="K2312" s="0" t="n">
        <f aca="false">SUM(F2312:J2312)</f>
        <v>7</v>
      </c>
      <c r="L2312" s="1" t="n">
        <f aca="false">IF(K2312=5,1,0)</f>
        <v>0</v>
      </c>
      <c r="M2312" s="0" t="n">
        <f aca="false">LARGE(A2312:E2312,1)+SMALL(A2312:E2312,1)</f>
        <v>115</v>
      </c>
      <c r="N2312" s="0" t="n">
        <f aca="false">LARGE(A2312:E2312,2)+SMALL(A2312:E2312,2)</f>
        <v>107</v>
      </c>
      <c r="O2312" s="0" t="n">
        <f aca="false">SMALL(A2312:E2312,3)*2</f>
        <v>112</v>
      </c>
      <c r="P2312" s="1" t="n">
        <f aca="false">IF(AND(M2312=N2312,N2312=O2312),1,0)</f>
        <v>0</v>
      </c>
      <c r="Q2312" s="2" t="n">
        <f aca="false">L2312*P2312</f>
        <v>0</v>
      </c>
    </row>
    <row r="2313" customFormat="false" ht="15" hidden="false" customHeight="false" outlineLevel="0" collapsed="false">
      <c r="A2313" s="0" t="n">
        <v>89</v>
      </c>
      <c r="B2313" s="0" t="n">
        <v>94</v>
      </c>
      <c r="C2313" s="0" t="n">
        <v>59</v>
      </c>
      <c r="D2313" s="0" t="n">
        <v>76</v>
      </c>
      <c r="E2313" s="0" t="n">
        <v>42</v>
      </c>
      <c r="F2313" s="0" t="n">
        <f aca="false">COUNTIF($A2313:$E2313,A2313)</f>
        <v>1</v>
      </c>
      <c r="G2313" s="0" t="n">
        <f aca="false">COUNTIF($A2313:$E2313,B2313)</f>
        <v>1</v>
      </c>
      <c r="H2313" s="0" t="n">
        <f aca="false">COUNTIF($A2313:$E2313,C2313)</f>
        <v>1</v>
      </c>
      <c r="I2313" s="0" t="n">
        <f aca="false">COUNTIF($A2313:$E2313,D2313)</f>
        <v>1</v>
      </c>
      <c r="J2313" s="0" t="n">
        <f aca="false">COUNTIF($A2313:$E2313,E2313)</f>
        <v>1</v>
      </c>
      <c r="K2313" s="0" t="n">
        <f aca="false">SUM(F2313:J2313)</f>
        <v>5</v>
      </c>
      <c r="L2313" s="1" t="n">
        <f aca="false">IF(K2313=5,1,0)</f>
        <v>1</v>
      </c>
      <c r="M2313" s="0" t="n">
        <f aca="false">LARGE(A2313:E2313,1)+SMALL(A2313:E2313,1)</f>
        <v>136</v>
      </c>
      <c r="N2313" s="0" t="n">
        <f aca="false">LARGE(A2313:E2313,2)+SMALL(A2313:E2313,2)</f>
        <v>148</v>
      </c>
      <c r="O2313" s="0" t="n">
        <f aca="false">SMALL(A2313:E2313,3)*2</f>
        <v>152</v>
      </c>
      <c r="P2313" s="1" t="n">
        <f aca="false">IF(AND(M2313=N2313,N2313=O2313),1,0)</f>
        <v>0</v>
      </c>
      <c r="Q2313" s="2" t="n">
        <f aca="false">L2313*P2313</f>
        <v>0</v>
      </c>
    </row>
    <row r="2314" customFormat="false" ht="15" hidden="false" customHeight="false" outlineLevel="0" collapsed="false">
      <c r="A2314" s="0" t="n">
        <v>32</v>
      </c>
      <c r="B2314" s="0" t="n">
        <v>85</v>
      </c>
      <c r="C2314" s="0" t="n">
        <v>76</v>
      </c>
      <c r="D2314" s="0" t="n">
        <v>17</v>
      </c>
      <c r="E2314" s="0" t="n">
        <v>60</v>
      </c>
      <c r="F2314" s="0" t="n">
        <f aca="false">COUNTIF($A2314:$E2314,A2314)</f>
        <v>1</v>
      </c>
      <c r="G2314" s="0" t="n">
        <f aca="false">COUNTIF($A2314:$E2314,B2314)</f>
        <v>1</v>
      </c>
      <c r="H2314" s="0" t="n">
        <f aca="false">COUNTIF($A2314:$E2314,C2314)</f>
        <v>1</v>
      </c>
      <c r="I2314" s="0" t="n">
        <f aca="false">COUNTIF($A2314:$E2314,D2314)</f>
        <v>1</v>
      </c>
      <c r="J2314" s="0" t="n">
        <f aca="false">COUNTIF($A2314:$E2314,E2314)</f>
        <v>1</v>
      </c>
      <c r="K2314" s="0" t="n">
        <f aca="false">SUM(F2314:J2314)</f>
        <v>5</v>
      </c>
      <c r="L2314" s="1" t="n">
        <f aca="false">IF(K2314=5,1,0)</f>
        <v>1</v>
      </c>
      <c r="M2314" s="0" t="n">
        <f aca="false">LARGE(A2314:E2314,1)+SMALL(A2314:E2314,1)</f>
        <v>102</v>
      </c>
      <c r="N2314" s="0" t="n">
        <f aca="false">LARGE(A2314:E2314,2)+SMALL(A2314:E2314,2)</f>
        <v>108</v>
      </c>
      <c r="O2314" s="0" t="n">
        <f aca="false">SMALL(A2314:E2314,3)*2</f>
        <v>120</v>
      </c>
      <c r="P2314" s="1" t="n">
        <f aca="false">IF(AND(M2314=N2314,N2314=O2314),1,0)</f>
        <v>0</v>
      </c>
      <c r="Q2314" s="2" t="n">
        <f aca="false">L2314*P2314</f>
        <v>0</v>
      </c>
    </row>
    <row r="2315" customFormat="false" ht="15" hidden="false" customHeight="false" outlineLevel="0" collapsed="false">
      <c r="A2315" s="0" t="n">
        <v>93</v>
      </c>
      <c r="B2315" s="0" t="n">
        <v>63</v>
      </c>
      <c r="C2315" s="0" t="n">
        <v>84</v>
      </c>
      <c r="D2315" s="0" t="n">
        <v>67</v>
      </c>
      <c r="E2315" s="0" t="n">
        <v>80</v>
      </c>
      <c r="F2315" s="0" t="n">
        <f aca="false">COUNTIF($A2315:$E2315,A2315)</f>
        <v>1</v>
      </c>
      <c r="G2315" s="0" t="n">
        <f aca="false">COUNTIF($A2315:$E2315,B2315)</f>
        <v>1</v>
      </c>
      <c r="H2315" s="0" t="n">
        <f aca="false">COUNTIF($A2315:$E2315,C2315)</f>
        <v>1</v>
      </c>
      <c r="I2315" s="0" t="n">
        <f aca="false">COUNTIF($A2315:$E2315,D2315)</f>
        <v>1</v>
      </c>
      <c r="J2315" s="0" t="n">
        <f aca="false">COUNTIF($A2315:$E2315,E2315)</f>
        <v>1</v>
      </c>
      <c r="K2315" s="0" t="n">
        <f aca="false">SUM(F2315:J2315)</f>
        <v>5</v>
      </c>
      <c r="L2315" s="1" t="n">
        <f aca="false">IF(K2315=5,1,0)</f>
        <v>1</v>
      </c>
      <c r="M2315" s="0" t="n">
        <f aca="false">LARGE(A2315:E2315,1)+SMALL(A2315:E2315,1)</f>
        <v>156</v>
      </c>
      <c r="N2315" s="0" t="n">
        <f aca="false">LARGE(A2315:E2315,2)+SMALL(A2315:E2315,2)</f>
        <v>151</v>
      </c>
      <c r="O2315" s="0" t="n">
        <f aca="false">SMALL(A2315:E2315,3)*2</f>
        <v>160</v>
      </c>
      <c r="P2315" s="1" t="n">
        <f aca="false">IF(AND(M2315=N2315,N2315=O2315),1,0)</f>
        <v>0</v>
      </c>
      <c r="Q2315" s="2" t="n">
        <f aca="false">L2315*P2315</f>
        <v>0</v>
      </c>
    </row>
    <row r="2316" customFormat="false" ht="15" hidden="false" customHeight="false" outlineLevel="0" collapsed="false">
      <c r="A2316" s="0" t="n">
        <v>97</v>
      </c>
      <c r="B2316" s="0" t="n">
        <v>47</v>
      </c>
      <c r="C2316" s="0" t="n">
        <v>26</v>
      </c>
      <c r="D2316" s="0" t="n">
        <v>71</v>
      </c>
      <c r="E2316" s="0" t="n">
        <v>67</v>
      </c>
      <c r="F2316" s="0" t="n">
        <f aca="false">COUNTIF($A2316:$E2316,A2316)</f>
        <v>1</v>
      </c>
      <c r="G2316" s="0" t="n">
        <f aca="false">COUNTIF($A2316:$E2316,B2316)</f>
        <v>1</v>
      </c>
      <c r="H2316" s="0" t="n">
        <f aca="false">COUNTIF($A2316:$E2316,C2316)</f>
        <v>1</v>
      </c>
      <c r="I2316" s="0" t="n">
        <f aca="false">COUNTIF($A2316:$E2316,D2316)</f>
        <v>1</v>
      </c>
      <c r="J2316" s="0" t="n">
        <f aca="false">COUNTIF($A2316:$E2316,E2316)</f>
        <v>1</v>
      </c>
      <c r="K2316" s="0" t="n">
        <f aca="false">SUM(F2316:J2316)</f>
        <v>5</v>
      </c>
      <c r="L2316" s="1" t="n">
        <f aca="false">IF(K2316=5,1,0)</f>
        <v>1</v>
      </c>
      <c r="M2316" s="0" t="n">
        <f aca="false">LARGE(A2316:E2316,1)+SMALL(A2316:E2316,1)</f>
        <v>123</v>
      </c>
      <c r="N2316" s="0" t="n">
        <f aca="false">LARGE(A2316:E2316,2)+SMALL(A2316:E2316,2)</f>
        <v>118</v>
      </c>
      <c r="O2316" s="0" t="n">
        <f aca="false">SMALL(A2316:E2316,3)*2</f>
        <v>134</v>
      </c>
      <c r="P2316" s="1" t="n">
        <f aca="false">IF(AND(M2316=N2316,N2316=O2316),1,0)</f>
        <v>0</v>
      </c>
      <c r="Q2316" s="2" t="n">
        <f aca="false">L2316*P2316</f>
        <v>0</v>
      </c>
    </row>
    <row r="2317" customFormat="false" ht="15" hidden="false" customHeight="false" outlineLevel="0" collapsed="false">
      <c r="A2317" s="0" t="n">
        <v>28</v>
      </c>
      <c r="B2317" s="0" t="n">
        <v>66</v>
      </c>
      <c r="C2317" s="0" t="n">
        <v>16</v>
      </c>
      <c r="D2317" s="0" t="n">
        <v>19</v>
      </c>
      <c r="E2317" s="0" t="n">
        <v>43</v>
      </c>
      <c r="F2317" s="0" t="n">
        <f aca="false">COUNTIF($A2317:$E2317,A2317)</f>
        <v>1</v>
      </c>
      <c r="G2317" s="0" t="n">
        <f aca="false">COUNTIF($A2317:$E2317,B2317)</f>
        <v>1</v>
      </c>
      <c r="H2317" s="0" t="n">
        <f aca="false">COUNTIF($A2317:$E2317,C2317)</f>
        <v>1</v>
      </c>
      <c r="I2317" s="0" t="n">
        <f aca="false">COUNTIF($A2317:$E2317,D2317)</f>
        <v>1</v>
      </c>
      <c r="J2317" s="0" t="n">
        <f aca="false">COUNTIF($A2317:$E2317,E2317)</f>
        <v>1</v>
      </c>
      <c r="K2317" s="0" t="n">
        <f aca="false">SUM(F2317:J2317)</f>
        <v>5</v>
      </c>
      <c r="L2317" s="1" t="n">
        <f aca="false">IF(K2317=5,1,0)</f>
        <v>1</v>
      </c>
      <c r="M2317" s="0" t="n">
        <f aca="false">LARGE(A2317:E2317,1)+SMALL(A2317:E2317,1)</f>
        <v>82</v>
      </c>
      <c r="N2317" s="0" t="n">
        <f aca="false">LARGE(A2317:E2317,2)+SMALL(A2317:E2317,2)</f>
        <v>62</v>
      </c>
      <c r="O2317" s="0" t="n">
        <f aca="false">SMALL(A2317:E2317,3)*2</f>
        <v>56</v>
      </c>
      <c r="P2317" s="1" t="n">
        <f aca="false">IF(AND(M2317=N2317,N2317=O2317),1,0)</f>
        <v>0</v>
      </c>
      <c r="Q2317" s="2" t="n">
        <f aca="false">L2317*P2317</f>
        <v>0</v>
      </c>
    </row>
    <row r="2318" customFormat="false" ht="15" hidden="false" customHeight="false" outlineLevel="0" collapsed="false">
      <c r="A2318" s="0" t="n">
        <v>13</v>
      </c>
      <c r="B2318" s="0" t="n">
        <v>37</v>
      </c>
      <c r="C2318" s="0" t="n">
        <v>86</v>
      </c>
      <c r="D2318" s="0" t="n">
        <v>61</v>
      </c>
      <c r="E2318" s="0" t="n">
        <v>62</v>
      </c>
      <c r="F2318" s="0" t="n">
        <f aca="false">COUNTIF($A2318:$E2318,A2318)</f>
        <v>1</v>
      </c>
      <c r="G2318" s="0" t="n">
        <f aca="false">COUNTIF($A2318:$E2318,B2318)</f>
        <v>1</v>
      </c>
      <c r="H2318" s="0" t="n">
        <f aca="false">COUNTIF($A2318:$E2318,C2318)</f>
        <v>1</v>
      </c>
      <c r="I2318" s="0" t="n">
        <f aca="false">COUNTIF($A2318:$E2318,D2318)</f>
        <v>1</v>
      </c>
      <c r="J2318" s="0" t="n">
        <f aca="false">COUNTIF($A2318:$E2318,E2318)</f>
        <v>1</v>
      </c>
      <c r="K2318" s="0" t="n">
        <f aca="false">SUM(F2318:J2318)</f>
        <v>5</v>
      </c>
      <c r="L2318" s="1" t="n">
        <f aca="false">IF(K2318=5,1,0)</f>
        <v>1</v>
      </c>
      <c r="M2318" s="0" t="n">
        <f aca="false">LARGE(A2318:E2318,1)+SMALL(A2318:E2318,1)</f>
        <v>99</v>
      </c>
      <c r="N2318" s="0" t="n">
        <f aca="false">LARGE(A2318:E2318,2)+SMALL(A2318:E2318,2)</f>
        <v>99</v>
      </c>
      <c r="O2318" s="0" t="n">
        <f aca="false">SMALL(A2318:E2318,3)*2</f>
        <v>122</v>
      </c>
      <c r="P2318" s="1" t="n">
        <f aca="false">IF(AND(M2318=N2318,N2318=O2318),1,0)</f>
        <v>0</v>
      </c>
      <c r="Q2318" s="2" t="n">
        <f aca="false">L2318*P2318</f>
        <v>0</v>
      </c>
    </row>
    <row r="2319" customFormat="false" ht="15" hidden="false" customHeight="false" outlineLevel="0" collapsed="false">
      <c r="A2319" s="0" t="n">
        <v>64</v>
      </c>
      <c r="B2319" s="0" t="n">
        <v>49</v>
      </c>
      <c r="C2319" s="0" t="n">
        <v>57</v>
      </c>
      <c r="D2319" s="0" t="n">
        <v>83</v>
      </c>
      <c r="E2319" s="0" t="n">
        <v>10</v>
      </c>
      <c r="F2319" s="0" t="n">
        <f aca="false">COUNTIF($A2319:$E2319,A2319)</f>
        <v>1</v>
      </c>
      <c r="G2319" s="0" t="n">
        <f aca="false">COUNTIF($A2319:$E2319,B2319)</f>
        <v>1</v>
      </c>
      <c r="H2319" s="0" t="n">
        <f aca="false">COUNTIF($A2319:$E2319,C2319)</f>
        <v>1</v>
      </c>
      <c r="I2319" s="0" t="n">
        <f aca="false">COUNTIF($A2319:$E2319,D2319)</f>
        <v>1</v>
      </c>
      <c r="J2319" s="0" t="n">
        <f aca="false">COUNTIF($A2319:$E2319,E2319)</f>
        <v>1</v>
      </c>
      <c r="K2319" s="0" t="n">
        <f aca="false">SUM(F2319:J2319)</f>
        <v>5</v>
      </c>
      <c r="L2319" s="1" t="n">
        <f aca="false">IF(K2319=5,1,0)</f>
        <v>1</v>
      </c>
      <c r="M2319" s="0" t="n">
        <f aca="false">LARGE(A2319:E2319,1)+SMALL(A2319:E2319,1)</f>
        <v>93</v>
      </c>
      <c r="N2319" s="0" t="n">
        <f aca="false">LARGE(A2319:E2319,2)+SMALL(A2319:E2319,2)</f>
        <v>113</v>
      </c>
      <c r="O2319" s="0" t="n">
        <f aca="false">SMALL(A2319:E2319,3)*2</f>
        <v>114</v>
      </c>
      <c r="P2319" s="1" t="n">
        <f aca="false">IF(AND(M2319=N2319,N2319=O2319),1,0)</f>
        <v>0</v>
      </c>
      <c r="Q2319" s="2" t="n">
        <f aca="false">L2319*P2319</f>
        <v>0</v>
      </c>
    </row>
    <row r="2320" customFormat="false" ht="15" hidden="false" customHeight="false" outlineLevel="0" collapsed="false">
      <c r="A2320" s="0" t="n">
        <v>30</v>
      </c>
      <c r="B2320" s="0" t="n">
        <v>66</v>
      </c>
      <c r="C2320" s="0" t="n">
        <v>62</v>
      </c>
      <c r="D2320" s="0" t="n">
        <v>41</v>
      </c>
      <c r="E2320" s="0" t="n">
        <v>28</v>
      </c>
      <c r="F2320" s="0" t="n">
        <f aca="false">COUNTIF($A2320:$E2320,A2320)</f>
        <v>1</v>
      </c>
      <c r="G2320" s="0" t="n">
        <f aca="false">COUNTIF($A2320:$E2320,B2320)</f>
        <v>1</v>
      </c>
      <c r="H2320" s="0" t="n">
        <f aca="false">COUNTIF($A2320:$E2320,C2320)</f>
        <v>1</v>
      </c>
      <c r="I2320" s="0" t="n">
        <f aca="false">COUNTIF($A2320:$E2320,D2320)</f>
        <v>1</v>
      </c>
      <c r="J2320" s="0" t="n">
        <f aca="false">COUNTIF($A2320:$E2320,E2320)</f>
        <v>1</v>
      </c>
      <c r="K2320" s="0" t="n">
        <f aca="false">SUM(F2320:J2320)</f>
        <v>5</v>
      </c>
      <c r="L2320" s="1" t="n">
        <f aca="false">IF(K2320=5,1,0)</f>
        <v>1</v>
      </c>
      <c r="M2320" s="0" t="n">
        <f aca="false">LARGE(A2320:E2320,1)+SMALL(A2320:E2320,1)</f>
        <v>94</v>
      </c>
      <c r="N2320" s="0" t="n">
        <f aca="false">LARGE(A2320:E2320,2)+SMALL(A2320:E2320,2)</f>
        <v>92</v>
      </c>
      <c r="O2320" s="0" t="n">
        <f aca="false">SMALL(A2320:E2320,3)*2</f>
        <v>82</v>
      </c>
      <c r="P2320" s="1" t="n">
        <f aca="false">IF(AND(M2320=N2320,N2320=O2320),1,0)</f>
        <v>0</v>
      </c>
      <c r="Q2320" s="2" t="n">
        <f aca="false">L2320*P2320</f>
        <v>0</v>
      </c>
    </row>
    <row r="2321" customFormat="false" ht="15" hidden="false" customHeight="false" outlineLevel="0" collapsed="false">
      <c r="A2321" s="0" t="n">
        <v>67</v>
      </c>
      <c r="B2321" s="0" t="n">
        <v>39</v>
      </c>
      <c r="C2321" s="0" t="n">
        <v>52</v>
      </c>
      <c r="D2321" s="0" t="n">
        <v>21</v>
      </c>
      <c r="E2321" s="0" t="n">
        <v>77</v>
      </c>
      <c r="F2321" s="0" t="n">
        <f aca="false">COUNTIF($A2321:$E2321,A2321)</f>
        <v>1</v>
      </c>
      <c r="G2321" s="0" t="n">
        <f aca="false">COUNTIF($A2321:$E2321,B2321)</f>
        <v>1</v>
      </c>
      <c r="H2321" s="0" t="n">
        <f aca="false">COUNTIF($A2321:$E2321,C2321)</f>
        <v>1</v>
      </c>
      <c r="I2321" s="0" t="n">
        <f aca="false">COUNTIF($A2321:$E2321,D2321)</f>
        <v>1</v>
      </c>
      <c r="J2321" s="0" t="n">
        <f aca="false">COUNTIF($A2321:$E2321,E2321)</f>
        <v>1</v>
      </c>
      <c r="K2321" s="0" t="n">
        <f aca="false">SUM(F2321:J2321)</f>
        <v>5</v>
      </c>
      <c r="L2321" s="1" t="n">
        <f aca="false">IF(K2321=5,1,0)</f>
        <v>1</v>
      </c>
      <c r="M2321" s="0" t="n">
        <f aca="false">LARGE(A2321:E2321,1)+SMALL(A2321:E2321,1)</f>
        <v>98</v>
      </c>
      <c r="N2321" s="0" t="n">
        <f aca="false">LARGE(A2321:E2321,2)+SMALL(A2321:E2321,2)</f>
        <v>106</v>
      </c>
      <c r="O2321" s="0" t="n">
        <f aca="false">SMALL(A2321:E2321,3)*2</f>
        <v>104</v>
      </c>
      <c r="P2321" s="1" t="n">
        <f aca="false">IF(AND(M2321=N2321,N2321=O2321),1,0)</f>
        <v>0</v>
      </c>
      <c r="Q2321" s="2" t="n">
        <f aca="false">L2321*P2321</f>
        <v>0</v>
      </c>
    </row>
    <row r="2322" customFormat="false" ht="15" hidden="false" customHeight="false" outlineLevel="0" collapsed="false">
      <c r="A2322" s="0" t="n">
        <v>18</v>
      </c>
      <c r="B2322" s="0" t="n">
        <v>25</v>
      </c>
      <c r="C2322" s="0" t="n">
        <v>71</v>
      </c>
      <c r="D2322" s="0" t="n">
        <v>97</v>
      </c>
      <c r="E2322" s="0" t="n">
        <v>13</v>
      </c>
      <c r="F2322" s="0" t="n">
        <f aca="false">COUNTIF($A2322:$E2322,A2322)</f>
        <v>1</v>
      </c>
      <c r="G2322" s="0" t="n">
        <f aca="false">COUNTIF($A2322:$E2322,B2322)</f>
        <v>1</v>
      </c>
      <c r="H2322" s="0" t="n">
        <f aca="false">COUNTIF($A2322:$E2322,C2322)</f>
        <v>1</v>
      </c>
      <c r="I2322" s="0" t="n">
        <f aca="false">COUNTIF($A2322:$E2322,D2322)</f>
        <v>1</v>
      </c>
      <c r="J2322" s="0" t="n">
        <f aca="false">COUNTIF($A2322:$E2322,E2322)</f>
        <v>1</v>
      </c>
      <c r="K2322" s="0" t="n">
        <f aca="false">SUM(F2322:J2322)</f>
        <v>5</v>
      </c>
      <c r="L2322" s="1" t="n">
        <f aca="false">IF(K2322=5,1,0)</f>
        <v>1</v>
      </c>
      <c r="M2322" s="0" t="n">
        <f aca="false">LARGE(A2322:E2322,1)+SMALL(A2322:E2322,1)</f>
        <v>110</v>
      </c>
      <c r="N2322" s="0" t="n">
        <f aca="false">LARGE(A2322:E2322,2)+SMALL(A2322:E2322,2)</f>
        <v>89</v>
      </c>
      <c r="O2322" s="0" t="n">
        <f aca="false">SMALL(A2322:E2322,3)*2</f>
        <v>50</v>
      </c>
      <c r="P2322" s="1" t="n">
        <f aca="false">IF(AND(M2322=N2322,N2322=O2322),1,0)</f>
        <v>0</v>
      </c>
      <c r="Q2322" s="2" t="n">
        <f aca="false">L2322*P2322</f>
        <v>0</v>
      </c>
    </row>
    <row r="2323" customFormat="false" ht="15" hidden="false" customHeight="false" outlineLevel="0" collapsed="false">
      <c r="A2323" s="0" t="n">
        <v>86</v>
      </c>
      <c r="B2323" s="0" t="n">
        <v>18</v>
      </c>
      <c r="C2323" s="0" t="n">
        <v>84</v>
      </c>
      <c r="D2323" s="0" t="n">
        <v>23</v>
      </c>
      <c r="E2323" s="0" t="n">
        <v>55</v>
      </c>
      <c r="F2323" s="0" t="n">
        <f aca="false">COUNTIF($A2323:$E2323,A2323)</f>
        <v>1</v>
      </c>
      <c r="G2323" s="0" t="n">
        <f aca="false">COUNTIF($A2323:$E2323,B2323)</f>
        <v>1</v>
      </c>
      <c r="H2323" s="0" t="n">
        <f aca="false">COUNTIF($A2323:$E2323,C2323)</f>
        <v>1</v>
      </c>
      <c r="I2323" s="0" t="n">
        <f aca="false">COUNTIF($A2323:$E2323,D2323)</f>
        <v>1</v>
      </c>
      <c r="J2323" s="0" t="n">
        <f aca="false">COUNTIF($A2323:$E2323,E2323)</f>
        <v>1</v>
      </c>
      <c r="K2323" s="0" t="n">
        <f aca="false">SUM(F2323:J2323)</f>
        <v>5</v>
      </c>
      <c r="L2323" s="1" t="n">
        <f aca="false">IF(K2323=5,1,0)</f>
        <v>1</v>
      </c>
      <c r="M2323" s="0" t="n">
        <f aca="false">LARGE(A2323:E2323,1)+SMALL(A2323:E2323,1)</f>
        <v>104</v>
      </c>
      <c r="N2323" s="0" t="n">
        <f aca="false">LARGE(A2323:E2323,2)+SMALL(A2323:E2323,2)</f>
        <v>107</v>
      </c>
      <c r="O2323" s="0" t="n">
        <f aca="false">SMALL(A2323:E2323,3)*2</f>
        <v>110</v>
      </c>
      <c r="P2323" s="1" t="n">
        <f aca="false">IF(AND(M2323=N2323,N2323=O2323),1,0)</f>
        <v>0</v>
      </c>
      <c r="Q2323" s="2" t="n">
        <f aca="false">L2323*P2323</f>
        <v>0</v>
      </c>
    </row>
    <row r="2324" customFormat="false" ht="15" hidden="false" customHeight="false" outlineLevel="0" collapsed="false">
      <c r="A2324" s="0" t="n">
        <v>33</v>
      </c>
      <c r="B2324" s="0" t="n">
        <v>87</v>
      </c>
      <c r="C2324" s="0" t="n">
        <v>50</v>
      </c>
      <c r="D2324" s="0" t="n">
        <v>43</v>
      </c>
      <c r="E2324" s="0" t="n">
        <v>38</v>
      </c>
      <c r="F2324" s="0" t="n">
        <f aca="false">COUNTIF($A2324:$E2324,A2324)</f>
        <v>1</v>
      </c>
      <c r="G2324" s="0" t="n">
        <f aca="false">COUNTIF($A2324:$E2324,B2324)</f>
        <v>1</v>
      </c>
      <c r="H2324" s="0" t="n">
        <f aca="false">COUNTIF($A2324:$E2324,C2324)</f>
        <v>1</v>
      </c>
      <c r="I2324" s="0" t="n">
        <f aca="false">COUNTIF($A2324:$E2324,D2324)</f>
        <v>1</v>
      </c>
      <c r="J2324" s="0" t="n">
        <f aca="false">COUNTIF($A2324:$E2324,E2324)</f>
        <v>1</v>
      </c>
      <c r="K2324" s="0" t="n">
        <f aca="false">SUM(F2324:J2324)</f>
        <v>5</v>
      </c>
      <c r="L2324" s="1" t="n">
        <f aca="false">IF(K2324=5,1,0)</f>
        <v>1</v>
      </c>
      <c r="M2324" s="0" t="n">
        <f aca="false">LARGE(A2324:E2324,1)+SMALL(A2324:E2324,1)</f>
        <v>120</v>
      </c>
      <c r="N2324" s="0" t="n">
        <f aca="false">LARGE(A2324:E2324,2)+SMALL(A2324:E2324,2)</f>
        <v>88</v>
      </c>
      <c r="O2324" s="0" t="n">
        <f aca="false">SMALL(A2324:E2324,3)*2</f>
        <v>86</v>
      </c>
      <c r="P2324" s="1" t="n">
        <f aca="false">IF(AND(M2324=N2324,N2324=O2324),1,0)</f>
        <v>0</v>
      </c>
      <c r="Q2324" s="2" t="n">
        <f aca="false">L2324*P2324</f>
        <v>0</v>
      </c>
    </row>
    <row r="2325" customFormat="false" ht="15" hidden="false" customHeight="false" outlineLevel="0" collapsed="false">
      <c r="A2325" s="0" t="n">
        <v>95</v>
      </c>
      <c r="B2325" s="0" t="n">
        <v>99</v>
      </c>
      <c r="C2325" s="0" t="n">
        <v>25</v>
      </c>
      <c r="D2325" s="0" t="n">
        <v>55</v>
      </c>
      <c r="E2325" s="0" t="n">
        <v>96</v>
      </c>
      <c r="F2325" s="0" t="n">
        <f aca="false">COUNTIF($A2325:$E2325,A2325)</f>
        <v>1</v>
      </c>
      <c r="G2325" s="0" t="n">
        <f aca="false">COUNTIF($A2325:$E2325,B2325)</f>
        <v>1</v>
      </c>
      <c r="H2325" s="0" t="n">
        <f aca="false">COUNTIF($A2325:$E2325,C2325)</f>
        <v>1</v>
      </c>
      <c r="I2325" s="0" t="n">
        <f aca="false">COUNTIF($A2325:$E2325,D2325)</f>
        <v>1</v>
      </c>
      <c r="J2325" s="0" t="n">
        <f aca="false">COUNTIF($A2325:$E2325,E2325)</f>
        <v>1</v>
      </c>
      <c r="K2325" s="0" t="n">
        <f aca="false">SUM(F2325:J2325)</f>
        <v>5</v>
      </c>
      <c r="L2325" s="1" t="n">
        <f aca="false">IF(K2325=5,1,0)</f>
        <v>1</v>
      </c>
      <c r="M2325" s="0" t="n">
        <f aca="false">LARGE(A2325:E2325,1)+SMALL(A2325:E2325,1)</f>
        <v>124</v>
      </c>
      <c r="N2325" s="0" t="n">
        <f aca="false">LARGE(A2325:E2325,2)+SMALL(A2325:E2325,2)</f>
        <v>151</v>
      </c>
      <c r="O2325" s="0" t="n">
        <f aca="false">SMALL(A2325:E2325,3)*2</f>
        <v>190</v>
      </c>
      <c r="P2325" s="1" t="n">
        <f aca="false">IF(AND(M2325=N2325,N2325=O2325),1,0)</f>
        <v>0</v>
      </c>
      <c r="Q2325" s="2" t="n">
        <f aca="false">L2325*P2325</f>
        <v>0</v>
      </c>
    </row>
    <row r="2326" customFormat="false" ht="15" hidden="false" customHeight="false" outlineLevel="0" collapsed="false">
      <c r="A2326" s="0" t="n">
        <v>53</v>
      </c>
      <c r="B2326" s="0" t="n">
        <v>16</v>
      </c>
      <c r="C2326" s="0" t="n">
        <v>11</v>
      </c>
      <c r="D2326" s="0" t="n">
        <v>66</v>
      </c>
      <c r="E2326" s="0" t="n">
        <v>60</v>
      </c>
      <c r="F2326" s="0" t="n">
        <f aca="false">COUNTIF($A2326:$E2326,A2326)</f>
        <v>1</v>
      </c>
      <c r="G2326" s="0" t="n">
        <f aca="false">COUNTIF($A2326:$E2326,B2326)</f>
        <v>1</v>
      </c>
      <c r="H2326" s="0" t="n">
        <f aca="false">COUNTIF($A2326:$E2326,C2326)</f>
        <v>1</v>
      </c>
      <c r="I2326" s="0" t="n">
        <f aca="false">COUNTIF($A2326:$E2326,D2326)</f>
        <v>1</v>
      </c>
      <c r="J2326" s="0" t="n">
        <f aca="false">COUNTIF($A2326:$E2326,E2326)</f>
        <v>1</v>
      </c>
      <c r="K2326" s="0" t="n">
        <f aca="false">SUM(F2326:J2326)</f>
        <v>5</v>
      </c>
      <c r="L2326" s="1" t="n">
        <f aca="false">IF(K2326=5,1,0)</f>
        <v>1</v>
      </c>
      <c r="M2326" s="0" t="n">
        <f aca="false">LARGE(A2326:E2326,1)+SMALL(A2326:E2326,1)</f>
        <v>77</v>
      </c>
      <c r="N2326" s="0" t="n">
        <f aca="false">LARGE(A2326:E2326,2)+SMALL(A2326:E2326,2)</f>
        <v>76</v>
      </c>
      <c r="O2326" s="0" t="n">
        <f aca="false">SMALL(A2326:E2326,3)*2</f>
        <v>106</v>
      </c>
      <c r="P2326" s="1" t="n">
        <f aca="false">IF(AND(M2326=N2326,N2326=O2326),1,0)</f>
        <v>0</v>
      </c>
      <c r="Q2326" s="2" t="n">
        <f aca="false">L2326*P2326</f>
        <v>0</v>
      </c>
    </row>
    <row r="2327" customFormat="false" ht="15" hidden="false" customHeight="false" outlineLevel="0" collapsed="false">
      <c r="A2327" s="0" t="n">
        <v>41</v>
      </c>
      <c r="B2327" s="0" t="n">
        <v>85</v>
      </c>
      <c r="C2327" s="0" t="n">
        <v>84</v>
      </c>
      <c r="D2327" s="0" t="n">
        <v>53</v>
      </c>
      <c r="E2327" s="0" t="n">
        <v>99</v>
      </c>
      <c r="F2327" s="0" t="n">
        <f aca="false">COUNTIF($A2327:$E2327,A2327)</f>
        <v>1</v>
      </c>
      <c r="G2327" s="0" t="n">
        <f aca="false">COUNTIF($A2327:$E2327,B2327)</f>
        <v>1</v>
      </c>
      <c r="H2327" s="0" t="n">
        <f aca="false">COUNTIF($A2327:$E2327,C2327)</f>
        <v>1</v>
      </c>
      <c r="I2327" s="0" t="n">
        <f aca="false">COUNTIF($A2327:$E2327,D2327)</f>
        <v>1</v>
      </c>
      <c r="J2327" s="0" t="n">
        <f aca="false">COUNTIF($A2327:$E2327,E2327)</f>
        <v>1</v>
      </c>
      <c r="K2327" s="0" t="n">
        <f aca="false">SUM(F2327:J2327)</f>
        <v>5</v>
      </c>
      <c r="L2327" s="1" t="n">
        <f aca="false">IF(K2327=5,1,0)</f>
        <v>1</v>
      </c>
      <c r="M2327" s="0" t="n">
        <f aca="false">LARGE(A2327:E2327,1)+SMALL(A2327:E2327,1)</f>
        <v>140</v>
      </c>
      <c r="N2327" s="0" t="n">
        <f aca="false">LARGE(A2327:E2327,2)+SMALL(A2327:E2327,2)</f>
        <v>138</v>
      </c>
      <c r="O2327" s="0" t="n">
        <f aca="false">SMALL(A2327:E2327,3)*2</f>
        <v>168</v>
      </c>
      <c r="P2327" s="1" t="n">
        <f aca="false">IF(AND(M2327=N2327,N2327=O2327),1,0)</f>
        <v>0</v>
      </c>
      <c r="Q2327" s="2" t="n">
        <f aca="false">L2327*P2327</f>
        <v>0</v>
      </c>
    </row>
    <row r="2328" customFormat="false" ht="15" hidden="false" customHeight="false" outlineLevel="0" collapsed="false">
      <c r="A2328" s="0" t="n">
        <v>88</v>
      </c>
      <c r="B2328" s="0" t="n">
        <v>23</v>
      </c>
      <c r="C2328" s="0" t="n">
        <v>95</v>
      </c>
      <c r="D2328" s="0" t="n">
        <v>41</v>
      </c>
      <c r="E2328" s="0" t="n">
        <v>35</v>
      </c>
      <c r="F2328" s="0" t="n">
        <f aca="false">COUNTIF($A2328:$E2328,A2328)</f>
        <v>1</v>
      </c>
      <c r="G2328" s="0" t="n">
        <f aca="false">COUNTIF($A2328:$E2328,B2328)</f>
        <v>1</v>
      </c>
      <c r="H2328" s="0" t="n">
        <f aca="false">COUNTIF($A2328:$E2328,C2328)</f>
        <v>1</v>
      </c>
      <c r="I2328" s="0" t="n">
        <f aca="false">COUNTIF($A2328:$E2328,D2328)</f>
        <v>1</v>
      </c>
      <c r="J2328" s="0" t="n">
        <f aca="false">COUNTIF($A2328:$E2328,E2328)</f>
        <v>1</v>
      </c>
      <c r="K2328" s="0" t="n">
        <f aca="false">SUM(F2328:J2328)</f>
        <v>5</v>
      </c>
      <c r="L2328" s="1" t="n">
        <f aca="false">IF(K2328=5,1,0)</f>
        <v>1</v>
      </c>
      <c r="M2328" s="0" t="n">
        <f aca="false">LARGE(A2328:E2328,1)+SMALL(A2328:E2328,1)</f>
        <v>118</v>
      </c>
      <c r="N2328" s="0" t="n">
        <f aca="false">LARGE(A2328:E2328,2)+SMALL(A2328:E2328,2)</f>
        <v>123</v>
      </c>
      <c r="O2328" s="0" t="n">
        <f aca="false">SMALL(A2328:E2328,3)*2</f>
        <v>82</v>
      </c>
      <c r="P2328" s="1" t="n">
        <f aca="false">IF(AND(M2328=N2328,N2328=O2328),1,0)</f>
        <v>0</v>
      </c>
      <c r="Q2328" s="2" t="n">
        <f aca="false">L2328*P2328</f>
        <v>0</v>
      </c>
    </row>
    <row r="2329" customFormat="false" ht="15" hidden="false" customHeight="false" outlineLevel="0" collapsed="false">
      <c r="A2329" s="0" t="n">
        <v>88</v>
      </c>
      <c r="B2329" s="0" t="n">
        <v>66</v>
      </c>
      <c r="C2329" s="0" t="n">
        <v>88</v>
      </c>
      <c r="D2329" s="0" t="n">
        <v>57</v>
      </c>
      <c r="E2329" s="0" t="n">
        <v>75</v>
      </c>
      <c r="F2329" s="0" t="n">
        <f aca="false">COUNTIF($A2329:$E2329,A2329)</f>
        <v>2</v>
      </c>
      <c r="G2329" s="0" t="n">
        <f aca="false">COUNTIF($A2329:$E2329,B2329)</f>
        <v>1</v>
      </c>
      <c r="H2329" s="0" t="n">
        <f aca="false">COUNTIF($A2329:$E2329,C2329)</f>
        <v>2</v>
      </c>
      <c r="I2329" s="0" t="n">
        <f aca="false">COUNTIF($A2329:$E2329,D2329)</f>
        <v>1</v>
      </c>
      <c r="J2329" s="0" t="n">
        <f aca="false">COUNTIF($A2329:$E2329,E2329)</f>
        <v>1</v>
      </c>
      <c r="K2329" s="0" t="n">
        <f aca="false">SUM(F2329:J2329)</f>
        <v>7</v>
      </c>
      <c r="L2329" s="1" t="n">
        <f aca="false">IF(K2329=5,1,0)</f>
        <v>0</v>
      </c>
      <c r="M2329" s="0" t="n">
        <f aca="false">LARGE(A2329:E2329,1)+SMALL(A2329:E2329,1)</f>
        <v>145</v>
      </c>
      <c r="N2329" s="0" t="n">
        <f aca="false">LARGE(A2329:E2329,2)+SMALL(A2329:E2329,2)</f>
        <v>154</v>
      </c>
      <c r="O2329" s="0" t="n">
        <f aca="false">SMALL(A2329:E2329,3)*2</f>
        <v>150</v>
      </c>
      <c r="P2329" s="1" t="n">
        <f aca="false">IF(AND(M2329=N2329,N2329=O2329),1,0)</f>
        <v>0</v>
      </c>
      <c r="Q2329" s="2" t="n">
        <f aca="false">L2329*P2329</f>
        <v>0</v>
      </c>
    </row>
    <row r="2330" customFormat="false" ht="15" hidden="false" customHeight="false" outlineLevel="0" collapsed="false">
      <c r="A2330" s="0" t="n">
        <v>55</v>
      </c>
      <c r="B2330" s="0" t="n">
        <v>65</v>
      </c>
      <c r="C2330" s="0" t="n">
        <v>43</v>
      </c>
      <c r="D2330" s="0" t="n">
        <v>37</v>
      </c>
      <c r="E2330" s="0" t="n">
        <v>77</v>
      </c>
      <c r="F2330" s="0" t="n">
        <f aca="false">COUNTIF($A2330:$E2330,A2330)</f>
        <v>1</v>
      </c>
      <c r="G2330" s="0" t="n">
        <f aca="false">COUNTIF($A2330:$E2330,B2330)</f>
        <v>1</v>
      </c>
      <c r="H2330" s="0" t="n">
        <f aca="false">COUNTIF($A2330:$E2330,C2330)</f>
        <v>1</v>
      </c>
      <c r="I2330" s="0" t="n">
        <f aca="false">COUNTIF($A2330:$E2330,D2330)</f>
        <v>1</v>
      </c>
      <c r="J2330" s="0" t="n">
        <f aca="false">COUNTIF($A2330:$E2330,E2330)</f>
        <v>1</v>
      </c>
      <c r="K2330" s="0" t="n">
        <f aca="false">SUM(F2330:J2330)</f>
        <v>5</v>
      </c>
      <c r="L2330" s="1" t="n">
        <f aca="false">IF(K2330=5,1,0)</f>
        <v>1</v>
      </c>
      <c r="M2330" s="0" t="n">
        <f aca="false">LARGE(A2330:E2330,1)+SMALL(A2330:E2330,1)</f>
        <v>114</v>
      </c>
      <c r="N2330" s="0" t="n">
        <f aca="false">LARGE(A2330:E2330,2)+SMALL(A2330:E2330,2)</f>
        <v>108</v>
      </c>
      <c r="O2330" s="0" t="n">
        <f aca="false">SMALL(A2330:E2330,3)*2</f>
        <v>110</v>
      </c>
      <c r="P2330" s="1" t="n">
        <f aca="false">IF(AND(M2330=N2330,N2330=O2330),1,0)</f>
        <v>0</v>
      </c>
      <c r="Q2330" s="2" t="n">
        <f aca="false">L2330*P2330</f>
        <v>0</v>
      </c>
    </row>
    <row r="2331" customFormat="false" ht="15" hidden="false" customHeight="false" outlineLevel="0" collapsed="false">
      <c r="A2331" s="0" t="n">
        <v>42</v>
      </c>
      <c r="B2331" s="0" t="n">
        <v>25</v>
      </c>
      <c r="C2331" s="0" t="n">
        <v>29</v>
      </c>
      <c r="D2331" s="0" t="n">
        <v>12</v>
      </c>
      <c r="E2331" s="0" t="n">
        <v>33</v>
      </c>
      <c r="F2331" s="0" t="n">
        <f aca="false">COUNTIF($A2331:$E2331,A2331)</f>
        <v>1</v>
      </c>
      <c r="G2331" s="0" t="n">
        <f aca="false">COUNTIF($A2331:$E2331,B2331)</f>
        <v>1</v>
      </c>
      <c r="H2331" s="0" t="n">
        <f aca="false">COUNTIF($A2331:$E2331,C2331)</f>
        <v>1</v>
      </c>
      <c r="I2331" s="0" t="n">
        <f aca="false">COUNTIF($A2331:$E2331,D2331)</f>
        <v>1</v>
      </c>
      <c r="J2331" s="0" t="n">
        <f aca="false">COUNTIF($A2331:$E2331,E2331)</f>
        <v>1</v>
      </c>
      <c r="K2331" s="0" t="n">
        <f aca="false">SUM(F2331:J2331)</f>
        <v>5</v>
      </c>
      <c r="L2331" s="1" t="n">
        <f aca="false">IF(K2331=5,1,0)</f>
        <v>1</v>
      </c>
      <c r="M2331" s="0" t="n">
        <f aca="false">LARGE(A2331:E2331,1)+SMALL(A2331:E2331,1)</f>
        <v>54</v>
      </c>
      <c r="N2331" s="0" t="n">
        <f aca="false">LARGE(A2331:E2331,2)+SMALL(A2331:E2331,2)</f>
        <v>58</v>
      </c>
      <c r="O2331" s="0" t="n">
        <f aca="false">SMALL(A2331:E2331,3)*2</f>
        <v>58</v>
      </c>
      <c r="P2331" s="1" t="n">
        <f aca="false">IF(AND(M2331=N2331,N2331=O2331),1,0)</f>
        <v>0</v>
      </c>
      <c r="Q2331" s="2" t="n">
        <f aca="false">L2331*P2331</f>
        <v>0</v>
      </c>
    </row>
    <row r="2332" customFormat="false" ht="15" hidden="false" customHeight="false" outlineLevel="0" collapsed="false">
      <c r="A2332" s="0" t="n">
        <v>68</v>
      </c>
      <c r="B2332" s="0" t="n">
        <v>24</v>
      </c>
      <c r="C2332" s="0" t="n">
        <v>97</v>
      </c>
      <c r="D2332" s="0" t="n">
        <v>24</v>
      </c>
      <c r="E2332" s="0" t="n">
        <v>33</v>
      </c>
      <c r="F2332" s="0" t="n">
        <f aca="false">COUNTIF($A2332:$E2332,A2332)</f>
        <v>1</v>
      </c>
      <c r="G2332" s="0" t="n">
        <f aca="false">COUNTIF($A2332:$E2332,B2332)</f>
        <v>2</v>
      </c>
      <c r="H2332" s="0" t="n">
        <f aca="false">COUNTIF($A2332:$E2332,C2332)</f>
        <v>1</v>
      </c>
      <c r="I2332" s="0" t="n">
        <f aca="false">COUNTIF($A2332:$E2332,D2332)</f>
        <v>2</v>
      </c>
      <c r="J2332" s="0" t="n">
        <f aca="false">COUNTIF($A2332:$E2332,E2332)</f>
        <v>1</v>
      </c>
      <c r="K2332" s="0" t="n">
        <f aca="false">SUM(F2332:J2332)</f>
        <v>7</v>
      </c>
      <c r="L2332" s="1" t="n">
        <f aca="false">IF(K2332=5,1,0)</f>
        <v>0</v>
      </c>
      <c r="M2332" s="0" t="n">
        <f aca="false">LARGE(A2332:E2332,1)+SMALL(A2332:E2332,1)</f>
        <v>121</v>
      </c>
      <c r="N2332" s="0" t="n">
        <f aca="false">LARGE(A2332:E2332,2)+SMALL(A2332:E2332,2)</f>
        <v>92</v>
      </c>
      <c r="O2332" s="0" t="n">
        <f aca="false">SMALL(A2332:E2332,3)*2</f>
        <v>66</v>
      </c>
      <c r="P2332" s="1" t="n">
        <f aca="false">IF(AND(M2332=N2332,N2332=O2332),1,0)</f>
        <v>0</v>
      </c>
      <c r="Q2332" s="2" t="n">
        <f aca="false">L2332*P2332</f>
        <v>0</v>
      </c>
    </row>
    <row r="2333" customFormat="false" ht="15" hidden="false" customHeight="false" outlineLevel="0" collapsed="false">
      <c r="A2333" s="0" t="n">
        <v>11</v>
      </c>
      <c r="B2333" s="0" t="n">
        <v>23</v>
      </c>
      <c r="C2333" s="0" t="n">
        <v>14</v>
      </c>
      <c r="D2333" s="0" t="n">
        <v>46</v>
      </c>
      <c r="E2333" s="0" t="n">
        <v>72</v>
      </c>
      <c r="F2333" s="0" t="n">
        <f aca="false">COUNTIF($A2333:$E2333,A2333)</f>
        <v>1</v>
      </c>
      <c r="G2333" s="0" t="n">
        <f aca="false">COUNTIF($A2333:$E2333,B2333)</f>
        <v>1</v>
      </c>
      <c r="H2333" s="0" t="n">
        <f aca="false">COUNTIF($A2333:$E2333,C2333)</f>
        <v>1</v>
      </c>
      <c r="I2333" s="0" t="n">
        <f aca="false">COUNTIF($A2333:$E2333,D2333)</f>
        <v>1</v>
      </c>
      <c r="J2333" s="0" t="n">
        <f aca="false">COUNTIF($A2333:$E2333,E2333)</f>
        <v>1</v>
      </c>
      <c r="K2333" s="0" t="n">
        <f aca="false">SUM(F2333:J2333)</f>
        <v>5</v>
      </c>
      <c r="L2333" s="1" t="n">
        <f aca="false">IF(K2333=5,1,0)</f>
        <v>1</v>
      </c>
      <c r="M2333" s="0" t="n">
        <f aca="false">LARGE(A2333:E2333,1)+SMALL(A2333:E2333,1)</f>
        <v>83</v>
      </c>
      <c r="N2333" s="0" t="n">
        <f aca="false">LARGE(A2333:E2333,2)+SMALL(A2333:E2333,2)</f>
        <v>60</v>
      </c>
      <c r="O2333" s="0" t="n">
        <f aca="false">SMALL(A2333:E2333,3)*2</f>
        <v>46</v>
      </c>
      <c r="P2333" s="1" t="n">
        <f aca="false">IF(AND(M2333=N2333,N2333=O2333),1,0)</f>
        <v>0</v>
      </c>
      <c r="Q2333" s="2" t="n">
        <f aca="false">L2333*P2333</f>
        <v>0</v>
      </c>
    </row>
    <row r="2334" customFormat="false" ht="15" hidden="false" customHeight="false" outlineLevel="0" collapsed="false">
      <c r="A2334" s="0" t="n">
        <v>11</v>
      </c>
      <c r="B2334" s="0" t="n">
        <v>33</v>
      </c>
      <c r="C2334" s="0" t="n">
        <v>41</v>
      </c>
      <c r="D2334" s="0" t="n">
        <v>23</v>
      </c>
      <c r="E2334" s="0" t="n">
        <v>66</v>
      </c>
      <c r="F2334" s="0" t="n">
        <f aca="false">COUNTIF($A2334:$E2334,A2334)</f>
        <v>1</v>
      </c>
      <c r="G2334" s="0" t="n">
        <f aca="false">COUNTIF($A2334:$E2334,B2334)</f>
        <v>1</v>
      </c>
      <c r="H2334" s="0" t="n">
        <f aca="false">COUNTIF($A2334:$E2334,C2334)</f>
        <v>1</v>
      </c>
      <c r="I2334" s="0" t="n">
        <f aca="false">COUNTIF($A2334:$E2334,D2334)</f>
        <v>1</v>
      </c>
      <c r="J2334" s="0" t="n">
        <f aca="false">COUNTIF($A2334:$E2334,E2334)</f>
        <v>1</v>
      </c>
      <c r="K2334" s="0" t="n">
        <f aca="false">SUM(F2334:J2334)</f>
        <v>5</v>
      </c>
      <c r="L2334" s="1" t="n">
        <f aca="false">IF(K2334=5,1,0)</f>
        <v>1</v>
      </c>
      <c r="M2334" s="0" t="n">
        <f aca="false">LARGE(A2334:E2334,1)+SMALL(A2334:E2334,1)</f>
        <v>77</v>
      </c>
      <c r="N2334" s="0" t="n">
        <f aca="false">LARGE(A2334:E2334,2)+SMALL(A2334:E2334,2)</f>
        <v>64</v>
      </c>
      <c r="O2334" s="0" t="n">
        <f aca="false">SMALL(A2334:E2334,3)*2</f>
        <v>66</v>
      </c>
      <c r="P2334" s="1" t="n">
        <f aca="false">IF(AND(M2334=N2334,N2334=O2334),1,0)</f>
        <v>0</v>
      </c>
      <c r="Q2334" s="2" t="n">
        <f aca="false">L2334*P2334</f>
        <v>0</v>
      </c>
    </row>
    <row r="2335" customFormat="false" ht="15" hidden="false" customHeight="false" outlineLevel="0" collapsed="false">
      <c r="A2335" s="0" t="n">
        <v>19</v>
      </c>
      <c r="B2335" s="0" t="n">
        <v>92</v>
      </c>
      <c r="C2335" s="0" t="n">
        <v>18</v>
      </c>
      <c r="D2335" s="0" t="n">
        <v>17</v>
      </c>
      <c r="E2335" s="0" t="n">
        <v>50</v>
      </c>
      <c r="F2335" s="0" t="n">
        <f aca="false">COUNTIF($A2335:$E2335,A2335)</f>
        <v>1</v>
      </c>
      <c r="G2335" s="0" t="n">
        <f aca="false">COUNTIF($A2335:$E2335,B2335)</f>
        <v>1</v>
      </c>
      <c r="H2335" s="0" t="n">
        <f aca="false">COUNTIF($A2335:$E2335,C2335)</f>
        <v>1</v>
      </c>
      <c r="I2335" s="0" t="n">
        <f aca="false">COUNTIF($A2335:$E2335,D2335)</f>
        <v>1</v>
      </c>
      <c r="J2335" s="0" t="n">
        <f aca="false">COUNTIF($A2335:$E2335,E2335)</f>
        <v>1</v>
      </c>
      <c r="K2335" s="0" t="n">
        <f aca="false">SUM(F2335:J2335)</f>
        <v>5</v>
      </c>
      <c r="L2335" s="1" t="n">
        <f aca="false">IF(K2335=5,1,0)</f>
        <v>1</v>
      </c>
      <c r="M2335" s="0" t="n">
        <f aca="false">LARGE(A2335:E2335,1)+SMALL(A2335:E2335,1)</f>
        <v>109</v>
      </c>
      <c r="N2335" s="0" t="n">
        <f aca="false">LARGE(A2335:E2335,2)+SMALL(A2335:E2335,2)</f>
        <v>68</v>
      </c>
      <c r="O2335" s="0" t="n">
        <f aca="false">SMALL(A2335:E2335,3)*2</f>
        <v>38</v>
      </c>
      <c r="P2335" s="1" t="n">
        <f aca="false">IF(AND(M2335=N2335,N2335=O2335),1,0)</f>
        <v>0</v>
      </c>
      <c r="Q2335" s="2" t="n">
        <f aca="false">L2335*P2335</f>
        <v>0</v>
      </c>
    </row>
    <row r="2336" customFormat="false" ht="15" hidden="false" customHeight="false" outlineLevel="0" collapsed="false">
      <c r="A2336" s="0" t="n">
        <v>38</v>
      </c>
      <c r="B2336" s="0" t="n">
        <v>20</v>
      </c>
      <c r="C2336" s="0" t="n">
        <v>67</v>
      </c>
      <c r="D2336" s="0" t="n">
        <v>79</v>
      </c>
      <c r="E2336" s="0" t="n">
        <v>50</v>
      </c>
      <c r="F2336" s="0" t="n">
        <f aca="false">COUNTIF($A2336:$E2336,A2336)</f>
        <v>1</v>
      </c>
      <c r="G2336" s="0" t="n">
        <f aca="false">COUNTIF($A2336:$E2336,B2336)</f>
        <v>1</v>
      </c>
      <c r="H2336" s="0" t="n">
        <f aca="false">COUNTIF($A2336:$E2336,C2336)</f>
        <v>1</v>
      </c>
      <c r="I2336" s="0" t="n">
        <f aca="false">COUNTIF($A2336:$E2336,D2336)</f>
        <v>1</v>
      </c>
      <c r="J2336" s="0" t="n">
        <f aca="false">COUNTIF($A2336:$E2336,E2336)</f>
        <v>1</v>
      </c>
      <c r="K2336" s="0" t="n">
        <f aca="false">SUM(F2336:J2336)</f>
        <v>5</v>
      </c>
      <c r="L2336" s="1" t="n">
        <f aca="false">IF(K2336=5,1,0)</f>
        <v>1</v>
      </c>
      <c r="M2336" s="0" t="n">
        <f aca="false">LARGE(A2336:E2336,1)+SMALL(A2336:E2336,1)</f>
        <v>99</v>
      </c>
      <c r="N2336" s="0" t="n">
        <f aca="false">LARGE(A2336:E2336,2)+SMALL(A2336:E2336,2)</f>
        <v>105</v>
      </c>
      <c r="O2336" s="0" t="n">
        <f aca="false">SMALL(A2336:E2336,3)*2</f>
        <v>100</v>
      </c>
      <c r="P2336" s="1" t="n">
        <f aca="false">IF(AND(M2336=N2336,N2336=O2336),1,0)</f>
        <v>0</v>
      </c>
      <c r="Q2336" s="2" t="n">
        <f aca="false">L2336*P2336</f>
        <v>0</v>
      </c>
    </row>
    <row r="2337" customFormat="false" ht="15" hidden="false" customHeight="false" outlineLevel="0" collapsed="false">
      <c r="A2337" s="0" t="n">
        <v>88</v>
      </c>
      <c r="B2337" s="0" t="n">
        <v>73</v>
      </c>
      <c r="C2337" s="0" t="n">
        <v>73</v>
      </c>
      <c r="D2337" s="0" t="n">
        <v>89</v>
      </c>
      <c r="E2337" s="0" t="n">
        <v>27</v>
      </c>
      <c r="F2337" s="0" t="n">
        <f aca="false">COUNTIF($A2337:$E2337,A2337)</f>
        <v>1</v>
      </c>
      <c r="G2337" s="0" t="n">
        <f aca="false">COUNTIF($A2337:$E2337,B2337)</f>
        <v>2</v>
      </c>
      <c r="H2337" s="0" t="n">
        <f aca="false">COUNTIF($A2337:$E2337,C2337)</f>
        <v>2</v>
      </c>
      <c r="I2337" s="0" t="n">
        <f aca="false">COUNTIF($A2337:$E2337,D2337)</f>
        <v>1</v>
      </c>
      <c r="J2337" s="0" t="n">
        <f aca="false">COUNTIF($A2337:$E2337,E2337)</f>
        <v>1</v>
      </c>
      <c r="K2337" s="0" t="n">
        <f aca="false">SUM(F2337:J2337)</f>
        <v>7</v>
      </c>
      <c r="L2337" s="1" t="n">
        <f aca="false">IF(K2337=5,1,0)</f>
        <v>0</v>
      </c>
      <c r="M2337" s="0" t="n">
        <f aca="false">LARGE(A2337:E2337,1)+SMALL(A2337:E2337,1)</f>
        <v>116</v>
      </c>
      <c r="N2337" s="0" t="n">
        <f aca="false">LARGE(A2337:E2337,2)+SMALL(A2337:E2337,2)</f>
        <v>161</v>
      </c>
      <c r="O2337" s="0" t="n">
        <f aca="false">SMALL(A2337:E2337,3)*2</f>
        <v>146</v>
      </c>
      <c r="P2337" s="1" t="n">
        <f aca="false">IF(AND(M2337=N2337,N2337=O2337),1,0)</f>
        <v>0</v>
      </c>
      <c r="Q2337" s="2" t="n">
        <f aca="false">L2337*P2337</f>
        <v>0</v>
      </c>
    </row>
    <row r="2338" customFormat="false" ht="15" hidden="false" customHeight="false" outlineLevel="0" collapsed="false">
      <c r="A2338" s="0" t="n">
        <v>25</v>
      </c>
      <c r="B2338" s="0" t="n">
        <v>65</v>
      </c>
      <c r="C2338" s="0" t="n">
        <v>81</v>
      </c>
      <c r="D2338" s="0" t="n">
        <v>29</v>
      </c>
      <c r="E2338" s="0" t="n">
        <v>41</v>
      </c>
      <c r="F2338" s="0" t="n">
        <f aca="false">COUNTIF($A2338:$E2338,A2338)</f>
        <v>1</v>
      </c>
      <c r="G2338" s="0" t="n">
        <f aca="false">COUNTIF($A2338:$E2338,B2338)</f>
        <v>1</v>
      </c>
      <c r="H2338" s="0" t="n">
        <f aca="false">COUNTIF($A2338:$E2338,C2338)</f>
        <v>1</v>
      </c>
      <c r="I2338" s="0" t="n">
        <f aca="false">COUNTIF($A2338:$E2338,D2338)</f>
        <v>1</v>
      </c>
      <c r="J2338" s="0" t="n">
        <f aca="false">COUNTIF($A2338:$E2338,E2338)</f>
        <v>1</v>
      </c>
      <c r="K2338" s="0" t="n">
        <f aca="false">SUM(F2338:J2338)</f>
        <v>5</v>
      </c>
      <c r="L2338" s="1" t="n">
        <f aca="false">IF(K2338=5,1,0)</f>
        <v>1</v>
      </c>
      <c r="M2338" s="0" t="n">
        <f aca="false">LARGE(A2338:E2338,1)+SMALL(A2338:E2338,1)</f>
        <v>106</v>
      </c>
      <c r="N2338" s="0" t="n">
        <f aca="false">LARGE(A2338:E2338,2)+SMALL(A2338:E2338,2)</f>
        <v>94</v>
      </c>
      <c r="O2338" s="0" t="n">
        <f aca="false">SMALL(A2338:E2338,3)*2</f>
        <v>82</v>
      </c>
      <c r="P2338" s="1" t="n">
        <f aca="false">IF(AND(M2338=N2338,N2338=O2338),1,0)</f>
        <v>0</v>
      </c>
      <c r="Q2338" s="2" t="n">
        <f aca="false">L2338*P2338</f>
        <v>0</v>
      </c>
    </row>
    <row r="2339" customFormat="false" ht="15" hidden="false" customHeight="false" outlineLevel="0" collapsed="false">
      <c r="A2339" s="0" t="n">
        <v>74</v>
      </c>
      <c r="B2339" s="0" t="n">
        <v>26</v>
      </c>
      <c r="C2339" s="0" t="n">
        <v>81</v>
      </c>
      <c r="D2339" s="0" t="n">
        <v>17</v>
      </c>
      <c r="E2339" s="0" t="n">
        <v>33</v>
      </c>
      <c r="F2339" s="0" t="n">
        <f aca="false">COUNTIF($A2339:$E2339,A2339)</f>
        <v>1</v>
      </c>
      <c r="G2339" s="0" t="n">
        <f aca="false">COUNTIF($A2339:$E2339,B2339)</f>
        <v>1</v>
      </c>
      <c r="H2339" s="0" t="n">
        <f aca="false">COUNTIF($A2339:$E2339,C2339)</f>
        <v>1</v>
      </c>
      <c r="I2339" s="0" t="n">
        <f aca="false">COUNTIF($A2339:$E2339,D2339)</f>
        <v>1</v>
      </c>
      <c r="J2339" s="0" t="n">
        <f aca="false">COUNTIF($A2339:$E2339,E2339)</f>
        <v>1</v>
      </c>
      <c r="K2339" s="0" t="n">
        <f aca="false">SUM(F2339:J2339)</f>
        <v>5</v>
      </c>
      <c r="L2339" s="1" t="n">
        <f aca="false">IF(K2339=5,1,0)</f>
        <v>1</v>
      </c>
      <c r="M2339" s="0" t="n">
        <f aca="false">LARGE(A2339:E2339,1)+SMALL(A2339:E2339,1)</f>
        <v>98</v>
      </c>
      <c r="N2339" s="0" t="n">
        <f aca="false">LARGE(A2339:E2339,2)+SMALL(A2339:E2339,2)</f>
        <v>100</v>
      </c>
      <c r="O2339" s="0" t="n">
        <f aca="false">SMALL(A2339:E2339,3)*2</f>
        <v>66</v>
      </c>
      <c r="P2339" s="1" t="n">
        <f aca="false">IF(AND(M2339=N2339,N2339=O2339),1,0)</f>
        <v>0</v>
      </c>
      <c r="Q2339" s="2" t="n">
        <f aca="false">L2339*P2339</f>
        <v>0</v>
      </c>
    </row>
    <row r="2340" customFormat="false" ht="15" hidden="false" customHeight="false" outlineLevel="0" collapsed="false">
      <c r="A2340" s="0" t="n">
        <v>74</v>
      </c>
      <c r="B2340" s="0" t="n">
        <v>62</v>
      </c>
      <c r="C2340" s="0" t="n">
        <v>51</v>
      </c>
      <c r="D2340" s="0" t="n">
        <v>85</v>
      </c>
      <c r="E2340" s="0" t="n">
        <v>74</v>
      </c>
      <c r="F2340" s="0" t="n">
        <f aca="false">COUNTIF($A2340:$E2340,A2340)</f>
        <v>2</v>
      </c>
      <c r="G2340" s="0" t="n">
        <f aca="false">COUNTIF($A2340:$E2340,B2340)</f>
        <v>1</v>
      </c>
      <c r="H2340" s="0" t="n">
        <f aca="false">COUNTIF($A2340:$E2340,C2340)</f>
        <v>1</v>
      </c>
      <c r="I2340" s="0" t="n">
        <f aca="false">COUNTIF($A2340:$E2340,D2340)</f>
        <v>1</v>
      </c>
      <c r="J2340" s="0" t="n">
        <f aca="false">COUNTIF($A2340:$E2340,E2340)</f>
        <v>2</v>
      </c>
      <c r="K2340" s="0" t="n">
        <f aca="false">SUM(F2340:J2340)</f>
        <v>7</v>
      </c>
      <c r="L2340" s="1" t="n">
        <f aca="false">IF(K2340=5,1,0)</f>
        <v>0</v>
      </c>
      <c r="M2340" s="0" t="n">
        <f aca="false">LARGE(A2340:E2340,1)+SMALL(A2340:E2340,1)</f>
        <v>136</v>
      </c>
      <c r="N2340" s="0" t="n">
        <f aca="false">LARGE(A2340:E2340,2)+SMALL(A2340:E2340,2)</f>
        <v>136</v>
      </c>
      <c r="O2340" s="0" t="n">
        <f aca="false">SMALL(A2340:E2340,3)*2</f>
        <v>148</v>
      </c>
      <c r="P2340" s="1" t="n">
        <f aca="false">IF(AND(M2340=N2340,N2340=O2340),1,0)</f>
        <v>0</v>
      </c>
      <c r="Q2340" s="2" t="n">
        <f aca="false">L2340*P2340</f>
        <v>0</v>
      </c>
    </row>
    <row r="2341" customFormat="false" ht="15" hidden="false" customHeight="false" outlineLevel="0" collapsed="false">
      <c r="A2341" s="0" t="n">
        <v>31</v>
      </c>
      <c r="B2341" s="0" t="n">
        <v>34</v>
      </c>
      <c r="C2341" s="0" t="n">
        <v>29</v>
      </c>
      <c r="D2341" s="0" t="n">
        <v>71</v>
      </c>
      <c r="E2341" s="0" t="n">
        <v>68</v>
      </c>
      <c r="F2341" s="0" t="n">
        <f aca="false">COUNTIF($A2341:$E2341,A2341)</f>
        <v>1</v>
      </c>
      <c r="G2341" s="0" t="n">
        <f aca="false">COUNTIF($A2341:$E2341,B2341)</f>
        <v>1</v>
      </c>
      <c r="H2341" s="0" t="n">
        <f aca="false">COUNTIF($A2341:$E2341,C2341)</f>
        <v>1</v>
      </c>
      <c r="I2341" s="0" t="n">
        <f aca="false">COUNTIF($A2341:$E2341,D2341)</f>
        <v>1</v>
      </c>
      <c r="J2341" s="0" t="n">
        <f aca="false">COUNTIF($A2341:$E2341,E2341)</f>
        <v>1</v>
      </c>
      <c r="K2341" s="0" t="n">
        <f aca="false">SUM(F2341:J2341)</f>
        <v>5</v>
      </c>
      <c r="L2341" s="1" t="n">
        <f aca="false">IF(K2341=5,1,0)</f>
        <v>1</v>
      </c>
      <c r="M2341" s="0" t="n">
        <f aca="false">LARGE(A2341:E2341,1)+SMALL(A2341:E2341,1)</f>
        <v>100</v>
      </c>
      <c r="N2341" s="0" t="n">
        <f aca="false">LARGE(A2341:E2341,2)+SMALL(A2341:E2341,2)</f>
        <v>99</v>
      </c>
      <c r="O2341" s="0" t="n">
        <f aca="false">SMALL(A2341:E2341,3)*2</f>
        <v>68</v>
      </c>
      <c r="P2341" s="1" t="n">
        <f aca="false">IF(AND(M2341=N2341,N2341=O2341),1,0)</f>
        <v>0</v>
      </c>
      <c r="Q2341" s="2" t="n">
        <f aca="false">L2341*P2341</f>
        <v>0</v>
      </c>
    </row>
    <row r="2342" customFormat="false" ht="15" hidden="false" customHeight="false" outlineLevel="0" collapsed="false">
      <c r="A2342" s="0" t="n">
        <v>50</v>
      </c>
      <c r="B2342" s="0" t="n">
        <v>16</v>
      </c>
      <c r="C2342" s="0" t="n">
        <v>21</v>
      </c>
      <c r="D2342" s="0" t="n">
        <v>61</v>
      </c>
      <c r="E2342" s="0" t="n">
        <v>95</v>
      </c>
      <c r="F2342" s="0" t="n">
        <f aca="false">COUNTIF($A2342:$E2342,A2342)</f>
        <v>1</v>
      </c>
      <c r="G2342" s="0" t="n">
        <f aca="false">COUNTIF($A2342:$E2342,B2342)</f>
        <v>1</v>
      </c>
      <c r="H2342" s="0" t="n">
        <f aca="false">COUNTIF($A2342:$E2342,C2342)</f>
        <v>1</v>
      </c>
      <c r="I2342" s="0" t="n">
        <f aca="false">COUNTIF($A2342:$E2342,D2342)</f>
        <v>1</v>
      </c>
      <c r="J2342" s="0" t="n">
        <f aca="false">COUNTIF($A2342:$E2342,E2342)</f>
        <v>1</v>
      </c>
      <c r="K2342" s="0" t="n">
        <f aca="false">SUM(F2342:J2342)</f>
        <v>5</v>
      </c>
      <c r="L2342" s="1" t="n">
        <f aca="false">IF(K2342=5,1,0)</f>
        <v>1</v>
      </c>
      <c r="M2342" s="0" t="n">
        <f aca="false">LARGE(A2342:E2342,1)+SMALL(A2342:E2342,1)</f>
        <v>111</v>
      </c>
      <c r="N2342" s="0" t="n">
        <f aca="false">LARGE(A2342:E2342,2)+SMALL(A2342:E2342,2)</f>
        <v>82</v>
      </c>
      <c r="O2342" s="0" t="n">
        <f aca="false">SMALL(A2342:E2342,3)*2</f>
        <v>100</v>
      </c>
      <c r="P2342" s="1" t="n">
        <f aca="false">IF(AND(M2342=N2342,N2342=O2342),1,0)</f>
        <v>0</v>
      </c>
      <c r="Q2342" s="2" t="n">
        <f aca="false">L2342*P2342</f>
        <v>0</v>
      </c>
    </row>
    <row r="2343" customFormat="false" ht="15" hidden="false" customHeight="false" outlineLevel="0" collapsed="false">
      <c r="A2343" s="0" t="n">
        <v>57</v>
      </c>
      <c r="B2343" s="0" t="n">
        <v>56</v>
      </c>
      <c r="C2343" s="0" t="n">
        <v>28</v>
      </c>
      <c r="D2343" s="0" t="n">
        <v>73</v>
      </c>
      <c r="E2343" s="0" t="n">
        <v>45</v>
      </c>
      <c r="F2343" s="0" t="n">
        <f aca="false">COUNTIF($A2343:$E2343,A2343)</f>
        <v>1</v>
      </c>
      <c r="G2343" s="0" t="n">
        <f aca="false">COUNTIF($A2343:$E2343,B2343)</f>
        <v>1</v>
      </c>
      <c r="H2343" s="0" t="n">
        <f aca="false">COUNTIF($A2343:$E2343,C2343)</f>
        <v>1</v>
      </c>
      <c r="I2343" s="0" t="n">
        <f aca="false">COUNTIF($A2343:$E2343,D2343)</f>
        <v>1</v>
      </c>
      <c r="J2343" s="0" t="n">
        <f aca="false">COUNTIF($A2343:$E2343,E2343)</f>
        <v>1</v>
      </c>
      <c r="K2343" s="0" t="n">
        <f aca="false">SUM(F2343:J2343)</f>
        <v>5</v>
      </c>
      <c r="L2343" s="1" t="n">
        <f aca="false">IF(K2343=5,1,0)</f>
        <v>1</v>
      </c>
      <c r="M2343" s="0" t="n">
        <f aca="false">LARGE(A2343:E2343,1)+SMALL(A2343:E2343,1)</f>
        <v>101</v>
      </c>
      <c r="N2343" s="0" t="n">
        <f aca="false">LARGE(A2343:E2343,2)+SMALL(A2343:E2343,2)</f>
        <v>102</v>
      </c>
      <c r="O2343" s="0" t="n">
        <f aca="false">SMALL(A2343:E2343,3)*2</f>
        <v>112</v>
      </c>
      <c r="P2343" s="1" t="n">
        <f aca="false">IF(AND(M2343=N2343,N2343=O2343),1,0)</f>
        <v>0</v>
      </c>
      <c r="Q2343" s="2" t="n">
        <f aca="false">L2343*P2343</f>
        <v>0</v>
      </c>
    </row>
    <row r="2344" customFormat="false" ht="15" hidden="false" customHeight="false" outlineLevel="0" collapsed="false">
      <c r="A2344" s="0" t="n">
        <v>38</v>
      </c>
      <c r="B2344" s="0" t="n">
        <v>49</v>
      </c>
      <c r="C2344" s="0" t="n">
        <v>25</v>
      </c>
      <c r="D2344" s="0" t="n">
        <v>29</v>
      </c>
      <c r="E2344" s="0" t="n">
        <v>56</v>
      </c>
      <c r="F2344" s="0" t="n">
        <f aca="false">COUNTIF($A2344:$E2344,A2344)</f>
        <v>1</v>
      </c>
      <c r="G2344" s="0" t="n">
        <f aca="false">COUNTIF($A2344:$E2344,B2344)</f>
        <v>1</v>
      </c>
      <c r="H2344" s="0" t="n">
        <f aca="false">COUNTIF($A2344:$E2344,C2344)</f>
        <v>1</v>
      </c>
      <c r="I2344" s="0" t="n">
        <f aca="false">COUNTIF($A2344:$E2344,D2344)</f>
        <v>1</v>
      </c>
      <c r="J2344" s="0" t="n">
        <f aca="false">COUNTIF($A2344:$E2344,E2344)</f>
        <v>1</v>
      </c>
      <c r="K2344" s="0" t="n">
        <f aca="false">SUM(F2344:J2344)</f>
        <v>5</v>
      </c>
      <c r="L2344" s="1" t="n">
        <f aca="false">IF(K2344=5,1,0)</f>
        <v>1</v>
      </c>
      <c r="M2344" s="0" t="n">
        <f aca="false">LARGE(A2344:E2344,1)+SMALL(A2344:E2344,1)</f>
        <v>81</v>
      </c>
      <c r="N2344" s="0" t="n">
        <f aca="false">LARGE(A2344:E2344,2)+SMALL(A2344:E2344,2)</f>
        <v>78</v>
      </c>
      <c r="O2344" s="0" t="n">
        <f aca="false">SMALL(A2344:E2344,3)*2</f>
        <v>76</v>
      </c>
      <c r="P2344" s="1" t="n">
        <f aca="false">IF(AND(M2344=N2344,N2344=O2344),1,0)</f>
        <v>0</v>
      </c>
      <c r="Q2344" s="2" t="n">
        <f aca="false">L2344*P2344</f>
        <v>0</v>
      </c>
    </row>
    <row r="2345" customFormat="false" ht="15" hidden="false" customHeight="false" outlineLevel="0" collapsed="false">
      <c r="A2345" s="0" t="n">
        <v>45</v>
      </c>
      <c r="B2345" s="0" t="n">
        <v>52</v>
      </c>
      <c r="C2345" s="0" t="n">
        <v>21</v>
      </c>
      <c r="D2345" s="0" t="n">
        <v>82</v>
      </c>
      <c r="E2345" s="0" t="n">
        <v>91</v>
      </c>
      <c r="F2345" s="0" t="n">
        <f aca="false">COUNTIF($A2345:$E2345,A2345)</f>
        <v>1</v>
      </c>
      <c r="G2345" s="0" t="n">
        <f aca="false">COUNTIF($A2345:$E2345,B2345)</f>
        <v>1</v>
      </c>
      <c r="H2345" s="0" t="n">
        <f aca="false">COUNTIF($A2345:$E2345,C2345)</f>
        <v>1</v>
      </c>
      <c r="I2345" s="0" t="n">
        <f aca="false">COUNTIF($A2345:$E2345,D2345)</f>
        <v>1</v>
      </c>
      <c r="J2345" s="0" t="n">
        <f aca="false">COUNTIF($A2345:$E2345,E2345)</f>
        <v>1</v>
      </c>
      <c r="K2345" s="0" t="n">
        <f aca="false">SUM(F2345:J2345)</f>
        <v>5</v>
      </c>
      <c r="L2345" s="1" t="n">
        <f aca="false">IF(K2345=5,1,0)</f>
        <v>1</v>
      </c>
      <c r="M2345" s="0" t="n">
        <f aca="false">LARGE(A2345:E2345,1)+SMALL(A2345:E2345,1)</f>
        <v>112</v>
      </c>
      <c r="N2345" s="0" t="n">
        <f aca="false">LARGE(A2345:E2345,2)+SMALL(A2345:E2345,2)</f>
        <v>127</v>
      </c>
      <c r="O2345" s="0" t="n">
        <f aca="false">SMALL(A2345:E2345,3)*2</f>
        <v>104</v>
      </c>
      <c r="P2345" s="1" t="n">
        <f aca="false">IF(AND(M2345=N2345,N2345=O2345),1,0)</f>
        <v>0</v>
      </c>
      <c r="Q2345" s="2" t="n">
        <f aca="false">L2345*P2345</f>
        <v>0</v>
      </c>
    </row>
    <row r="2346" customFormat="false" ht="15" hidden="false" customHeight="false" outlineLevel="0" collapsed="false">
      <c r="A2346" s="0" t="n">
        <v>92</v>
      </c>
      <c r="B2346" s="0" t="n">
        <v>20</v>
      </c>
      <c r="C2346" s="0" t="n">
        <v>11</v>
      </c>
      <c r="D2346" s="0" t="n">
        <v>83</v>
      </c>
      <c r="E2346" s="0" t="n">
        <v>76</v>
      </c>
      <c r="F2346" s="0" t="n">
        <f aca="false">COUNTIF($A2346:$E2346,A2346)</f>
        <v>1</v>
      </c>
      <c r="G2346" s="0" t="n">
        <f aca="false">COUNTIF($A2346:$E2346,B2346)</f>
        <v>1</v>
      </c>
      <c r="H2346" s="0" t="n">
        <f aca="false">COUNTIF($A2346:$E2346,C2346)</f>
        <v>1</v>
      </c>
      <c r="I2346" s="0" t="n">
        <f aca="false">COUNTIF($A2346:$E2346,D2346)</f>
        <v>1</v>
      </c>
      <c r="J2346" s="0" t="n">
        <f aca="false">COUNTIF($A2346:$E2346,E2346)</f>
        <v>1</v>
      </c>
      <c r="K2346" s="0" t="n">
        <f aca="false">SUM(F2346:J2346)</f>
        <v>5</v>
      </c>
      <c r="L2346" s="1" t="n">
        <f aca="false">IF(K2346=5,1,0)</f>
        <v>1</v>
      </c>
      <c r="M2346" s="0" t="n">
        <f aca="false">LARGE(A2346:E2346,1)+SMALL(A2346:E2346,1)</f>
        <v>103</v>
      </c>
      <c r="N2346" s="0" t="n">
        <f aca="false">LARGE(A2346:E2346,2)+SMALL(A2346:E2346,2)</f>
        <v>103</v>
      </c>
      <c r="O2346" s="0" t="n">
        <f aca="false">SMALL(A2346:E2346,3)*2</f>
        <v>152</v>
      </c>
      <c r="P2346" s="1" t="n">
        <f aca="false">IF(AND(M2346=N2346,N2346=O2346),1,0)</f>
        <v>0</v>
      </c>
      <c r="Q2346" s="2" t="n">
        <f aca="false">L2346*P2346</f>
        <v>0</v>
      </c>
    </row>
    <row r="2347" customFormat="false" ht="15" hidden="false" customHeight="false" outlineLevel="0" collapsed="false">
      <c r="A2347" s="0" t="n">
        <v>75</v>
      </c>
      <c r="B2347" s="0" t="n">
        <v>68</v>
      </c>
      <c r="C2347" s="0" t="n">
        <v>82</v>
      </c>
      <c r="D2347" s="0" t="n">
        <v>15</v>
      </c>
      <c r="E2347" s="0" t="n">
        <v>28</v>
      </c>
      <c r="F2347" s="0" t="n">
        <f aca="false">COUNTIF($A2347:$E2347,A2347)</f>
        <v>1</v>
      </c>
      <c r="G2347" s="0" t="n">
        <f aca="false">COUNTIF($A2347:$E2347,B2347)</f>
        <v>1</v>
      </c>
      <c r="H2347" s="0" t="n">
        <f aca="false">COUNTIF($A2347:$E2347,C2347)</f>
        <v>1</v>
      </c>
      <c r="I2347" s="0" t="n">
        <f aca="false">COUNTIF($A2347:$E2347,D2347)</f>
        <v>1</v>
      </c>
      <c r="J2347" s="0" t="n">
        <f aca="false">COUNTIF($A2347:$E2347,E2347)</f>
        <v>1</v>
      </c>
      <c r="K2347" s="0" t="n">
        <f aca="false">SUM(F2347:J2347)</f>
        <v>5</v>
      </c>
      <c r="L2347" s="1" t="n">
        <f aca="false">IF(K2347=5,1,0)</f>
        <v>1</v>
      </c>
      <c r="M2347" s="0" t="n">
        <f aca="false">LARGE(A2347:E2347,1)+SMALL(A2347:E2347,1)</f>
        <v>97</v>
      </c>
      <c r="N2347" s="0" t="n">
        <f aca="false">LARGE(A2347:E2347,2)+SMALL(A2347:E2347,2)</f>
        <v>103</v>
      </c>
      <c r="O2347" s="0" t="n">
        <f aca="false">SMALL(A2347:E2347,3)*2</f>
        <v>136</v>
      </c>
      <c r="P2347" s="1" t="n">
        <f aca="false">IF(AND(M2347=N2347,N2347=O2347),1,0)</f>
        <v>0</v>
      </c>
      <c r="Q2347" s="2" t="n">
        <f aca="false">L2347*P2347</f>
        <v>0</v>
      </c>
    </row>
    <row r="2348" customFormat="false" ht="15" hidden="false" customHeight="false" outlineLevel="0" collapsed="false">
      <c r="A2348" s="0" t="n">
        <v>63</v>
      </c>
      <c r="B2348" s="0" t="n">
        <v>53</v>
      </c>
      <c r="C2348" s="0" t="n">
        <v>12</v>
      </c>
      <c r="D2348" s="0" t="n">
        <v>30</v>
      </c>
      <c r="E2348" s="0" t="n">
        <v>77</v>
      </c>
      <c r="F2348" s="0" t="n">
        <f aca="false">COUNTIF($A2348:$E2348,A2348)</f>
        <v>1</v>
      </c>
      <c r="G2348" s="0" t="n">
        <f aca="false">COUNTIF($A2348:$E2348,B2348)</f>
        <v>1</v>
      </c>
      <c r="H2348" s="0" t="n">
        <f aca="false">COUNTIF($A2348:$E2348,C2348)</f>
        <v>1</v>
      </c>
      <c r="I2348" s="0" t="n">
        <f aca="false">COUNTIF($A2348:$E2348,D2348)</f>
        <v>1</v>
      </c>
      <c r="J2348" s="0" t="n">
        <f aca="false">COUNTIF($A2348:$E2348,E2348)</f>
        <v>1</v>
      </c>
      <c r="K2348" s="0" t="n">
        <f aca="false">SUM(F2348:J2348)</f>
        <v>5</v>
      </c>
      <c r="L2348" s="1" t="n">
        <f aca="false">IF(K2348=5,1,0)</f>
        <v>1</v>
      </c>
      <c r="M2348" s="0" t="n">
        <f aca="false">LARGE(A2348:E2348,1)+SMALL(A2348:E2348,1)</f>
        <v>89</v>
      </c>
      <c r="N2348" s="0" t="n">
        <f aca="false">LARGE(A2348:E2348,2)+SMALL(A2348:E2348,2)</f>
        <v>93</v>
      </c>
      <c r="O2348" s="0" t="n">
        <f aca="false">SMALL(A2348:E2348,3)*2</f>
        <v>106</v>
      </c>
      <c r="P2348" s="1" t="n">
        <f aca="false">IF(AND(M2348=N2348,N2348=O2348),1,0)</f>
        <v>0</v>
      </c>
      <c r="Q2348" s="2" t="n">
        <f aca="false">L2348*P2348</f>
        <v>0</v>
      </c>
    </row>
    <row r="2349" customFormat="false" ht="15" hidden="false" customHeight="false" outlineLevel="0" collapsed="false">
      <c r="A2349" s="0" t="n">
        <v>18</v>
      </c>
      <c r="B2349" s="0" t="n">
        <v>54</v>
      </c>
      <c r="C2349" s="0" t="n">
        <v>29</v>
      </c>
      <c r="D2349" s="0" t="n">
        <v>34</v>
      </c>
      <c r="E2349" s="0" t="n">
        <v>83</v>
      </c>
      <c r="F2349" s="0" t="n">
        <f aca="false">COUNTIF($A2349:$E2349,A2349)</f>
        <v>1</v>
      </c>
      <c r="G2349" s="0" t="n">
        <f aca="false">COUNTIF($A2349:$E2349,B2349)</f>
        <v>1</v>
      </c>
      <c r="H2349" s="0" t="n">
        <f aca="false">COUNTIF($A2349:$E2349,C2349)</f>
        <v>1</v>
      </c>
      <c r="I2349" s="0" t="n">
        <f aca="false">COUNTIF($A2349:$E2349,D2349)</f>
        <v>1</v>
      </c>
      <c r="J2349" s="0" t="n">
        <f aca="false">COUNTIF($A2349:$E2349,E2349)</f>
        <v>1</v>
      </c>
      <c r="K2349" s="0" t="n">
        <f aca="false">SUM(F2349:J2349)</f>
        <v>5</v>
      </c>
      <c r="L2349" s="1" t="n">
        <f aca="false">IF(K2349=5,1,0)</f>
        <v>1</v>
      </c>
      <c r="M2349" s="0" t="n">
        <f aca="false">LARGE(A2349:E2349,1)+SMALL(A2349:E2349,1)</f>
        <v>101</v>
      </c>
      <c r="N2349" s="0" t="n">
        <f aca="false">LARGE(A2349:E2349,2)+SMALL(A2349:E2349,2)</f>
        <v>83</v>
      </c>
      <c r="O2349" s="0" t="n">
        <f aca="false">SMALL(A2349:E2349,3)*2</f>
        <v>68</v>
      </c>
      <c r="P2349" s="1" t="n">
        <f aca="false">IF(AND(M2349=N2349,N2349=O2349),1,0)</f>
        <v>0</v>
      </c>
      <c r="Q2349" s="2" t="n">
        <f aca="false">L2349*P2349</f>
        <v>0</v>
      </c>
    </row>
    <row r="2350" customFormat="false" ht="15" hidden="false" customHeight="false" outlineLevel="0" collapsed="false">
      <c r="A2350" s="0" t="n">
        <v>28</v>
      </c>
      <c r="B2350" s="0" t="n">
        <v>98</v>
      </c>
      <c r="C2350" s="0" t="n">
        <v>17</v>
      </c>
      <c r="D2350" s="0" t="n">
        <v>71</v>
      </c>
      <c r="E2350" s="0" t="n">
        <v>95</v>
      </c>
      <c r="F2350" s="0" t="n">
        <f aca="false">COUNTIF($A2350:$E2350,A2350)</f>
        <v>1</v>
      </c>
      <c r="G2350" s="0" t="n">
        <f aca="false">COUNTIF($A2350:$E2350,B2350)</f>
        <v>1</v>
      </c>
      <c r="H2350" s="0" t="n">
        <f aca="false">COUNTIF($A2350:$E2350,C2350)</f>
        <v>1</v>
      </c>
      <c r="I2350" s="0" t="n">
        <f aca="false">COUNTIF($A2350:$E2350,D2350)</f>
        <v>1</v>
      </c>
      <c r="J2350" s="0" t="n">
        <f aca="false">COUNTIF($A2350:$E2350,E2350)</f>
        <v>1</v>
      </c>
      <c r="K2350" s="0" t="n">
        <f aca="false">SUM(F2350:J2350)</f>
        <v>5</v>
      </c>
      <c r="L2350" s="1" t="n">
        <f aca="false">IF(K2350=5,1,0)</f>
        <v>1</v>
      </c>
      <c r="M2350" s="0" t="n">
        <f aca="false">LARGE(A2350:E2350,1)+SMALL(A2350:E2350,1)</f>
        <v>115</v>
      </c>
      <c r="N2350" s="0" t="n">
        <f aca="false">LARGE(A2350:E2350,2)+SMALL(A2350:E2350,2)</f>
        <v>123</v>
      </c>
      <c r="O2350" s="0" t="n">
        <f aca="false">SMALL(A2350:E2350,3)*2</f>
        <v>142</v>
      </c>
      <c r="P2350" s="1" t="n">
        <f aca="false">IF(AND(M2350=N2350,N2350=O2350),1,0)</f>
        <v>0</v>
      </c>
      <c r="Q2350" s="2" t="n">
        <f aca="false">L2350*P2350</f>
        <v>0</v>
      </c>
    </row>
    <row r="2351" customFormat="false" ht="15" hidden="false" customHeight="false" outlineLevel="0" collapsed="false">
      <c r="A2351" s="0" t="n">
        <v>34</v>
      </c>
      <c r="B2351" s="0" t="n">
        <v>47</v>
      </c>
      <c r="C2351" s="0" t="n">
        <v>32</v>
      </c>
      <c r="D2351" s="0" t="n">
        <v>38</v>
      </c>
      <c r="E2351" s="0" t="n">
        <v>38</v>
      </c>
      <c r="F2351" s="0" t="n">
        <f aca="false">COUNTIF($A2351:$E2351,A2351)</f>
        <v>1</v>
      </c>
      <c r="G2351" s="0" t="n">
        <f aca="false">COUNTIF($A2351:$E2351,B2351)</f>
        <v>1</v>
      </c>
      <c r="H2351" s="0" t="n">
        <f aca="false">COUNTIF($A2351:$E2351,C2351)</f>
        <v>1</v>
      </c>
      <c r="I2351" s="0" t="n">
        <f aca="false">COUNTIF($A2351:$E2351,D2351)</f>
        <v>2</v>
      </c>
      <c r="J2351" s="0" t="n">
        <f aca="false">COUNTIF($A2351:$E2351,E2351)</f>
        <v>2</v>
      </c>
      <c r="K2351" s="0" t="n">
        <f aca="false">SUM(F2351:J2351)</f>
        <v>7</v>
      </c>
      <c r="L2351" s="1" t="n">
        <f aca="false">IF(K2351=5,1,0)</f>
        <v>0</v>
      </c>
      <c r="M2351" s="0" t="n">
        <f aca="false">LARGE(A2351:E2351,1)+SMALL(A2351:E2351,1)</f>
        <v>79</v>
      </c>
      <c r="N2351" s="0" t="n">
        <f aca="false">LARGE(A2351:E2351,2)+SMALL(A2351:E2351,2)</f>
        <v>72</v>
      </c>
      <c r="O2351" s="0" t="n">
        <f aca="false">SMALL(A2351:E2351,3)*2</f>
        <v>76</v>
      </c>
      <c r="P2351" s="1" t="n">
        <f aca="false">IF(AND(M2351=N2351,N2351=O2351),1,0)</f>
        <v>0</v>
      </c>
      <c r="Q2351" s="2" t="n">
        <f aca="false">L2351*P2351</f>
        <v>0</v>
      </c>
    </row>
    <row r="2352" customFormat="false" ht="15" hidden="false" customHeight="false" outlineLevel="0" collapsed="false">
      <c r="A2352" s="0" t="n">
        <v>79</v>
      </c>
      <c r="B2352" s="0" t="n">
        <v>22</v>
      </c>
      <c r="C2352" s="0" t="n">
        <v>47</v>
      </c>
      <c r="D2352" s="0" t="n">
        <v>79</v>
      </c>
      <c r="E2352" s="0" t="n">
        <v>76</v>
      </c>
      <c r="F2352" s="0" t="n">
        <f aca="false">COUNTIF($A2352:$E2352,A2352)</f>
        <v>2</v>
      </c>
      <c r="G2352" s="0" t="n">
        <f aca="false">COUNTIF($A2352:$E2352,B2352)</f>
        <v>1</v>
      </c>
      <c r="H2352" s="0" t="n">
        <f aca="false">COUNTIF($A2352:$E2352,C2352)</f>
        <v>1</v>
      </c>
      <c r="I2352" s="0" t="n">
        <f aca="false">COUNTIF($A2352:$E2352,D2352)</f>
        <v>2</v>
      </c>
      <c r="J2352" s="0" t="n">
        <f aca="false">COUNTIF($A2352:$E2352,E2352)</f>
        <v>1</v>
      </c>
      <c r="K2352" s="0" t="n">
        <f aca="false">SUM(F2352:J2352)</f>
        <v>7</v>
      </c>
      <c r="L2352" s="1" t="n">
        <f aca="false">IF(K2352=5,1,0)</f>
        <v>0</v>
      </c>
      <c r="M2352" s="0" t="n">
        <f aca="false">LARGE(A2352:E2352,1)+SMALL(A2352:E2352,1)</f>
        <v>101</v>
      </c>
      <c r="N2352" s="0" t="n">
        <f aca="false">LARGE(A2352:E2352,2)+SMALL(A2352:E2352,2)</f>
        <v>126</v>
      </c>
      <c r="O2352" s="0" t="n">
        <f aca="false">SMALL(A2352:E2352,3)*2</f>
        <v>152</v>
      </c>
      <c r="P2352" s="1" t="n">
        <f aca="false">IF(AND(M2352=N2352,N2352=O2352),1,0)</f>
        <v>0</v>
      </c>
      <c r="Q2352" s="2" t="n">
        <f aca="false">L2352*P2352</f>
        <v>0</v>
      </c>
    </row>
    <row r="2353" customFormat="false" ht="15" hidden="false" customHeight="false" outlineLevel="0" collapsed="false">
      <c r="A2353" s="0" t="n">
        <v>39</v>
      </c>
      <c r="B2353" s="0" t="n">
        <v>15</v>
      </c>
      <c r="C2353" s="0" t="n">
        <v>37</v>
      </c>
      <c r="D2353" s="0" t="n">
        <v>85</v>
      </c>
      <c r="E2353" s="0" t="n">
        <v>30</v>
      </c>
      <c r="F2353" s="0" t="n">
        <f aca="false">COUNTIF($A2353:$E2353,A2353)</f>
        <v>1</v>
      </c>
      <c r="G2353" s="0" t="n">
        <f aca="false">COUNTIF($A2353:$E2353,B2353)</f>
        <v>1</v>
      </c>
      <c r="H2353" s="0" t="n">
        <f aca="false">COUNTIF($A2353:$E2353,C2353)</f>
        <v>1</v>
      </c>
      <c r="I2353" s="0" t="n">
        <f aca="false">COUNTIF($A2353:$E2353,D2353)</f>
        <v>1</v>
      </c>
      <c r="J2353" s="0" t="n">
        <f aca="false">COUNTIF($A2353:$E2353,E2353)</f>
        <v>1</v>
      </c>
      <c r="K2353" s="0" t="n">
        <f aca="false">SUM(F2353:J2353)</f>
        <v>5</v>
      </c>
      <c r="L2353" s="1" t="n">
        <f aca="false">IF(K2353=5,1,0)</f>
        <v>1</v>
      </c>
      <c r="M2353" s="0" t="n">
        <f aca="false">LARGE(A2353:E2353,1)+SMALL(A2353:E2353,1)</f>
        <v>100</v>
      </c>
      <c r="N2353" s="0" t="n">
        <f aca="false">LARGE(A2353:E2353,2)+SMALL(A2353:E2353,2)</f>
        <v>69</v>
      </c>
      <c r="O2353" s="0" t="n">
        <f aca="false">SMALL(A2353:E2353,3)*2</f>
        <v>74</v>
      </c>
      <c r="P2353" s="1" t="n">
        <f aca="false">IF(AND(M2353=N2353,N2353=O2353),1,0)</f>
        <v>0</v>
      </c>
      <c r="Q2353" s="2" t="n">
        <f aca="false">L2353*P2353</f>
        <v>0</v>
      </c>
    </row>
    <row r="2354" customFormat="false" ht="15" hidden="false" customHeight="false" outlineLevel="0" collapsed="false">
      <c r="A2354" s="0" t="n">
        <v>89</v>
      </c>
      <c r="B2354" s="0" t="n">
        <v>74</v>
      </c>
      <c r="C2354" s="0" t="n">
        <v>23</v>
      </c>
      <c r="D2354" s="0" t="n">
        <v>54</v>
      </c>
      <c r="E2354" s="0" t="n">
        <v>81</v>
      </c>
      <c r="F2354" s="0" t="n">
        <f aca="false">COUNTIF($A2354:$E2354,A2354)</f>
        <v>1</v>
      </c>
      <c r="G2354" s="0" t="n">
        <f aca="false">COUNTIF($A2354:$E2354,B2354)</f>
        <v>1</v>
      </c>
      <c r="H2354" s="0" t="n">
        <f aca="false">COUNTIF($A2354:$E2354,C2354)</f>
        <v>1</v>
      </c>
      <c r="I2354" s="0" t="n">
        <f aca="false">COUNTIF($A2354:$E2354,D2354)</f>
        <v>1</v>
      </c>
      <c r="J2354" s="0" t="n">
        <f aca="false">COUNTIF($A2354:$E2354,E2354)</f>
        <v>1</v>
      </c>
      <c r="K2354" s="0" t="n">
        <f aca="false">SUM(F2354:J2354)</f>
        <v>5</v>
      </c>
      <c r="L2354" s="1" t="n">
        <f aca="false">IF(K2354=5,1,0)</f>
        <v>1</v>
      </c>
      <c r="M2354" s="0" t="n">
        <f aca="false">LARGE(A2354:E2354,1)+SMALL(A2354:E2354,1)</f>
        <v>112</v>
      </c>
      <c r="N2354" s="0" t="n">
        <f aca="false">LARGE(A2354:E2354,2)+SMALL(A2354:E2354,2)</f>
        <v>135</v>
      </c>
      <c r="O2354" s="0" t="n">
        <f aca="false">SMALL(A2354:E2354,3)*2</f>
        <v>148</v>
      </c>
      <c r="P2354" s="1" t="n">
        <f aca="false">IF(AND(M2354=N2354,N2354=O2354),1,0)</f>
        <v>0</v>
      </c>
      <c r="Q2354" s="2" t="n">
        <f aca="false">L2354*P2354</f>
        <v>0</v>
      </c>
    </row>
    <row r="2355" customFormat="false" ht="15" hidden="false" customHeight="false" outlineLevel="0" collapsed="false">
      <c r="A2355" s="0" t="n">
        <v>85</v>
      </c>
      <c r="B2355" s="0" t="n">
        <v>47</v>
      </c>
      <c r="C2355" s="0" t="n">
        <v>94</v>
      </c>
      <c r="D2355" s="0" t="n">
        <v>52</v>
      </c>
      <c r="E2355" s="0" t="n">
        <v>47</v>
      </c>
      <c r="F2355" s="0" t="n">
        <f aca="false">COUNTIF($A2355:$E2355,A2355)</f>
        <v>1</v>
      </c>
      <c r="G2355" s="0" t="n">
        <f aca="false">COUNTIF($A2355:$E2355,B2355)</f>
        <v>2</v>
      </c>
      <c r="H2355" s="0" t="n">
        <f aca="false">COUNTIF($A2355:$E2355,C2355)</f>
        <v>1</v>
      </c>
      <c r="I2355" s="0" t="n">
        <f aca="false">COUNTIF($A2355:$E2355,D2355)</f>
        <v>1</v>
      </c>
      <c r="J2355" s="0" t="n">
        <f aca="false">COUNTIF($A2355:$E2355,E2355)</f>
        <v>2</v>
      </c>
      <c r="K2355" s="0" t="n">
        <f aca="false">SUM(F2355:J2355)</f>
        <v>7</v>
      </c>
      <c r="L2355" s="1" t="n">
        <f aca="false">IF(K2355=5,1,0)</f>
        <v>0</v>
      </c>
      <c r="M2355" s="0" t="n">
        <f aca="false">LARGE(A2355:E2355,1)+SMALL(A2355:E2355,1)</f>
        <v>141</v>
      </c>
      <c r="N2355" s="0" t="n">
        <f aca="false">LARGE(A2355:E2355,2)+SMALL(A2355:E2355,2)</f>
        <v>132</v>
      </c>
      <c r="O2355" s="0" t="n">
        <f aca="false">SMALL(A2355:E2355,3)*2</f>
        <v>104</v>
      </c>
      <c r="P2355" s="1" t="n">
        <f aca="false">IF(AND(M2355=N2355,N2355=O2355),1,0)</f>
        <v>0</v>
      </c>
      <c r="Q2355" s="2" t="n">
        <f aca="false">L2355*P2355</f>
        <v>0</v>
      </c>
    </row>
    <row r="2356" customFormat="false" ht="15" hidden="false" customHeight="false" outlineLevel="0" collapsed="false">
      <c r="A2356" s="0" t="n">
        <v>91</v>
      </c>
      <c r="B2356" s="0" t="n">
        <v>32</v>
      </c>
      <c r="C2356" s="0" t="n">
        <v>87</v>
      </c>
      <c r="D2356" s="0" t="n">
        <v>99</v>
      </c>
      <c r="E2356" s="0" t="n">
        <v>73</v>
      </c>
      <c r="F2356" s="0" t="n">
        <f aca="false">COUNTIF($A2356:$E2356,A2356)</f>
        <v>1</v>
      </c>
      <c r="G2356" s="0" t="n">
        <f aca="false">COUNTIF($A2356:$E2356,B2356)</f>
        <v>1</v>
      </c>
      <c r="H2356" s="0" t="n">
        <f aca="false">COUNTIF($A2356:$E2356,C2356)</f>
        <v>1</v>
      </c>
      <c r="I2356" s="0" t="n">
        <f aca="false">COUNTIF($A2356:$E2356,D2356)</f>
        <v>1</v>
      </c>
      <c r="J2356" s="0" t="n">
        <f aca="false">COUNTIF($A2356:$E2356,E2356)</f>
        <v>1</v>
      </c>
      <c r="K2356" s="0" t="n">
        <f aca="false">SUM(F2356:J2356)</f>
        <v>5</v>
      </c>
      <c r="L2356" s="1" t="n">
        <f aca="false">IF(K2356=5,1,0)</f>
        <v>1</v>
      </c>
      <c r="M2356" s="0" t="n">
        <f aca="false">LARGE(A2356:E2356,1)+SMALL(A2356:E2356,1)</f>
        <v>131</v>
      </c>
      <c r="N2356" s="0" t="n">
        <f aca="false">LARGE(A2356:E2356,2)+SMALL(A2356:E2356,2)</f>
        <v>164</v>
      </c>
      <c r="O2356" s="0" t="n">
        <f aca="false">SMALL(A2356:E2356,3)*2</f>
        <v>174</v>
      </c>
      <c r="P2356" s="1" t="n">
        <f aca="false">IF(AND(M2356=N2356,N2356=O2356),1,0)</f>
        <v>0</v>
      </c>
      <c r="Q2356" s="2" t="n">
        <f aca="false">L2356*P2356</f>
        <v>0</v>
      </c>
    </row>
    <row r="2357" customFormat="false" ht="15" hidden="false" customHeight="false" outlineLevel="0" collapsed="false">
      <c r="A2357" s="0" t="n">
        <v>94</v>
      </c>
      <c r="B2357" s="0" t="n">
        <v>13</v>
      </c>
      <c r="C2357" s="0" t="n">
        <v>39</v>
      </c>
      <c r="D2357" s="0" t="n">
        <v>88</v>
      </c>
      <c r="E2357" s="0" t="n">
        <v>51</v>
      </c>
      <c r="F2357" s="0" t="n">
        <f aca="false">COUNTIF($A2357:$E2357,A2357)</f>
        <v>1</v>
      </c>
      <c r="G2357" s="0" t="n">
        <f aca="false">COUNTIF($A2357:$E2357,B2357)</f>
        <v>1</v>
      </c>
      <c r="H2357" s="0" t="n">
        <f aca="false">COUNTIF($A2357:$E2357,C2357)</f>
        <v>1</v>
      </c>
      <c r="I2357" s="0" t="n">
        <f aca="false">COUNTIF($A2357:$E2357,D2357)</f>
        <v>1</v>
      </c>
      <c r="J2357" s="0" t="n">
        <f aca="false">COUNTIF($A2357:$E2357,E2357)</f>
        <v>1</v>
      </c>
      <c r="K2357" s="0" t="n">
        <f aca="false">SUM(F2357:J2357)</f>
        <v>5</v>
      </c>
      <c r="L2357" s="1" t="n">
        <f aca="false">IF(K2357=5,1,0)</f>
        <v>1</v>
      </c>
      <c r="M2357" s="0" t="n">
        <f aca="false">LARGE(A2357:E2357,1)+SMALL(A2357:E2357,1)</f>
        <v>107</v>
      </c>
      <c r="N2357" s="0" t="n">
        <f aca="false">LARGE(A2357:E2357,2)+SMALL(A2357:E2357,2)</f>
        <v>127</v>
      </c>
      <c r="O2357" s="0" t="n">
        <f aca="false">SMALL(A2357:E2357,3)*2</f>
        <v>102</v>
      </c>
      <c r="P2357" s="1" t="n">
        <f aca="false">IF(AND(M2357=N2357,N2357=O2357),1,0)</f>
        <v>0</v>
      </c>
      <c r="Q2357" s="2" t="n">
        <f aca="false">L2357*P2357</f>
        <v>0</v>
      </c>
    </row>
    <row r="2358" customFormat="false" ht="15" hidden="false" customHeight="false" outlineLevel="0" collapsed="false">
      <c r="A2358" s="0" t="n">
        <v>37</v>
      </c>
      <c r="B2358" s="0" t="n">
        <v>46</v>
      </c>
      <c r="C2358" s="0" t="n">
        <v>53</v>
      </c>
      <c r="D2358" s="0" t="n">
        <v>77</v>
      </c>
      <c r="E2358" s="0" t="n">
        <v>49</v>
      </c>
      <c r="F2358" s="0" t="n">
        <f aca="false">COUNTIF($A2358:$E2358,A2358)</f>
        <v>1</v>
      </c>
      <c r="G2358" s="0" t="n">
        <f aca="false">COUNTIF($A2358:$E2358,B2358)</f>
        <v>1</v>
      </c>
      <c r="H2358" s="0" t="n">
        <f aca="false">COUNTIF($A2358:$E2358,C2358)</f>
        <v>1</v>
      </c>
      <c r="I2358" s="0" t="n">
        <f aca="false">COUNTIF($A2358:$E2358,D2358)</f>
        <v>1</v>
      </c>
      <c r="J2358" s="0" t="n">
        <f aca="false">COUNTIF($A2358:$E2358,E2358)</f>
        <v>1</v>
      </c>
      <c r="K2358" s="0" t="n">
        <f aca="false">SUM(F2358:J2358)</f>
        <v>5</v>
      </c>
      <c r="L2358" s="1" t="n">
        <f aca="false">IF(K2358=5,1,0)</f>
        <v>1</v>
      </c>
      <c r="M2358" s="0" t="n">
        <f aca="false">LARGE(A2358:E2358,1)+SMALL(A2358:E2358,1)</f>
        <v>114</v>
      </c>
      <c r="N2358" s="0" t="n">
        <f aca="false">LARGE(A2358:E2358,2)+SMALL(A2358:E2358,2)</f>
        <v>99</v>
      </c>
      <c r="O2358" s="0" t="n">
        <f aca="false">SMALL(A2358:E2358,3)*2</f>
        <v>98</v>
      </c>
      <c r="P2358" s="1" t="n">
        <f aca="false">IF(AND(M2358=N2358,N2358=O2358),1,0)</f>
        <v>0</v>
      </c>
      <c r="Q2358" s="2" t="n">
        <f aca="false">L2358*P2358</f>
        <v>0</v>
      </c>
    </row>
    <row r="2359" customFormat="false" ht="15" hidden="false" customHeight="false" outlineLevel="0" collapsed="false">
      <c r="A2359" s="0" t="n">
        <v>51</v>
      </c>
      <c r="B2359" s="0" t="n">
        <v>15</v>
      </c>
      <c r="C2359" s="0" t="n">
        <v>33</v>
      </c>
      <c r="D2359" s="0" t="n">
        <v>54</v>
      </c>
      <c r="E2359" s="0" t="n">
        <v>47</v>
      </c>
      <c r="F2359" s="0" t="n">
        <f aca="false">COUNTIF($A2359:$E2359,A2359)</f>
        <v>1</v>
      </c>
      <c r="G2359" s="0" t="n">
        <f aca="false">COUNTIF($A2359:$E2359,B2359)</f>
        <v>1</v>
      </c>
      <c r="H2359" s="0" t="n">
        <f aca="false">COUNTIF($A2359:$E2359,C2359)</f>
        <v>1</v>
      </c>
      <c r="I2359" s="0" t="n">
        <f aca="false">COUNTIF($A2359:$E2359,D2359)</f>
        <v>1</v>
      </c>
      <c r="J2359" s="0" t="n">
        <f aca="false">COUNTIF($A2359:$E2359,E2359)</f>
        <v>1</v>
      </c>
      <c r="K2359" s="0" t="n">
        <f aca="false">SUM(F2359:J2359)</f>
        <v>5</v>
      </c>
      <c r="L2359" s="1" t="n">
        <f aca="false">IF(K2359=5,1,0)</f>
        <v>1</v>
      </c>
      <c r="M2359" s="0" t="n">
        <f aca="false">LARGE(A2359:E2359,1)+SMALL(A2359:E2359,1)</f>
        <v>69</v>
      </c>
      <c r="N2359" s="0" t="n">
        <f aca="false">LARGE(A2359:E2359,2)+SMALL(A2359:E2359,2)</f>
        <v>84</v>
      </c>
      <c r="O2359" s="0" t="n">
        <f aca="false">SMALL(A2359:E2359,3)*2</f>
        <v>94</v>
      </c>
      <c r="P2359" s="1" t="n">
        <f aca="false">IF(AND(M2359=N2359,N2359=O2359),1,0)</f>
        <v>0</v>
      </c>
      <c r="Q2359" s="2" t="n">
        <f aca="false">L2359*P2359</f>
        <v>0</v>
      </c>
    </row>
    <row r="2360" customFormat="false" ht="15" hidden="false" customHeight="false" outlineLevel="0" collapsed="false">
      <c r="A2360" s="0" t="n">
        <v>13</v>
      </c>
      <c r="B2360" s="0" t="n">
        <v>26</v>
      </c>
      <c r="C2360" s="0" t="n">
        <v>44</v>
      </c>
      <c r="D2360" s="0" t="n">
        <v>13</v>
      </c>
      <c r="E2360" s="0" t="n">
        <v>94</v>
      </c>
      <c r="F2360" s="0" t="n">
        <f aca="false">COUNTIF($A2360:$E2360,A2360)</f>
        <v>2</v>
      </c>
      <c r="G2360" s="0" t="n">
        <f aca="false">COUNTIF($A2360:$E2360,B2360)</f>
        <v>1</v>
      </c>
      <c r="H2360" s="0" t="n">
        <f aca="false">COUNTIF($A2360:$E2360,C2360)</f>
        <v>1</v>
      </c>
      <c r="I2360" s="0" t="n">
        <f aca="false">COUNTIF($A2360:$E2360,D2360)</f>
        <v>2</v>
      </c>
      <c r="J2360" s="0" t="n">
        <f aca="false">COUNTIF($A2360:$E2360,E2360)</f>
        <v>1</v>
      </c>
      <c r="K2360" s="0" t="n">
        <f aca="false">SUM(F2360:J2360)</f>
        <v>7</v>
      </c>
      <c r="L2360" s="1" t="n">
        <f aca="false">IF(K2360=5,1,0)</f>
        <v>0</v>
      </c>
      <c r="M2360" s="0" t="n">
        <f aca="false">LARGE(A2360:E2360,1)+SMALL(A2360:E2360,1)</f>
        <v>107</v>
      </c>
      <c r="N2360" s="0" t="n">
        <f aca="false">LARGE(A2360:E2360,2)+SMALL(A2360:E2360,2)</f>
        <v>57</v>
      </c>
      <c r="O2360" s="0" t="n">
        <f aca="false">SMALL(A2360:E2360,3)*2</f>
        <v>52</v>
      </c>
      <c r="P2360" s="1" t="n">
        <f aca="false">IF(AND(M2360=N2360,N2360=O2360),1,0)</f>
        <v>0</v>
      </c>
      <c r="Q2360" s="2" t="n">
        <f aca="false">L2360*P2360</f>
        <v>0</v>
      </c>
    </row>
    <row r="2361" customFormat="false" ht="15" hidden="false" customHeight="false" outlineLevel="0" collapsed="false">
      <c r="A2361" s="0" t="n">
        <v>53</v>
      </c>
      <c r="B2361" s="0" t="n">
        <v>85</v>
      </c>
      <c r="C2361" s="0" t="n">
        <v>62</v>
      </c>
      <c r="D2361" s="0" t="n">
        <v>89</v>
      </c>
      <c r="E2361" s="0" t="n">
        <v>19</v>
      </c>
      <c r="F2361" s="0" t="n">
        <f aca="false">COUNTIF($A2361:$E2361,A2361)</f>
        <v>1</v>
      </c>
      <c r="G2361" s="0" t="n">
        <f aca="false">COUNTIF($A2361:$E2361,B2361)</f>
        <v>1</v>
      </c>
      <c r="H2361" s="0" t="n">
        <f aca="false">COUNTIF($A2361:$E2361,C2361)</f>
        <v>1</v>
      </c>
      <c r="I2361" s="0" t="n">
        <f aca="false">COUNTIF($A2361:$E2361,D2361)</f>
        <v>1</v>
      </c>
      <c r="J2361" s="0" t="n">
        <f aca="false">COUNTIF($A2361:$E2361,E2361)</f>
        <v>1</v>
      </c>
      <c r="K2361" s="0" t="n">
        <f aca="false">SUM(F2361:J2361)</f>
        <v>5</v>
      </c>
      <c r="L2361" s="1" t="n">
        <f aca="false">IF(K2361=5,1,0)</f>
        <v>1</v>
      </c>
      <c r="M2361" s="0" t="n">
        <f aca="false">LARGE(A2361:E2361,1)+SMALL(A2361:E2361,1)</f>
        <v>108</v>
      </c>
      <c r="N2361" s="0" t="n">
        <f aca="false">LARGE(A2361:E2361,2)+SMALL(A2361:E2361,2)</f>
        <v>138</v>
      </c>
      <c r="O2361" s="0" t="n">
        <f aca="false">SMALL(A2361:E2361,3)*2</f>
        <v>124</v>
      </c>
      <c r="P2361" s="1" t="n">
        <f aca="false">IF(AND(M2361=N2361,N2361=O2361),1,0)</f>
        <v>0</v>
      </c>
      <c r="Q2361" s="2" t="n">
        <f aca="false">L2361*P2361</f>
        <v>0</v>
      </c>
    </row>
    <row r="2362" customFormat="false" ht="15" hidden="false" customHeight="false" outlineLevel="0" collapsed="false">
      <c r="A2362" s="0" t="n">
        <v>87</v>
      </c>
      <c r="B2362" s="0" t="n">
        <v>52</v>
      </c>
      <c r="C2362" s="0" t="n">
        <v>80</v>
      </c>
      <c r="D2362" s="0" t="n">
        <v>91</v>
      </c>
      <c r="E2362" s="0" t="n">
        <v>46</v>
      </c>
      <c r="F2362" s="0" t="n">
        <f aca="false">COUNTIF($A2362:$E2362,A2362)</f>
        <v>1</v>
      </c>
      <c r="G2362" s="0" t="n">
        <f aca="false">COUNTIF($A2362:$E2362,B2362)</f>
        <v>1</v>
      </c>
      <c r="H2362" s="0" t="n">
        <f aca="false">COUNTIF($A2362:$E2362,C2362)</f>
        <v>1</v>
      </c>
      <c r="I2362" s="0" t="n">
        <f aca="false">COUNTIF($A2362:$E2362,D2362)</f>
        <v>1</v>
      </c>
      <c r="J2362" s="0" t="n">
        <f aca="false">COUNTIF($A2362:$E2362,E2362)</f>
        <v>1</v>
      </c>
      <c r="K2362" s="0" t="n">
        <f aca="false">SUM(F2362:J2362)</f>
        <v>5</v>
      </c>
      <c r="L2362" s="1" t="n">
        <f aca="false">IF(K2362=5,1,0)</f>
        <v>1</v>
      </c>
      <c r="M2362" s="0" t="n">
        <f aca="false">LARGE(A2362:E2362,1)+SMALL(A2362:E2362,1)</f>
        <v>137</v>
      </c>
      <c r="N2362" s="0" t="n">
        <f aca="false">LARGE(A2362:E2362,2)+SMALL(A2362:E2362,2)</f>
        <v>139</v>
      </c>
      <c r="O2362" s="0" t="n">
        <f aca="false">SMALL(A2362:E2362,3)*2</f>
        <v>160</v>
      </c>
      <c r="P2362" s="1" t="n">
        <f aca="false">IF(AND(M2362=N2362,N2362=O2362),1,0)</f>
        <v>0</v>
      </c>
      <c r="Q2362" s="2" t="n">
        <f aca="false">L2362*P2362</f>
        <v>0</v>
      </c>
    </row>
    <row r="2363" customFormat="false" ht="15" hidden="false" customHeight="false" outlineLevel="0" collapsed="false">
      <c r="A2363" s="0" t="n">
        <v>56</v>
      </c>
      <c r="B2363" s="0" t="n">
        <v>34</v>
      </c>
      <c r="C2363" s="0" t="n">
        <v>48</v>
      </c>
      <c r="D2363" s="0" t="n">
        <v>15</v>
      </c>
      <c r="E2363" s="0" t="n">
        <v>81</v>
      </c>
      <c r="F2363" s="0" t="n">
        <f aca="false">COUNTIF($A2363:$E2363,A2363)</f>
        <v>1</v>
      </c>
      <c r="G2363" s="0" t="n">
        <f aca="false">COUNTIF($A2363:$E2363,B2363)</f>
        <v>1</v>
      </c>
      <c r="H2363" s="0" t="n">
        <f aca="false">COUNTIF($A2363:$E2363,C2363)</f>
        <v>1</v>
      </c>
      <c r="I2363" s="0" t="n">
        <f aca="false">COUNTIF($A2363:$E2363,D2363)</f>
        <v>1</v>
      </c>
      <c r="J2363" s="0" t="n">
        <f aca="false">COUNTIF($A2363:$E2363,E2363)</f>
        <v>1</v>
      </c>
      <c r="K2363" s="0" t="n">
        <f aca="false">SUM(F2363:J2363)</f>
        <v>5</v>
      </c>
      <c r="L2363" s="1" t="n">
        <f aca="false">IF(K2363=5,1,0)</f>
        <v>1</v>
      </c>
      <c r="M2363" s="0" t="n">
        <f aca="false">LARGE(A2363:E2363,1)+SMALL(A2363:E2363,1)</f>
        <v>96</v>
      </c>
      <c r="N2363" s="0" t="n">
        <f aca="false">LARGE(A2363:E2363,2)+SMALL(A2363:E2363,2)</f>
        <v>90</v>
      </c>
      <c r="O2363" s="0" t="n">
        <f aca="false">SMALL(A2363:E2363,3)*2</f>
        <v>96</v>
      </c>
      <c r="P2363" s="1" t="n">
        <f aca="false">IF(AND(M2363=N2363,N2363=O2363),1,0)</f>
        <v>0</v>
      </c>
      <c r="Q2363" s="2" t="n">
        <f aca="false">L2363*P2363</f>
        <v>0</v>
      </c>
    </row>
    <row r="2364" customFormat="false" ht="15" hidden="false" customHeight="false" outlineLevel="0" collapsed="false">
      <c r="A2364" s="0" t="n">
        <v>36</v>
      </c>
      <c r="B2364" s="0" t="n">
        <v>76</v>
      </c>
      <c r="C2364" s="0" t="n">
        <v>48</v>
      </c>
      <c r="D2364" s="0" t="n">
        <v>43</v>
      </c>
      <c r="E2364" s="0" t="n">
        <v>92</v>
      </c>
      <c r="F2364" s="0" t="n">
        <f aca="false">COUNTIF($A2364:$E2364,A2364)</f>
        <v>1</v>
      </c>
      <c r="G2364" s="0" t="n">
        <f aca="false">COUNTIF($A2364:$E2364,B2364)</f>
        <v>1</v>
      </c>
      <c r="H2364" s="0" t="n">
        <f aca="false">COUNTIF($A2364:$E2364,C2364)</f>
        <v>1</v>
      </c>
      <c r="I2364" s="0" t="n">
        <f aca="false">COUNTIF($A2364:$E2364,D2364)</f>
        <v>1</v>
      </c>
      <c r="J2364" s="0" t="n">
        <f aca="false">COUNTIF($A2364:$E2364,E2364)</f>
        <v>1</v>
      </c>
      <c r="K2364" s="0" t="n">
        <f aca="false">SUM(F2364:J2364)</f>
        <v>5</v>
      </c>
      <c r="L2364" s="1" t="n">
        <f aca="false">IF(K2364=5,1,0)</f>
        <v>1</v>
      </c>
      <c r="M2364" s="0" t="n">
        <f aca="false">LARGE(A2364:E2364,1)+SMALL(A2364:E2364,1)</f>
        <v>128</v>
      </c>
      <c r="N2364" s="0" t="n">
        <f aca="false">LARGE(A2364:E2364,2)+SMALL(A2364:E2364,2)</f>
        <v>119</v>
      </c>
      <c r="O2364" s="0" t="n">
        <f aca="false">SMALL(A2364:E2364,3)*2</f>
        <v>96</v>
      </c>
      <c r="P2364" s="1" t="n">
        <f aca="false">IF(AND(M2364=N2364,N2364=O2364),1,0)</f>
        <v>0</v>
      </c>
      <c r="Q2364" s="2" t="n">
        <f aca="false">L2364*P2364</f>
        <v>0</v>
      </c>
    </row>
    <row r="2365" customFormat="false" ht="15" hidden="false" customHeight="false" outlineLevel="0" collapsed="false">
      <c r="A2365" s="0" t="n">
        <v>52</v>
      </c>
      <c r="B2365" s="0" t="n">
        <v>30</v>
      </c>
      <c r="C2365" s="0" t="n">
        <v>46</v>
      </c>
      <c r="D2365" s="0" t="n">
        <v>15</v>
      </c>
      <c r="E2365" s="0" t="n">
        <v>40</v>
      </c>
      <c r="F2365" s="0" t="n">
        <f aca="false">COUNTIF($A2365:$E2365,A2365)</f>
        <v>1</v>
      </c>
      <c r="G2365" s="0" t="n">
        <f aca="false">COUNTIF($A2365:$E2365,B2365)</f>
        <v>1</v>
      </c>
      <c r="H2365" s="0" t="n">
        <f aca="false">COUNTIF($A2365:$E2365,C2365)</f>
        <v>1</v>
      </c>
      <c r="I2365" s="0" t="n">
        <f aca="false">COUNTIF($A2365:$E2365,D2365)</f>
        <v>1</v>
      </c>
      <c r="J2365" s="0" t="n">
        <f aca="false">COUNTIF($A2365:$E2365,E2365)</f>
        <v>1</v>
      </c>
      <c r="K2365" s="0" t="n">
        <f aca="false">SUM(F2365:J2365)</f>
        <v>5</v>
      </c>
      <c r="L2365" s="1" t="n">
        <f aca="false">IF(K2365=5,1,0)</f>
        <v>1</v>
      </c>
      <c r="M2365" s="0" t="n">
        <f aca="false">LARGE(A2365:E2365,1)+SMALL(A2365:E2365,1)</f>
        <v>67</v>
      </c>
      <c r="N2365" s="0" t="n">
        <f aca="false">LARGE(A2365:E2365,2)+SMALL(A2365:E2365,2)</f>
        <v>76</v>
      </c>
      <c r="O2365" s="0" t="n">
        <f aca="false">SMALL(A2365:E2365,3)*2</f>
        <v>80</v>
      </c>
      <c r="P2365" s="1" t="n">
        <f aca="false">IF(AND(M2365=N2365,N2365=O2365),1,0)</f>
        <v>0</v>
      </c>
      <c r="Q2365" s="2" t="n">
        <f aca="false">L2365*P2365</f>
        <v>0</v>
      </c>
    </row>
    <row r="2366" customFormat="false" ht="15" hidden="false" customHeight="false" outlineLevel="0" collapsed="false">
      <c r="A2366" s="0" t="n">
        <v>79</v>
      </c>
      <c r="B2366" s="0" t="n">
        <v>24</v>
      </c>
      <c r="C2366" s="0" t="n">
        <v>50</v>
      </c>
      <c r="D2366" s="0" t="n">
        <v>15</v>
      </c>
      <c r="E2366" s="0" t="n">
        <v>44</v>
      </c>
      <c r="F2366" s="0" t="n">
        <f aca="false">COUNTIF($A2366:$E2366,A2366)</f>
        <v>1</v>
      </c>
      <c r="G2366" s="0" t="n">
        <f aca="false">COUNTIF($A2366:$E2366,B2366)</f>
        <v>1</v>
      </c>
      <c r="H2366" s="0" t="n">
        <f aca="false">COUNTIF($A2366:$E2366,C2366)</f>
        <v>1</v>
      </c>
      <c r="I2366" s="0" t="n">
        <f aca="false">COUNTIF($A2366:$E2366,D2366)</f>
        <v>1</v>
      </c>
      <c r="J2366" s="0" t="n">
        <f aca="false">COUNTIF($A2366:$E2366,E2366)</f>
        <v>1</v>
      </c>
      <c r="K2366" s="0" t="n">
        <f aca="false">SUM(F2366:J2366)</f>
        <v>5</v>
      </c>
      <c r="L2366" s="1" t="n">
        <f aca="false">IF(K2366=5,1,0)</f>
        <v>1</v>
      </c>
      <c r="M2366" s="0" t="n">
        <f aca="false">LARGE(A2366:E2366,1)+SMALL(A2366:E2366,1)</f>
        <v>94</v>
      </c>
      <c r="N2366" s="0" t="n">
        <f aca="false">LARGE(A2366:E2366,2)+SMALL(A2366:E2366,2)</f>
        <v>74</v>
      </c>
      <c r="O2366" s="0" t="n">
        <f aca="false">SMALL(A2366:E2366,3)*2</f>
        <v>88</v>
      </c>
      <c r="P2366" s="1" t="n">
        <f aca="false">IF(AND(M2366=N2366,N2366=O2366),1,0)</f>
        <v>0</v>
      </c>
      <c r="Q2366" s="2" t="n">
        <f aca="false">L2366*P2366</f>
        <v>0</v>
      </c>
    </row>
    <row r="2367" customFormat="false" ht="15" hidden="false" customHeight="false" outlineLevel="0" collapsed="false">
      <c r="A2367" s="0" t="n">
        <v>75</v>
      </c>
      <c r="B2367" s="0" t="n">
        <v>88</v>
      </c>
      <c r="C2367" s="0" t="n">
        <v>83</v>
      </c>
      <c r="D2367" s="0" t="n">
        <v>14</v>
      </c>
      <c r="E2367" s="0" t="n">
        <v>30</v>
      </c>
      <c r="F2367" s="0" t="n">
        <f aca="false">COUNTIF($A2367:$E2367,A2367)</f>
        <v>1</v>
      </c>
      <c r="G2367" s="0" t="n">
        <f aca="false">COUNTIF($A2367:$E2367,B2367)</f>
        <v>1</v>
      </c>
      <c r="H2367" s="0" t="n">
        <f aca="false">COUNTIF($A2367:$E2367,C2367)</f>
        <v>1</v>
      </c>
      <c r="I2367" s="0" t="n">
        <f aca="false">COUNTIF($A2367:$E2367,D2367)</f>
        <v>1</v>
      </c>
      <c r="J2367" s="0" t="n">
        <f aca="false">COUNTIF($A2367:$E2367,E2367)</f>
        <v>1</v>
      </c>
      <c r="K2367" s="0" t="n">
        <f aca="false">SUM(F2367:J2367)</f>
        <v>5</v>
      </c>
      <c r="L2367" s="1" t="n">
        <f aca="false">IF(K2367=5,1,0)</f>
        <v>1</v>
      </c>
      <c r="M2367" s="0" t="n">
        <f aca="false">LARGE(A2367:E2367,1)+SMALL(A2367:E2367,1)</f>
        <v>102</v>
      </c>
      <c r="N2367" s="0" t="n">
        <f aca="false">LARGE(A2367:E2367,2)+SMALL(A2367:E2367,2)</f>
        <v>113</v>
      </c>
      <c r="O2367" s="0" t="n">
        <f aca="false">SMALL(A2367:E2367,3)*2</f>
        <v>150</v>
      </c>
      <c r="P2367" s="1" t="n">
        <f aca="false">IF(AND(M2367=N2367,N2367=O2367),1,0)</f>
        <v>0</v>
      </c>
      <c r="Q2367" s="2" t="n">
        <f aca="false">L2367*P2367</f>
        <v>0</v>
      </c>
    </row>
    <row r="2368" customFormat="false" ht="15" hidden="false" customHeight="false" outlineLevel="0" collapsed="false">
      <c r="A2368" s="0" t="n">
        <v>19</v>
      </c>
      <c r="B2368" s="0" t="n">
        <v>50</v>
      </c>
      <c r="C2368" s="0" t="n">
        <v>49</v>
      </c>
      <c r="D2368" s="0" t="n">
        <v>79</v>
      </c>
      <c r="E2368" s="0" t="n">
        <v>64</v>
      </c>
      <c r="F2368" s="0" t="n">
        <f aca="false">COUNTIF($A2368:$E2368,A2368)</f>
        <v>1</v>
      </c>
      <c r="G2368" s="0" t="n">
        <f aca="false">COUNTIF($A2368:$E2368,B2368)</f>
        <v>1</v>
      </c>
      <c r="H2368" s="0" t="n">
        <f aca="false">COUNTIF($A2368:$E2368,C2368)</f>
        <v>1</v>
      </c>
      <c r="I2368" s="0" t="n">
        <f aca="false">COUNTIF($A2368:$E2368,D2368)</f>
        <v>1</v>
      </c>
      <c r="J2368" s="0" t="n">
        <f aca="false">COUNTIF($A2368:$E2368,E2368)</f>
        <v>1</v>
      </c>
      <c r="K2368" s="0" t="n">
        <f aca="false">SUM(F2368:J2368)</f>
        <v>5</v>
      </c>
      <c r="L2368" s="1" t="n">
        <f aca="false">IF(K2368=5,1,0)</f>
        <v>1</v>
      </c>
      <c r="M2368" s="0" t="n">
        <f aca="false">LARGE(A2368:E2368,1)+SMALL(A2368:E2368,1)</f>
        <v>98</v>
      </c>
      <c r="N2368" s="0" t="n">
        <f aca="false">LARGE(A2368:E2368,2)+SMALL(A2368:E2368,2)</f>
        <v>113</v>
      </c>
      <c r="O2368" s="0" t="n">
        <f aca="false">SMALL(A2368:E2368,3)*2</f>
        <v>100</v>
      </c>
      <c r="P2368" s="1" t="n">
        <f aca="false">IF(AND(M2368=N2368,N2368=O2368),1,0)</f>
        <v>0</v>
      </c>
      <c r="Q2368" s="2" t="n">
        <f aca="false">L2368*P2368</f>
        <v>0</v>
      </c>
    </row>
    <row r="2369" customFormat="false" ht="15" hidden="false" customHeight="false" outlineLevel="0" collapsed="false">
      <c r="A2369" s="0" t="n">
        <v>84</v>
      </c>
      <c r="B2369" s="0" t="n">
        <v>66</v>
      </c>
      <c r="C2369" s="0" t="n">
        <v>62</v>
      </c>
      <c r="D2369" s="0" t="n">
        <v>40</v>
      </c>
      <c r="E2369" s="0" t="n">
        <v>92</v>
      </c>
      <c r="F2369" s="0" t="n">
        <f aca="false">COUNTIF($A2369:$E2369,A2369)</f>
        <v>1</v>
      </c>
      <c r="G2369" s="0" t="n">
        <f aca="false">COUNTIF($A2369:$E2369,B2369)</f>
        <v>1</v>
      </c>
      <c r="H2369" s="0" t="n">
        <f aca="false">COUNTIF($A2369:$E2369,C2369)</f>
        <v>1</v>
      </c>
      <c r="I2369" s="0" t="n">
        <f aca="false">COUNTIF($A2369:$E2369,D2369)</f>
        <v>1</v>
      </c>
      <c r="J2369" s="0" t="n">
        <f aca="false">COUNTIF($A2369:$E2369,E2369)</f>
        <v>1</v>
      </c>
      <c r="K2369" s="0" t="n">
        <f aca="false">SUM(F2369:J2369)</f>
        <v>5</v>
      </c>
      <c r="L2369" s="1" t="n">
        <f aca="false">IF(K2369=5,1,0)</f>
        <v>1</v>
      </c>
      <c r="M2369" s="0" t="n">
        <f aca="false">LARGE(A2369:E2369,1)+SMALL(A2369:E2369,1)</f>
        <v>132</v>
      </c>
      <c r="N2369" s="0" t="n">
        <f aca="false">LARGE(A2369:E2369,2)+SMALL(A2369:E2369,2)</f>
        <v>146</v>
      </c>
      <c r="O2369" s="0" t="n">
        <f aca="false">SMALL(A2369:E2369,3)*2</f>
        <v>132</v>
      </c>
      <c r="P2369" s="1" t="n">
        <f aca="false">IF(AND(M2369=N2369,N2369=O2369),1,0)</f>
        <v>0</v>
      </c>
      <c r="Q2369" s="2" t="n">
        <f aca="false">L2369*P2369</f>
        <v>0</v>
      </c>
    </row>
    <row r="2370" customFormat="false" ht="15" hidden="false" customHeight="false" outlineLevel="0" collapsed="false">
      <c r="A2370" s="0" t="n">
        <v>26</v>
      </c>
      <c r="B2370" s="0" t="n">
        <v>67</v>
      </c>
      <c r="C2370" s="0" t="n">
        <v>27</v>
      </c>
      <c r="D2370" s="0" t="n">
        <v>72</v>
      </c>
      <c r="E2370" s="0" t="n">
        <v>20</v>
      </c>
      <c r="F2370" s="0" t="n">
        <f aca="false">COUNTIF($A2370:$E2370,A2370)</f>
        <v>1</v>
      </c>
      <c r="G2370" s="0" t="n">
        <f aca="false">COUNTIF($A2370:$E2370,B2370)</f>
        <v>1</v>
      </c>
      <c r="H2370" s="0" t="n">
        <f aca="false">COUNTIF($A2370:$E2370,C2370)</f>
        <v>1</v>
      </c>
      <c r="I2370" s="0" t="n">
        <f aca="false">COUNTIF($A2370:$E2370,D2370)</f>
        <v>1</v>
      </c>
      <c r="J2370" s="0" t="n">
        <f aca="false">COUNTIF($A2370:$E2370,E2370)</f>
        <v>1</v>
      </c>
      <c r="K2370" s="0" t="n">
        <f aca="false">SUM(F2370:J2370)</f>
        <v>5</v>
      </c>
      <c r="L2370" s="1" t="n">
        <f aca="false">IF(K2370=5,1,0)</f>
        <v>1</v>
      </c>
      <c r="M2370" s="0" t="n">
        <f aca="false">LARGE(A2370:E2370,1)+SMALL(A2370:E2370,1)</f>
        <v>92</v>
      </c>
      <c r="N2370" s="0" t="n">
        <f aca="false">LARGE(A2370:E2370,2)+SMALL(A2370:E2370,2)</f>
        <v>93</v>
      </c>
      <c r="O2370" s="0" t="n">
        <f aca="false">SMALL(A2370:E2370,3)*2</f>
        <v>54</v>
      </c>
      <c r="P2370" s="1" t="n">
        <f aca="false">IF(AND(M2370=N2370,N2370=O2370),1,0)</f>
        <v>0</v>
      </c>
      <c r="Q2370" s="2" t="n">
        <f aca="false">L2370*P2370</f>
        <v>0</v>
      </c>
    </row>
    <row r="2371" customFormat="false" ht="15" hidden="false" customHeight="false" outlineLevel="0" collapsed="false">
      <c r="A2371" s="0" t="n">
        <v>37</v>
      </c>
      <c r="B2371" s="0" t="n">
        <v>77</v>
      </c>
      <c r="C2371" s="0" t="n">
        <v>10</v>
      </c>
      <c r="D2371" s="0" t="n">
        <v>21</v>
      </c>
      <c r="E2371" s="0" t="n">
        <v>51</v>
      </c>
      <c r="F2371" s="0" t="n">
        <f aca="false">COUNTIF($A2371:$E2371,A2371)</f>
        <v>1</v>
      </c>
      <c r="G2371" s="0" t="n">
        <f aca="false">COUNTIF($A2371:$E2371,B2371)</f>
        <v>1</v>
      </c>
      <c r="H2371" s="0" t="n">
        <f aca="false">COUNTIF($A2371:$E2371,C2371)</f>
        <v>1</v>
      </c>
      <c r="I2371" s="0" t="n">
        <f aca="false">COUNTIF($A2371:$E2371,D2371)</f>
        <v>1</v>
      </c>
      <c r="J2371" s="0" t="n">
        <f aca="false">COUNTIF($A2371:$E2371,E2371)</f>
        <v>1</v>
      </c>
      <c r="K2371" s="0" t="n">
        <f aca="false">SUM(F2371:J2371)</f>
        <v>5</v>
      </c>
      <c r="L2371" s="1" t="n">
        <f aca="false">IF(K2371=5,1,0)</f>
        <v>1</v>
      </c>
      <c r="M2371" s="0" t="n">
        <f aca="false">LARGE(A2371:E2371,1)+SMALL(A2371:E2371,1)</f>
        <v>87</v>
      </c>
      <c r="N2371" s="0" t="n">
        <f aca="false">LARGE(A2371:E2371,2)+SMALL(A2371:E2371,2)</f>
        <v>72</v>
      </c>
      <c r="O2371" s="0" t="n">
        <f aca="false">SMALL(A2371:E2371,3)*2</f>
        <v>74</v>
      </c>
      <c r="P2371" s="1" t="n">
        <f aca="false">IF(AND(M2371=N2371,N2371=O2371),1,0)</f>
        <v>0</v>
      </c>
      <c r="Q2371" s="2" t="n">
        <f aca="false">L2371*P2371</f>
        <v>0</v>
      </c>
    </row>
    <row r="2372" customFormat="false" ht="15" hidden="false" customHeight="false" outlineLevel="0" collapsed="false">
      <c r="A2372" s="0" t="n">
        <v>32</v>
      </c>
      <c r="B2372" s="0" t="n">
        <v>49</v>
      </c>
      <c r="C2372" s="0" t="n">
        <v>56</v>
      </c>
      <c r="D2372" s="0" t="n">
        <v>59</v>
      </c>
      <c r="E2372" s="0" t="n">
        <v>39</v>
      </c>
      <c r="F2372" s="0" t="n">
        <f aca="false">COUNTIF($A2372:$E2372,A2372)</f>
        <v>1</v>
      </c>
      <c r="G2372" s="0" t="n">
        <f aca="false">COUNTIF($A2372:$E2372,B2372)</f>
        <v>1</v>
      </c>
      <c r="H2372" s="0" t="n">
        <f aca="false">COUNTIF($A2372:$E2372,C2372)</f>
        <v>1</v>
      </c>
      <c r="I2372" s="0" t="n">
        <f aca="false">COUNTIF($A2372:$E2372,D2372)</f>
        <v>1</v>
      </c>
      <c r="J2372" s="0" t="n">
        <f aca="false">COUNTIF($A2372:$E2372,E2372)</f>
        <v>1</v>
      </c>
      <c r="K2372" s="0" t="n">
        <f aca="false">SUM(F2372:J2372)</f>
        <v>5</v>
      </c>
      <c r="L2372" s="1" t="n">
        <f aca="false">IF(K2372=5,1,0)</f>
        <v>1</v>
      </c>
      <c r="M2372" s="0" t="n">
        <f aca="false">LARGE(A2372:E2372,1)+SMALL(A2372:E2372,1)</f>
        <v>91</v>
      </c>
      <c r="N2372" s="0" t="n">
        <f aca="false">LARGE(A2372:E2372,2)+SMALL(A2372:E2372,2)</f>
        <v>95</v>
      </c>
      <c r="O2372" s="0" t="n">
        <f aca="false">SMALL(A2372:E2372,3)*2</f>
        <v>98</v>
      </c>
      <c r="P2372" s="1" t="n">
        <f aca="false">IF(AND(M2372=N2372,N2372=O2372),1,0)</f>
        <v>0</v>
      </c>
      <c r="Q2372" s="2" t="n">
        <f aca="false">L2372*P2372</f>
        <v>0</v>
      </c>
    </row>
    <row r="2373" customFormat="false" ht="15" hidden="false" customHeight="false" outlineLevel="0" collapsed="false">
      <c r="A2373" s="0" t="n">
        <v>72</v>
      </c>
      <c r="B2373" s="0" t="n">
        <v>12</v>
      </c>
      <c r="C2373" s="0" t="n">
        <v>75</v>
      </c>
      <c r="D2373" s="0" t="n">
        <v>56</v>
      </c>
      <c r="E2373" s="0" t="n">
        <v>70</v>
      </c>
      <c r="F2373" s="0" t="n">
        <f aca="false">COUNTIF($A2373:$E2373,A2373)</f>
        <v>1</v>
      </c>
      <c r="G2373" s="0" t="n">
        <f aca="false">COUNTIF($A2373:$E2373,B2373)</f>
        <v>1</v>
      </c>
      <c r="H2373" s="0" t="n">
        <f aca="false">COUNTIF($A2373:$E2373,C2373)</f>
        <v>1</v>
      </c>
      <c r="I2373" s="0" t="n">
        <f aca="false">COUNTIF($A2373:$E2373,D2373)</f>
        <v>1</v>
      </c>
      <c r="J2373" s="0" t="n">
        <f aca="false">COUNTIF($A2373:$E2373,E2373)</f>
        <v>1</v>
      </c>
      <c r="K2373" s="0" t="n">
        <f aca="false">SUM(F2373:J2373)</f>
        <v>5</v>
      </c>
      <c r="L2373" s="1" t="n">
        <f aca="false">IF(K2373=5,1,0)</f>
        <v>1</v>
      </c>
      <c r="M2373" s="0" t="n">
        <f aca="false">LARGE(A2373:E2373,1)+SMALL(A2373:E2373,1)</f>
        <v>87</v>
      </c>
      <c r="N2373" s="0" t="n">
        <f aca="false">LARGE(A2373:E2373,2)+SMALL(A2373:E2373,2)</f>
        <v>128</v>
      </c>
      <c r="O2373" s="0" t="n">
        <f aca="false">SMALL(A2373:E2373,3)*2</f>
        <v>140</v>
      </c>
      <c r="P2373" s="1" t="n">
        <f aca="false">IF(AND(M2373=N2373,N2373=O2373),1,0)</f>
        <v>0</v>
      </c>
      <c r="Q2373" s="2" t="n">
        <f aca="false">L2373*P2373</f>
        <v>0</v>
      </c>
    </row>
    <row r="2374" customFormat="false" ht="15" hidden="false" customHeight="false" outlineLevel="0" collapsed="false">
      <c r="A2374" s="0" t="n">
        <v>67</v>
      </c>
      <c r="B2374" s="0" t="n">
        <v>50</v>
      </c>
      <c r="C2374" s="0" t="n">
        <v>43</v>
      </c>
      <c r="D2374" s="0" t="n">
        <v>85</v>
      </c>
      <c r="E2374" s="0" t="n">
        <v>72</v>
      </c>
      <c r="F2374" s="0" t="n">
        <f aca="false">COUNTIF($A2374:$E2374,A2374)</f>
        <v>1</v>
      </c>
      <c r="G2374" s="0" t="n">
        <f aca="false">COUNTIF($A2374:$E2374,B2374)</f>
        <v>1</v>
      </c>
      <c r="H2374" s="0" t="n">
        <f aca="false">COUNTIF($A2374:$E2374,C2374)</f>
        <v>1</v>
      </c>
      <c r="I2374" s="0" t="n">
        <f aca="false">COUNTIF($A2374:$E2374,D2374)</f>
        <v>1</v>
      </c>
      <c r="J2374" s="0" t="n">
        <f aca="false">COUNTIF($A2374:$E2374,E2374)</f>
        <v>1</v>
      </c>
      <c r="K2374" s="0" t="n">
        <f aca="false">SUM(F2374:J2374)</f>
        <v>5</v>
      </c>
      <c r="L2374" s="1" t="n">
        <f aca="false">IF(K2374=5,1,0)</f>
        <v>1</v>
      </c>
      <c r="M2374" s="0" t="n">
        <f aca="false">LARGE(A2374:E2374,1)+SMALL(A2374:E2374,1)</f>
        <v>128</v>
      </c>
      <c r="N2374" s="0" t="n">
        <f aca="false">LARGE(A2374:E2374,2)+SMALL(A2374:E2374,2)</f>
        <v>122</v>
      </c>
      <c r="O2374" s="0" t="n">
        <f aca="false">SMALL(A2374:E2374,3)*2</f>
        <v>134</v>
      </c>
      <c r="P2374" s="1" t="n">
        <f aca="false">IF(AND(M2374=N2374,N2374=O2374),1,0)</f>
        <v>0</v>
      </c>
      <c r="Q2374" s="2" t="n">
        <f aca="false">L2374*P2374</f>
        <v>0</v>
      </c>
    </row>
    <row r="2375" customFormat="false" ht="15" hidden="false" customHeight="false" outlineLevel="0" collapsed="false">
      <c r="A2375" s="0" t="n">
        <v>85</v>
      </c>
      <c r="B2375" s="0" t="n">
        <v>36</v>
      </c>
      <c r="C2375" s="0" t="n">
        <v>69</v>
      </c>
      <c r="D2375" s="0" t="n">
        <v>79</v>
      </c>
      <c r="E2375" s="0" t="n">
        <v>17</v>
      </c>
      <c r="F2375" s="0" t="n">
        <f aca="false">COUNTIF($A2375:$E2375,A2375)</f>
        <v>1</v>
      </c>
      <c r="G2375" s="0" t="n">
        <f aca="false">COUNTIF($A2375:$E2375,B2375)</f>
        <v>1</v>
      </c>
      <c r="H2375" s="0" t="n">
        <f aca="false">COUNTIF($A2375:$E2375,C2375)</f>
        <v>1</v>
      </c>
      <c r="I2375" s="0" t="n">
        <f aca="false">COUNTIF($A2375:$E2375,D2375)</f>
        <v>1</v>
      </c>
      <c r="J2375" s="0" t="n">
        <f aca="false">COUNTIF($A2375:$E2375,E2375)</f>
        <v>1</v>
      </c>
      <c r="K2375" s="0" t="n">
        <f aca="false">SUM(F2375:J2375)</f>
        <v>5</v>
      </c>
      <c r="L2375" s="1" t="n">
        <f aca="false">IF(K2375=5,1,0)</f>
        <v>1</v>
      </c>
      <c r="M2375" s="0" t="n">
        <f aca="false">LARGE(A2375:E2375,1)+SMALL(A2375:E2375,1)</f>
        <v>102</v>
      </c>
      <c r="N2375" s="0" t="n">
        <f aca="false">LARGE(A2375:E2375,2)+SMALL(A2375:E2375,2)</f>
        <v>115</v>
      </c>
      <c r="O2375" s="0" t="n">
        <f aca="false">SMALL(A2375:E2375,3)*2</f>
        <v>138</v>
      </c>
      <c r="P2375" s="1" t="n">
        <f aca="false">IF(AND(M2375=N2375,N2375=O2375),1,0)</f>
        <v>0</v>
      </c>
      <c r="Q2375" s="2" t="n">
        <f aca="false">L2375*P2375</f>
        <v>0</v>
      </c>
    </row>
    <row r="2376" customFormat="false" ht="15" hidden="false" customHeight="false" outlineLevel="0" collapsed="false">
      <c r="A2376" s="0" t="n">
        <v>86</v>
      </c>
      <c r="B2376" s="0" t="n">
        <v>68</v>
      </c>
      <c r="C2376" s="0" t="n">
        <v>15</v>
      </c>
      <c r="D2376" s="0" t="n">
        <v>23</v>
      </c>
      <c r="E2376" s="0" t="n">
        <v>23</v>
      </c>
      <c r="F2376" s="0" t="n">
        <f aca="false">COUNTIF($A2376:$E2376,A2376)</f>
        <v>1</v>
      </c>
      <c r="G2376" s="0" t="n">
        <f aca="false">COUNTIF($A2376:$E2376,B2376)</f>
        <v>1</v>
      </c>
      <c r="H2376" s="0" t="n">
        <f aca="false">COUNTIF($A2376:$E2376,C2376)</f>
        <v>1</v>
      </c>
      <c r="I2376" s="0" t="n">
        <f aca="false">COUNTIF($A2376:$E2376,D2376)</f>
        <v>2</v>
      </c>
      <c r="J2376" s="0" t="n">
        <f aca="false">COUNTIF($A2376:$E2376,E2376)</f>
        <v>2</v>
      </c>
      <c r="K2376" s="0" t="n">
        <f aca="false">SUM(F2376:J2376)</f>
        <v>7</v>
      </c>
      <c r="L2376" s="1" t="n">
        <f aca="false">IF(K2376=5,1,0)</f>
        <v>0</v>
      </c>
      <c r="M2376" s="0" t="n">
        <f aca="false">LARGE(A2376:E2376,1)+SMALL(A2376:E2376,1)</f>
        <v>101</v>
      </c>
      <c r="N2376" s="0" t="n">
        <f aca="false">LARGE(A2376:E2376,2)+SMALL(A2376:E2376,2)</f>
        <v>91</v>
      </c>
      <c r="O2376" s="0" t="n">
        <f aca="false">SMALL(A2376:E2376,3)*2</f>
        <v>46</v>
      </c>
      <c r="P2376" s="1" t="n">
        <f aca="false">IF(AND(M2376=N2376,N2376=O2376),1,0)</f>
        <v>0</v>
      </c>
      <c r="Q2376" s="2" t="n">
        <f aca="false">L2376*P2376</f>
        <v>0</v>
      </c>
    </row>
    <row r="2377" customFormat="false" ht="15" hidden="false" customHeight="false" outlineLevel="0" collapsed="false">
      <c r="A2377" s="0" t="n">
        <v>22</v>
      </c>
      <c r="B2377" s="0" t="n">
        <v>96</v>
      </c>
      <c r="C2377" s="0" t="n">
        <v>78</v>
      </c>
      <c r="D2377" s="0" t="n">
        <v>94</v>
      </c>
      <c r="E2377" s="0" t="n">
        <v>17</v>
      </c>
      <c r="F2377" s="0" t="n">
        <f aca="false">COUNTIF($A2377:$E2377,A2377)</f>
        <v>1</v>
      </c>
      <c r="G2377" s="0" t="n">
        <f aca="false">COUNTIF($A2377:$E2377,B2377)</f>
        <v>1</v>
      </c>
      <c r="H2377" s="0" t="n">
        <f aca="false">COUNTIF($A2377:$E2377,C2377)</f>
        <v>1</v>
      </c>
      <c r="I2377" s="0" t="n">
        <f aca="false">COUNTIF($A2377:$E2377,D2377)</f>
        <v>1</v>
      </c>
      <c r="J2377" s="0" t="n">
        <f aca="false">COUNTIF($A2377:$E2377,E2377)</f>
        <v>1</v>
      </c>
      <c r="K2377" s="0" t="n">
        <f aca="false">SUM(F2377:J2377)</f>
        <v>5</v>
      </c>
      <c r="L2377" s="1" t="n">
        <f aca="false">IF(K2377=5,1,0)</f>
        <v>1</v>
      </c>
      <c r="M2377" s="0" t="n">
        <f aca="false">LARGE(A2377:E2377,1)+SMALL(A2377:E2377,1)</f>
        <v>113</v>
      </c>
      <c r="N2377" s="0" t="n">
        <f aca="false">LARGE(A2377:E2377,2)+SMALL(A2377:E2377,2)</f>
        <v>116</v>
      </c>
      <c r="O2377" s="0" t="n">
        <f aca="false">SMALL(A2377:E2377,3)*2</f>
        <v>156</v>
      </c>
      <c r="P2377" s="1" t="n">
        <f aca="false">IF(AND(M2377=N2377,N2377=O2377),1,0)</f>
        <v>0</v>
      </c>
      <c r="Q2377" s="2" t="n">
        <f aca="false">L2377*P2377</f>
        <v>0</v>
      </c>
    </row>
    <row r="2378" customFormat="false" ht="15" hidden="false" customHeight="false" outlineLevel="0" collapsed="false">
      <c r="A2378" s="0" t="n">
        <v>97</v>
      </c>
      <c r="B2378" s="0" t="n">
        <v>88</v>
      </c>
      <c r="C2378" s="0" t="n">
        <v>72</v>
      </c>
      <c r="D2378" s="0" t="n">
        <v>63</v>
      </c>
      <c r="E2378" s="0" t="n">
        <v>97</v>
      </c>
      <c r="F2378" s="0" t="n">
        <f aca="false">COUNTIF($A2378:$E2378,A2378)</f>
        <v>2</v>
      </c>
      <c r="G2378" s="0" t="n">
        <f aca="false">COUNTIF($A2378:$E2378,B2378)</f>
        <v>1</v>
      </c>
      <c r="H2378" s="0" t="n">
        <f aca="false">COUNTIF($A2378:$E2378,C2378)</f>
        <v>1</v>
      </c>
      <c r="I2378" s="0" t="n">
        <f aca="false">COUNTIF($A2378:$E2378,D2378)</f>
        <v>1</v>
      </c>
      <c r="J2378" s="0" t="n">
        <f aca="false">COUNTIF($A2378:$E2378,E2378)</f>
        <v>2</v>
      </c>
      <c r="K2378" s="0" t="n">
        <f aca="false">SUM(F2378:J2378)</f>
        <v>7</v>
      </c>
      <c r="L2378" s="1" t="n">
        <f aca="false">IF(K2378=5,1,0)</f>
        <v>0</v>
      </c>
      <c r="M2378" s="0" t="n">
        <f aca="false">LARGE(A2378:E2378,1)+SMALL(A2378:E2378,1)</f>
        <v>160</v>
      </c>
      <c r="N2378" s="0" t="n">
        <f aca="false">LARGE(A2378:E2378,2)+SMALL(A2378:E2378,2)</f>
        <v>169</v>
      </c>
      <c r="O2378" s="0" t="n">
        <f aca="false">SMALL(A2378:E2378,3)*2</f>
        <v>176</v>
      </c>
      <c r="P2378" s="1" t="n">
        <f aca="false">IF(AND(M2378=N2378,N2378=O2378),1,0)</f>
        <v>0</v>
      </c>
      <c r="Q2378" s="2" t="n">
        <f aca="false">L2378*P2378</f>
        <v>0</v>
      </c>
    </row>
    <row r="2379" customFormat="false" ht="15" hidden="false" customHeight="false" outlineLevel="0" collapsed="false">
      <c r="A2379" s="0" t="n">
        <v>70</v>
      </c>
      <c r="B2379" s="0" t="n">
        <v>93</v>
      </c>
      <c r="C2379" s="0" t="n">
        <v>90</v>
      </c>
      <c r="D2379" s="0" t="n">
        <v>49</v>
      </c>
      <c r="E2379" s="0" t="n">
        <v>91</v>
      </c>
      <c r="F2379" s="0" t="n">
        <f aca="false">COUNTIF($A2379:$E2379,A2379)</f>
        <v>1</v>
      </c>
      <c r="G2379" s="0" t="n">
        <f aca="false">COUNTIF($A2379:$E2379,B2379)</f>
        <v>1</v>
      </c>
      <c r="H2379" s="0" t="n">
        <f aca="false">COUNTIF($A2379:$E2379,C2379)</f>
        <v>1</v>
      </c>
      <c r="I2379" s="0" t="n">
        <f aca="false">COUNTIF($A2379:$E2379,D2379)</f>
        <v>1</v>
      </c>
      <c r="J2379" s="0" t="n">
        <f aca="false">COUNTIF($A2379:$E2379,E2379)</f>
        <v>1</v>
      </c>
      <c r="K2379" s="0" t="n">
        <f aca="false">SUM(F2379:J2379)</f>
        <v>5</v>
      </c>
      <c r="L2379" s="1" t="n">
        <f aca="false">IF(K2379=5,1,0)</f>
        <v>1</v>
      </c>
      <c r="M2379" s="0" t="n">
        <f aca="false">LARGE(A2379:E2379,1)+SMALL(A2379:E2379,1)</f>
        <v>142</v>
      </c>
      <c r="N2379" s="0" t="n">
        <f aca="false">LARGE(A2379:E2379,2)+SMALL(A2379:E2379,2)</f>
        <v>161</v>
      </c>
      <c r="O2379" s="0" t="n">
        <f aca="false">SMALL(A2379:E2379,3)*2</f>
        <v>180</v>
      </c>
      <c r="P2379" s="1" t="n">
        <f aca="false">IF(AND(M2379=N2379,N2379=O2379),1,0)</f>
        <v>0</v>
      </c>
      <c r="Q2379" s="2" t="n">
        <f aca="false">L2379*P2379</f>
        <v>0</v>
      </c>
    </row>
    <row r="2380" customFormat="false" ht="15" hidden="false" customHeight="false" outlineLevel="0" collapsed="false">
      <c r="A2380" s="0" t="n">
        <v>82</v>
      </c>
      <c r="B2380" s="0" t="n">
        <v>91</v>
      </c>
      <c r="C2380" s="0" t="n">
        <v>15</v>
      </c>
      <c r="D2380" s="0" t="n">
        <v>69</v>
      </c>
      <c r="E2380" s="0" t="n">
        <v>34</v>
      </c>
      <c r="F2380" s="0" t="n">
        <f aca="false">COUNTIF($A2380:$E2380,A2380)</f>
        <v>1</v>
      </c>
      <c r="G2380" s="0" t="n">
        <f aca="false">COUNTIF($A2380:$E2380,B2380)</f>
        <v>1</v>
      </c>
      <c r="H2380" s="0" t="n">
        <f aca="false">COUNTIF($A2380:$E2380,C2380)</f>
        <v>1</v>
      </c>
      <c r="I2380" s="0" t="n">
        <f aca="false">COUNTIF($A2380:$E2380,D2380)</f>
        <v>1</v>
      </c>
      <c r="J2380" s="0" t="n">
        <f aca="false">COUNTIF($A2380:$E2380,E2380)</f>
        <v>1</v>
      </c>
      <c r="K2380" s="0" t="n">
        <f aca="false">SUM(F2380:J2380)</f>
        <v>5</v>
      </c>
      <c r="L2380" s="1" t="n">
        <f aca="false">IF(K2380=5,1,0)</f>
        <v>1</v>
      </c>
      <c r="M2380" s="0" t="n">
        <f aca="false">LARGE(A2380:E2380,1)+SMALL(A2380:E2380,1)</f>
        <v>106</v>
      </c>
      <c r="N2380" s="0" t="n">
        <f aca="false">LARGE(A2380:E2380,2)+SMALL(A2380:E2380,2)</f>
        <v>116</v>
      </c>
      <c r="O2380" s="0" t="n">
        <f aca="false">SMALL(A2380:E2380,3)*2</f>
        <v>138</v>
      </c>
      <c r="P2380" s="1" t="n">
        <f aca="false">IF(AND(M2380=N2380,N2380=O2380),1,0)</f>
        <v>0</v>
      </c>
      <c r="Q2380" s="2" t="n">
        <f aca="false">L2380*P2380</f>
        <v>0</v>
      </c>
    </row>
    <row r="2381" customFormat="false" ht="15" hidden="false" customHeight="false" outlineLevel="0" collapsed="false">
      <c r="A2381" s="0" t="n">
        <v>75</v>
      </c>
      <c r="B2381" s="0" t="n">
        <v>34</v>
      </c>
      <c r="C2381" s="0" t="n">
        <v>42</v>
      </c>
      <c r="D2381" s="0" t="n">
        <v>10</v>
      </c>
      <c r="E2381" s="0" t="n">
        <v>35</v>
      </c>
      <c r="F2381" s="0" t="n">
        <f aca="false">COUNTIF($A2381:$E2381,A2381)</f>
        <v>1</v>
      </c>
      <c r="G2381" s="0" t="n">
        <f aca="false">COUNTIF($A2381:$E2381,B2381)</f>
        <v>1</v>
      </c>
      <c r="H2381" s="0" t="n">
        <f aca="false">COUNTIF($A2381:$E2381,C2381)</f>
        <v>1</v>
      </c>
      <c r="I2381" s="0" t="n">
        <f aca="false">COUNTIF($A2381:$E2381,D2381)</f>
        <v>1</v>
      </c>
      <c r="J2381" s="0" t="n">
        <f aca="false">COUNTIF($A2381:$E2381,E2381)</f>
        <v>1</v>
      </c>
      <c r="K2381" s="0" t="n">
        <f aca="false">SUM(F2381:J2381)</f>
        <v>5</v>
      </c>
      <c r="L2381" s="1" t="n">
        <f aca="false">IF(K2381=5,1,0)</f>
        <v>1</v>
      </c>
      <c r="M2381" s="0" t="n">
        <f aca="false">LARGE(A2381:E2381,1)+SMALL(A2381:E2381,1)</f>
        <v>85</v>
      </c>
      <c r="N2381" s="0" t="n">
        <f aca="false">LARGE(A2381:E2381,2)+SMALL(A2381:E2381,2)</f>
        <v>76</v>
      </c>
      <c r="O2381" s="0" t="n">
        <f aca="false">SMALL(A2381:E2381,3)*2</f>
        <v>70</v>
      </c>
      <c r="P2381" s="1" t="n">
        <f aca="false">IF(AND(M2381=N2381,N2381=O2381),1,0)</f>
        <v>0</v>
      </c>
      <c r="Q2381" s="2" t="n">
        <f aca="false">L2381*P2381</f>
        <v>0</v>
      </c>
    </row>
    <row r="2382" customFormat="false" ht="15" hidden="false" customHeight="false" outlineLevel="0" collapsed="false">
      <c r="A2382" s="0" t="n">
        <v>10</v>
      </c>
      <c r="B2382" s="0" t="n">
        <v>18</v>
      </c>
      <c r="C2382" s="0" t="n">
        <v>30</v>
      </c>
      <c r="D2382" s="0" t="n">
        <v>13</v>
      </c>
      <c r="E2382" s="0" t="n">
        <v>65</v>
      </c>
      <c r="F2382" s="0" t="n">
        <f aca="false">COUNTIF($A2382:$E2382,A2382)</f>
        <v>1</v>
      </c>
      <c r="G2382" s="0" t="n">
        <f aca="false">COUNTIF($A2382:$E2382,B2382)</f>
        <v>1</v>
      </c>
      <c r="H2382" s="0" t="n">
        <f aca="false">COUNTIF($A2382:$E2382,C2382)</f>
        <v>1</v>
      </c>
      <c r="I2382" s="0" t="n">
        <f aca="false">COUNTIF($A2382:$E2382,D2382)</f>
        <v>1</v>
      </c>
      <c r="J2382" s="0" t="n">
        <f aca="false">COUNTIF($A2382:$E2382,E2382)</f>
        <v>1</v>
      </c>
      <c r="K2382" s="0" t="n">
        <f aca="false">SUM(F2382:J2382)</f>
        <v>5</v>
      </c>
      <c r="L2382" s="1" t="n">
        <f aca="false">IF(K2382=5,1,0)</f>
        <v>1</v>
      </c>
      <c r="M2382" s="0" t="n">
        <f aca="false">LARGE(A2382:E2382,1)+SMALL(A2382:E2382,1)</f>
        <v>75</v>
      </c>
      <c r="N2382" s="0" t="n">
        <f aca="false">LARGE(A2382:E2382,2)+SMALL(A2382:E2382,2)</f>
        <v>43</v>
      </c>
      <c r="O2382" s="0" t="n">
        <f aca="false">SMALL(A2382:E2382,3)*2</f>
        <v>36</v>
      </c>
      <c r="P2382" s="1" t="n">
        <f aca="false">IF(AND(M2382=N2382,N2382=O2382),1,0)</f>
        <v>0</v>
      </c>
      <c r="Q2382" s="2" t="n">
        <f aca="false">L2382*P2382</f>
        <v>0</v>
      </c>
    </row>
    <row r="2383" customFormat="false" ht="15" hidden="false" customHeight="false" outlineLevel="0" collapsed="false">
      <c r="A2383" s="0" t="n">
        <v>64</v>
      </c>
      <c r="B2383" s="0" t="n">
        <v>43</v>
      </c>
      <c r="C2383" s="0" t="n">
        <v>43</v>
      </c>
      <c r="D2383" s="0" t="n">
        <v>45</v>
      </c>
      <c r="E2383" s="0" t="n">
        <v>27</v>
      </c>
      <c r="F2383" s="0" t="n">
        <f aca="false">COUNTIF($A2383:$E2383,A2383)</f>
        <v>1</v>
      </c>
      <c r="G2383" s="0" t="n">
        <f aca="false">COUNTIF($A2383:$E2383,B2383)</f>
        <v>2</v>
      </c>
      <c r="H2383" s="0" t="n">
        <f aca="false">COUNTIF($A2383:$E2383,C2383)</f>
        <v>2</v>
      </c>
      <c r="I2383" s="0" t="n">
        <f aca="false">COUNTIF($A2383:$E2383,D2383)</f>
        <v>1</v>
      </c>
      <c r="J2383" s="0" t="n">
        <f aca="false">COUNTIF($A2383:$E2383,E2383)</f>
        <v>1</v>
      </c>
      <c r="K2383" s="0" t="n">
        <f aca="false">SUM(F2383:J2383)</f>
        <v>7</v>
      </c>
      <c r="L2383" s="1" t="n">
        <f aca="false">IF(K2383=5,1,0)</f>
        <v>0</v>
      </c>
      <c r="M2383" s="0" t="n">
        <f aca="false">LARGE(A2383:E2383,1)+SMALL(A2383:E2383,1)</f>
        <v>91</v>
      </c>
      <c r="N2383" s="0" t="n">
        <f aca="false">LARGE(A2383:E2383,2)+SMALL(A2383:E2383,2)</f>
        <v>88</v>
      </c>
      <c r="O2383" s="0" t="n">
        <f aca="false">SMALL(A2383:E2383,3)*2</f>
        <v>86</v>
      </c>
      <c r="P2383" s="1" t="n">
        <f aca="false">IF(AND(M2383=N2383,N2383=O2383),1,0)</f>
        <v>0</v>
      </c>
      <c r="Q2383" s="2" t="n">
        <f aca="false">L2383*P2383</f>
        <v>0</v>
      </c>
    </row>
    <row r="2384" customFormat="false" ht="15" hidden="false" customHeight="false" outlineLevel="0" collapsed="false">
      <c r="A2384" s="0" t="n">
        <v>76</v>
      </c>
      <c r="B2384" s="0" t="n">
        <v>34</v>
      </c>
      <c r="C2384" s="0" t="n">
        <v>81</v>
      </c>
      <c r="D2384" s="0" t="n">
        <v>49</v>
      </c>
      <c r="E2384" s="0" t="n">
        <v>73</v>
      </c>
      <c r="F2384" s="0" t="n">
        <f aca="false">COUNTIF($A2384:$E2384,A2384)</f>
        <v>1</v>
      </c>
      <c r="G2384" s="0" t="n">
        <f aca="false">COUNTIF($A2384:$E2384,B2384)</f>
        <v>1</v>
      </c>
      <c r="H2384" s="0" t="n">
        <f aca="false">COUNTIF($A2384:$E2384,C2384)</f>
        <v>1</v>
      </c>
      <c r="I2384" s="0" t="n">
        <f aca="false">COUNTIF($A2384:$E2384,D2384)</f>
        <v>1</v>
      </c>
      <c r="J2384" s="0" t="n">
        <f aca="false">COUNTIF($A2384:$E2384,E2384)</f>
        <v>1</v>
      </c>
      <c r="K2384" s="0" t="n">
        <f aca="false">SUM(F2384:J2384)</f>
        <v>5</v>
      </c>
      <c r="L2384" s="1" t="n">
        <f aca="false">IF(K2384=5,1,0)</f>
        <v>1</v>
      </c>
      <c r="M2384" s="0" t="n">
        <f aca="false">LARGE(A2384:E2384,1)+SMALL(A2384:E2384,1)</f>
        <v>115</v>
      </c>
      <c r="N2384" s="0" t="n">
        <f aca="false">LARGE(A2384:E2384,2)+SMALL(A2384:E2384,2)</f>
        <v>125</v>
      </c>
      <c r="O2384" s="0" t="n">
        <f aca="false">SMALL(A2384:E2384,3)*2</f>
        <v>146</v>
      </c>
      <c r="P2384" s="1" t="n">
        <f aca="false">IF(AND(M2384=N2384,N2384=O2384),1,0)</f>
        <v>0</v>
      </c>
      <c r="Q2384" s="2" t="n">
        <f aca="false">L2384*P2384</f>
        <v>0</v>
      </c>
    </row>
    <row r="2385" customFormat="false" ht="15" hidden="false" customHeight="false" outlineLevel="0" collapsed="false">
      <c r="A2385" s="0" t="n">
        <v>79</v>
      </c>
      <c r="B2385" s="0" t="n">
        <v>78</v>
      </c>
      <c r="C2385" s="0" t="n">
        <v>80</v>
      </c>
      <c r="D2385" s="0" t="n">
        <v>88</v>
      </c>
      <c r="E2385" s="0" t="n">
        <v>12</v>
      </c>
      <c r="F2385" s="0" t="n">
        <f aca="false">COUNTIF($A2385:$E2385,A2385)</f>
        <v>1</v>
      </c>
      <c r="G2385" s="0" t="n">
        <f aca="false">COUNTIF($A2385:$E2385,B2385)</f>
        <v>1</v>
      </c>
      <c r="H2385" s="0" t="n">
        <f aca="false">COUNTIF($A2385:$E2385,C2385)</f>
        <v>1</v>
      </c>
      <c r="I2385" s="0" t="n">
        <f aca="false">COUNTIF($A2385:$E2385,D2385)</f>
        <v>1</v>
      </c>
      <c r="J2385" s="0" t="n">
        <f aca="false">COUNTIF($A2385:$E2385,E2385)</f>
        <v>1</v>
      </c>
      <c r="K2385" s="0" t="n">
        <f aca="false">SUM(F2385:J2385)</f>
        <v>5</v>
      </c>
      <c r="L2385" s="1" t="n">
        <f aca="false">IF(K2385=5,1,0)</f>
        <v>1</v>
      </c>
      <c r="M2385" s="0" t="n">
        <f aca="false">LARGE(A2385:E2385,1)+SMALL(A2385:E2385,1)</f>
        <v>100</v>
      </c>
      <c r="N2385" s="0" t="n">
        <f aca="false">LARGE(A2385:E2385,2)+SMALL(A2385:E2385,2)</f>
        <v>158</v>
      </c>
      <c r="O2385" s="0" t="n">
        <f aca="false">SMALL(A2385:E2385,3)*2</f>
        <v>158</v>
      </c>
      <c r="P2385" s="1" t="n">
        <f aca="false">IF(AND(M2385=N2385,N2385=O2385),1,0)</f>
        <v>0</v>
      </c>
      <c r="Q2385" s="2" t="n">
        <f aca="false">L2385*P2385</f>
        <v>0</v>
      </c>
    </row>
    <row r="2386" customFormat="false" ht="15" hidden="false" customHeight="false" outlineLevel="0" collapsed="false">
      <c r="A2386" s="0" t="n">
        <v>91</v>
      </c>
      <c r="B2386" s="0" t="n">
        <v>45</v>
      </c>
      <c r="C2386" s="0" t="n">
        <v>29</v>
      </c>
      <c r="D2386" s="0" t="n">
        <v>87</v>
      </c>
      <c r="E2386" s="0" t="n">
        <v>35</v>
      </c>
      <c r="F2386" s="0" t="n">
        <f aca="false">COUNTIF($A2386:$E2386,A2386)</f>
        <v>1</v>
      </c>
      <c r="G2386" s="0" t="n">
        <f aca="false">COUNTIF($A2386:$E2386,B2386)</f>
        <v>1</v>
      </c>
      <c r="H2386" s="0" t="n">
        <f aca="false">COUNTIF($A2386:$E2386,C2386)</f>
        <v>1</v>
      </c>
      <c r="I2386" s="0" t="n">
        <f aca="false">COUNTIF($A2386:$E2386,D2386)</f>
        <v>1</v>
      </c>
      <c r="J2386" s="0" t="n">
        <f aca="false">COUNTIF($A2386:$E2386,E2386)</f>
        <v>1</v>
      </c>
      <c r="K2386" s="0" t="n">
        <f aca="false">SUM(F2386:J2386)</f>
        <v>5</v>
      </c>
      <c r="L2386" s="1" t="n">
        <f aca="false">IF(K2386=5,1,0)</f>
        <v>1</v>
      </c>
      <c r="M2386" s="0" t="n">
        <f aca="false">LARGE(A2386:E2386,1)+SMALL(A2386:E2386,1)</f>
        <v>120</v>
      </c>
      <c r="N2386" s="0" t="n">
        <f aca="false">LARGE(A2386:E2386,2)+SMALL(A2386:E2386,2)</f>
        <v>122</v>
      </c>
      <c r="O2386" s="0" t="n">
        <f aca="false">SMALL(A2386:E2386,3)*2</f>
        <v>90</v>
      </c>
      <c r="P2386" s="1" t="n">
        <f aca="false">IF(AND(M2386=N2386,N2386=O2386),1,0)</f>
        <v>0</v>
      </c>
      <c r="Q2386" s="2" t="n">
        <f aca="false">L2386*P2386</f>
        <v>0</v>
      </c>
    </row>
    <row r="2387" customFormat="false" ht="15" hidden="false" customHeight="false" outlineLevel="0" collapsed="false">
      <c r="A2387" s="0" t="n">
        <v>95</v>
      </c>
      <c r="B2387" s="0" t="n">
        <v>63</v>
      </c>
      <c r="C2387" s="0" t="n">
        <v>45</v>
      </c>
      <c r="D2387" s="0" t="n">
        <v>88</v>
      </c>
      <c r="E2387" s="0" t="n">
        <v>48</v>
      </c>
      <c r="F2387" s="0" t="n">
        <f aca="false">COUNTIF($A2387:$E2387,A2387)</f>
        <v>1</v>
      </c>
      <c r="G2387" s="0" t="n">
        <f aca="false">COUNTIF($A2387:$E2387,B2387)</f>
        <v>1</v>
      </c>
      <c r="H2387" s="0" t="n">
        <f aca="false">COUNTIF($A2387:$E2387,C2387)</f>
        <v>1</v>
      </c>
      <c r="I2387" s="0" t="n">
        <f aca="false">COUNTIF($A2387:$E2387,D2387)</f>
        <v>1</v>
      </c>
      <c r="J2387" s="0" t="n">
        <f aca="false">COUNTIF($A2387:$E2387,E2387)</f>
        <v>1</v>
      </c>
      <c r="K2387" s="0" t="n">
        <f aca="false">SUM(F2387:J2387)</f>
        <v>5</v>
      </c>
      <c r="L2387" s="1" t="n">
        <f aca="false">IF(K2387=5,1,0)</f>
        <v>1</v>
      </c>
      <c r="M2387" s="0" t="n">
        <f aca="false">LARGE(A2387:E2387,1)+SMALL(A2387:E2387,1)</f>
        <v>140</v>
      </c>
      <c r="N2387" s="0" t="n">
        <f aca="false">LARGE(A2387:E2387,2)+SMALL(A2387:E2387,2)</f>
        <v>136</v>
      </c>
      <c r="O2387" s="0" t="n">
        <f aca="false">SMALL(A2387:E2387,3)*2</f>
        <v>126</v>
      </c>
      <c r="P2387" s="1" t="n">
        <f aca="false">IF(AND(M2387=N2387,N2387=O2387),1,0)</f>
        <v>0</v>
      </c>
      <c r="Q2387" s="2" t="n">
        <f aca="false">L2387*P2387</f>
        <v>0</v>
      </c>
    </row>
    <row r="2388" customFormat="false" ht="15" hidden="false" customHeight="false" outlineLevel="0" collapsed="false">
      <c r="A2388" s="0" t="n">
        <v>87</v>
      </c>
      <c r="B2388" s="0" t="n">
        <v>64</v>
      </c>
      <c r="C2388" s="0" t="n">
        <v>77</v>
      </c>
      <c r="D2388" s="0" t="n">
        <v>68</v>
      </c>
      <c r="E2388" s="0" t="n">
        <v>16</v>
      </c>
      <c r="F2388" s="0" t="n">
        <f aca="false">COUNTIF($A2388:$E2388,A2388)</f>
        <v>1</v>
      </c>
      <c r="G2388" s="0" t="n">
        <f aca="false">COUNTIF($A2388:$E2388,B2388)</f>
        <v>1</v>
      </c>
      <c r="H2388" s="0" t="n">
        <f aca="false">COUNTIF($A2388:$E2388,C2388)</f>
        <v>1</v>
      </c>
      <c r="I2388" s="0" t="n">
        <f aca="false">COUNTIF($A2388:$E2388,D2388)</f>
        <v>1</v>
      </c>
      <c r="J2388" s="0" t="n">
        <f aca="false">COUNTIF($A2388:$E2388,E2388)</f>
        <v>1</v>
      </c>
      <c r="K2388" s="0" t="n">
        <f aca="false">SUM(F2388:J2388)</f>
        <v>5</v>
      </c>
      <c r="L2388" s="1" t="n">
        <f aca="false">IF(K2388=5,1,0)</f>
        <v>1</v>
      </c>
      <c r="M2388" s="0" t="n">
        <f aca="false">LARGE(A2388:E2388,1)+SMALL(A2388:E2388,1)</f>
        <v>103</v>
      </c>
      <c r="N2388" s="0" t="n">
        <f aca="false">LARGE(A2388:E2388,2)+SMALL(A2388:E2388,2)</f>
        <v>141</v>
      </c>
      <c r="O2388" s="0" t="n">
        <f aca="false">SMALL(A2388:E2388,3)*2</f>
        <v>136</v>
      </c>
      <c r="P2388" s="1" t="n">
        <f aca="false">IF(AND(M2388=N2388,N2388=O2388),1,0)</f>
        <v>0</v>
      </c>
      <c r="Q2388" s="2" t="n">
        <f aca="false">L2388*P2388</f>
        <v>0</v>
      </c>
    </row>
    <row r="2389" customFormat="false" ht="15" hidden="false" customHeight="false" outlineLevel="0" collapsed="false">
      <c r="A2389" s="0" t="n">
        <v>89</v>
      </c>
      <c r="B2389" s="0" t="n">
        <v>67</v>
      </c>
      <c r="C2389" s="0" t="n">
        <v>68</v>
      </c>
      <c r="D2389" s="0" t="n">
        <v>97</v>
      </c>
      <c r="E2389" s="0" t="n">
        <v>43</v>
      </c>
      <c r="F2389" s="0" t="n">
        <f aca="false">COUNTIF($A2389:$E2389,A2389)</f>
        <v>1</v>
      </c>
      <c r="G2389" s="0" t="n">
        <f aca="false">COUNTIF($A2389:$E2389,B2389)</f>
        <v>1</v>
      </c>
      <c r="H2389" s="0" t="n">
        <f aca="false">COUNTIF($A2389:$E2389,C2389)</f>
        <v>1</v>
      </c>
      <c r="I2389" s="0" t="n">
        <f aca="false">COUNTIF($A2389:$E2389,D2389)</f>
        <v>1</v>
      </c>
      <c r="J2389" s="0" t="n">
        <f aca="false">COUNTIF($A2389:$E2389,E2389)</f>
        <v>1</v>
      </c>
      <c r="K2389" s="0" t="n">
        <f aca="false">SUM(F2389:J2389)</f>
        <v>5</v>
      </c>
      <c r="L2389" s="1" t="n">
        <f aca="false">IF(K2389=5,1,0)</f>
        <v>1</v>
      </c>
      <c r="M2389" s="0" t="n">
        <f aca="false">LARGE(A2389:E2389,1)+SMALL(A2389:E2389,1)</f>
        <v>140</v>
      </c>
      <c r="N2389" s="0" t="n">
        <f aca="false">LARGE(A2389:E2389,2)+SMALL(A2389:E2389,2)</f>
        <v>156</v>
      </c>
      <c r="O2389" s="0" t="n">
        <f aca="false">SMALL(A2389:E2389,3)*2</f>
        <v>136</v>
      </c>
      <c r="P2389" s="1" t="n">
        <f aca="false">IF(AND(M2389=N2389,N2389=O2389),1,0)</f>
        <v>0</v>
      </c>
      <c r="Q2389" s="2" t="n">
        <f aca="false">L2389*P2389</f>
        <v>0</v>
      </c>
    </row>
    <row r="2390" customFormat="false" ht="15" hidden="false" customHeight="false" outlineLevel="0" collapsed="false">
      <c r="A2390" s="0" t="n">
        <v>36</v>
      </c>
      <c r="B2390" s="0" t="n">
        <v>60</v>
      </c>
      <c r="C2390" s="0" t="n">
        <v>55</v>
      </c>
      <c r="D2390" s="0" t="n">
        <v>31</v>
      </c>
      <c r="E2390" s="0" t="n">
        <v>25</v>
      </c>
      <c r="F2390" s="0" t="n">
        <f aca="false">COUNTIF($A2390:$E2390,A2390)</f>
        <v>1</v>
      </c>
      <c r="G2390" s="0" t="n">
        <f aca="false">COUNTIF($A2390:$E2390,B2390)</f>
        <v>1</v>
      </c>
      <c r="H2390" s="0" t="n">
        <f aca="false">COUNTIF($A2390:$E2390,C2390)</f>
        <v>1</v>
      </c>
      <c r="I2390" s="0" t="n">
        <f aca="false">COUNTIF($A2390:$E2390,D2390)</f>
        <v>1</v>
      </c>
      <c r="J2390" s="0" t="n">
        <f aca="false">COUNTIF($A2390:$E2390,E2390)</f>
        <v>1</v>
      </c>
      <c r="K2390" s="0" t="n">
        <f aca="false">SUM(F2390:J2390)</f>
        <v>5</v>
      </c>
      <c r="L2390" s="1" t="n">
        <f aca="false">IF(K2390=5,1,0)</f>
        <v>1</v>
      </c>
      <c r="M2390" s="0" t="n">
        <f aca="false">LARGE(A2390:E2390,1)+SMALL(A2390:E2390,1)</f>
        <v>85</v>
      </c>
      <c r="N2390" s="0" t="n">
        <f aca="false">LARGE(A2390:E2390,2)+SMALL(A2390:E2390,2)</f>
        <v>86</v>
      </c>
      <c r="O2390" s="0" t="n">
        <f aca="false">SMALL(A2390:E2390,3)*2</f>
        <v>72</v>
      </c>
      <c r="P2390" s="1" t="n">
        <f aca="false">IF(AND(M2390=N2390,N2390=O2390),1,0)</f>
        <v>0</v>
      </c>
      <c r="Q2390" s="2" t="n">
        <f aca="false">L2390*P2390</f>
        <v>0</v>
      </c>
    </row>
    <row r="2391" customFormat="false" ht="15" hidden="false" customHeight="false" outlineLevel="0" collapsed="false">
      <c r="A2391" s="0" t="n">
        <v>58</v>
      </c>
      <c r="B2391" s="0" t="n">
        <v>20</v>
      </c>
      <c r="C2391" s="0" t="n">
        <v>66</v>
      </c>
      <c r="D2391" s="0" t="n">
        <v>96</v>
      </c>
      <c r="E2391" s="0" t="n">
        <v>55</v>
      </c>
      <c r="F2391" s="0" t="n">
        <f aca="false">COUNTIF($A2391:$E2391,A2391)</f>
        <v>1</v>
      </c>
      <c r="G2391" s="0" t="n">
        <f aca="false">COUNTIF($A2391:$E2391,B2391)</f>
        <v>1</v>
      </c>
      <c r="H2391" s="0" t="n">
        <f aca="false">COUNTIF($A2391:$E2391,C2391)</f>
        <v>1</v>
      </c>
      <c r="I2391" s="0" t="n">
        <f aca="false">COUNTIF($A2391:$E2391,D2391)</f>
        <v>1</v>
      </c>
      <c r="J2391" s="0" t="n">
        <f aca="false">COUNTIF($A2391:$E2391,E2391)</f>
        <v>1</v>
      </c>
      <c r="K2391" s="0" t="n">
        <f aca="false">SUM(F2391:J2391)</f>
        <v>5</v>
      </c>
      <c r="L2391" s="1" t="n">
        <f aca="false">IF(K2391=5,1,0)</f>
        <v>1</v>
      </c>
      <c r="M2391" s="0" t="n">
        <f aca="false">LARGE(A2391:E2391,1)+SMALL(A2391:E2391,1)</f>
        <v>116</v>
      </c>
      <c r="N2391" s="0" t="n">
        <f aca="false">LARGE(A2391:E2391,2)+SMALL(A2391:E2391,2)</f>
        <v>121</v>
      </c>
      <c r="O2391" s="0" t="n">
        <f aca="false">SMALL(A2391:E2391,3)*2</f>
        <v>116</v>
      </c>
      <c r="P2391" s="1" t="n">
        <f aca="false">IF(AND(M2391=N2391,N2391=O2391),1,0)</f>
        <v>0</v>
      </c>
      <c r="Q2391" s="2" t="n">
        <f aca="false">L2391*P2391</f>
        <v>0</v>
      </c>
    </row>
    <row r="2392" customFormat="false" ht="15" hidden="false" customHeight="false" outlineLevel="0" collapsed="false">
      <c r="A2392" s="0" t="n">
        <v>97</v>
      </c>
      <c r="B2392" s="0" t="n">
        <v>54</v>
      </c>
      <c r="C2392" s="0" t="n">
        <v>54</v>
      </c>
      <c r="D2392" s="0" t="n">
        <v>98</v>
      </c>
      <c r="E2392" s="0" t="n">
        <v>43</v>
      </c>
      <c r="F2392" s="0" t="n">
        <f aca="false">COUNTIF($A2392:$E2392,A2392)</f>
        <v>1</v>
      </c>
      <c r="G2392" s="0" t="n">
        <f aca="false">COUNTIF($A2392:$E2392,B2392)</f>
        <v>2</v>
      </c>
      <c r="H2392" s="0" t="n">
        <f aca="false">COUNTIF($A2392:$E2392,C2392)</f>
        <v>2</v>
      </c>
      <c r="I2392" s="0" t="n">
        <f aca="false">COUNTIF($A2392:$E2392,D2392)</f>
        <v>1</v>
      </c>
      <c r="J2392" s="0" t="n">
        <f aca="false">COUNTIF($A2392:$E2392,E2392)</f>
        <v>1</v>
      </c>
      <c r="K2392" s="0" t="n">
        <f aca="false">SUM(F2392:J2392)</f>
        <v>7</v>
      </c>
      <c r="L2392" s="1" t="n">
        <f aca="false">IF(K2392=5,1,0)</f>
        <v>0</v>
      </c>
      <c r="M2392" s="0" t="n">
        <f aca="false">LARGE(A2392:E2392,1)+SMALL(A2392:E2392,1)</f>
        <v>141</v>
      </c>
      <c r="N2392" s="0" t="n">
        <f aca="false">LARGE(A2392:E2392,2)+SMALL(A2392:E2392,2)</f>
        <v>151</v>
      </c>
      <c r="O2392" s="0" t="n">
        <f aca="false">SMALL(A2392:E2392,3)*2</f>
        <v>108</v>
      </c>
      <c r="P2392" s="1" t="n">
        <f aca="false">IF(AND(M2392=N2392,N2392=O2392),1,0)</f>
        <v>0</v>
      </c>
      <c r="Q2392" s="2" t="n">
        <f aca="false">L2392*P2392</f>
        <v>0</v>
      </c>
    </row>
    <row r="2393" customFormat="false" ht="15" hidden="false" customHeight="false" outlineLevel="0" collapsed="false">
      <c r="A2393" s="0" t="n">
        <v>64</v>
      </c>
      <c r="B2393" s="0" t="n">
        <v>88</v>
      </c>
      <c r="C2393" s="0" t="n">
        <v>42</v>
      </c>
      <c r="D2393" s="0" t="n">
        <v>77</v>
      </c>
      <c r="E2393" s="0" t="n">
        <v>70</v>
      </c>
      <c r="F2393" s="0" t="n">
        <f aca="false">COUNTIF($A2393:$E2393,A2393)</f>
        <v>1</v>
      </c>
      <c r="G2393" s="0" t="n">
        <f aca="false">COUNTIF($A2393:$E2393,B2393)</f>
        <v>1</v>
      </c>
      <c r="H2393" s="0" t="n">
        <f aca="false">COUNTIF($A2393:$E2393,C2393)</f>
        <v>1</v>
      </c>
      <c r="I2393" s="0" t="n">
        <f aca="false">COUNTIF($A2393:$E2393,D2393)</f>
        <v>1</v>
      </c>
      <c r="J2393" s="0" t="n">
        <f aca="false">COUNTIF($A2393:$E2393,E2393)</f>
        <v>1</v>
      </c>
      <c r="K2393" s="0" t="n">
        <f aca="false">SUM(F2393:J2393)</f>
        <v>5</v>
      </c>
      <c r="L2393" s="1" t="n">
        <f aca="false">IF(K2393=5,1,0)</f>
        <v>1</v>
      </c>
      <c r="M2393" s="0" t="n">
        <f aca="false">LARGE(A2393:E2393,1)+SMALL(A2393:E2393,1)</f>
        <v>130</v>
      </c>
      <c r="N2393" s="0" t="n">
        <f aca="false">LARGE(A2393:E2393,2)+SMALL(A2393:E2393,2)</f>
        <v>141</v>
      </c>
      <c r="O2393" s="0" t="n">
        <f aca="false">SMALL(A2393:E2393,3)*2</f>
        <v>140</v>
      </c>
      <c r="P2393" s="1" t="n">
        <f aca="false">IF(AND(M2393=N2393,N2393=O2393),1,0)</f>
        <v>0</v>
      </c>
      <c r="Q2393" s="2" t="n">
        <f aca="false">L2393*P2393</f>
        <v>0</v>
      </c>
    </row>
    <row r="2394" customFormat="false" ht="15" hidden="false" customHeight="false" outlineLevel="0" collapsed="false">
      <c r="A2394" s="0" t="n">
        <v>11</v>
      </c>
      <c r="B2394" s="0" t="n">
        <v>98</v>
      </c>
      <c r="C2394" s="0" t="n">
        <v>55</v>
      </c>
      <c r="D2394" s="0" t="n">
        <v>97</v>
      </c>
      <c r="E2394" s="0" t="n">
        <v>39</v>
      </c>
      <c r="F2394" s="0" t="n">
        <f aca="false">COUNTIF($A2394:$E2394,A2394)</f>
        <v>1</v>
      </c>
      <c r="G2394" s="0" t="n">
        <f aca="false">COUNTIF($A2394:$E2394,B2394)</f>
        <v>1</v>
      </c>
      <c r="H2394" s="0" t="n">
        <f aca="false">COUNTIF($A2394:$E2394,C2394)</f>
        <v>1</v>
      </c>
      <c r="I2394" s="0" t="n">
        <f aca="false">COUNTIF($A2394:$E2394,D2394)</f>
        <v>1</v>
      </c>
      <c r="J2394" s="0" t="n">
        <f aca="false">COUNTIF($A2394:$E2394,E2394)</f>
        <v>1</v>
      </c>
      <c r="K2394" s="0" t="n">
        <f aca="false">SUM(F2394:J2394)</f>
        <v>5</v>
      </c>
      <c r="L2394" s="1" t="n">
        <f aca="false">IF(K2394=5,1,0)</f>
        <v>1</v>
      </c>
      <c r="M2394" s="0" t="n">
        <f aca="false">LARGE(A2394:E2394,1)+SMALL(A2394:E2394,1)</f>
        <v>109</v>
      </c>
      <c r="N2394" s="0" t="n">
        <f aca="false">LARGE(A2394:E2394,2)+SMALL(A2394:E2394,2)</f>
        <v>136</v>
      </c>
      <c r="O2394" s="0" t="n">
        <f aca="false">SMALL(A2394:E2394,3)*2</f>
        <v>110</v>
      </c>
      <c r="P2394" s="1" t="n">
        <f aca="false">IF(AND(M2394=N2394,N2394=O2394),1,0)</f>
        <v>0</v>
      </c>
      <c r="Q2394" s="2" t="n">
        <f aca="false">L2394*P2394</f>
        <v>0</v>
      </c>
    </row>
    <row r="2395" customFormat="false" ht="15" hidden="false" customHeight="false" outlineLevel="0" collapsed="false">
      <c r="A2395" s="0" t="n">
        <v>21</v>
      </c>
      <c r="B2395" s="0" t="n">
        <v>56</v>
      </c>
      <c r="C2395" s="0" t="n">
        <v>22</v>
      </c>
      <c r="D2395" s="0" t="n">
        <v>42</v>
      </c>
      <c r="E2395" s="0" t="n">
        <v>83</v>
      </c>
      <c r="F2395" s="0" t="n">
        <f aca="false">COUNTIF($A2395:$E2395,A2395)</f>
        <v>1</v>
      </c>
      <c r="G2395" s="0" t="n">
        <f aca="false">COUNTIF($A2395:$E2395,B2395)</f>
        <v>1</v>
      </c>
      <c r="H2395" s="0" t="n">
        <f aca="false">COUNTIF($A2395:$E2395,C2395)</f>
        <v>1</v>
      </c>
      <c r="I2395" s="0" t="n">
        <f aca="false">COUNTIF($A2395:$E2395,D2395)</f>
        <v>1</v>
      </c>
      <c r="J2395" s="0" t="n">
        <f aca="false">COUNTIF($A2395:$E2395,E2395)</f>
        <v>1</v>
      </c>
      <c r="K2395" s="0" t="n">
        <f aca="false">SUM(F2395:J2395)</f>
        <v>5</v>
      </c>
      <c r="L2395" s="1" t="n">
        <f aca="false">IF(K2395=5,1,0)</f>
        <v>1</v>
      </c>
      <c r="M2395" s="0" t="n">
        <f aca="false">LARGE(A2395:E2395,1)+SMALL(A2395:E2395,1)</f>
        <v>104</v>
      </c>
      <c r="N2395" s="0" t="n">
        <f aca="false">LARGE(A2395:E2395,2)+SMALL(A2395:E2395,2)</f>
        <v>78</v>
      </c>
      <c r="O2395" s="0" t="n">
        <f aca="false">SMALL(A2395:E2395,3)*2</f>
        <v>84</v>
      </c>
      <c r="P2395" s="1" t="n">
        <f aca="false">IF(AND(M2395=N2395,N2395=O2395),1,0)</f>
        <v>0</v>
      </c>
      <c r="Q2395" s="2" t="n">
        <f aca="false">L2395*P2395</f>
        <v>0</v>
      </c>
    </row>
    <row r="2396" customFormat="false" ht="15" hidden="false" customHeight="false" outlineLevel="0" collapsed="false">
      <c r="A2396" s="0" t="n">
        <v>21</v>
      </c>
      <c r="B2396" s="0" t="n">
        <v>19</v>
      </c>
      <c r="C2396" s="0" t="n">
        <v>82</v>
      </c>
      <c r="D2396" s="0" t="n">
        <v>54</v>
      </c>
      <c r="E2396" s="0" t="n">
        <v>75</v>
      </c>
      <c r="F2396" s="0" t="n">
        <f aca="false">COUNTIF($A2396:$E2396,A2396)</f>
        <v>1</v>
      </c>
      <c r="G2396" s="0" t="n">
        <f aca="false">COUNTIF($A2396:$E2396,B2396)</f>
        <v>1</v>
      </c>
      <c r="H2396" s="0" t="n">
        <f aca="false">COUNTIF($A2396:$E2396,C2396)</f>
        <v>1</v>
      </c>
      <c r="I2396" s="0" t="n">
        <f aca="false">COUNTIF($A2396:$E2396,D2396)</f>
        <v>1</v>
      </c>
      <c r="J2396" s="0" t="n">
        <f aca="false">COUNTIF($A2396:$E2396,E2396)</f>
        <v>1</v>
      </c>
      <c r="K2396" s="0" t="n">
        <f aca="false">SUM(F2396:J2396)</f>
        <v>5</v>
      </c>
      <c r="L2396" s="1" t="n">
        <f aca="false">IF(K2396=5,1,0)</f>
        <v>1</v>
      </c>
      <c r="M2396" s="0" t="n">
        <f aca="false">LARGE(A2396:E2396,1)+SMALL(A2396:E2396,1)</f>
        <v>101</v>
      </c>
      <c r="N2396" s="0" t="n">
        <f aca="false">LARGE(A2396:E2396,2)+SMALL(A2396:E2396,2)</f>
        <v>96</v>
      </c>
      <c r="O2396" s="0" t="n">
        <f aca="false">SMALL(A2396:E2396,3)*2</f>
        <v>108</v>
      </c>
      <c r="P2396" s="1" t="n">
        <f aca="false">IF(AND(M2396=N2396,N2396=O2396),1,0)</f>
        <v>0</v>
      </c>
      <c r="Q2396" s="2" t="n">
        <f aca="false">L2396*P2396</f>
        <v>0</v>
      </c>
    </row>
    <row r="2397" customFormat="false" ht="15" hidden="false" customHeight="false" outlineLevel="0" collapsed="false">
      <c r="A2397" s="0" t="n">
        <v>41</v>
      </c>
      <c r="B2397" s="0" t="n">
        <v>90</v>
      </c>
      <c r="C2397" s="0" t="n">
        <v>98</v>
      </c>
      <c r="D2397" s="0" t="n">
        <v>72</v>
      </c>
      <c r="E2397" s="0" t="n">
        <v>77</v>
      </c>
      <c r="F2397" s="0" t="n">
        <f aca="false">COUNTIF($A2397:$E2397,A2397)</f>
        <v>1</v>
      </c>
      <c r="G2397" s="0" t="n">
        <f aca="false">COUNTIF($A2397:$E2397,B2397)</f>
        <v>1</v>
      </c>
      <c r="H2397" s="0" t="n">
        <f aca="false">COUNTIF($A2397:$E2397,C2397)</f>
        <v>1</v>
      </c>
      <c r="I2397" s="0" t="n">
        <f aca="false">COUNTIF($A2397:$E2397,D2397)</f>
        <v>1</v>
      </c>
      <c r="J2397" s="0" t="n">
        <f aca="false">COUNTIF($A2397:$E2397,E2397)</f>
        <v>1</v>
      </c>
      <c r="K2397" s="0" t="n">
        <f aca="false">SUM(F2397:J2397)</f>
        <v>5</v>
      </c>
      <c r="L2397" s="1" t="n">
        <f aca="false">IF(K2397=5,1,0)</f>
        <v>1</v>
      </c>
      <c r="M2397" s="0" t="n">
        <f aca="false">LARGE(A2397:E2397,1)+SMALL(A2397:E2397,1)</f>
        <v>139</v>
      </c>
      <c r="N2397" s="0" t="n">
        <f aca="false">LARGE(A2397:E2397,2)+SMALL(A2397:E2397,2)</f>
        <v>162</v>
      </c>
      <c r="O2397" s="0" t="n">
        <f aca="false">SMALL(A2397:E2397,3)*2</f>
        <v>154</v>
      </c>
      <c r="P2397" s="1" t="n">
        <f aca="false">IF(AND(M2397=N2397,N2397=O2397),1,0)</f>
        <v>0</v>
      </c>
      <c r="Q2397" s="2" t="n">
        <f aca="false">L2397*P2397</f>
        <v>0</v>
      </c>
    </row>
    <row r="2398" customFormat="false" ht="15" hidden="false" customHeight="false" outlineLevel="0" collapsed="false">
      <c r="A2398" s="0" t="n">
        <v>85</v>
      </c>
      <c r="B2398" s="0" t="n">
        <v>97</v>
      </c>
      <c r="C2398" s="0" t="n">
        <v>48</v>
      </c>
      <c r="D2398" s="0" t="n">
        <v>43</v>
      </c>
      <c r="E2398" s="0" t="n">
        <v>51</v>
      </c>
      <c r="F2398" s="0" t="n">
        <f aca="false">COUNTIF($A2398:$E2398,A2398)</f>
        <v>1</v>
      </c>
      <c r="G2398" s="0" t="n">
        <f aca="false">COUNTIF($A2398:$E2398,B2398)</f>
        <v>1</v>
      </c>
      <c r="H2398" s="0" t="n">
        <f aca="false">COUNTIF($A2398:$E2398,C2398)</f>
        <v>1</v>
      </c>
      <c r="I2398" s="0" t="n">
        <f aca="false">COUNTIF($A2398:$E2398,D2398)</f>
        <v>1</v>
      </c>
      <c r="J2398" s="0" t="n">
        <f aca="false">COUNTIF($A2398:$E2398,E2398)</f>
        <v>1</v>
      </c>
      <c r="K2398" s="0" t="n">
        <f aca="false">SUM(F2398:J2398)</f>
        <v>5</v>
      </c>
      <c r="L2398" s="1" t="n">
        <f aca="false">IF(K2398=5,1,0)</f>
        <v>1</v>
      </c>
      <c r="M2398" s="0" t="n">
        <f aca="false">LARGE(A2398:E2398,1)+SMALL(A2398:E2398,1)</f>
        <v>140</v>
      </c>
      <c r="N2398" s="0" t="n">
        <f aca="false">LARGE(A2398:E2398,2)+SMALL(A2398:E2398,2)</f>
        <v>133</v>
      </c>
      <c r="O2398" s="0" t="n">
        <f aca="false">SMALL(A2398:E2398,3)*2</f>
        <v>102</v>
      </c>
      <c r="P2398" s="1" t="n">
        <f aca="false">IF(AND(M2398=N2398,N2398=O2398),1,0)</f>
        <v>0</v>
      </c>
      <c r="Q2398" s="2" t="n">
        <f aca="false">L2398*P2398</f>
        <v>0</v>
      </c>
    </row>
    <row r="2399" customFormat="false" ht="15" hidden="false" customHeight="false" outlineLevel="0" collapsed="false">
      <c r="A2399" s="0" t="n">
        <v>43</v>
      </c>
      <c r="B2399" s="0" t="n">
        <v>20</v>
      </c>
      <c r="C2399" s="0" t="n">
        <v>79</v>
      </c>
      <c r="D2399" s="0" t="n">
        <v>34</v>
      </c>
      <c r="E2399" s="0" t="n">
        <v>51</v>
      </c>
      <c r="F2399" s="0" t="n">
        <f aca="false">COUNTIF($A2399:$E2399,A2399)</f>
        <v>1</v>
      </c>
      <c r="G2399" s="0" t="n">
        <f aca="false">COUNTIF($A2399:$E2399,B2399)</f>
        <v>1</v>
      </c>
      <c r="H2399" s="0" t="n">
        <f aca="false">COUNTIF($A2399:$E2399,C2399)</f>
        <v>1</v>
      </c>
      <c r="I2399" s="0" t="n">
        <f aca="false">COUNTIF($A2399:$E2399,D2399)</f>
        <v>1</v>
      </c>
      <c r="J2399" s="0" t="n">
        <f aca="false">COUNTIF($A2399:$E2399,E2399)</f>
        <v>1</v>
      </c>
      <c r="K2399" s="0" t="n">
        <f aca="false">SUM(F2399:J2399)</f>
        <v>5</v>
      </c>
      <c r="L2399" s="1" t="n">
        <f aca="false">IF(K2399=5,1,0)</f>
        <v>1</v>
      </c>
      <c r="M2399" s="0" t="n">
        <f aca="false">LARGE(A2399:E2399,1)+SMALL(A2399:E2399,1)</f>
        <v>99</v>
      </c>
      <c r="N2399" s="0" t="n">
        <f aca="false">LARGE(A2399:E2399,2)+SMALL(A2399:E2399,2)</f>
        <v>85</v>
      </c>
      <c r="O2399" s="0" t="n">
        <f aca="false">SMALL(A2399:E2399,3)*2</f>
        <v>86</v>
      </c>
      <c r="P2399" s="1" t="n">
        <f aca="false">IF(AND(M2399=N2399,N2399=O2399),1,0)</f>
        <v>0</v>
      </c>
      <c r="Q2399" s="2" t="n">
        <f aca="false">L2399*P2399</f>
        <v>0</v>
      </c>
    </row>
    <row r="2400" customFormat="false" ht="15" hidden="false" customHeight="false" outlineLevel="0" collapsed="false">
      <c r="A2400" s="0" t="n">
        <v>11</v>
      </c>
      <c r="B2400" s="0" t="n">
        <v>34</v>
      </c>
      <c r="C2400" s="0" t="n">
        <v>90</v>
      </c>
      <c r="D2400" s="0" t="n">
        <v>37</v>
      </c>
      <c r="E2400" s="0" t="n">
        <v>41</v>
      </c>
      <c r="F2400" s="0" t="n">
        <f aca="false">COUNTIF($A2400:$E2400,A2400)</f>
        <v>1</v>
      </c>
      <c r="G2400" s="0" t="n">
        <f aca="false">COUNTIF($A2400:$E2400,B2400)</f>
        <v>1</v>
      </c>
      <c r="H2400" s="0" t="n">
        <f aca="false">COUNTIF($A2400:$E2400,C2400)</f>
        <v>1</v>
      </c>
      <c r="I2400" s="0" t="n">
        <f aca="false">COUNTIF($A2400:$E2400,D2400)</f>
        <v>1</v>
      </c>
      <c r="J2400" s="0" t="n">
        <f aca="false">COUNTIF($A2400:$E2400,E2400)</f>
        <v>1</v>
      </c>
      <c r="K2400" s="0" t="n">
        <f aca="false">SUM(F2400:J2400)</f>
        <v>5</v>
      </c>
      <c r="L2400" s="1" t="n">
        <f aca="false">IF(K2400=5,1,0)</f>
        <v>1</v>
      </c>
      <c r="M2400" s="0" t="n">
        <f aca="false">LARGE(A2400:E2400,1)+SMALL(A2400:E2400,1)</f>
        <v>101</v>
      </c>
      <c r="N2400" s="0" t="n">
        <f aca="false">LARGE(A2400:E2400,2)+SMALL(A2400:E2400,2)</f>
        <v>75</v>
      </c>
      <c r="O2400" s="0" t="n">
        <f aca="false">SMALL(A2400:E2400,3)*2</f>
        <v>74</v>
      </c>
      <c r="P2400" s="1" t="n">
        <f aca="false">IF(AND(M2400=N2400,N2400=O2400),1,0)</f>
        <v>0</v>
      </c>
      <c r="Q2400" s="2" t="n">
        <f aca="false">L2400*P2400</f>
        <v>0</v>
      </c>
    </row>
    <row r="2401" customFormat="false" ht="15" hidden="false" customHeight="false" outlineLevel="0" collapsed="false">
      <c r="A2401" s="0" t="n">
        <v>38</v>
      </c>
      <c r="B2401" s="0" t="n">
        <v>14</v>
      </c>
      <c r="C2401" s="0" t="n">
        <v>57</v>
      </c>
      <c r="D2401" s="0" t="n">
        <v>92</v>
      </c>
      <c r="E2401" s="0" t="n">
        <v>13</v>
      </c>
      <c r="F2401" s="0" t="n">
        <f aca="false">COUNTIF($A2401:$E2401,A2401)</f>
        <v>1</v>
      </c>
      <c r="G2401" s="0" t="n">
        <f aca="false">COUNTIF($A2401:$E2401,B2401)</f>
        <v>1</v>
      </c>
      <c r="H2401" s="0" t="n">
        <f aca="false">COUNTIF($A2401:$E2401,C2401)</f>
        <v>1</v>
      </c>
      <c r="I2401" s="0" t="n">
        <f aca="false">COUNTIF($A2401:$E2401,D2401)</f>
        <v>1</v>
      </c>
      <c r="J2401" s="0" t="n">
        <f aca="false">COUNTIF($A2401:$E2401,E2401)</f>
        <v>1</v>
      </c>
      <c r="K2401" s="0" t="n">
        <f aca="false">SUM(F2401:J2401)</f>
        <v>5</v>
      </c>
      <c r="L2401" s="1" t="n">
        <f aca="false">IF(K2401=5,1,0)</f>
        <v>1</v>
      </c>
      <c r="M2401" s="0" t="n">
        <f aca="false">LARGE(A2401:E2401,1)+SMALL(A2401:E2401,1)</f>
        <v>105</v>
      </c>
      <c r="N2401" s="0" t="n">
        <f aca="false">LARGE(A2401:E2401,2)+SMALL(A2401:E2401,2)</f>
        <v>71</v>
      </c>
      <c r="O2401" s="0" t="n">
        <f aca="false">SMALL(A2401:E2401,3)*2</f>
        <v>76</v>
      </c>
      <c r="P2401" s="1" t="n">
        <f aca="false">IF(AND(M2401=N2401,N2401=O2401),1,0)</f>
        <v>0</v>
      </c>
      <c r="Q2401" s="2" t="n">
        <f aca="false">L2401*P2401</f>
        <v>0</v>
      </c>
    </row>
    <row r="2402" customFormat="false" ht="15" hidden="false" customHeight="false" outlineLevel="0" collapsed="false">
      <c r="A2402" s="0" t="n">
        <v>12</v>
      </c>
      <c r="B2402" s="0" t="n">
        <v>97</v>
      </c>
      <c r="C2402" s="0" t="n">
        <v>33</v>
      </c>
      <c r="D2402" s="0" t="n">
        <v>23</v>
      </c>
      <c r="E2402" s="0" t="n">
        <v>44</v>
      </c>
      <c r="F2402" s="0" t="n">
        <f aca="false">COUNTIF($A2402:$E2402,A2402)</f>
        <v>1</v>
      </c>
      <c r="G2402" s="0" t="n">
        <f aca="false">COUNTIF($A2402:$E2402,B2402)</f>
        <v>1</v>
      </c>
      <c r="H2402" s="0" t="n">
        <f aca="false">COUNTIF($A2402:$E2402,C2402)</f>
        <v>1</v>
      </c>
      <c r="I2402" s="0" t="n">
        <f aca="false">COUNTIF($A2402:$E2402,D2402)</f>
        <v>1</v>
      </c>
      <c r="J2402" s="0" t="n">
        <f aca="false">COUNTIF($A2402:$E2402,E2402)</f>
        <v>1</v>
      </c>
      <c r="K2402" s="0" t="n">
        <f aca="false">SUM(F2402:J2402)</f>
        <v>5</v>
      </c>
      <c r="L2402" s="1" t="n">
        <f aca="false">IF(K2402=5,1,0)</f>
        <v>1</v>
      </c>
      <c r="M2402" s="0" t="n">
        <f aca="false">LARGE(A2402:E2402,1)+SMALL(A2402:E2402,1)</f>
        <v>109</v>
      </c>
      <c r="N2402" s="0" t="n">
        <f aca="false">LARGE(A2402:E2402,2)+SMALL(A2402:E2402,2)</f>
        <v>67</v>
      </c>
      <c r="O2402" s="0" t="n">
        <f aca="false">SMALL(A2402:E2402,3)*2</f>
        <v>66</v>
      </c>
      <c r="P2402" s="1" t="n">
        <f aca="false">IF(AND(M2402=N2402,N2402=O2402),1,0)</f>
        <v>0</v>
      </c>
      <c r="Q2402" s="2" t="n">
        <f aca="false">L2402*P2402</f>
        <v>0</v>
      </c>
    </row>
    <row r="2403" customFormat="false" ht="15" hidden="false" customHeight="false" outlineLevel="0" collapsed="false">
      <c r="A2403" s="0" t="n">
        <v>87</v>
      </c>
      <c r="B2403" s="0" t="n">
        <v>71</v>
      </c>
      <c r="C2403" s="0" t="n">
        <v>99</v>
      </c>
      <c r="D2403" s="0" t="n">
        <v>32</v>
      </c>
      <c r="E2403" s="0" t="n">
        <v>12</v>
      </c>
      <c r="F2403" s="0" t="n">
        <f aca="false">COUNTIF($A2403:$E2403,A2403)</f>
        <v>1</v>
      </c>
      <c r="G2403" s="0" t="n">
        <f aca="false">COUNTIF($A2403:$E2403,B2403)</f>
        <v>1</v>
      </c>
      <c r="H2403" s="0" t="n">
        <f aca="false">COUNTIF($A2403:$E2403,C2403)</f>
        <v>1</v>
      </c>
      <c r="I2403" s="0" t="n">
        <f aca="false">COUNTIF($A2403:$E2403,D2403)</f>
        <v>1</v>
      </c>
      <c r="J2403" s="0" t="n">
        <f aca="false">COUNTIF($A2403:$E2403,E2403)</f>
        <v>1</v>
      </c>
      <c r="K2403" s="0" t="n">
        <f aca="false">SUM(F2403:J2403)</f>
        <v>5</v>
      </c>
      <c r="L2403" s="1" t="n">
        <f aca="false">IF(K2403=5,1,0)</f>
        <v>1</v>
      </c>
      <c r="M2403" s="0" t="n">
        <f aca="false">LARGE(A2403:E2403,1)+SMALL(A2403:E2403,1)</f>
        <v>111</v>
      </c>
      <c r="N2403" s="0" t="n">
        <f aca="false">LARGE(A2403:E2403,2)+SMALL(A2403:E2403,2)</f>
        <v>119</v>
      </c>
      <c r="O2403" s="0" t="n">
        <f aca="false">SMALL(A2403:E2403,3)*2</f>
        <v>142</v>
      </c>
      <c r="P2403" s="1" t="n">
        <f aca="false">IF(AND(M2403=N2403,N2403=O2403),1,0)</f>
        <v>0</v>
      </c>
      <c r="Q2403" s="2" t="n">
        <f aca="false">L2403*P2403</f>
        <v>0</v>
      </c>
    </row>
    <row r="2404" customFormat="false" ht="15" hidden="false" customHeight="false" outlineLevel="0" collapsed="false">
      <c r="A2404" s="0" t="n">
        <v>73</v>
      </c>
      <c r="B2404" s="0" t="n">
        <v>89</v>
      </c>
      <c r="C2404" s="0" t="n">
        <v>70</v>
      </c>
      <c r="D2404" s="0" t="n">
        <v>10</v>
      </c>
      <c r="E2404" s="0" t="n">
        <v>85</v>
      </c>
      <c r="F2404" s="0" t="n">
        <f aca="false">COUNTIF($A2404:$E2404,A2404)</f>
        <v>1</v>
      </c>
      <c r="G2404" s="0" t="n">
        <f aca="false">COUNTIF($A2404:$E2404,B2404)</f>
        <v>1</v>
      </c>
      <c r="H2404" s="0" t="n">
        <f aca="false">COUNTIF($A2404:$E2404,C2404)</f>
        <v>1</v>
      </c>
      <c r="I2404" s="0" t="n">
        <f aca="false">COUNTIF($A2404:$E2404,D2404)</f>
        <v>1</v>
      </c>
      <c r="J2404" s="0" t="n">
        <f aca="false">COUNTIF($A2404:$E2404,E2404)</f>
        <v>1</v>
      </c>
      <c r="K2404" s="0" t="n">
        <f aca="false">SUM(F2404:J2404)</f>
        <v>5</v>
      </c>
      <c r="L2404" s="1" t="n">
        <f aca="false">IF(K2404=5,1,0)</f>
        <v>1</v>
      </c>
      <c r="M2404" s="0" t="n">
        <f aca="false">LARGE(A2404:E2404,1)+SMALL(A2404:E2404,1)</f>
        <v>99</v>
      </c>
      <c r="N2404" s="0" t="n">
        <f aca="false">LARGE(A2404:E2404,2)+SMALL(A2404:E2404,2)</f>
        <v>155</v>
      </c>
      <c r="O2404" s="0" t="n">
        <f aca="false">SMALL(A2404:E2404,3)*2</f>
        <v>146</v>
      </c>
      <c r="P2404" s="1" t="n">
        <f aca="false">IF(AND(M2404=N2404,N2404=O2404),1,0)</f>
        <v>0</v>
      </c>
      <c r="Q2404" s="2" t="n">
        <f aca="false">L2404*P2404</f>
        <v>0</v>
      </c>
    </row>
    <row r="2405" customFormat="false" ht="15" hidden="false" customHeight="false" outlineLevel="0" collapsed="false">
      <c r="A2405" s="0" t="n">
        <v>14</v>
      </c>
      <c r="B2405" s="0" t="n">
        <v>59</v>
      </c>
      <c r="C2405" s="0" t="n">
        <v>22</v>
      </c>
      <c r="D2405" s="0" t="n">
        <v>55</v>
      </c>
      <c r="E2405" s="0" t="n">
        <v>96</v>
      </c>
      <c r="F2405" s="0" t="n">
        <f aca="false">COUNTIF($A2405:$E2405,A2405)</f>
        <v>1</v>
      </c>
      <c r="G2405" s="0" t="n">
        <f aca="false">COUNTIF($A2405:$E2405,B2405)</f>
        <v>1</v>
      </c>
      <c r="H2405" s="0" t="n">
        <f aca="false">COUNTIF($A2405:$E2405,C2405)</f>
        <v>1</v>
      </c>
      <c r="I2405" s="0" t="n">
        <f aca="false">COUNTIF($A2405:$E2405,D2405)</f>
        <v>1</v>
      </c>
      <c r="J2405" s="0" t="n">
        <f aca="false">COUNTIF($A2405:$E2405,E2405)</f>
        <v>1</v>
      </c>
      <c r="K2405" s="0" t="n">
        <f aca="false">SUM(F2405:J2405)</f>
        <v>5</v>
      </c>
      <c r="L2405" s="1" t="n">
        <f aca="false">IF(K2405=5,1,0)</f>
        <v>1</v>
      </c>
      <c r="M2405" s="0" t="n">
        <f aca="false">LARGE(A2405:E2405,1)+SMALL(A2405:E2405,1)</f>
        <v>110</v>
      </c>
      <c r="N2405" s="0" t="n">
        <f aca="false">LARGE(A2405:E2405,2)+SMALL(A2405:E2405,2)</f>
        <v>81</v>
      </c>
      <c r="O2405" s="0" t="n">
        <f aca="false">SMALL(A2405:E2405,3)*2</f>
        <v>110</v>
      </c>
      <c r="P2405" s="1" t="n">
        <f aca="false">IF(AND(M2405=N2405,N2405=O2405),1,0)</f>
        <v>0</v>
      </c>
      <c r="Q2405" s="2" t="n">
        <f aca="false">L2405*P2405</f>
        <v>0</v>
      </c>
    </row>
    <row r="2406" customFormat="false" ht="15" hidden="false" customHeight="false" outlineLevel="0" collapsed="false">
      <c r="A2406" s="0" t="n">
        <v>11</v>
      </c>
      <c r="B2406" s="0" t="n">
        <v>76</v>
      </c>
      <c r="C2406" s="0" t="n">
        <v>87</v>
      </c>
      <c r="D2406" s="0" t="n">
        <v>91</v>
      </c>
      <c r="E2406" s="0" t="n">
        <v>81</v>
      </c>
      <c r="F2406" s="0" t="n">
        <f aca="false">COUNTIF($A2406:$E2406,A2406)</f>
        <v>1</v>
      </c>
      <c r="G2406" s="0" t="n">
        <f aca="false">COUNTIF($A2406:$E2406,B2406)</f>
        <v>1</v>
      </c>
      <c r="H2406" s="0" t="n">
        <f aca="false">COUNTIF($A2406:$E2406,C2406)</f>
        <v>1</v>
      </c>
      <c r="I2406" s="0" t="n">
        <f aca="false">COUNTIF($A2406:$E2406,D2406)</f>
        <v>1</v>
      </c>
      <c r="J2406" s="0" t="n">
        <f aca="false">COUNTIF($A2406:$E2406,E2406)</f>
        <v>1</v>
      </c>
      <c r="K2406" s="0" t="n">
        <f aca="false">SUM(F2406:J2406)</f>
        <v>5</v>
      </c>
      <c r="L2406" s="1" t="n">
        <f aca="false">IF(K2406=5,1,0)</f>
        <v>1</v>
      </c>
      <c r="M2406" s="0" t="n">
        <f aca="false">LARGE(A2406:E2406,1)+SMALL(A2406:E2406,1)</f>
        <v>102</v>
      </c>
      <c r="N2406" s="0" t="n">
        <f aca="false">LARGE(A2406:E2406,2)+SMALL(A2406:E2406,2)</f>
        <v>163</v>
      </c>
      <c r="O2406" s="0" t="n">
        <f aca="false">SMALL(A2406:E2406,3)*2</f>
        <v>162</v>
      </c>
      <c r="P2406" s="1" t="n">
        <f aca="false">IF(AND(M2406=N2406,N2406=O2406),1,0)</f>
        <v>0</v>
      </c>
      <c r="Q2406" s="2" t="n">
        <f aca="false">L2406*P2406</f>
        <v>0</v>
      </c>
    </row>
    <row r="2407" customFormat="false" ht="15" hidden="false" customHeight="false" outlineLevel="0" collapsed="false">
      <c r="A2407" s="0" t="n">
        <v>86</v>
      </c>
      <c r="B2407" s="0" t="n">
        <v>28</v>
      </c>
      <c r="C2407" s="0" t="n">
        <v>54</v>
      </c>
      <c r="D2407" s="0" t="n">
        <v>23</v>
      </c>
      <c r="E2407" s="0" t="n">
        <v>47</v>
      </c>
      <c r="F2407" s="0" t="n">
        <f aca="false">COUNTIF($A2407:$E2407,A2407)</f>
        <v>1</v>
      </c>
      <c r="G2407" s="0" t="n">
        <f aca="false">COUNTIF($A2407:$E2407,B2407)</f>
        <v>1</v>
      </c>
      <c r="H2407" s="0" t="n">
        <f aca="false">COUNTIF($A2407:$E2407,C2407)</f>
        <v>1</v>
      </c>
      <c r="I2407" s="0" t="n">
        <f aca="false">COUNTIF($A2407:$E2407,D2407)</f>
        <v>1</v>
      </c>
      <c r="J2407" s="0" t="n">
        <f aca="false">COUNTIF($A2407:$E2407,E2407)</f>
        <v>1</v>
      </c>
      <c r="K2407" s="0" t="n">
        <f aca="false">SUM(F2407:J2407)</f>
        <v>5</v>
      </c>
      <c r="L2407" s="1" t="n">
        <f aca="false">IF(K2407=5,1,0)</f>
        <v>1</v>
      </c>
      <c r="M2407" s="0" t="n">
        <f aca="false">LARGE(A2407:E2407,1)+SMALL(A2407:E2407,1)</f>
        <v>109</v>
      </c>
      <c r="N2407" s="0" t="n">
        <f aca="false">LARGE(A2407:E2407,2)+SMALL(A2407:E2407,2)</f>
        <v>82</v>
      </c>
      <c r="O2407" s="0" t="n">
        <f aca="false">SMALL(A2407:E2407,3)*2</f>
        <v>94</v>
      </c>
      <c r="P2407" s="1" t="n">
        <f aca="false">IF(AND(M2407=N2407,N2407=O2407),1,0)</f>
        <v>0</v>
      </c>
      <c r="Q2407" s="2" t="n">
        <f aca="false">L2407*P2407</f>
        <v>0</v>
      </c>
    </row>
    <row r="2408" customFormat="false" ht="15" hidden="false" customHeight="false" outlineLevel="0" collapsed="false">
      <c r="A2408" s="0" t="n">
        <v>36</v>
      </c>
      <c r="B2408" s="0" t="n">
        <v>42</v>
      </c>
      <c r="C2408" s="0" t="n">
        <v>16</v>
      </c>
      <c r="D2408" s="0" t="n">
        <v>68</v>
      </c>
      <c r="E2408" s="0" t="n">
        <v>75</v>
      </c>
      <c r="F2408" s="0" t="n">
        <f aca="false">COUNTIF($A2408:$E2408,A2408)</f>
        <v>1</v>
      </c>
      <c r="G2408" s="0" t="n">
        <f aca="false">COUNTIF($A2408:$E2408,B2408)</f>
        <v>1</v>
      </c>
      <c r="H2408" s="0" t="n">
        <f aca="false">COUNTIF($A2408:$E2408,C2408)</f>
        <v>1</v>
      </c>
      <c r="I2408" s="0" t="n">
        <f aca="false">COUNTIF($A2408:$E2408,D2408)</f>
        <v>1</v>
      </c>
      <c r="J2408" s="0" t="n">
        <f aca="false">COUNTIF($A2408:$E2408,E2408)</f>
        <v>1</v>
      </c>
      <c r="K2408" s="0" t="n">
        <f aca="false">SUM(F2408:J2408)</f>
        <v>5</v>
      </c>
      <c r="L2408" s="1" t="n">
        <f aca="false">IF(K2408=5,1,0)</f>
        <v>1</v>
      </c>
      <c r="M2408" s="0" t="n">
        <f aca="false">LARGE(A2408:E2408,1)+SMALL(A2408:E2408,1)</f>
        <v>91</v>
      </c>
      <c r="N2408" s="0" t="n">
        <f aca="false">LARGE(A2408:E2408,2)+SMALL(A2408:E2408,2)</f>
        <v>104</v>
      </c>
      <c r="O2408" s="0" t="n">
        <f aca="false">SMALL(A2408:E2408,3)*2</f>
        <v>84</v>
      </c>
      <c r="P2408" s="1" t="n">
        <f aca="false">IF(AND(M2408=N2408,N2408=O2408),1,0)</f>
        <v>0</v>
      </c>
      <c r="Q2408" s="2" t="n">
        <f aca="false">L2408*P2408</f>
        <v>0</v>
      </c>
    </row>
    <row r="2409" customFormat="false" ht="15" hidden="false" customHeight="false" outlineLevel="0" collapsed="false">
      <c r="A2409" s="0" t="n">
        <v>87</v>
      </c>
      <c r="B2409" s="0" t="n">
        <v>73</v>
      </c>
      <c r="C2409" s="0" t="n">
        <v>35</v>
      </c>
      <c r="D2409" s="0" t="n">
        <v>99</v>
      </c>
      <c r="E2409" s="0" t="n">
        <v>63</v>
      </c>
      <c r="F2409" s="0" t="n">
        <f aca="false">COUNTIF($A2409:$E2409,A2409)</f>
        <v>1</v>
      </c>
      <c r="G2409" s="0" t="n">
        <f aca="false">COUNTIF($A2409:$E2409,B2409)</f>
        <v>1</v>
      </c>
      <c r="H2409" s="0" t="n">
        <f aca="false">COUNTIF($A2409:$E2409,C2409)</f>
        <v>1</v>
      </c>
      <c r="I2409" s="0" t="n">
        <f aca="false">COUNTIF($A2409:$E2409,D2409)</f>
        <v>1</v>
      </c>
      <c r="J2409" s="0" t="n">
        <f aca="false">COUNTIF($A2409:$E2409,E2409)</f>
        <v>1</v>
      </c>
      <c r="K2409" s="0" t="n">
        <f aca="false">SUM(F2409:J2409)</f>
        <v>5</v>
      </c>
      <c r="L2409" s="1" t="n">
        <f aca="false">IF(K2409=5,1,0)</f>
        <v>1</v>
      </c>
      <c r="M2409" s="0" t="n">
        <f aca="false">LARGE(A2409:E2409,1)+SMALL(A2409:E2409,1)</f>
        <v>134</v>
      </c>
      <c r="N2409" s="0" t="n">
        <f aca="false">LARGE(A2409:E2409,2)+SMALL(A2409:E2409,2)</f>
        <v>150</v>
      </c>
      <c r="O2409" s="0" t="n">
        <f aca="false">SMALL(A2409:E2409,3)*2</f>
        <v>146</v>
      </c>
      <c r="P2409" s="1" t="n">
        <f aca="false">IF(AND(M2409=N2409,N2409=O2409),1,0)</f>
        <v>0</v>
      </c>
      <c r="Q2409" s="2" t="n">
        <f aca="false">L2409*P2409</f>
        <v>0</v>
      </c>
    </row>
    <row r="2410" customFormat="false" ht="15" hidden="false" customHeight="false" outlineLevel="0" collapsed="false">
      <c r="A2410" s="0" t="n">
        <v>71</v>
      </c>
      <c r="B2410" s="0" t="n">
        <v>20</v>
      </c>
      <c r="C2410" s="0" t="n">
        <v>57</v>
      </c>
      <c r="D2410" s="0" t="n">
        <v>32</v>
      </c>
      <c r="E2410" s="0" t="n">
        <v>77</v>
      </c>
      <c r="F2410" s="0" t="n">
        <f aca="false">COUNTIF($A2410:$E2410,A2410)</f>
        <v>1</v>
      </c>
      <c r="G2410" s="0" t="n">
        <f aca="false">COUNTIF($A2410:$E2410,B2410)</f>
        <v>1</v>
      </c>
      <c r="H2410" s="0" t="n">
        <f aca="false">COUNTIF($A2410:$E2410,C2410)</f>
        <v>1</v>
      </c>
      <c r="I2410" s="0" t="n">
        <f aca="false">COUNTIF($A2410:$E2410,D2410)</f>
        <v>1</v>
      </c>
      <c r="J2410" s="0" t="n">
        <f aca="false">COUNTIF($A2410:$E2410,E2410)</f>
        <v>1</v>
      </c>
      <c r="K2410" s="0" t="n">
        <f aca="false">SUM(F2410:J2410)</f>
        <v>5</v>
      </c>
      <c r="L2410" s="1" t="n">
        <f aca="false">IF(K2410=5,1,0)</f>
        <v>1</v>
      </c>
      <c r="M2410" s="0" t="n">
        <f aca="false">LARGE(A2410:E2410,1)+SMALL(A2410:E2410,1)</f>
        <v>97</v>
      </c>
      <c r="N2410" s="0" t="n">
        <f aca="false">LARGE(A2410:E2410,2)+SMALL(A2410:E2410,2)</f>
        <v>103</v>
      </c>
      <c r="O2410" s="0" t="n">
        <f aca="false">SMALL(A2410:E2410,3)*2</f>
        <v>114</v>
      </c>
      <c r="P2410" s="1" t="n">
        <f aca="false">IF(AND(M2410=N2410,N2410=O2410),1,0)</f>
        <v>0</v>
      </c>
      <c r="Q2410" s="2" t="n">
        <f aca="false">L2410*P2410</f>
        <v>0</v>
      </c>
    </row>
    <row r="2411" customFormat="false" ht="15" hidden="false" customHeight="false" outlineLevel="0" collapsed="false">
      <c r="A2411" s="0" t="n">
        <v>21</v>
      </c>
      <c r="B2411" s="0" t="n">
        <v>64</v>
      </c>
      <c r="C2411" s="0" t="n">
        <v>90</v>
      </c>
      <c r="D2411" s="0" t="n">
        <v>52</v>
      </c>
      <c r="E2411" s="0" t="n">
        <v>37</v>
      </c>
      <c r="F2411" s="0" t="n">
        <f aca="false">COUNTIF($A2411:$E2411,A2411)</f>
        <v>1</v>
      </c>
      <c r="G2411" s="0" t="n">
        <f aca="false">COUNTIF($A2411:$E2411,B2411)</f>
        <v>1</v>
      </c>
      <c r="H2411" s="0" t="n">
        <f aca="false">COUNTIF($A2411:$E2411,C2411)</f>
        <v>1</v>
      </c>
      <c r="I2411" s="0" t="n">
        <f aca="false">COUNTIF($A2411:$E2411,D2411)</f>
        <v>1</v>
      </c>
      <c r="J2411" s="0" t="n">
        <f aca="false">COUNTIF($A2411:$E2411,E2411)</f>
        <v>1</v>
      </c>
      <c r="K2411" s="0" t="n">
        <f aca="false">SUM(F2411:J2411)</f>
        <v>5</v>
      </c>
      <c r="L2411" s="1" t="n">
        <f aca="false">IF(K2411=5,1,0)</f>
        <v>1</v>
      </c>
      <c r="M2411" s="0" t="n">
        <f aca="false">LARGE(A2411:E2411,1)+SMALL(A2411:E2411,1)</f>
        <v>111</v>
      </c>
      <c r="N2411" s="0" t="n">
        <f aca="false">LARGE(A2411:E2411,2)+SMALL(A2411:E2411,2)</f>
        <v>101</v>
      </c>
      <c r="O2411" s="0" t="n">
        <f aca="false">SMALL(A2411:E2411,3)*2</f>
        <v>104</v>
      </c>
      <c r="P2411" s="1" t="n">
        <f aca="false">IF(AND(M2411=N2411,N2411=O2411),1,0)</f>
        <v>0</v>
      </c>
      <c r="Q2411" s="2" t="n">
        <f aca="false">L2411*P2411</f>
        <v>0</v>
      </c>
    </row>
    <row r="2412" customFormat="false" ht="15" hidden="false" customHeight="false" outlineLevel="0" collapsed="false">
      <c r="A2412" s="0" t="n">
        <v>78</v>
      </c>
      <c r="B2412" s="0" t="n">
        <v>92</v>
      </c>
      <c r="C2412" s="0" t="n">
        <v>12</v>
      </c>
      <c r="D2412" s="0" t="n">
        <v>95</v>
      </c>
      <c r="E2412" s="0" t="n">
        <v>12</v>
      </c>
      <c r="F2412" s="0" t="n">
        <f aca="false">COUNTIF($A2412:$E2412,A2412)</f>
        <v>1</v>
      </c>
      <c r="G2412" s="0" t="n">
        <f aca="false">COUNTIF($A2412:$E2412,B2412)</f>
        <v>1</v>
      </c>
      <c r="H2412" s="0" t="n">
        <f aca="false">COUNTIF($A2412:$E2412,C2412)</f>
        <v>2</v>
      </c>
      <c r="I2412" s="0" t="n">
        <f aca="false">COUNTIF($A2412:$E2412,D2412)</f>
        <v>1</v>
      </c>
      <c r="J2412" s="0" t="n">
        <f aca="false">COUNTIF($A2412:$E2412,E2412)</f>
        <v>2</v>
      </c>
      <c r="K2412" s="0" t="n">
        <f aca="false">SUM(F2412:J2412)</f>
        <v>7</v>
      </c>
      <c r="L2412" s="1" t="n">
        <f aca="false">IF(K2412=5,1,0)</f>
        <v>0</v>
      </c>
      <c r="M2412" s="0" t="n">
        <f aca="false">LARGE(A2412:E2412,1)+SMALL(A2412:E2412,1)</f>
        <v>107</v>
      </c>
      <c r="N2412" s="0" t="n">
        <f aca="false">LARGE(A2412:E2412,2)+SMALL(A2412:E2412,2)</f>
        <v>104</v>
      </c>
      <c r="O2412" s="0" t="n">
        <f aca="false">SMALL(A2412:E2412,3)*2</f>
        <v>156</v>
      </c>
      <c r="P2412" s="1" t="n">
        <f aca="false">IF(AND(M2412=N2412,N2412=O2412),1,0)</f>
        <v>0</v>
      </c>
      <c r="Q2412" s="2" t="n">
        <f aca="false">L2412*P2412</f>
        <v>0</v>
      </c>
    </row>
    <row r="2413" customFormat="false" ht="15" hidden="false" customHeight="false" outlineLevel="0" collapsed="false">
      <c r="A2413" s="0" t="n">
        <v>35</v>
      </c>
      <c r="B2413" s="0" t="n">
        <v>20</v>
      </c>
      <c r="C2413" s="0" t="n">
        <v>42</v>
      </c>
      <c r="D2413" s="0" t="n">
        <v>41</v>
      </c>
      <c r="E2413" s="0" t="n">
        <v>57</v>
      </c>
      <c r="F2413" s="0" t="n">
        <f aca="false">COUNTIF($A2413:$E2413,A2413)</f>
        <v>1</v>
      </c>
      <c r="G2413" s="0" t="n">
        <f aca="false">COUNTIF($A2413:$E2413,B2413)</f>
        <v>1</v>
      </c>
      <c r="H2413" s="0" t="n">
        <f aca="false">COUNTIF($A2413:$E2413,C2413)</f>
        <v>1</v>
      </c>
      <c r="I2413" s="0" t="n">
        <f aca="false">COUNTIF($A2413:$E2413,D2413)</f>
        <v>1</v>
      </c>
      <c r="J2413" s="0" t="n">
        <f aca="false">COUNTIF($A2413:$E2413,E2413)</f>
        <v>1</v>
      </c>
      <c r="K2413" s="0" t="n">
        <f aca="false">SUM(F2413:J2413)</f>
        <v>5</v>
      </c>
      <c r="L2413" s="1" t="n">
        <f aca="false">IF(K2413=5,1,0)</f>
        <v>1</v>
      </c>
      <c r="M2413" s="0" t="n">
        <f aca="false">LARGE(A2413:E2413,1)+SMALL(A2413:E2413,1)</f>
        <v>77</v>
      </c>
      <c r="N2413" s="0" t="n">
        <f aca="false">LARGE(A2413:E2413,2)+SMALL(A2413:E2413,2)</f>
        <v>77</v>
      </c>
      <c r="O2413" s="0" t="n">
        <f aca="false">SMALL(A2413:E2413,3)*2</f>
        <v>82</v>
      </c>
      <c r="P2413" s="1" t="n">
        <f aca="false">IF(AND(M2413=N2413,N2413=O2413),1,0)</f>
        <v>0</v>
      </c>
      <c r="Q2413" s="2" t="n">
        <f aca="false">L2413*P2413</f>
        <v>0</v>
      </c>
    </row>
    <row r="2414" customFormat="false" ht="15" hidden="false" customHeight="false" outlineLevel="0" collapsed="false">
      <c r="A2414" s="0" t="n">
        <v>68</v>
      </c>
      <c r="B2414" s="0" t="n">
        <v>27</v>
      </c>
      <c r="C2414" s="0" t="n">
        <v>86</v>
      </c>
      <c r="D2414" s="0" t="n">
        <v>84</v>
      </c>
      <c r="E2414" s="0" t="n">
        <v>75</v>
      </c>
      <c r="F2414" s="0" t="n">
        <f aca="false">COUNTIF($A2414:$E2414,A2414)</f>
        <v>1</v>
      </c>
      <c r="G2414" s="0" t="n">
        <f aca="false">COUNTIF($A2414:$E2414,B2414)</f>
        <v>1</v>
      </c>
      <c r="H2414" s="0" t="n">
        <f aca="false">COUNTIF($A2414:$E2414,C2414)</f>
        <v>1</v>
      </c>
      <c r="I2414" s="0" t="n">
        <f aca="false">COUNTIF($A2414:$E2414,D2414)</f>
        <v>1</v>
      </c>
      <c r="J2414" s="0" t="n">
        <f aca="false">COUNTIF($A2414:$E2414,E2414)</f>
        <v>1</v>
      </c>
      <c r="K2414" s="0" t="n">
        <f aca="false">SUM(F2414:J2414)</f>
        <v>5</v>
      </c>
      <c r="L2414" s="1" t="n">
        <f aca="false">IF(K2414=5,1,0)</f>
        <v>1</v>
      </c>
      <c r="M2414" s="0" t="n">
        <f aca="false">LARGE(A2414:E2414,1)+SMALL(A2414:E2414,1)</f>
        <v>113</v>
      </c>
      <c r="N2414" s="0" t="n">
        <f aca="false">LARGE(A2414:E2414,2)+SMALL(A2414:E2414,2)</f>
        <v>152</v>
      </c>
      <c r="O2414" s="0" t="n">
        <f aca="false">SMALL(A2414:E2414,3)*2</f>
        <v>150</v>
      </c>
      <c r="P2414" s="1" t="n">
        <f aca="false">IF(AND(M2414=N2414,N2414=O2414),1,0)</f>
        <v>0</v>
      </c>
      <c r="Q2414" s="2" t="n">
        <f aca="false">L2414*P2414</f>
        <v>0</v>
      </c>
    </row>
    <row r="2415" customFormat="false" ht="15" hidden="false" customHeight="false" outlineLevel="0" collapsed="false">
      <c r="A2415" s="0" t="n">
        <v>40</v>
      </c>
      <c r="B2415" s="0" t="n">
        <v>83</v>
      </c>
      <c r="C2415" s="0" t="n">
        <v>12</v>
      </c>
      <c r="D2415" s="0" t="n">
        <v>35</v>
      </c>
      <c r="E2415" s="0" t="n">
        <v>97</v>
      </c>
      <c r="F2415" s="0" t="n">
        <f aca="false">COUNTIF($A2415:$E2415,A2415)</f>
        <v>1</v>
      </c>
      <c r="G2415" s="0" t="n">
        <f aca="false">COUNTIF($A2415:$E2415,B2415)</f>
        <v>1</v>
      </c>
      <c r="H2415" s="0" t="n">
        <f aca="false">COUNTIF($A2415:$E2415,C2415)</f>
        <v>1</v>
      </c>
      <c r="I2415" s="0" t="n">
        <f aca="false">COUNTIF($A2415:$E2415,D2415)</f>
        <v>1</v>
      </c>
      <c r="J2415" s="0" t="n">
        <f aca="false">COUNTIF($A2415:$E2415,E2415)</f>
        <v>1</v>
      </c>
      <c r="K2415" s="0" t="n">
        <f aca="false">SUM(F2415:J2415)</f>
        <v>5</v>
      </c>
      <c r="L2415" s="1" t="n">
        <f aca="false">IF(K2415=5,1,0)</f>
        <v>1</v>
      </c>
      <c r="M2415" s="0" t="n">
        <f aca="false">LARGE(A2415:E2415,1)+SMALL(A2415:E2415,1)</f>
        <v>109</v>
      </c>
      <c r="N2415" s="0" t="n">
        <f aca="false">LARGE(A2415:E2415,2)+SMALL(A2415:E2415,2)</f>
        <v>118</v>
      </c>
      <c r="O2415" s="0" t="n">
        <f aca="false">SMALL(A2415:E2415,3)*2</f>
        <v>80</v>
      </c>
      <c r="P2415" s="1" t="n">
        <f aca="false">IF(AND(M2415=N2415,N2415=O2415),1,0)</f>
        <v>0</v>
      </c>
      <c r="Q2415" s="2" t="n">
        <f aca="false">L2415*P2415</f>
        <v>0</v>
      </c>
    </row>
    <row r="2416" customFormat="false" ht="15" hidden="false" customHeight="false" outlineLevel="0" collapsed="false">
      <c r="A2416" s="0" t="n">
        <v>40</v>
      </c>
      <c r="B2416" s="0" t="n">
        <v>33</v>
      </c>
      <c r="C2416" s="0" t="n">
        <v>23</v>
      </c>
      <c r="D2416" s="0" t="n">
        <v>92</v>
      </c>
      <c r="E2416" s="0" t="n">
        <v>34</v>
      </c>
      <c r="F2416" s="0" t="n">
        <f aca="false">COUNTIF($A2416:$E2416,A2416)</f>
        <v>1</v>
      </c>
      <c r="G2416" s="0" t="n">
        <f aca="false">COUNTIF($A2416:$E2416,B2416)</f>
        <v>1</v>
      </c>
      <c r="H2416" s="0" t="n">
        <f aca="false">COUNTIF($A2416:$E2416,C2416)</f>
        <v>1</v>
      </c>
      <c r="I2416" s="0" t="n">
        <f aca="false">COUNTIF($A2416:$E2416,D2416)</f>
        <v>1</v>
      </c>
      <c r="J2416" s="0" t="n">
        <f aca="false">COUNTIF($A2416:$E2416,E2416)</f>
        <v>1</v>
      </c>
      <c r="K2416" s="0" t="n">
        <f aca="false">SUM(F2416:J2416)</f>
        <v>5</v>
      </c>
      <c r="L2416" s="1" t="n">
        <f aca="false">IF(K2416=5,1,0)</f>
        <v>1</v>
      </c>
      <c r="M2416" s="0" t="n">
        <f aca="false">LARGE(A2416:E2416,1)+SMALL(A2416:E2416,1)</f>
        <v>115</v>
      </c>
      <c r="N2416" s="0" t="n">
        <f aca="false">LARGE(A2416:E2416,2)+SMALL(A2416:E2416,2)</f>
        <v>73</v>
      </c>
      <c r="O2416" s="0" t="n">
        <f aca="false">SMALL(A2416:E2416,3)*2</f>
        <v>68</v>
      </c>
      <c r="P2416" s="1" t="n">
        <f aca="false">IF(AND(M2416=N2416,N2416=O2416),1,0)</f>
        <v>0</v>
      </c>
      <c r="Q2416" s="2" t="n">
        <f aca="false">L2416*P2416</f>
        <v>0</v>
      </c>
    </row>
    <row r="2417" customFormat="false" ht="15" hidden="false" customHeight="false" outlineLevel="0" collapsed="false">
      <c r="A2417" s="0" t="n">
        <v>90</v>
      </c>
      <c r="B2417" s="0" t="n">
        <v>28</v>
      </c>
      <c r="C2417" s="0" t="n">
        <v>64</v>
      </c>
      <c r="D2417" s="0" t="n">
        <v>23</v>
      </c>
      <c r="E2417" s="0" t="n">
        <v>70</v>
      </c>
      <c r="F2417" s="0" t="n">
        <f aca="false">COUNTIF($A2417:$E2417,A2417)</f>
        <v>1</v>
      </c>
      <c r="G2417" s="0" t="n">
        <f aca="false">COUNTIF($A2417:$E2417,B2417)</f>
        <v>1</v>
      </c>
      <c r="H2417" s="0" t="n">
        <f aca="false">COUNTIF($A2417:$E2417,C2417)</f>
        <v>1</v>
      </c>
      <c r="I2417" s="0" t="n">
        <f aca="false">COUNTIF($A2417:$E2417,D2417)</f>
        <v>1</v>
      </c>
      <c r="J2417" s="0" t="n">
        <f aca="false">COUNTIF($A2417:$E2417,E2417)</f>
        <v>1</v>
      </c>
      <c r="K2417" s="0" t="n">
        <f aca="false">SUM(F2417:J2417)</f>
        <v>5</v>
      </c>
      <c r="L2417" s="1" t="n">
        <f aca="false">IF(K2417=5,1,0)</f>
        <v>1</v>
      </c>
      <c r="M2417" s="0" t="n">
        <f aca="false">LARGE(A2417:E2417,1)+SMALL(A2417:E2417,1)</f>
        <v>113</v>
      </c>
      <c r="N2417" s="0" t="n">
        <f aca="false">LARGE(A2417:E2417,2)+SMALL(A2417:E2417,2)</f>
        <v>98</v>
      </c>
      <c r="O2417" s="0" t="n">
        <f aca="false">SMALL(A2417:E2417,3)*2</f>
        <v>128</v>
      </c>
      <c r="P2417" s="1" t="n">
        <f aca="false">IF(AND(M2417=N2417,N2417=O2417),1,0)</f>
        <v>0</v>
      </c>
      <c r="Q2417" s="2" t="n">
        <f aca="false">L2417*P2417</f>
        <v>0</v>
      </c>
    </row>
    <row r="2418" customFormat="false" ht="15" hidden="false" customHeight="false" outlineLevel="0" collapsed="false">
      <c r="A2418" s="0" t="n">
        <v>32</v>
      </c>
      <c r="B2418" s="0" t="n">
        <v>38</v>
      </c>
      <c r="C2418" s="0" t="n">
        <v>12</v>
      </c>
      <c r="D2418" s="0" t="n">
        <v>85</v>
      </c>
      <c r="E2418" s="0" t="n">
        <v>68</v>
      </c>
      <c r="F2418" s="0" t="n">
        <f aca="false">COUNTIF($A2418:$E2418,A2418)</f>
        <v>1</v>
      </c>
      <c r="G2418" s="0" t="n">
        <f aca="false">COUNTIF($A2418:$E2418,B2418)</f>
        <v>1</v>
      </c>
      <c r="H2418" s="0" t="n">
        <f aca="false">COUNTIF($A2418:$E2418,C2418)</f>
        <v>1</v>
      </c>
      <c r="I2418" s="0" t="n">
        <f aca="false">COUNTIF($A2418:$E2418,D2418)</f>
        <v>1</v>
      </c>
      <c r="J2418" s="0" t="n">
        <f aca="false">COUNTIF($A2418:$E2418,E2418)</f>
        <v>1</v>
      </c>
      <c r="K2418" s="0" t="n">
        <f aca="false">SUM(F2418:J2418)</f>
        <v>5</v>
      </c>
      <c r="L2418" s="1" t="n">
        <f aca="false">IF(K2418=5,1,0)</f>
        <v>1</v>
      </c>
      <c r="M2418" s="0" t="n">
        <f aca="false">LARGE(A2418:E2418,1)+SMALL(A2418:E2418,1)</f>
        <v>97</v>
      </c>
      <c r="N2418" s="0" t="n">
        <f aca="false">LARGE(A2418:E2418,2)+SMALL(A2418:E2418,2)</f>
        <v>100</v>
      </c>
      <c r="O2418" s="0" t="n">
        <f aca="false">SMALL(A2418:E2418,3)*2</f>
        <v>76</v>
      </c>
      <c r="P2418" s="1" t="n">
        <f aca="false">IF(AND(M2418=N2418,N2418=O2418),1,0)</f>
        <v>0</v>
      </c>
      <c r="Q2418" s="2" t="n">
        <f aca="false">L2418*P2418</f>
        <v>0</v>
      </c>
    </row>
    <row r="2419" customFormat="false" ht="15" hidden="false" customHeight="false" outlineLevel="0" collapsed="false">
      <c r="A2419" s="0" t="n">
        <v>44</v>
      </c>
      <c r="B2419" s="0" t="n">
        <v>40</v>
      </c>
      <c r="C2419" s="0" t="n">
        <v>20</v>
      </c>
      <c r="D2419" s="0" t="n">
        <v>65</v>
      </c>
      <c r="E2419" s="0" t="n">
        <v>49</v>
      </c>
      <c r="F2419" s="0" t="n">
        <f aca="false">COUNTIF($A2419:$E2419,A2419)</f>
        <v>1</v>
      </c>
      <c r="G2419" s="0" t="n">
        <f aca="false">COUNTIF($A2419:$E2419,B2419)</f>
        <v>1</v>
      </c>
      <c r="H2419" s="0" t="n">
        <f aca="false">COUNTIF($A2419:$E2419,C2419)</f>
        <v>1</v>
      </c>
      <c r="I2419" s="0" t="n">
        <f aca="false">COUNTIF($A2419:$E2419,D2419)</f>
        <v>1</v>
      </c>
      <c r="J2419" s="0" t="n">
        <f aca="false">COUNTIF($A2419:$E2419,E2419)</f>
        <v>1</v>
      </c>
      <c r="K2419" s="0" t="n">
        <f aca="false">SUM(F2419:J2419)</f>
        <v>5</v>
      </c>
      <c r="L2419" s="1" t="n">
        <f aca="false">IF(K2419=5,1,0)</f>
        <v>1</v>
      </c>
      <c r="M2419" s="0" t="n">
        <f aca="false">LARGE(A2419:E2419,1)+SMALL(A2419:E2419,1)</f>
        <v>85</v>
      </c>
      <c r="N2419" s="0" t="n">
        <f aca="false">LARGE(A2419:E2419,2)+SMALL(A2419:E2419,2)</f>
        <v>89</v>
      </c>
      <c r="O2419" s="0" t="n">
        <f aca="false">SMALL(A2419:E2419,3)*2</f>
        <v>88</v>
      </c>
      <c r="P2419" s="1" t="n">
        <f aca="false">IF(AND(M2419=N2419,N2419=O2419),1,0)</f>
        <v>0</v>
      </c>
      <c r="Q2419" s="2" t="n">
        <f aca="false">L2419*P2419</f>
        <v>0</v>
      </c>
    </row>
    <row r="2420" customFormat="false" ht="15" hidden="false" customHeight="false" outlineLevel="0" collapsed="false">
      <c r="A2420" s="0" t="n">
        <v>76</v>
      </c>
      <c r="B2420" s="0" t="n">
        <v>41</v>
      </c>
      <c r="C2420" s="0" t="n">
        <v>94</v>
      </c>
      <c r="D2420" s="0" t="n">
        <v>51</v>
      </c>
      <c r="E2420" s="0" t="n">
        <v>95</v>
      </c>
      <c r="F2420" s="0" t="n">
        <f aca="false">COUNTIF($A2420:$E2420,A2420)</f>
        <v>1</v>
      </c>
      <c r="G2420" s="0" t="n">
        <f aca="false">COUNTIF($A2420:$E2420,B2420)</f>
        <v>1</v>
      </c>
      <c r="H2420" s="0" t="n">
        <f aca="false">COUNTIF($A2420:$E2420,C2420)</f>
        <v>1</v>
      </c>
      <c r="I2420" s="0" t="n">
        <f aca="false">COUNTIF($A2420:$E2420,D2420)</f>
        <v>1</v>
      </c>
      <c r="J2420" s="0" t="n">
        <f aca="false">COUNTIF($A2420:$E2420,E2420)</f>
        <v>1</v>
      </c>
      <c r="K2420" s="0" t="n">
        <f aca="false">SUM(F2420:J2420)</f>
        <v>5</v>
      </c>
      <c r="L2420" s="1" t="n">
        <f aca="false">IF(K2420=5,1,0)</f>
        <v>1</v>
      </c>
      <c r="M2420" s="0" t="n">
        <f aca="false">LARGE(A2420:E2420,1)+SMALL(A2420:E2420,1)</f>
        <v>136</v>
      </c>
      <c r="N2420" s="0" t="n">
        <f aca="false">LARGE(A2420:E2420,2)+SMALL(A2420:E2420,2)</f>
        <v>145</v>
      </c>
      <c r="O2420" s="0" t="n">
        <f aca="false">SMALL(A2420:E2420,3)*2</f>
        <v>152</v>
      </c>
      <c r="P2420" s="1" t="n">
        <f aca="false">IF(AND(M2420=N2420,N2420=O2420),1,0)</f>
        <v>0</v>
      </c>
      <c r="Q2420" s="2" t="n">
        <f aca="false">L2420*P2420</f>
        <v>0</v>
      </c>
    </row>
    <row r="2421" customFormat="false" ht="15" hidden="false" customHeight="false" outlineLevel="0" collapsed="false">
      <c r="A2421" s="0" t="n">
        <v>54</v>
      </c>
      <c r="B2421" s="0" t="n">
        <v>34</v>
      </c>
      <c r="C2421" s="0" t="n">
        <v>73</v>
      </c>
      <c r="D2421" s="0" t="n">
        <v>57</v>
      </c>
      <c r="E2421" s="0" t="n">
        <v>46</v>
      </c>
      <c r="F2421" s="0" t="n">
        <f aca="false">COUNTIF($A2421:$E2421,A2421)</f>
        <v>1</v>
      </c>
      <c r="G2421" s="0" t="n">
        <f aca="false">COUNTIF($A2421:$E2421,B2421)</f>
        <v>1</v>
      </c>
      <c r="H2421" s="0" t="n">
        <f aca="false">COUNTIF($A2421:$E2421,C2421)</f>
        <v>1</v>
      </c>
      <c r="I2421" s="0" t="n">
        <f aca="false">COUNTIF($A2421:$E2421,D2421)</f>
        <v>1</v>
      </c>
      <c r="J2421" s="0" t="n">
        <f aca="false">COUNTIF($A2421:$E2421,E2421)</f>
        <v>1</v>
      </c>
      <c r="K2421" s="0" t="n">
        <f aca="false">SUM(F2421:J2421)</f>
        <v>5</v>
      </c>
      <c r="L2421" s="1" t="n">
        <f aca="false">IF(K2421=5,1,0)</f>
        <v>1</v>
      </c>
      <c r="M2421" s="0" t="n">
        <f aca="false">LARGE(A2421:E2421,1)+SMALL(A2421:E2421,1)</f>
        <v>107</v>
      </c>
      <c r="N2421" s="0" t="n">
        <f aca="false">LARGE(A2421:E2421,2)+SMALL(A2421:E2421,2)</f>
        <v>103</v>
      </c>
      <c r="O2421" s="0" t="n">
        <f aca="false">SMALL(A2421:E2421,3)*2</f>
        <v>108</v>
      </c>
      <c r="P2421" s="1" t="n">
        <f aca="false">IF(AND(M2421=N2421,N2421=O2421),1,0)</f>
        <v>0</v>
      </c>
      <c r="Q2421" s="2" t="n">
        <f aca="false">L2421*P2421</f>
        <v>0</v>
      </c>
    </row>
    <row r="2422" customFormat="false" ht="15" hidden="false" customHeight="false" outlineLevel="0" collapsed="false">
      <c r="A2422" s="0" t="n">
        <v>37</v>
      </c>
      <c r="B2422" s="0" t="n">
        <v>61</v>
      </c>
      <c r="C2422" s="0" t="n">
        <v>65</v>
      </c>
      <c r="D2422" s="0" t="n">
        <v>54</v>
      </c>
      <c r="E2422" s="0" t="n">
        <v>97</v>
      </c>
      <c r="F2422" s="0" t="n">
        <f aca="false">COUNTIF($A2422:$E2422,A2422)</f>
        <v>1</v>
      </c>
      <c r="G2422" s="0" t="n">
        <f aca="false">COUNTIF($A2422:$E2422,B2422)</f>
        <v>1</v>
      </c>
      <c r="H2422" s="0" t="n">
        <f aca="false">COUNTIF($A2422:$E2422,C2422)</f>
        <v>1</v>
      </c>
      <c r="I2422" s="0" t="n">
        <f aca="false">COUNTIF($A2422:$E2422,D2422)</f>
        <v>1</v>
      </c>
      <c r="J2422" s="0" t="n">
        <f aca="false">COUNTIF($A2422:$E2422,E2422)</f>
        <v>1</v>
      </c>
      <c r="K2422" s="0" t="n">
        <f aca="false">SUM(F2422:J2422)</f>
        <v>5</v>
      </c>
      <c r="L2422" s="1" t="n">
        <f aca="false">IF(K2422=5,1,0)</f>
        <v>1</v>
      </c>
      <c r="M2422" s="0" t="n">
        <f aca="false">LARGE(A2422:E2422,1)+SMALL(A2422:E2422,1)</f>
        <v>134</v>
      </c>
      <c r="N2422" s="0" t="n">
        <f aca="false">LARGE(A2422:E2422,2)+SMALL(A2422:E2422,2)</f>
        <v>119</v>
      </c>
      <c r="O2422" s="0" t="n">
        <f aca="false">SMALL(A2422:E2422,3)*2</f>
        <v>122</v>
      </c>
      <c r="P2422" s="1" t="n">
        <f aca="false">IF(AND(M2422=N2422,N2422=O2422),1,0)</f>
        <v>0</v>
      </c>
      <c r="Q2422" s="2" t="n">
        <f aca="false">L2422*P2422</f>
        <v>0</v>
      </c>
    </row>
    <row r="2423" customFormat="false" ht="15" hidden="false" customHeight="false" outlineLevel="0" collapsed="false">
      <c r="A2423" s="0" t="n">
        <v>55</v>
      </c>
      <c r="B2423" s="0" t="n">
        <v>79</v>
      </c>
      <c r="C2423" s="0" t="n">
        <v>20</v>
      </c>
      <c r="D2423" s="0" t="n">
        <v>71</v>
      </c>
      <c r="E2423" s="0" t="n">
        <v>21</v>
      </c>
      <c r="F2423" s="0" t="n">
        <f aca="false">COUNTIF($A2423:$E2423,A2423)</f>
        <v>1</v>
      </c>
      <c r="G2423" s="0" t="n">
        <f aca="false">COUNTIF($A2423:$E2423,B2423)</f>
        <v>1</v>
      </c>
      <c r="H2423" s="0" t="n">
        <f aca="false">COUNTIF($A2423:$E2423,C2423)</f>
        <v>1</v>
      </c>
      <c r="I2423" s="0" t="n">
        <f aca="false">COUNTIF($A2423:$E2423,D2423)</f>
        <v>1</v>
      </c>
      <c r="J2423" s="0" t="n">
        <f aca="false">COUNTIF($A2423:$E2423,E2423)</f>
        <v>1</v>
      </c>
      <c r="K2423" s="0" t="n">
        <f aca="false">SUM(F2423:J2423)</f>
        <v>5</v>
      </c>
      <c r="L2423" s="1" t="n">
        <f aca="false">IF(K2423=5,1,0)</f>
        <v>1</v>
      </c>
      <c r="M2423" s="0" t="n">
        <f aca="false">LARGE(A2423:E2423,1)+SMALL(A2423:E2423,1)</f>
        <v>99</v>
      </c>
      <c r="N2423" s="0" t="n">
        <f aca="false">LARGE(A2423:E2423,2)+SMALL(A2423:E2423,2)</f>
        <v>92</v>
      </c>
      <c r="O2423" s="0" t="n">
        <f aca="false">SMALL(A2423:E2423,3)*2</f>
        <v>110</v>
      </c>
      <c r="P2423" s="1" t="n">
        <f aca="false">IF(AND(M2423=N2423,N2423=O2423),1,0)</f>
        <v>0</v>
      </c>
      <c r="Q2423" s="2" t="n">
        <f aca="false">L2423*P2423</f>
        <v>0</v>
      </c>
    </row>
    <row r="2424" customFormat="false" ht="15" hidden="false" customHeight="false" outlineLevel="0" collapsed="false">
      <c r="A2424" s="0" t="n">
        <v>17</v>
      </c>
      <c r="B2424" s="0" t="n">
        <v>55</v>
      </c>
      <c r="C2424" s="0" t="n">
        <v>28</v>
      </c>
      <c r="D2424" s="0" t="n">
        <v>71</v>
      </c>
      <c r="E2424" s="0" t="n">
        <v>35</v>
      </c>
      <c r="F2424" s="0" t="n">
        <f aca="false">COUNTIF($A2424:$E2424,A2424)</f>
        <v>1</v>
      </c>
      <c r="G2424" s="0" t="n">
        <f aca="false">COUNTIF($A2424:$E2424,B2424)</f>
        <v>1</v>
      </c>
      <c r="H2424" s="0" t="n">
        <f aca="false">COUNTIF($A2424:$E2424,C2424)</f>
        <v>1</v>
      </c>
      <c r="I2424" s="0" t="n">
        <f aca="false">COUNTIF($A2424:$E2424,D2424)</f>
        <v>1</v>
      </c>
      <c r="J2424" s="0" t="n">
        <f aca="false">COUNTIF($A2424:$E2424,E2424)</f>
        <v>1</v>
      </c>
      <c r="K2424" s="0" t="n">
        <f aca="false">SUM(F2424:J2424)</f>
        <v>5</v>
      </c>
      <c r="L2424" s="1" t="n">
        <f aca="false">IF(K2424=5,1,0)</f>
        <v>1</v>
      </c>
      <c r="M2424" s="0" t="n">
        <f aca="false">LARGE(A2424:E2424,1)+SMALL(A2424:E2424,1)</f>
        <v>88</v>
      </c>
      <c r="N2424" s="0" t="n">
        <f aca="false">LARGE(A2424:E2424,2)+SMALL(A2424:E2424,2)</f>
        <v>83</v>
      </c>
      <c r="O2424" s="0" t="n">
        <f aca="false">SMALL(A2424:E2424,3)*2</f>
        <v>70</v>
      </c>
      <c r="P2424" s="1" t="n">
        <f aca="false">IF(AND(M2424=N2424,N2424=O2424),1,0)</f>
        <v>0</v>
      </c>
      <c r="Q2424" s="2" t="n">
        <f aca="false">L2424*P2424</f>
        <v>0</v>
      </c>
    </row>
    <row r="2425" customFormat="false" ht="15" hidden="false" customHeight="false" outlineLevel="0" collapsed="false">
      <c r="A2425" s="0" t="n">
        <v>40</v>
      </c>
      <c r="B2425" s="0" t="n">
        <v>24</v>
      </c>
      <c r="C2425" s="0" t="n">
        <v>11</v>
      </c>
      <c r="D2425" s="0" t="n">
        <v>25</v>
      </c>
      <c r="E2425" s="0" t="n">
        <v>41</v>
      </c>
      <c r="F2425" s="0" t="n">
        <f aca="false">COUNTIF($A2425:$E2425,A2425)</f>
        <v>1</v>
      </c>
      <c r="G2425" s="0" t="n">
        <f aca="false">COUNTIF($A2425:$E2425,B2425)</f>
        <v>1</v>
      </c>
      <c r="H2425" s="0" t="n">
        <f aca="false">COUNTIF($A2425:$E2425,C2425)</f>
        <v>1</v>
      </c>
      <c r="I2425" s="0" t="n">
        <f aca="false">COUNTIF($A2425:$E2425,D2425)</f>
        <v>1</v>
      </c>
      <c r="J2425" s="0" t="n">
        <f aca="false">COUNTIF($A2425:$E2425,E2425)</f>
        <v>1</v>
      </c>
      <c r="K2425" s="0" t="n">
        <f aca="false">SUM(F2425:J2425)</f>
        <v>5</v>
      </c>
      <c r="L2425" s="1" t="n">
        <f aca="false">IF(K2425=5,1,0)</f>
        <v>1</v>
      </c>
      <c r="M2425" s="0" t="n">
        <f aca="false">LARGE(A2425:E2425,1)+SMALL(A2425:E2425,1)</f>
        <v>52</v>
      </c>
      <c r="N2425" s="0" t="n">
        <f aca="false">LARGE(A2425:E2425,2)+SMALL(A2425:E2425,2)</f>
        <v>64</v>
      </c>
      <c r="O2425" s="0" t="n">
        <f aca="false">SMALL(A2425:E2425,3)*2</f>
        <v>50</v>
      </c>
      <c r="P2425" s="1" t="n">
        <f aca="false">IF(AND(M2425=N2425,N2425=O2425),1,0)</f>
        <v>0</v>
      </c>
      <c r="Q2425" s="2" t="n">
        <f aca="false">L2425*P2425</f>
        <v>0</v>
      </c>
    </row>
    <row r="2426" customFormat="false" ht="15" hidden="false" customHeight="false" outlineLevel="0" collapsed="false">
      <c r="A2426" s="0" t="n">
        <v>10</v>
      </c>
      <c r="B2426" s="0" t="n">
        <v>73</v>
      </c>
      <c r="C2426" s="0" t="n">
        <v>47</v>
      </c>
      <c r="D2426" s="0" t="n">
        <v>85</v>
      </c>
      <c r="E2426" s="0" t="n">
        <v>31</v>
      </c>
      <c r="F2426" s="0" t="n">
        <f aca="false">COUNTIF($A2426:$E2426,A2426)</f>
        <v>1</v>
      </c>
      <c r="G2426" s="0" t="n">
        <f aca="false">COUNTIF($A2426:$E2426,B2426)</f>
        <v>1</v>
      </c>
      <c r="H2426" s="0" t="n">
        <f aca="false">COUNTIF($A2426:$E2426,C2426)</f>
        <v>1</v>
      </c>
      <c r="I2426" s="0" t="n">
        <f aca="false">COUNTIF($A2426:$E2426,D2426)</f>
        <v>1</v>
      </c>
      <c r="J2426" s="0" t="n">
        <f aca="false">COUNTIF($A2426:$E2426,E2426)</f>
        <v>1</v>
      </c>
      <c r="K2426" s="0" t="n">
        <f aca="false">SUM(F2426:J2426)</f>
        <v>5</v>
      </c>
      <c r="L2426" s="1" t="n">
        <f aca="false">IF(K2426=5,1,0)</f>
        <v>1</v>
      </c>
      <c r="M2426" s="0" t="n">
        <f aca="false">LARGE(A2426:E2426,1)+SMALL(A2426:E2426,1)</f>
        <v>95</v>
      </c>
      <c r="N2426" s="0" t="n">
        <f aca="false">LARGE(A2426:E2426,2)+SMALL(A2426:E2426,2)</f>
        <v>104</v>
      </c>
      <c r="O2426" s="0" t="n">
        <f aca="false">SMALL(A2426:E2426,3)*2</f>
        <v>94</v>
      </c>
      <c r="P2426" s="1" t="n">
        <f aca="false">IF(AND(M2426=N2426,N2426=O2426),1,0)</f>
        <v>0</v>
      </c>
      <c r="Q2426" s="2" t="n">
        <f aca="false">L2426*P2426</f>
        <v>0</v>
      </c>
    </row>
    <row r="2427" customFormat="false" ht="15" hidden="false" customHeight="false" outlineLevel="0" collapsed="false">
      <c r="A2427" s="0" t="n">
        <v>98</v>
      </c>
      <c r="B2427" s="0" t="n">
        <v>38</v>
      </c>
      <c r="C2427" s="0" t="n">
        <v>72</v>
      </c>
      <c r="D2427" s="0" t="n">
        <v>97</v>
      </c>
      <c r="E2427" s="0" t="n">
        <v>80</v>
      </c>
      <c r="F2427" s="0" t="n">
        <f aca="false">COUNTIF($A2427:$E2427,A2427)</f>
        <v>1</v>
      </c>
      <c r="G2427" s="0" t="n">
        <f aca="false">COUNTIF($A2427:$E2427,B2427)</f>
        <v>1</v>
      </c>
      <c r="H2427" s="0" t="n">
        <f aca="false">COUNTIF($A2427:$E2427,C2427)</f>
        <v>1</v>
      </c>
      <c r="I2427" s="0" t="n">
        <f aca="false">COUNTIF($A2427:$E2427,D2427)</f>
        <v>1</v>
      </c>
      <c r="J2427" s="0" t="n">
        <f aca="false">COUNTIF($A2427:$E2427,E2427)</f>
        <v>1</v>
      </c>
      <c r="K2427" s="0" t="n">
        <f aca="false">SUM(F2427:J2427)</f>
        <v>5</v>
      </c>
      <c r="L2427" s="1" t="n">
        <f aca="false">IF(K2427=5,1,0)</f>
        <v>1</v>
      </c>
      <c r="M2427" s="0" t="n">
        <f aca="false">LARGE(A2427:E2427,1)+SMALL(A2427:E2427,1)</f>
        <v>136</v>
      </c>
      <c r="N2427" s="0" t="n">
        <f aca="false">LARGE(A2427:E2427,2)+SMALL(A2427:E2427,2)</f>
        <v>169</v>
      </c>
      <c r="O2427" s="0" t="n">
        <f aca="false">SMALL(A2427:E2427,3)*2</f>
        <v>160</v>
      </c>
      <c r="P2427" s="1" t="n">
        <f aca="false">IF(AND(M2427=N2427,N2427=O2427),1,0)</f>
        <v>0</v>
      </c>
      <c r="Q2427" s="2" t="n">
        <f aca="false">L2427*P2427</f>
        <v>0</v>
      </c>
    </row>
    <row r="2428" customFormat="false" ht="15" hidden="false" customHeight="false" outlineLevel="0" collapsed="false">
      <c r="A2428" s="0" t="n">
        <v>66</v>
      </c>
      <c r="B2428" s="0" t="n">
        <v>55</v>
      </c>
      <c r="C2428" s="0" t="n">
        <v>17</v>
      </c>
      <c r="D2428" s="0" t="n">
        <v>76</v>
      </c>
      <c r="E2428" s="0" t="n">
        <v>42</v>
      </c>
      <c r="F2428" s="0" t="n">
        <f aca="false">COUNTIF($A2428:$E2428,A2428)</f>
        <v>1</v>
      </c>
      <c r="G2428" s="0" t="n">
        <f aca="false">COUNTIF($A2428:$E2428,B2428)</f>
        <v>1</v>
      </c>
      <c r="H2428" s="0" t="n">
        <f aca="false">COUNTIF($A2428:$E2428,C2428)</f>
        <v>1</v>
      </c>
      <c r="I2428" s="0" t="n">
        <f aca="false">COUNTIF($A2428:$E2428,D2428)</f>
        <v>1</v>
      </c>
      <c r="J2428" s="0" t="n">
        <f aca="false">COUNTIF($A2428:$E2428,E2428)</f>
        <v>1</v>
      </c>
      <c r="K2428" s="0" t="n">
        <f aca="false">SUM(F2428:J2428)</f>
        <v>5</v>
      </c>
      <c r="L2428" s="1" t="n">
        <f aca="false">IF(K2428=5,1,0)</f>
        <v>1</v>
      </c>
      <c r="M2428" s="0" t="n">
        <f aca="false">LARGE(A2428:E2428,1)+SMALL(A2428:E2428,1)</f>
        <v>93</v>
      </c>
      <c r="N2428" s="0" t="n">
        <f aca="false">LARGE(A2428:E2428,2)+SMALL(A2428:E2428,2)</f>
        <v>108</v>
      </c>
      <c r="O2428" s="0" t="n">
        <f aca="false">SMALL(A2428:E2428,3)*2</f>
        <v>110</v>
      </c>
      <c r="P2428" s="1" t="n">
        <f aca="false">IF(AND(M2428=N2428,N2428=O2428),1,0)</f>
        <v>0</v>
      </c>
      <c r="Q2428" s="2" t="n">
        <f aca="false">L2428*P2428</f>
        <v>0</v>
      </c>
    </row>
    <row r="2429" customFormat="false" ht="15" hidden="false" customHeight="false" outlineLevel="0" collapsed="false">
      <c r="A2429" s="0" t="n">
        <v>70</v>
      </c>
      <c r="B2429" s="0" t="n">
        <v>73</v>
      </c>
      <c r="C2429" s="0" t="n">
        <v>57</v>
      </c>
      <c r="D2429" s="0" t="n">
        <v>87</v>
      </c>
      <c r="E2429" s="0" t="n">
        <v>23</v>
      </c>
      <c r="F2429" s="0" t="n">
        <f aca="false">COUNTIF($A2429:$E2429,A2429)</f>
        <v>1</v>
      </c>
      <c r="G2429" s="0" t="n">
        <f aca="false">COUNTIF($A2429:$E2429,B2429)</f>
        <v>1</v>
      </c>
      <c r="H2429" s="0" t="n">
        <f aca="false">COUNTIF($A2429:$E2429,C2429)</f>
        <v>1</v>
      </c>
      <c r="I2429" s="0" t="n">
        <f aca="false">COUNTIF($A2429:$E2429,D2429)</f>
        <v>1</v>
      </c>
      <c r="J2429" s="0" t="n">
        <f aca="false">COUNTIF($A2429:$E2429,E2429)</f>
        <v>1</v>
      </c>
      <c r="K2429" s="0" t="n">
        <f aca="false">SUM(F2429:J2429)</f>
        <v>5</v>
      </c>
      <c r="L2429" s="1" t="n">
        <f aca="false">IF(K2429=5,1,0)</f>
        <v>1</v>
      </c>
      <c r="M2429" s="0" t="n">
        <f aca="false">LARGE(A2429:E2429,1)+SMALL(A2429:E2429,1)</f>
        <v>110</v>
      </c>
      <c r="N2429" s="0" t="n">
        <f aca="false">LARGE(A2429:E2429,2)+SMALL(A2429:E2429,2)</f>
        <v>130</v>
      </c>
      <c r="O2429" s="0" t="n">
        <f aca="false">SMALL(A2429:E2429,3)*2</f>
        <v>140</v>
      </c>
      <c r="P2429" s="1" t="n">
        <f aca="false">IF(AND(M2429=N2429,N2429=O2429),1,0)</f>
        <v>0</v>
      </c>
      <c r="Q2429" s="2" t="n">
        <f aca="false">L2429*P2429</f>
        <v>0</v>
      </c>
    </row>
    <row r="2430" customFormat="false" ht="15" hidden="false" customHeight="false" outlineLevel="0" collapsed="false">
      <c r="A2430" s="0" t="n">
        <v>65</v>
      </c>
      <c r="B2430" s="0" t="n">
        <v>30</v>
      </c>
      <c r="C2430" s="0" t="n">
        <v>49</v>
      </c>
      <c r="D2430" s="0" t="n">
        <v>54</v>
      </c>
      <c r="E2430" s="0" t="n">
        <v>42</v>
      </c>
      <c r="F2430" s="0" t="n">
        <f aca="false">COUNTIF($A2430:$E2430,A2430)</f>
        <v>1</v>
      </c>
      <c r="G2430" s="0" t="n">
        <f aca="false">COUNTIF($A2430:$E2430,B2430)</f>
        <v>1</v>
      </c>
      <c r="H2430" s="0" t="n">
        <f aca="false">COUNTIF($A2430:$E2430,C2430)</f>
        <v>1</v>
      </c>
      <c r="I2430" s="0" t="n">
        <f aca="false">COUNTIF($A2430:$E2430,D2430)</f>
        <v>1</v>
      </c>
      <c r="J2430" s="0" t="n">
        <f aca="false">COUNTIF($A2430:$E2430,E2430)</f>
        <v>1</v>
      </c>
      <c r="K2430" s="0" t="n">
        <f aca="false">SUM(F2430:J2430)</f>
        <v>5</v>
      </c>
      <c r="L2430" s="1" t="n">
        <f aca="false">IF(K2430=5,1,0)</f>
        <v>1</v>
      </c>
      <c r="M2430" s="0" t="n">
        <f aca="false">LARGE(A2430:E2430,1)+SMALL(A2430:E2430,1)</f>
        <v>95</v>
      </c>
      <c r="N2430" s="0" t="n">
        <f aca="false">LARGE(A2430:E2430,2)+SMALL(A2430:E2430,2)</f>
        <v>96</v>
      </c>
      <c r="O2430" s="0" t="n">
        <f aca="false">SMALL(A2430:E2430,3)*2</f>
        <v>98</v>
      </c>
      <c r="P2430" s="1" t="n">
        <f aca="false">IF(AND(M2430=N2430,N2430=O2430),1,0)</f>
        <v>0</v>
      </c>
      <c r="Q2430" s="2" t="n">
        <f aca="false">L2430*P2430</f>
        <v>0</v>
      </c>
    </row>
    <row r="2431" customFormat="false" ht="15" hidden="false" customHeight="false" outlineLevel="0" collapsed="false">
      <c r="A2431" s="0" t="n">
        <v>31</v>
      </c>
      <c r="B2431" s="0" t="n">
        <v>22</v>
      </c>
      <c r="C2431" s="0" t="n">
        <v>33</v>
      </c>
      <c r="D2431" s="0" t="n">
        <v>25</v>
      </c>
      <c r="E2431" s="0" t="n">
        <v>64</v>
      </c>
      <c r="F2431" s="0" t="n">
        <f aca="false">COUNTIF($A2431:$E2431,A2431)</f>
        <v>1</v>
      </c>
      <c r="G2431" s="0" t="n">
        <f aca="false">COUNTIF($A2431:$E2431,B2431)</f>
        <v>1</v>
      </c>
      <c r="H2431" s="0" t="n">
        <f aca="false">COUNTIF($A2431:$E2431,C2431)</f>
        <v>1</v>
      </c>
      <c r="I2431" s="0" t="n">
        <f aca="false">COUNTIF($A2431:$E2431,D2431)</f>
        <v>1</v>
      </c>
      <c r="J2431" s="0" t="n">
        <f aca="false">COUNTIF($A2431:$E2431,E2431)</f>
        <v>1</v>
      </c>
      <c r="K2431" s="0" t="n">
        <f aca="false">SUM(F2431:J2431)</f>
        <v>5</v>
      </c>
      <c r="L2431" s="1" t="n">
        <f aca="false">IF(K2431=5,1,0)</f>
        <v>1</v>
      </c>
      <c r="M2431" s="0" t="n">
        <f aca="false">LARGE(A2431:E2431,1)+SMALL(A2431:E2431,1)</f>
        <v>86</v>
      </c>
      <c r="N2431" s="0" t="n">
        <f aca="false">LARGE(A2431:E2431,2)+SMALL(A2431:E2431,2)</f>
        <v>58</v>
      </c>
      <c r="O2431" s="0" t="n">
        <f aca="false">SMALL(A2431:E2431,3)*2</f>
        <v>62</v>
      </c>
      <c r="P2431" s="1" t="n">
        <f aca="false">IF(AND(M2431=N2431,N2431=O2431),1,0)</f>
        <v>0</v>
      </c>
      <c r="Q2431" s="2" t="n">
        <f aca="false">L2431*P2431</f>
        <v>0</v>
      </c>
    </row>
    <row r="2432" customFormat="false" ht="15" hidden="false" customHeight="false" outlineLevel="0" collapsed="false">
      <c r="A2432" s="0" t="n">
        <v>39</v>
      </c>
      <c r="B2432" s="0" t="n">
        <v>33</v>
      </c>
      <c r="C2432" s="0" t="n">
        <v>57</v>
      </c>
      <c r="D2432" s="0" t="n">
        <v>25</v>
      </c>
      <c r="E2432" s="0" t="n">
        <v>46</v>
      </c>
      <c r="F2432" s="0" t="n">
        <f aca="false">COUNTIF($A2432:$E2432,A2432)</f>
        <v>1</v>
      </c>
      <c r="G2432" s="0" t="n">
        <f aca="false">COUNTIF($A2432:$E2432,B2432)</f>
        <v>1</v>
      </c>
      <c r="H2432" s="0" t="n">
        <f aca="false">COUNTIF($A2432:$E2432,C2432)</f>
        <v>1</v>
      </c>
      <c r="I2432" s="0" t="n">
        <f aca="false">COUNTIF($A2432:$E2432,D2432)</f>
        <v>1</v>
      </c>
      <c r="J2432" s="0" t="n">
        <f aca="false">COUNTIF($A2432:$E2432,E2432)</f>
        <v>1</v>
      </c>
      <c r="K2432" s="0" t="n">
        <f aca="false">SUM(F2432:J2432)</f>
        <v>5</v>
      </c>
      <c r="L2432" s="1" t="n">
        <f aca="false">IF(K2432=5,1,0)</f>
        <v>1</v>
      </c>
      <c r="M2432" s="0" t="n">
        <f aca="false">LARGE(A2432:E2432,1)+SMALL(A2432:E2432,1)</f>
        <v>82</v>
      </c>
      <c r="N2432" s="0" t="n">
        <f aca="false">LARGE(A2432:E2432,2)+SMALL(A2432:E2432,2)</f>
        <v>79</v>
      </c>
      <c r="O2432" s="0" t="n">
        <f aca="false">SMALL(A2432:E2432,3)*2</f>
        <v>78</v>
      </c>
      <c r="P2432" s="1" t="n">
        <f aca="false">IF(AND(M2432=N2432,N2432=O2432),1,0)</f>
        <v>0</v>
      </c>
      <c r="Q2432" s="2" t="n">
        <f aca="false">L2432*P2432</f>
        <v>0</v>
      </c>
    </row>
    <row r="2433" customFormat="false" ht="15" hidden="false" customHeight="false" outlineLevel="0" collapsed="false">
      <c r="A2433" s="0" t="n">
        <v>64</v>
      </c>
      <c r="B2433" s="0" t="n">
        <v>24</v>
      </c>
      <c r="C2433" s="0" t="n">
        <v>79</v>
      </c>
      <c r="D2433" s="0" t="n">
        <v>33</v>
      </c>
      <c r="E2433" s="0" t="n">
        <v>99</v>
      </c>
      <c r="F2433" s="0" t="n">
        <f aca="false">COUNTIF($A2433:$E2433,A2433)</f>
        <v>1</v>
      </c>
      <c r="G2433" s="0" t="n">
        <f aca="false">COUNTIF($A2433:$E2433,B2433)</f>
        <v>1</v>
      </c>
      <c r="H2433" s="0" t="n">
        <f aca="false">COUNTIF($A2433:$E2433,C2433)</f>
        <v>1</v>
      </c>
      <c r="I2433" s="0" t="n">
        <f aca="false">COUNTIF($A2433:$E2433,D2433)</f>
        <v>1</v>
      </c>
      <c r="J2433" s="0" t="n">
        <f aca="false">COUNTIF($A2433:$E2433,E2433)</f>
        <v>1</v>
      </c>
      <c r="K2433" s="0" t="n">
        <f aca="false">SUM(F2433:J2433)</f>
        <v>5</v>
      </c>
      <c r="L2433" s="1" t="n">
        <f aca="false">IF(K2433=5,1,0)</f>
        <v>1</v>
      </c>
      <c r="M2433" s="0" t="n">
        <f aca="false">LARGE(A2433:E2433,1)+SMALL(A2433:E2433,1)</f>
        <v>123</v>
      </c>
      <c r="N2433" s="0" t="n">
        <f aca="false">LARGE(A2433:E2433,2)+SMALL(A2433:E2433,2)</f>
        <v>112</v>
      </c>
      <c r="O2433" s="0" t="n">
        <f aca="false">SMALL(A2433:E2433,3)*2</f>
        <v>128</v>
      </c>
      <c r="P2433" s="1" t="n">
        <f aca="false">IF(AND(M2433=N2433,N2433=O2433),1,0)</f>
        <v>0</v>
      </c>
      <c r="Q2433" s="2" t="n">
        <f aca="false">L2433*P2433</f>
        <v>0</v>
      </c>
    </row>
    <row r="2434" customFormat="false" ht="15" hidden="false" customHeight="false" outlineLevel="0" collapsed="false">
      <c r="A2434" s="0" t="n">
        <v>26</v>
      </c>
      <c r="B2434" s="0" t="n">
        <v>17</v>
      </c>
      <c r="C2434" s="0" t="n">
        <v>22</v>
      </c>
      <c r="D2434" s="0" t="n">
        <v>90</v>
      </c>
      <c r="E2434" s="0" t="n">
        <v>55</v>
      </c>
      <c r="F2434" s="0" t="n">
        <f aca="false">COUNTIF($A2434:$E2434,A2434)</f>
        <v>1</v>
      </c>
      <c r="G2434" s="0" t="n">
        <f aca="false">COUNTIF($A2434:$E2434,B2434)</f>
        <v>1</v>
      </c>
      <c r="H2434" s="0" t="n">
        <f aca="false">COUNTIF($A2434:$E2434,C2434)</f>
        <v>1</v>
      </c>
      <c r="I2434" s="0" t="n">
        <f aca="false">COUNTIF($A2434:$E2434,D2434)</f>
        <v>1</v>
      </c>
      <c r="J2434" s="0" t="n">
        <f aca="false">COUNTIF($A2434:$E2434,E2434)</f>
        <v>1</v>
      </c>
      <c r="K2434" s="0" t="n">
        <f aca="false">SUM(F2434:J2434)</f>
        <v>5</v>
      </c>
      <c r="L2434" s="1" t="n">
        <f aca="false">IF(K2434=5,1,0)</f>
        <v>1</v>
      </c>
      <c r="M2434" s="0" t="n">
        <f aca="false">LARGE(A2434:E2434,1)+SMALL(A2434:E2434,1)</f>
        <v>107</v>
      </c>
      <c r="N2434" s="0" t="n">
        <f aca="false">LARGE(A2434:E2434,2)+SMALL(A2434:E2434,2)</f>
        <v>77</v>
      </c>
      <c r="O2434" s="0" t="n">
        <f aca="false">SMALL(A2434:E2434,3)*2</f>
        <v>52</v>
      </c>
      <c r="P2434" s="1" t="n">
        <f aca="false">IF(AND(M2434=N2434,N2434=O2434),1,0)</f>
        <v>0</v>
      </c>
      <c r="Q2434" s="2" t="n">
        <f aca="false">L2434*P2434</f>
        <v>0</v>
      </c>
    </row>
    <row r="2435" customFormat="false" ht="15" hidden="false" customHeight="false" outlineLevel="0" collapsed="false">
      <c r="A2435" s="0" t="n">
        <v>61</v>
      </c>
      <c r="B2435" s="0" t="n">
        <v>47</v>
      </c>
      <c r="C2435" s="0" t="n">
        <v>52</v>
      </c>
      <c r="D2435" s="0" t="n">
        <v>39</v>
      </c>
      <c r="E2435" s="0" t="n">
        <v>64</v>
      </c>
      <c r="F2435" s="0" t="n">
        <f aca="false">COUNTIF($A2435:$E2435,A2435)</f>
        <v>1</v>
      </c>
      <c r="G2435" s="0" t="n">
        <f aca="false">COUNTIF($A2435:$E2435,B2435)</f>
        <v>1</v>
      </c>
      <c r="H2435" s="0" t="n">
        <f aca="false">COUNTIF($A2435:$E2435,C2435)</f>
        <v>1</v>
      </c>
      <c r="I2435" s="0" t="n">
        <f aca="false">COUNTIF($A2435:$E2435,D2435)</f>
        <v>1</v>
      </c>
      <c r="J2435" s="0" t="n">
        <f aca="false">COUNTIF($A2435:$E2435,E2435)</f>
        <v>1</v>
      </c>
      <c r="K2435" s="0" t="n">
        <f aca="false">SUM(F2435:J2435)</f>
        <v>5</v>
      </c>
      <c r="L2435" s="1" t="n">
        <f aca="false">IF(K2435=5,1,0)</f>
        <v>1</v>
      </c>
      <c r="M2435" s="0" t="n">
        <f aca="false">LARGE(A2435:E2435,1)+SMALL(A2435:E2435,1)</f>
        <v>103</v>
      </c>
      <c r="N2435" s="0" t="n">
        <f aca="false">LARGE(A2435:E2435,2)+SMALL(A2435:E2435,2)</f>
        <v>108</v>
      </c>
      <c r="O2435" s="0" t="n">
        <f aca="false">SMALL(A2435:E2435,3)*2</f>
        <v>104</v>
      </c>
      <c r="P2435" s="1" t="n">
        <f aca="false">IF(AND(M2435=N2435,N2435=O2435),1,0)</f>
        <v>0</v>
      </c>
      <c r="Q2435" s="2" t="n">
        <f aca="false">L2435*P2435</f>
        <v>0</v>
      </c>
    </row>
    <row r="2436" customFormat="false" ht="15" hidden="false" customHeight="false" outlineLevel="0" collapsed="false">
      <c r="A2436" s="0" t="n">
        <v>67</v>
      </c>
      <c r="B2436" s="0" t="n">
        <v>66</v>
      </c>
      <c r="C2436" s="0" t="n">
        <v>23</v>
      </c>
      <c r="D2436" s="0" t="n">
        <v>11</v>
      </c>
      <c r="E2436" s="0" t="n">
        <v>75</v>
      </c>
      <c r="F2436" s="0" t="n">
        <f aca="false">COUNTIF($A2436:$E2436,A2436)</f>
        <v>1</v>
      </c>
      <c r="G2436" s="0" t="n">
        <f aca="false">COUNTIF($A2436:$E2436,B2436)</f>
        <v>1</v>
      </c>
      <c r="H2436" s="0" t="n">
        <f aca="false">COUNTIF($A2436:$E2436,C2436)</f>
        <v>1</v>
      </c>
      <c r="I2436" s="0" t="n">
        <f aca="false">COUNTIF($A2436:$E2436,D2436)</f>
        <v>1</v>
      </c>
      <c r="J2436" s="0" t="n">
        <f aca="false">COUNTIF($A2436:$E2436,E2436)</f>
        <v>1</v>
      </c>
      <c r="K2436" s="0" t="n">
        <f aca="false">SUM(F2436:J2436)</f>
        <v>5</v>
      </c>
      <c r="L2436" s="1" t="n">
        <f aca="false">IF(K2436=5,1,0)</f>
        <v>1</v>
      </c>
      <c r="M2436" s="0" t="n">
        <f aca="false">LARGE(A2436:E2436,1)+SMALL(A2436:E2436,1)</f>
        <v>86</v>
      </c>
      <c r="N2436" s="0" t="n">
        <f aca="false">LARGE(A2436:E2436,2)+SMALL(A2436:E2436,2)</f>
        <v>90</v>
      </c>
      <c r="O2436" s="0" t="n">
        <f aca="false">SMALL(A2436:E2436,3)*2</f>
        <v>132</v>
      </c>
      <c r="P2436" s="1" t="n">
        <f aca="false">IF(AND(M2436=N2436,N2436=O2436),1,0)</f>
        <v>0</v>
      </c>
      <c r="Q2436" s="2" t="n">
        <f aca="false">L2436*P2436</f>
        <v>0</v>
      </c>
    </row>
    <row r="2437" customFormat="false" ht="15" hidden="false" customHeight="false" outlineLevel="0" collapsed="false">
      <c r="A2437" s="0" t="n">
        <v>79</v>
      </c>
      <c r="B2437" s="0" t="n">
        <v>34</v>
      </c>
      <c r="C2437" s="0" t="n">
        <v>92</v>
      </c>
      <c r="D2437" s="0" t="n">
        <v>53</v>
      </c>
      <c r="E2437" s="0" t="n">
        <v>10</v>
      </c>
      <c r="F2437" s="0" t="n">
        <f aca="false">COUNTIF($A2437:$E2437,A2437)</f>
        <v>1</v>
      </c>
      <c r="G2437" s="0" t="n">
        <f aca="false">COUNTIF($A2437:$E2437,B2437)</f>
        <v>1</v>
      </c>
      <c r="H2437" s="0" t="n">
        <f aca="false">COUNTIF($A2437:$E2437,C2437)</f>
        <v>1</v>
      </c>
      <c r="I2437" s="0" t="n">
        <f aca="false">COUNTIF($A2437:$E2437,D2437)</f>
        <v>1</v>
      </c>
      <c r="J2437" s="0" t="n">
        <f aca="false">COUNTIF($A2437:$E2437,E2437)</f>
        <v>1</v>
      </c>
      <c r="K2437" s="0" t="n">
        <f aca="false">SUM(F2437:J2437)</f>
        <v>5</v>
      </c>
      <c r="L2437" s="1" t="n">
        <f aca="false">IF(K2437=5,1,0)</f>
        <v>1</v>
      </c>
      <c r="M2437" s="0" t="n">
        <f aca="false">LARGE(A2437:E2437,1)+SMALL(A2437:E2437,1)</f>
        <v>102</v>
      </c>
      <c r="N2437" s="0" t="n">
        <f aca="false">LARGE(A2437:E2437,2)+SMALL(A2437:E2437,2)</f>
        <v>113</v>
      </c>
      <c r="O2437" s="0" t="n">
        <f aca="false">SMALL(A2437:E2437,3)*2</f>
        <v>106</v>
      </c>
      <c r="P2437" s="1" t="n">
        <f aca="false">IF(AND(M2437=N2437,N2437=O2437),1,0)</f>
        <v>0</v>
      </c>
      <c r="Q2437" s="2" t="n">
        <f aca="false">L2437*P2437</f>
        <v>0</v>
      </c>
    </row>
    <row r="2438" customFormat="false" ht="15" hidden="false" customHeight="false" outlineLevel="0" collapsed="false">
      <c r="A2438" s="0" t="n">
        <v>85</v>
      </c>
      <c r="B2438" s="0" t="n">
        <v>15</v>
      </c>
      <c r="C2438" s="0" t="n">
        <v>56</v>
      </c>
      <c r="D2438" s="0" t="n">
        <v>42</v>
      </c>
      <c r="E2438" s="0" t="n">
        <v>51</v>
      </c>
      <c r="F2438" s="0" t="n">
        <f aca="false">COUNTIF($A2438:$E2438,A2438)</f>
        <v>1</v>
      </c>
      <c r="G2438" s="0" t="n">
        <f aca="false">COUNTIF($A2438:$E2438,B2438)</f>
        <v>1</v>
      </c>
      <c r="H2438" s="0" t="n">
        <f aca="false">COUNTIF($A2438:$E2438,C2438)</f>
        <v>1</v>
      </c>
      <c r="I2438" s="0" t="n">
        <f aca="false">COUNTIF($A2438:$E2438,D2438)</f>
        <v>1</v>
      </c>
      <c r="J2438" s="0" t="n">
        <f aca="false">COUNTIF($A2438:$E2438,E2438)</f>
        <v>1</v>
      </c>
      <c r="K2438" s="0" t="n">
        <f aca="false">SUM(F2438:J2438)</f>
        <v>5</v>
      </c>
      <c r="L2438" s="1" t="n">
        <f aca="false">IF(K2438=5,1,0)</f>
        <v>1</v>
      </c>
      <c r="M2438" s="0" t="n">
        <f aca="false">LARGE(A2438:E2438,1)+SMALL(A2438:E2438,1)</f>
        <v>100</v>
      </c>
      <c r="N2438" s="0" t="n">
        <f aca="false">LARGE(A2438:E2438,2)+SMALL(A2438:E2438,2)</f>
        <v>98</v>
      </c>
      <c r="O2438" s="0" t="n">
        <f aca="false">SMALL(A2438:E2438,3)*2</f>
        <v>102</v>
      </c>
      <c r="P2438" s="1" t="n">
        <f aca="false">IF(AND(M2438=N2438,N2438=O2438),1,0)</f>
        <v>0</v>
      </c>
      <c r="Q2438" s="2" t="n">
        <f aca="false">L2438*P2438</f>
        <v>0</v>
      </c>
    </row>
    <row r="2439" customFormat="false" ht="15" hidden="false" customHeight="false" outlineLevel="0" collapsed="false">
      <c r="A2439" s="0" t="n">
        <v>42</v>
      </c>
      <c r="B2439" s="0" t="n">
        <v>98</v>
      </c>
      <c r="C2439" s="0" t="n">
        <v>91</v>
      </c>
      <c r="D2439" s="0" t="n">
        <v>39</v>
      </c>
      <c r="E2439" s="0" t="n">
        <v>77</v>
      </c>
      <c r="F2439" s="0" t="n">
        <f aca="false">COUNTIF($A2439:$E2439,A2439)</f>
        <v>1</v>
      </c>
      <c r="G2439" s="0" t="n">
        <f aca="false">COUNTIF($A2439:$E2439,B2439)</f>
        <v>1</v>
      </c>
      <c r="H2439" s="0" t="n">
        <f aca="false">COUNTIF($A2439:$E2439,C2439)</f>
        <v>1</v>
      </c>
      <c r="I2439" s="0" t="n">
        <f aca="false">COUNTIF($A2439:$E2439,D2439)</f>
        <v>1</v>
      </c>
      <c r="J2439" s="0" t="n">
        <f aca="false">COUNTIF($A2439:$E2439,E2439)</f>
        <v>1</v>
      </c>
      <c r="K2439" s="0" t="n">
        <f aca="false">SUM(F2439:J2439)</f>
        <v>5</v>
      </c>
      <c r="L2439" s="1" t="n">
        <f aca="false">IF(K2439=5,1,0)</f>
        <v>1</v>
      </c>
      <c r="M2439" s="0" t="n">
        <f aca="false">LARGE(A2439:E2439,1)+SMALL(A2439:E2439,1)</f>
        <v>137</v>
      </c>
      <c r="N2439" s="0" t="n">
        <f aca="false">LARGE(A2439:E2439,2)+SMALL(A2439:E2439,2)</f>
        <v>133</v>
      </c>
      <c r="O2439" s="0" t="n">
        <f aca="false">SMALL(A2439:E2439,3)*2</f>
        <v>154</v>
      </c>
      <c r="P2439" s="1" t="n">
        <f aca="false">IF(AND(M2439=N2439,N2439=O2439),1,0)</f>
        <v>0</v>
      </c>
      <c r="Q2439" s="2" t="n">
        <f aca="false">L2439*P2439</f>
        <v>0</v>
      </c>
    </row>
    <row r="2440" customFormat="false" ht="15" hidden="false" customHeight="false" outlineLevel="0" collapsed="false">
      <c r="A2440" s="0" t="n">
        <v>56</v>
      </c>
      <c r="B2440" s="0" t="n">
        <v>94</v>
      </c>
      <c r="C2440" s="0" t="n">
        <v>34</v>
      </c>
      <c r="D2440" s="0" t="n">
        <v>88</v>
      </c>
      <c r="E2440" s="0" t="n">
        <v>97</v>
      </c>
      <c r="F2440" s="0" t="n">
        <f aca="false">COUNTIF($A2440:$E2440,A2440)</f>
        <v>1</v>
      </c>
      <c r="G2440" s="0" t="n">
        <f aca="false">COUNTIF($A2440:$E2440,B2440)</f>
        <v>1</v>
      </c>
      <c r="H2440" s="0" t="n">
        <f aca="false">COUNTIF($A2440:$E2440,C2440)</f>
        <v>1</v>
      </c>
      <c r="I2440" s="0" t="n">
        <f aca="false">COUNTIF($A2440:$E2440,D2440)</f>
        <v>1</v>
      </c>
      <c r="J2440" s="0" t="n">
        <f aca="false">COUNTIF($A2440:$E2440,E2440)</f>
        <v>1</v>
      </c>
      <c r="K2440" s="0" t="n">
        <f aca="false">SUM(F2440:J2440)</f>
        <v>5</v>
      </c>
      <c r="L2440" s="1" t="n">
        <f aca="false">IF(K2440=5,1,0)</f>
        <v>1</v>
      </c>
      <c r="M2440" s="0" t="n">
        <f aca="false">LARGE(A2440:E2440,1)+SMALL(A2440:E2440,1)</f>
        <v>131</v>
      </c>
      <c r="N2440" s="0" t="n">
        <f aca="false">LARGE(A2440:E2440,2)+SMALL(A2440:E2440,2)</f>
        <v>150</v>
      </c>
      <c r="O2440" s="0" t="n">
        <f aca="false">SMALL(A2440:E2440,3)*2</f>
        <v>176</v>
      </c>
      <c r="P2440" s="1" t="n">
        <f aca="false">IF(AND(M2440=N2440,N2440=O2440),1,0)</f>
        <v>0</v>
      </c>
      <c r="Q2440" s="2" t="n">
        <f aca="false">L2440*P2440</f>
        <v>0</v>
      </c>
    </row>
    <row r="2441" customFormat="false" ht="15" hidden="false" customHeight="false" outlineLevel="0" collapsed="false">
      <c r="A2441" s="0" t="n">
        <v>58</v>
      </c>
      <c r="B2441" s="0" t="n">
        <v>17</v>
      </c>
      <c r="C2441" s="0" t="n">
        <v>58</v>
      </c>
      <c r="D2441" s="0" t="n">
        <v>98</v>
      </c>
      <c r="E2441" s="0" t="n">
        <v>80</v>
      </c>
      <c r="F2441" s="0" t="n">
        <f aca="false">COUNTIF($A2441:$E2441,A2441)</f>
        <v>2</v>
      </c>
      <c r="G2441" s="0" t="n">
        <f aca="false">COUNTIF($A2441:$E2441,B2441)</f>
        <v>1</v>
      </c>
      <c r="H2441" s="0" t="n">
        <f aca="false">COUNTIF($A2441:$E2441,C2441)</f>
        <v>2</v>
      </c>
      <c r="I2441" s="0" t="n">
        <f aca="false">COUNTIF($A2441:$E2441,D2441)</f>
        <v>1</v>
      </c>
      <c r="J2441" s="0" t="n">
        <f aca="false">COUNTIF($A2441:$E2441,E2441)</f>
        <v>1</v>
      </c>
      <c r="K2441" s="0" t="n">
        <f aca="false">SUM(F2441:J2441)</f>
        <v>7</v>
      </c>
      <c r="L2441" s="1" t="n">
        <f aca="false">IF(K2441=5,1,0)</f>
        <v>0</v>
      </c>
      <c r="M2441" s="0" t="n">
        <f aca="false">LARGE(A2441:E2441,1)+SMALL(A2441:E2441,1)</f>
        <v>115</v>
      </c>
      <c r="N2441" s="0" t="n">
        <f aca="false">LARGE(A2441:E2441,2)+SMALL(A2441:E2441,2)</f>
        <v>138</v>
      </c>
      <c r="O2441" s="0" t="n">
        <f aca="false">SMALL(A2441:E2441,3)*2</f>
        <v>116</v>
      </c>
      <c r="P2441" s="1" t="n">
        <f aca="false">IF(AND(M2441=N2441,N2441=O2441),1,0)</f>
        <v>0</v>
      </c>
      <c r="Q2441" s="2" t="n">
        <f aca="false">L2441*P2441</f>
        <v>0</v>
      </c>
    </row>
    <row r="2442" customFormat="false" ht="15" hidden="false" customHeight="false" outlineLevel="0" collapsed="false">
      <c r="A2442" s="0" t="n">
        <v>83</v>
      </c>
      <c r="B2442" s="0" t="n">
        <v>70</v>
      </c>
      <c r="C2442" s="0" t="n">
        <v>93</v>
      </c>
      <c r="D2442" s="0" t="n">
        <v>60</v>
      </c>
      <c r="E2442" s="0" t="n">
        <v>97</v>
      </c>
      <c r="F2442" s="0" t="n">
        <f aca="false">COUNTIF($A2442:$E2442,A2442)</f>
        <v>1</v>
      </c>
      <c r="G2442" s="0" t="n">
        <f aca="false">COUNTIF($A2442:$E2442,B2442)</f>
        <v>1</v>
      </c>
      <c r="H2442" s="0" t="n">
        <f aca="false">COUNTIF($A2442:$E2442,C2442)</f>
        <v>1</v>
      </c>
      <c r="I2442" s="0" t="n">
        <f aca="false">COUNTIF($A2442:$E2442,D2442)</f>
        <v>1</v>
      </c>
      <c r="J2442" s="0" t="n">
        <f aca="false">COUNTIF($A2442:$E2442,E2442)</f>
        <v>1</v>
      </c>
      <c r="K2442" s="0" t="n">
        <f aca="false">SUM(F2442:J2442)</f>
        <v>5</v>
      </c>
      <c r="L2442" s="1" t="n">
        <f aca="false">IF(K2442=5,1,0)</f>
        <v>1</v>
      </c>
      <c r="M2442" s="0" t="n">
        <f aca="false">LARGE(A2442:E2442,1)+SMALL(A2442:E2442,1)</f>
        <v>157</v>
      </c>
      <c r="N2442" s="0" t="n">
        <f aca="false">LARGE(A2442:E2442,2)+SMALL(A2442:E2442,2)</f>
        <v>163</v>
      </c>
      <c r="O2442" s="0" t="n">
        <f aca="false">SMALL(A2442:E2442,3)*2</f>
        <v>166</v>
      </c>
      <c r="P2442" s="1" t="n">
        <f aca="false">IF(AND(M2442=N2442,N2442=O2442),1,0)</f>
        <v>0</v>
      </c>
      <c r="Q2442" s="2" t="n">
        <f aca="false">L2442*P2442</f>
        <v>0</v>
      </c>
    </row>
    <row r="2443" customFormat="false" ht="15" hidden="false" customHeight="false" outlineLevel="0" collapsed="false">
      <c r="A2443" s="0" t="n">
        <v>72</v>
      </c>
      <c r="B2443" s="0" t="n">
        <v>19</v>
      </c>
      <c r="C2443" s="0" t="n">
        <v>55</v>
      </c>
      <c r="D2443" s="0" t="n">
        <v>49</v>
      </c>
      <c r="E2443" s="0" t="n">
        <v>67</v>
      </c>
      <c r="F2443" s="0" t="n">
        <f aca="false">COUNTIF($A2443:$E2443,A2443)</f>
        <v>1</v>
      </c>
      <c r="G2443" s="0" t="n">
        <f aca="false">COUNTIF($A2443:$E2443,B2443)</f>
        <v>1</v>
      </c>
      <c r="H2443" s="0" t="n">
        <f aca="false">COUNTIF($A2443:$E2443,C2443)</f>
        <v>1</v>
      </c>
      <c r="I2443" s="0" t="n">
        <f aca="false">COUNTIF($A2443:$E2443,D2443)</f>
        <v>1</v>
      </c>
      <c r="J2443" s="0" t="n">
        <f aca="false">COUNTIF($A2443:$E2443,E2443)</f>
        <v>1</v>
      </c>
      <c r="K2443" s="0" t="n">
        <f aca="false">SUM(F2443:J2443)</f>
        <v>5</v>
      </c>
      <c r="L2443" s="1" t="n">
        <f aca="false">IF(K2443=5,1,0)</f>
        <v>1</v>
      </c>
      <c r="M2443" s="0" t="n">
        <f aca="false">LARGE(A2443:E2443,1)+SMALL(A2443:E2443,1)</f>
        <v>91</v>
      </c>
      <c r="N2443" s="0" t="n">
        <f aca="false">LARGE(A2443:E2443,2)+SMALL(A2443:E2443,2)</f>
        <v>116</v>
      </c>
      <c r="O2443" s="0" t="n">
        <f aca="false">SMALL(A2443:E2443,3)*2</f>
        <v>110</v>
      </c>
      <c r="P2443" s="1" t="n">
        <f aca="false">IF(AND(M2443=N2443,N2443=O2443),1,0)</f>
        <v>0</v>
      </c>
      <c r="Q2443" s="2" t="n">
        <f aca="false">L2443*P2443</f>
        <v>0</v>
      </c>
    </row>
    <row r="2444" customFormat="false" ht="15" hidden="false" customHeight="false" outlineLevel="0" collapsed="false">
      <c r="A2444" s="0" t="n">
        <v>40</v>
      </c>
      <c r="B2444" s="0" t="n">
        <v>31</v>
      </c>
      <c r="C2444" s="0" t="n">
        <v>35</v>
      </c>
      <c r="D2444" s="0" t="n">
        <v>33</v>
      </c>
      <c r="E2444" s="0" t="n">
        <v>23</v>
      </c>
      <c r="F2444" s="0" t="n">
        <f aca="false">COUNTIF($A2444:$E2444,A2444)</f>
        <v>1</v>
      </c>
      <c r="G2444" s="0" t="n">
        <f aca="false">COUNTIF($A2444:$E2444,B2444)</f>
        <v>1</v>
      </c>
      <c r="H2444" s="0" t="n">
        <f aca="false">COUNTIF($A2444:$E2444,C2444)</f>
        <v>1</v>
      </c>
      <c r="I2444" s="0" t="n">
        <f aca="false">COUNTIF($A2444:$E2444,D2444)</f>
        <v>1</v>
      </c>
      <c r="J2444" s="0" t="n">
        <f aca="false">COUNTIF($A2444:$E2444,E2444)</f>
        <v>1</v>
      </c>
      <c r="K2444" s="0" t="n">
        <f aca="false">SUM(F2444:J2444)</f>
        <v>5</v>
      </c>
      <c r="L2444" s="1" t="n">
        <f aca="false">IF(K2444=5,1,0)</f>
        <v>1</v>
      </c>
      <c r="M2444" s="0" t="n">
        <f aca="false">LARGE(A2444:E2444,1)+SMALL(A2444:E2444,1)</f>
        <v>63</v>
      </c>
      <c r="N2444" s="0" t="n">
        <f aca="false">LARGE(A2444:E2444,2)+SMALL(A2444:E2444,2)</f>
        <v>66</v>
      </c>
      <c r="O2444" s="0" t="n">
        <f aca="false">SMALL(A2444:E2444,3)*2</f>
        <v>66</v>
      </c>
      <c r="P2444" s="1" t="n">
        <f aca="false">IF(AND(M2444=N2444,N2444=O2444),1,0)</f>
        <v>0</v>
      </c>
      <c r="Q2444" s="2" t="n">
        <f aca="false">L2444*P2444</f>
        <v>0</v>
      </c>
    </row>
    <row r="2445" customFormat="false" ht="15" hidden="false" customHeight="false" outlineLevel="0" collapsed="false">
      <c r="A2445" s="0" t="n">
        <v>20</v>
      </c>
      <c r="B2445" s="0" t="n">
        <v>60</v>
      </c>
      <c r="C2445" s="0" t="n">
        <v>80</v>
      </c>
      <c r="D2445" s="0" t="n">
        <v>49</v>
      </c>
      <c r="E2445" s="0" t="n">
        <v>22</v>
      </c>
      <c r="F2445" s="0" t="n">
        <f aca="false">COUNTIF($A2445:$E2445,A2445)</f>
        <v>1</v>
      </c>
      <c r="G2445" s="0" t="n">
        <f aca="false">COUNTIF($A2445:$E2445,B2445)</f>
        <v>1</v>
      </c>
      <c r="H2445" s="0" t="n">
        <f aca="false">COUNTIF($A2445:$E2445,C2445)</f>
        <v>1</v>
      </c>
      <c r="I2445" s="0" t="n">
        <f aca="false">COUNTIF($A2445:$E2445,D2445)</f>
        <v>1</v>
      </c>
      <c r="J2445" s="0" t="n">
        <f aca="false">COUNTIF($A2445:$E2445,E2445)</f>
        <v>1</v>
      </c>
      <c r="K2445" s="0" t="n">
        <f aca="false">SUM(F2445:J2445)</f>
        <v>5</v>
      </c>
      <c r="L2445" s="1" t="n">
        <f aca="false">IF(K2445=5,1,0)</f>
        <v>1</v>
      </c>
      <c r="M2445" s="0" t="n">
        <f aca="false">LARGE(A2445:E2445,1)+SMALL(A2445:E2445,1)</f>
        <v>100</v>
      </c>
      <c r="N2445" s="0" t="n">
        <f aca="false">LARGE(A2445:E2445,2)+SMALL(A2445:E2445,2)</f>
        <v>82</v>
      </c>
      <c r="O2445" s="0" t="n">
        <f aca="false">SMALL(A2445:E2445,3)*2</f>
        <v>98</v>
      </c>
      <c r="P2445" s="1" t="n">
        <f aca="false">IF(AND(M2445=N2445,N2445=O2445),1,0)</f>
        <v>0</v>
      </c>
      <c r="Q2445" s="2" t="n">
        <f aca="false">L2445*P2445</f>
        <v>0</v>
      </c>
    </row>
    <row r="2446" customFormat="false" ht="15" hidden="false" customHeight="false" outlineLevel="0" collapsed="false">
      <c r="A2446" s="0" t="n">
        <v>63</v>
      </c>
      <c r="B2446" s="0" t="n">
        <v>56</v>
      </c>
      <c r="C2446" s="0" t="n">
        <v>23</v>
      </c>
      <c r="D2446" s="0" t="n">
        <v>61</v>
      </c>
      <c r="E2446" s="0" t="n">
        <v>17</v>
      </c>
      <c r="F2446" s="0" t="n">
        <f aca="false">COUNTIF($A2446:$E2446,A2446)</f>
        <v>1</v>
      </c>
      <c r="G2446" s="0" t="n">
        <f aca="false">COUNTIF($A2446:$E2446,B2446)</f>
        <v>1</v>
      </c>
      <c r="H2446" s="0" t="n">
        <f aca="false">COUNTIF($A2446:$E2446,C2446)</f>
        <v>1</v>
      </c>
      <c r="I2446" s="0" t="n">
        <f aca="false">COUNTIF($A2446:$E2446,D2446)</f>
        <v>1</v>
      </c>
      <c r="J2446" s="0" t="n">
        <f aca="false">COUNTIF($A2446:$E2446,E2446)</f>
        <v>1</v>
      </c>
      <c r="K2446" s="0" t="n">
        <f aca="false">SUM(F2446:J2446)</f>
        <v>5</v>
      </c>
      <c r="L2446" s="1" t="n">
        <f aca="false">IF(K2446=5,1,0)</f>
        <v>1</v>
      </c>
      <c r="M2446" s="0" t="n">
        <f aca="false">LARGE(A2446:E2446,1)+SMALL(A2446:E2446,1)</f>
        <v>80</v>
      </c>
      <c r="N2446" s="0" t="n">
        <f aca="false">LARGE(A2446:E2446,2)+SMALL(A2446:E2446,2)</f>
        <v>84</v>
      </c>
      <c r="O2446" s="0" t="n">
        <f aca="false">SMALL(A2446:E2446,3)*2</f>
        <v>112</v>
      </c>
      <c r="P2446" s="1" t="n">
        <f aca="false">IF(AND(M2446=N2446,N2446=O2446),1,0)</f>
        <v>0</v>
      </c>
      <c r="Q2446" s="2" t="n">
        <f aca="false">L2446*P2446</f>
        <v>0</v>
      </c>
    </row>
    <row r="2447" customFormat="false" ht="15" hidden="false" customHeight="false" outlineLevel="0" collapsed="false">
      <c r="A2447" s="0" t="n">
        <v>72</v>
      </c>
      <c r="B2447" s="0" t="n">
        <v>42</v>
      </c>
      <c r="C2447" s="0" t="n">
        <v>35</v>
      </c>
      <c r="D2447" s="0" t="n">
        <v>14</v>
      </c>
      <c r="E2447" s="0" t="n">
        <v>27</v>
      </c>
      <c r="F2447" s="0" t="n">
        <f aca="false">COUNTIF($A2447:$E2447,A2447)</f>
        <v>1</v>
      </c>
      <c r="G2447" s="0" t="n">
        <f aca="false">COUNTIF($A2447:$E2447,B2447)</f>
        <v>1</v>
      </c>
      <c r="H2447" s="0" t="n">
        <f aca="false">COUNTIF($A2447:$E2447,C2447)</f>
        <v>1</v>
      </c>
      <c r="I2447" s="0" t="n">
        <f aca="false">COUNTIF($A2447:$E2447,D2447)</f>
        <v>1</v>
      </c>
      <c r="J2447" s="0" t="n">
        <f aca="false">COUNTIF($A2447:$E2447,E2447)</f>
        <v>1</v>
      </c>
      <c r="K2447" s="0" t="n">
        <f aca="false">SUM(F2447:J2447)</f>
        <v>5</v>
      </c>
      <c r="L2447" s="1" t="n">
        <f aca="false">IF(K2447=5,1,0)</f>
        <v>1</v>
      </c>
      <c r="M2447" s="0" t="n">
        <f aca="false">LARGE(A2447:E2447,1)+SMALL(A2447:E2447,1)</f>
        <v>86</v>
      </c>
      <c r="N2447" s="0" t="n">
        <f aca="false">LARGE(A2447:E2447,2)+SMALL(A2447:E2447,2)</f>
        <v>69</v>
      </c>
      <c r="O2447" s="0" t="n">
        <f aca="false">SMALL(A2447:E2447,3)*2</f>
        <v>70</v>
      </c>
      <c r="P2447" s="1" t="n">
        <f aca="false">IF(AND(M2447=N2447,N2447=O2447),1,0)</f>
        <v>0</v>
      </c>
      <c r="Q2447" s="2" t="n">
        <f aca="false">L2447*P2447</f>
        <v>0</v>
      </c>
    </row>
    <row r="2448" customFormat="false" ht="15" hidden="false" customHeight="false" outlineLevel="0" collapsed="false">
      <c r="A2448" s="0" t="n">
        <v>71</v>
      </c>
      <c r="B2448" s="0" t="n">
        <v>75</v>
      </c>
      <c r="C2448" s="0" t="n">
        <v>93</v>
      </c>
      <c r="D2448" s="0" t="n">
        <v>72</v>
      </c>
      <c r="E2448" s="0" t="n">
        <v>26</v>
      </c>
      <c r="F2448" s="0" t="n">
        <f aca="false">COUNTIF($A2448:$E2448,A2448)</f>
        <v>1</v>
      </c>
      <c r="G2448" s="0" t="n">
        <f aca="false">COUNTIF($A2448:$E2448,B2448)</f>
        <v>1</v>
      </c>
      <c r="H2448" s="0" t="n">
        <f aca="false">COUNTIF($A2448:$E2448,C2448)</f>
        <v>1</v>
      </c>
      <c r="I2448" s="0" t="n">
        <f aca="false">COUNTIF($A2448:$E2448,D2448)</f>
        <v>1</v>
      </c>
      <c r="J2448" s="0" t="n">
        <f aca="false">COUNTIF($A2448:$E2448,E2448)</f>
        <v>1</v>
      </c>
      <c r="K2448" s="0" t="n">
        <f aca="false">SUM(F2448:J2448)</f>
        <v>5</v>
      </c>
      <c r="L2448" s="1" t="n">
        <f aca="false">IF(K2448=5,1,0)</f>
        <v>1</v>
      </c>
      <c r="M2448" s="0" t="n">
        <f aca="false">LARGE(A2448:E2448,1)+SMALL(A2448:E2448,1)</f>
        <v>119</v>
      </c>
      <c r="N2448" s="0" t="n">
        <f aca="false">LARGE(A2448:E2448,2)+SMALL(A2448:E2448,2)</f>
        <v>146</v>
      </c>
      <c r="O2448" s="0" t="n">
        <f aca="false">SMALL(A2448:E2448,3)*2</f>
        <v>144</v>
      </c>
      <c r="P2448" s="1" t="n">
        <f aca="false">IF(AND(M2448=N2448,N2448=O2448),1,0)</f>
        <v>0</v>
      </c>
      <c r="Q2448" s="2" t="n">
        <f aca="false">L2448*P2448</f>
        <v>0</v>
      </c>
    </row>
    <row r="2449" customFormat="false" ht="15" hidden="false" customHeight="false" outlineLevel="0" collapsed="false">
      <c r="A2449" s="0" t="n">
        <v>25</v>
      </c>
      <c r="B2449" s="0" t="n">
        <v>21</v>
      </c>
      <c r="C2449" s="0" t="n">
        <v>95</v>
      </c>
      <c r="D2449" s="0" t="n">
        <v>44</v>
      </c>
      <c r="E2449" s="0" t="n">
        <v>78</v>
      </c>
      <c r="F2449" s="0" t="n">
        <f aca="false">COUNTIF($A2449:$E2449,A2449)</f>
        <v>1</v>
      </c>
      <c r="G2449" s="0" t="n">
        <f aca="false">COUNTIF($A2449:$E2449,B2449)</f>
        <v>1</v>
      </c>
      <c r="H2449" s="0" t="n">
        <f aca="false">COUNTIF($A2449:$E2449,C2449)</f>
        <v>1</v>
      </c>
      <c r="I2449" s="0" t="n">
        <f aca="false">COUNTIF($A2449:$E2449,D2449)</f>
        <v>1</v>
      </c>
      <c r="J2449" s="0" t="n">
        <f aca="false">COUNTIF($A2449:$E2449,E2449)</f>
        <v>1</v>
      </c>
      <c r="K2449" s="0" t="n">
        <f aca="false">SUM(F2449:J2449)</f>
        <v>5</v>
      </c>
      <c r="L2449" s="1" t="n">
        <f aca="false">IF(K2449=5,1,0)</f>
        <v>1</v>
      </c>
      <c r="M2449" s="0" t="n">
        <f aca="false">LARGE(A2449:E2449,1)+SMALL(A2449:E2449,1)</f>
        <v>116</v>
      </c>
      <c r="N2449" s="0" t="n">
        <f aca="false">LARGE(A2449:E2449,2)+SMALL(A2449:E2449,2)</f>
        <v>103</v>
      </c>
      <c r="O2449" s="0" t="n">
        <f aca="false">SMALL(A2449:E2449,3)*2</f>
        <v>88</v>
      </c>
      <c r="P2449" s="1" t="n">
        <f aca="false">IF(AND(M2449=N2449,N2449=O2449),1,0)</f>
        <v>0</v>
      </c>
      <c r="Q2449" s="2" t="n">
        <f aca="false">L2449*P2449</f>
        <v>0</v>
      </c>
    </row>
    <row r="2450" customFormat="false" ht="15" hidden="false" customHeight="false" outlineLevel="0" collapsed="false">
      <c r="A2450" s="0" t="n">
        <v>33</v>
      </c>
      <c r="B2450" s="0" t="n">
        <v>52</v>
      </c>
      <c r="C2450" s="0" t="n">
        <v>51</v>
      </c>
      <c r="D2450" s="0" t="n">
        <v>71</v>
      </c>
      <c r="E2450" s="0" t="n">
        <v>47</v>
      </c>
      <c r="F2450" s="0" t="n">
        <f aca="false">COUNTIF($A2450:$E2450,A2450)</f>
        <v>1</v>
      </c>
      <c r="G2450" s="0" t="n">
        <f aca="false">COUNTIF($A2450:$E2450,B2450)</f>
        <v>1</v>
      </c>
      <c r="H2450" s="0" t="n">
        <f aca="false">COUNTIF($A2450:$E2450,C2450)</f>
        <v>1</v>
      </c>
      <c r="I2450" s="0" t="n">
        <f aca="false">COUNTIF($A2450:$E2450,D2450)</f>
        <v>1</v>
      </c>
      <c r="J2450" s="0" t="n">
        <f aca="false">COUNTIF($A2450:$E2450,E2450)</f>
        <v>1</v>
      </c>
      <c r="K2450" s="0" t="n">
        <f aca="false">SUM(F2450:J2450)</f>
        <v>5</v>
      </c>
      <c r="L2450" s="1" t="n">
        <f aca="false">IF(K2450=5,1,0)</f>
        <v>1</v>
      </c>
      <c r="M2450" s="0" t="n">
        <f aca="false">LARGE(A2450:E2450,1)+SMALL(A2450:E2450,1)</f>
        <v>104</v>
      </c>
      <c r="N2450" s="0" t="n">
        <f aca="false">LARGE(A2450:E2450,2)+SMALL(A2450:E2450,2)</f>
        <v>99</v>
      </c>
      <c r="O2450" s="0" t="n">
        <f aca="false">SMALL(A2450:E2450,3)*2</f>
        <v>102</v>
      </c>
      <c r="P2450" s="1" t="n">
        <f aca="false">IF(AND(M2450=N2450,N2450=O2450),1,0)</f>
        <v>0</v>
      </c>
      <c r="Q2450" s="2" t="n">
        <f aca="false">L2450*P2450</f>
        <v>0</v>
      </c>
    </row>
    <row r="2451" customFormat="false" ht="15" hidden="false" customHeight="false" outlineLevel="0" collapsed="false">
      <c r="A2451" s="0" t="n">
        <v>35</v>
      </c>
      <c r="B2451" s="0" t="n">
        <v>68</v>
      </c>
      <c r="C2451" s="0" t="n">
        <v>11</v>
      </c>
      <c r="D2451" s="0" t="n">
        <v>75</v>
      </c>
      <c r="E2451" s="0" t="n">
        <v>86</v>
      </c>
      <c r="F2451" s="0" t="n">
        <f aca="false">COUNTIF($A2451:$E2451,A2451)</f>
        <v>1</v>
      </c>
      <c r="G2451" s="0" t="n">
        <f aca="false">COUNTIF($A2451:$E2451,B2451)</f>
        <v>1</v>
      </c>
      <c r="H2451" s="0" t="n">
        <f aca="false">COUNTIF($A2451:$E2451,C2451)</f>
        <v>1</v>
      </c>
      <c r="I2451" s="0" t="n">
        <f aca="false">COUNTIF($A2451:$E2451,D2451)</f>
        <v>1</v>
      </c>
      <c r="J2451" s="0" t="n">
        <f aca="false">COUNTIF($A2451:$E2451,E2451)</f>
        <v>1</v>
      </c>
      <c r="K2451" s="0" t="n">
        <f aca="false">SUM(F2451:J2451)</f>
        <v>5</v>
      </c>
      <c r="L2451" s="1" t="n">
        <f aca="false">IF(K2451=5,1,0)</f>
        <v>1</v>
      </c>
      <c r="M2451" s="0" t="n">
        <f aca="false">LARGE(A2451:E2451,1)+SMALL(A2451:E2451,1)</f>
        <v>97</v>
      </c>
      <c r="N2451" s="0" t="n">
        <f aca="false">LARGE(A2451:E2451,2)+SMALL(A2451:E2451,2)</f>
        <v>110</v>
      </c>
      <c r="O2451" s="0" t="n">
        <f aca="false">SMALL(A2451:E2451,3)*2</f>
        <v>136</v>
      </c>
      <c r="P2451" s="1" t="n">
        <f aca="false">IF(AND(M2451=N2451,N2451=O2451),1,0)</f>
        <v>0</v>
      </c>
      <c r="Q2451" s="2" t="n">
        <f aca="false">L2451*P2451</f>
        <v>0</v>
      </c>
    </row>
    <row r="2452" customFormat="false" ht="15" hidden="false" customHeight="false" outlineLevel="0" collapsed="false">
      <c r="A2452" s="0" t="n">
        <v>97</v>
      </c>
      <c r="B2452" s="0" t="n">
        <v>37</v>
      </c>
      <c r="C2452" s="0" t="n">
        <v>19</v>
      </c>
      <c r="D2452" s="0" t="n">
        <v>86</v>
      </c>
      <c r="E2452" s="0" t="n">
        <v>27</v>
      </c>
      <c r="F2452" s="0" t="n">
        <f aca="false">COUNTIF($A2452:$E2452,A2452)</f>
        <v>1</v>
      </c>
      <c r="G2452" s="0" t="n">
        <f aca="false">COUNTIF($A2452:$E2452,B2452)</f>
        <v>1</v>
      </c>
      <c r="H2452" s="0" t="n">
        <f aca="false">COUNTIF($A2452:$E2452,C2452)</f>
        <v>1</v>
      </c>
      <c r="I2452" s="0" t="n">
        <f aca="false">COUNTIF($A2452:$E2452,D2452)</f>
        <v>1</v>
      </c>
      <c r="J2452" s="0" t="n">
        <f aca="false">COUNTIF($A2452:$E2452,E2452)</f>
        <v>1</v>
      </c>
      <c r="K2452" s="0" t="n">
        <f aca="false">SUM(F2452:J2452)</f>
        <v>5</v>
      </c>
      <c r="L2452" s="1" t="n">
        <f aca="false">IF(K2452=5,1,0)</f>
        <v>1</v>
      </c>
      <c r="M2452" s="0" t="n">
        <f aca="false">LARGE(A2452:E2452,1)+SMALL(A2452:E2452,1)</f>
        <v>116</v>
      </c>
      <c r="N2452" s="0" t="n">
        <f aca="false">LARGE(A2452:E2452,2)+SMALL(A2452:E2452,2)</f>
        <v>113</v>
      </c>
      <c r="O2452" s="0" t="n">
        <f aca="false">SMALL(A2452:E2452,3)*2</f>
        <v>74</v>
      </c>
      <c r="P2452" s="1" t="n">
        <f aca="false">IF(AND(M2452=N2452,N2452=O2452),1,0)</f>
        <v>0</v>
      </c>
      <c r="Q2452" s="2" t="n">
        <f aca="false">L2452*P2452</f>
        <v>0</v>
      </c>
    </row>
    <row r="2453" customFormat="false" ht="15" hidden="false" customHeight="false" outlineLevel="0" collapsed="false">
      <c r="A2453" s="0" t="n">
        <v>37</v>
      </c>
      <c r="B2453" s="0" t="n">
        <v>56</v>
      </c>
      <c r="C2453" s="0" t="n">
        <v>42</v>
      </c>
      <c r="D2453" s="0" t="n">
        <v>53</v>
      </c>
      <c r="E2453" s="0" t="n">
        <v>34</v>
      </c>
      <c r="F2453" s="0" t="n">
        <f aca="false">COUNTIF($A2453:$E2453,A2453)</f>
        <v>1</v>
      </c>
      <c r="G2453" s="0" t="n">
        <f aca="false">COUNTIF($A2453:$E2453,B2453)</f>
        <v>1</v>
      </c>
      <c r="H2453" s="0" t="n">
        <f aca="false">COUNTIF($A2453:$E2453,C2453)</f>
        <v>1</v>
      </c>
      <c r="I2453" s="0" t="n">
        <f aca="false">COUNTIF($A2453:$E2453,D2453)</f>
        <v>1</v>
      </c>
      <c r="J2453" s="0" t="n">
        <f aca="false">COUNTIF($A2453:$E2453,E2453)</f>
        <v>1</v>
      </c>
      <c r="K2453" s="0" t="n">
        <f aca="false">SUM(F2453:J2453)</f>
        <v>5</v>
      </c>
      <c r="L2453" s="1" t="n">
        <f aca="false">IF(K2453=5,1,0)</f>
        <v>1</v>
      </c>
      <c r="M2453" s="0" t="n">
        <f aca="false">LARGE(A2453:E2453,1)+SMALL(A2453:E2453,1)</f>
        <v>90</v>
      </c>
      <c r="N2453" s="0" t="n">
        <f aca="false">LARGE(A2453:E2453,2)+SMALL(A2453:E2453,2)</f>
        <v>90</v>
      </c>
      <c r="O2453" s="0" t="n">
        <f aca="false">SMALL(A2453:E2453,3)*2</f>
        <v>84</v>
      </c>
      <c r="P2453" s="1" t="n">
        <f aca="false">IF(AND(M2453=N2453,N2453=O2453),1,0)</f>
        <v>0</v>
      </c>
      <c r="Q2453" s="2" t="n">
        <f aca="false">L2453*P2453</f>
        <v>0</v>
      </c>
    </row>
    <row r="2454" customFormat="false" ht="15" hidden="false" customHeight="false" outlineLevel="0" collapsed="false">
      <c r="A2454" s="0" t="n">
        <v>40</v>
      </c>
      <c r="B2454" s="0" t="n">
        <v>84</v>
      </c>
      <c r="C2454" s="0" t="n">
        <v>50</v>
      </c>
      <c r="D2454" s="0" t="n">
        <v>32</v>
      </c>
      <c r="E2454" s="0" t="n">
        <v>96</v>
      </c>
      <c r="F2454" s="0" t="n">
        <f aca="false">COUNTIF($A2454:$E2454,A2454)</f>
        <v>1</v>
      </c>
      <c r="G2454" s="0" t="n">
        <f aca="false">COUNTIF($A2454:$E2454,B2454)</f>
        <v>1</v>
      </c>
      <c r="H2454" s="0" t="n">
        <f aca="false">COUNTIF($A2454:$E2454,C2454)</f>
        <v>1</v>
      </c>
      <c r="I2454" s="0" t="n">
        <f aca="false">COUNTIF($A2454:$E2454,D2454)</f>
        <v>1</v>
      </c>
      <c r="J2454" s="0" t="n">
        <f aca="false">COUNTIF($A2454:$E2454,E2454)</f>
        <v>1</v>
      </c>
      <c r="K2454" s="0" t="n">
        <f aca="false">SUM(F2454:J2454)</f>
        <v>5</v>
      </c>
      <c r="L2454" s="1" t="n">
        <f aca="false">IF(K2454=5,1,0)</f>
        <v>1</v>
      </c>
      <c r="M2454" s="0" t="n">
        <f aca="false">LARGE(A2454:E2454,1)+SMALL(A2454:E2454,1)</f>
        <v>128</v>
      </c>
      <c r="N2454" s="0" t="n">
        <f aca="false">LARGE(A2454:E2454,2)+SMALL(A2454:E2454,2)</f>
        <v>124</v>
      </c>
      <c r="O2454" s="0" t="n">
        <f aca="false">SMALL(A2454:E2454,3)*2</f>
        <v>100</v>
      </c>
      <c r="P2454" s="1" t="n">
        <f aca="false">IF(AND(M2454=N2454,N2454=O2454),1,0)</f>
        <v>0</v>
      </c>
      <c r="Q2454" s="2" t="n">
        <f aca="false">L2454*P2454</f>
        <v>0</v>
      </c>
    </row>
    <row r="2455" customFormat="false" ht="15" hidden="false" customHeight="false" outlineLevel="0" collapsed="false">
      <c r="A2455" s="0" t="n">
        <v>64</v>
      </c>
      <c r="B2455" s="0" t="n">
        <v>37</v>
      </c>
      <c r="C2455" s="0" t="n">
        <v>63</v>
      </c>
      <c r="D2455" s="0" t="n">
        <v>16</v>
      </c>
      <c r="E2455" s="0" t="n">
        <v>97</v>
      </c>
      <c r="F2455" s="0" t="n">
        <f aca="false">COUNTIF($A2455:$E2455,A2455)</f>
        <v>1</v>
      </c>
      <c r="G2455" s="0" t="n">
        <f aca="false">COUNTIF($A2455:$E2455,B2455)</f>
        <v>1</v>
      </c>
      <c r="H2455" s="0" t="n">
        <f aca="false">COUNTIF($A2455:$E2455,C2455)</f>
        <v>1</v>
      </c>
      <c r="I2455" s="0" t="n">
        <f aca="false">COUNTIF($A2455:$E2455,D2455)</f>
        <v>1</v>
      </c>
      <c r="J2455" s="0" t="n">
        <f aca="false">COUNTIF($A2455:$E2455,E2455)</f>
        <v>1</v>
      </c>
      <c r="K2455" s="0" t="n">
        <f aca="false">SUM(F2455:J2455)</f>
        <v>5</v>
      </c>
      <c r="L2455" s="1" t="n">
        <f aca="false">IF(K2455=5,1,0)</f>
        <v>1</v>
      </c>
      <c r="M2455" s="0" t="n">
        <f aca="false">LARGE(A2455:E2455,1)+SMALL(A2455:E2455,1)</f>
        <v>113</v>
      </c>
      <c r="N2455" s="0" t="n">
        <f aca="false">LARGE(A2455:E2455,2)+SMALL(A2455:E2455,2)</f>
        <v>101</v>
      </c>
      <c r="O2455" s="0" t="n">
        <f aca="false">SMALL(A2455:E2455,3)*2</f>
        <v>126</v>
      </c>
      <c r="P2455" s="1" t="n">
        <f aca="false">IF(AND(M2455=N2455,N2455=O2455),1,0)</f>
        <v>0</v>
      </c>
      <c r="Q2455" s="2" t="n">
        <f aca="false">L2455*P2455</f>
        <v>0</v>
      </c>
    </row>
    <row r="2456" customFormat="false" ht="15" hidden="false" customHeight="false" outlineLevel="0" collapsed="false">
      <c r="A2456" s="0" t="n">
        <v>98</v>
      </c>
      <c r="B2456" s="0" t="n">
        <v>65</v>
      </c>
      <c r="C2456" s="0" t="n">
        <v>45</v>
      </c>
      <c r="D2456" s="0" t="n">
        <v>70</v>
      </c>
      <c r="E2456" s="0" t="n">
        <v>88</v>
      </c>
      <c r="F2456" s="0" t="n">
        <f aca="false">COUNTIF($A2456:$E2456,A2456)</f>
        <v>1</v>
      </c>
      <c r="G2456" s="0" t="n">
        <f aca="false">COUNTIF($A2456:$E2456,B2456)</f>
        <v>1</v>
      </c>
      <c r="H2456" s="0" t="n">
        <f aca="false">COUNTIF($A2456:$E2456,C2456)</f>
        <v>1</v>
      </c>
      <c r="I2456" s="0" t="n">
        <f aca="false">COUNTIF($A2456:$E2456,D2456)</f>
        <v>1</v>
      </c>
      <c r="J2456" s="0" t="n">
        <f aca="false">COUNTIF($A2456:$E2456,E2456)</f>
        <v>1</v>
      </c>
      <c r="K2456" s="0" t="n">
        <f aca="false">SUM(F2456:J2456)</f>
        <v>5</v>
      </c>
      <c r="L2456" s="1" t="n">
        <f aca="false">IF(K2456=5,1,0)</f>
        <v>1</v>
      </c>
      <c r="M2456" s="0" t="n">
        <f aca="false">LARGE(A2456:E2456,1)+SMALL(A2456:E2456,1)</f>
        <v>143</v>
      </c>
      <c r="N2456" s="0" t="n">
        <f aca="false">LARGE(A2456:E2456,2)+SMALL(A2456:E2456,2)</f>
        <v>153</v>
      </c>
      <c r="O2456" s="0" t="n">
        <f aca="false">SMALL(A2456:E2456,3)*2</f>
        <v>140</v>
      </c>
      <c r="P2456" s="1" t="n">
        <f aca="false">IF(AND(M2456=N2456,N2456=O2456),1,0)</f>
        <v>0</v>
      </c>
      <c r="Q2456" s="2" t="n">
        <f aca="false">L2456*P2456</f>
        <v>0</v>
      </c>
    </row>
    <row r="2457" customFormat="false" ht="15" hidden="false" customHeight="false" outlineLevel="0" collapsed="false">
      <c r="A2457" s="0" t="n">
        <v>20</v>
      </c>
      <c r="B2457" s="0" t="n">
        <v>14</v>
      </c>
      <c r="C2457" s="0" t="n">
        <v>51</v>
      </c>
      <c r="D2457" s="0" t="n">
        <v>23</v>
      </c>
      <c r="E2457" s="0" t="n">
        <v>82</v>
      </c>
      <c r="F2457" s="0" t="n">
        <f aca="false">COUNTIF($A2457:$E2457,A2457)</f>
        <v>1</v>
      </c>
      <c r="G2457" s="0" t="n">
        <f aca="false">COUNTIF($A2457:$E2457,B2457)</f>
        <v>1</v>
      </c>
      <c r="H2457" s="0" t="n">
        <f aca="false">COUNTIF($A2457:$E2457,C2457)</f>
        <v>1</v>
      </c>
      <c r="I2457" s="0" t="n">
        <f aca="false">COUNTIF($A2457:$E2457,D2457)</f>
        <v>1</v>
      </c>
      <c r="J2457" s="0" t="n">
        <f aca="false">COUNTIF($A2457:$E2457,E2457)</f>
        <v>1</v>
      </c>
      <c r="K2457" s="0" t="n">
        <f aca="false">SUM(F2457:J2457)</f>
        <v>5</v>
      </c>
      <c r="L2457" s="1" t="n">
        <f aca="false">IF(K2457=5,1,0)</f>
        <v>1</v>
      </c>
      <c r="M2457" s="0" t="n">
        <f aca="false">LARGE(A2457:E2457,1)+SMALL(A2457:E2457,1)</f>
        <v>96</v>
      </c>
      <c r="N2457" s="0" t="n">
        <f aca="false">LARGE(A2457:E2457,2)+SMALL(A2457:E2457,2)</f>
        <v>71</v>
      </c>
      <c r="O2457" s="0" t="n">
        <f aca="false">SMALL(A2457:E2457,3)*2</f>
        <v>46</v>
      </c>
      <c r="P2457" s="1" t="n">
        <f aca="false">IF(AND(M2457=N2457,N2457=O2457),1,0)</f>
        <v>0</v>
      </c>
      <c r="Q2457" s="2" t="n">
        <f aca="false">L2457*P2457</f>
        <v>0</v>
      </c>
    </row>
    <row r="2458" customFormat="false" ht="15" hidden="false" customHeight="false" outlineLevel="0" collapsed="false">
      <c r="A2458" s="0" t="n">
        <v>14</v>
      </c>
      <c r="B2458" s="0" t="n">
        <v>40</v>
      </c>
      <c r="C2458" s="0" t="n">
        <v>59</v>
      </c>
      <c r="D2458" s="0" t="n">
        <v>27</v>
      </c>
      <c r="E2458" s="0" t="n">
        <v>30</v>
      </c>
      <c r="F2458" s="0" t="n">
        <f aca="false">COUNTIF($A2458:$E2458,A2458)</f>
        <v>1</v>
      </c>
      <c r="G2458" s="0" t="n">
        <f aca="false">COUNTIF($A2458:$E2458,B2458)</f>
        <v>1</v>
      </c>
      <c r="H2458" s="0" t="n">
        <f aca="false">COUNTIF($A2458:$E2458,C2458)</f>
        <v>1</v>
      </c>
      <c r="I2458" s="0" t="n">
        <f aca="false">COUNTIF($A2458:$E2458,D2458)</f>
        <v>1</v>
      </c>
      <c r="J2458" s="0" t="n">
        <f aca="false">COUNTIF($A2458:$E2458,E2458)</f>
        <v>1</v>
      </c>
      <c r="K2458" s="0" t="n">
        <f aca="false">SUM(F2458:J2458)</f>
        <v>5</v>
      </c>
      <c r="L2458" s="1" t="n">
        <f aca="false">IF(K2458=5,1,0)</f>
        <v>1</v>
      </c>
      <c r="M2458" s="0" t="n">
        <f aca="false">LARGE(A2458:E2458,1)+SMALL(A2458:E2458,1)</f>
        <v>73</v>
      </c>
      <c r="N2458" s="0" t="n">
        <f aca="false">LARGE(A2458:E2458,2)+SMALL(A2458:E2458,2)</f>
        <v>67</v>
      </c>
      <c r="O2458" s="0" t="n">
        <f aca="false">SMALL(A2458:E2458,3)*2</f>
        <v>60</v>
      </c>
      <c r="P2458" s="1" t="n">
        <f aca="false">IF(AND(M2458=N2458,N2458=O2458),1,0)</f>
        <v>0</v>
      </c>
      <c r="Q2458" s="2" t="n">
        <f aca="false">L2458*P2458</f>
        <v>0</v>
      </c>
    </row>
    <row r="2459" customFormat="false" ht="15" hidden="false" customHeight="false" outlineLevel="0" collapsed="false">
      <c r="A2459" s="0" t="n">
        <v>43</v>
      </c>
      <c r="B2459" s="0" t="n">
        <v>66</v>
      </c>
      <c r="C2459" s="0" t="n">
        <v>17</v>
      </c>
      <c r="D2459" s="0" t="n">
        <v>55</v>
      </c>
      <c r="E2459" s="0" t="n">
        <v>89</v>
      </c>
      <c r="F2459" s="0" t="n">
        <f aca="false">COUNTIF($A2459:$E2459,A2459)</f>
        <v>1</v>
      </c>
      <c r="G2459" s="0" t="n">
        <f aca="false">COUNTIF($A2459:$E2459,B2459)</f>
        <v>1</v>
      </c>
      <c r="H2459" s="0" t="n">
        <f aca="false">COUNTIF($A2459:$E2459,C2459)</f>
        <v>1</v>
      </c>
      <c r="I2459" s="0" t="n">
        <f aca="false">COUNTIF($A2459:$E2459,D2459)</f>
        <v>1</v>
      </c>
      <c r="J2459" s="0" t="n">
        <f aca="false">COUNTIF($A2459:$E2459,E2459)</f>
        <v>1</v>
      </c>
      <c r="K2459" s="0" t="n">
        <f aca="false">SUM(F2459:J2459)</f>
        <v>5</v>
      </c>
      <c r="L2459" s="1" t="n">
        <f aca="false">IF(K2459=5,1,0)</f>
        <v>1</v>
      </c>
      <c r="M2459" s="0" t="n">
        <f aca="false">LARGE(A2459:E2459,1)+SMALL(A2459:E2459,1)</f>
        <v>106</v>
      </c>
      <c r="N2459" s="0" t="n">
        <f aca="false">LARGE(A2459:E2459,2)+SMALL(A2459:E2459,2)</f>
        <v>109</v>
      </c>
      <c r="O2459" s="0" t="n">
        <f aca="false">SMALL(A2459:E2459,3)*2</f>
        <v>110</v>
      </c>
      <c r="P2459" s="1" t="n">
        <f aca="false">IF(AND(M2459=N2459,N2459=O2459),1,0)</f>
        <v>0</v>
      </c>
      <c r="Q2459" s="2" t="n">
        <f aca="false">L2459*P2459</f>
        <v>0</v>
      </c>
    </row>
    <row r="2460" customFormat="false" ht="15" hidden="false" customHeight="false" outlineLevel="0" collapsed="false">
      <c r="A2460" s="0" t="n">
        <v>69</v>
      </c>
      <c r="B2460" s="0" t="n">
        <v>79</v>
      </c>
      <c r="C2460" s="0" t="n">
        <v>52</v>
      </c>
      <c r="D2460" s="0" t="n">
        <v>20</v>
      </c>
      <c r="E2460" s="0" t="n">
        <v>48</v>
      </c>
      <c r="F2460" s="0" t="n">
        <f aca="false">COUNTIF($A2460:$E2460,A2460)</f>
        <v>1</v>
      </c>
      <c r="G2460" s="0" t="n">
        <f aca="false">COUNTIF($A2460:$E2460,B2460)</f>
        <v>1</v>
      </c>
      <c r="H2460" s="0" t="n">
        <f aca="false">COUNTIF($A2460:$E2460,C2460)</f>
        <v>1</v>
      </c>
      <c r="I2460" s="0" t="n">
        <f aca="false">COUNTIF($A2460:$E2460,D2460)</f>
        <v>1</v>
      </c>
      <c r="J2460" s="0" t="n">
        <f aca="false">COUNTIF($A2460:$E2460,E2460)</f>
        <v>1</v>
      </c>
      <c r="K2460" s="0" t="n">
        <f aca="false">SUM(F2460:J2460)</f>
        <v>5</v>
      </c>
      <c r="L2460" s="1" t="n">
        <f aca="false">IF(K2460=5,1,0)</f>
        <v>1</v>
      </c>
      <c r="M2460" s="0" t="n">
        <f aca="false">LARGE(A2460:E2460,1)+SMALL(A2460:E2460,1)</f>
        <v>99</v>
      </c>
      <c r="N2460" s="0" t="n">
        <f aca="false">LARGE(A2460:E2460,2)+SMALL(A2460:E2460,2)</f>
        <v>117</v>
      </c>
      <c r="O2460" s="0" t="n">
        <f aca="false">SMALL(A2460:E2460,3)*2</f>
        <v>104</v>
      </c>
      <c r="P2460" s="1" t="n">
        <f aca="false">IF(AND(M2460=N2460,N2460=O2460),1,0)</f>
        <v>0</v>
      </c>
      <c r="Q2460" s="2" t="n">
        <f aca="false">L2460*P2460</f>
        <v>0</v>
      </c>
    </row>
    <row r="2461" customFormat="false" ht="15" hidden="false" customHeight="false" outlineLevel="0" collapsed="false">
      <c r="A2461" s="0" t="n">
        <v>48</v>
      </c>
      <c r="B2461" s="0" t="n">
        <v>11</v>
      </c>
      <c r="C2461" s="0" t="n">
        <v>29</v>
      </c>
      <c r="D2461" s="0" t="n">
        <v>75</v>
      </c>
      <c r="E2461" s="0" t="n">
        <v>82</v>
      </c>
      <c r="F2461" s="0" t="n">
        <f aca="false">COUNTIF($A2461:$E2461,A2461)</f>
        <v>1</v>
      </c>
      <c r="G2461" s="0" t="n">
        <f aca="false">COUNTIF($A2461:$E2461,B2461)</f>
        <v>1</v>
      </c>
      <c r="H2461" s="0" t="n">
        <f aca="false">COUNTIF($A2461:$E2461,C2461)</f>
        <v>1</v>
      </c>
      <c r="I2461" s="0" t="n">
        <f aca="false">COUNTIF($A2461:$E2461,D2461)</f>
        <v>1</v>
      </c>
      <c r="J2461" s="0" t="n">
        <f aca="false">COUNTIF($A2461:$E2461,E2461)</f>
        <v>1</v>
      </c>
      <c r="K2461" s="0" t="n">
        <f aca="false">SUM(F2461:J2461)</f>
        <v>5</v>
      </c>
      <c r="L2461" s="1" t="n">
        <f aca="false">IF(K2461=5,1,0)</f>
        <v>1</v>
      </c>
      <c r="M2461" s="0" t="n">
        <f aca="false">LARGE(A2461:E2461,1)+SMALL(A2461:E2461,1)</f>
        <v>93</v>
      </c>
      <c r="N2461" s="0" t="n">
        <f aca="false">LARGE(A2461:E2461,2)+SMALL(A2461:E2461,2)</f>
        <v>104</v>
      </c>
      <c r="O2461" s="0" t="n">
        <f aca="false">SMALL(A2461:E2461,3)*2</f>
        <v>96</v>
      </c>
      <c r="P2461" s="1" t="n">
        <f aca="false">IF(AND(M2461=N2461,N2461=O2461),1,0)</f>
        <v>0</v>
      </c>
      <c r="Q2461" s="2" t="n">
        <f aca="false">L2461*P2461</f>
        <v>0</v>
      </c>
    </row>
    <row r="2462" customFormat="false" ht="15" hidden="false" customHeight="false" outlineLevel="0" collapsed="false">
      <c r="A2462" s="0" t="n">
        <v>98</v>
      </c>
      <c r="B2462" s="0" t="n">
        <v>14</v>
      </c>
      <c r="C2462" s="0" t="n">
        <v>95</v>
      </c>
      <c r="D2462" s="0" t="n">
        <v>78</v>
      </c>
      <c r="E2462" s="0" t="n">
        <v>88</v>
      </c>
      <c r="F2462" s="0" t="n">
        <f aca="false">COUNTIF($A2462:$E2462,A2462)</f>
        <v>1</v>
      </c>
      <c r="G2462" s="0" t="n">
        <f aca="false">COUNTIF($A2462:$E2462,B2462)</f>
        <v>1</v>
      </c>
      <c r="H2462" s="0" t="n">
        <f aca="false">COUNTIF($A2462:$E2462,C2462)</f>
        <v>1</v>
      </c>
      <c r="I2462" s="0" t="n">
        <f aca="false">COUNTIF($A2462:$E2462,D2462)</f>
        <v>1</v>
      </c>
      <c r="J2462" s="0" t="n">
        <f aca="false">COUNTIF($A2462:$E2462,E2462)</f>
        <v>1</v>
      </c>
      <c r="K2462" s="0" t="n">
        <f aca="false">SUM(F2462:J2462)</f>
        <v>5</v>
      </c>
      <c r="L2462" s="1" t="n">
        <f aca="false">IF(K2462=5,1,0)</f>
        <v>1</v>
      </c>
      <c r="M2462" s="0" t="n">
        <f aca="false">LARGE(A2462:E2462,1)+SMALL(A2462:E2462,1)</f>
        <v>112</v>
      </c>
      <c r="N2462" s="0" t="n">
        <f aca="false">LARGE(A2462:E2462,2)+SMALL(A2462:E2462,2)</f>
        <v>173</v>
      </c>
      <c r="O2462" s="0" t="n">
        <f aca="false">SMALL(A2462:E2462,3)*2</f>
        <v>176</v>
      </c>
      <c r="P2462" s="1" t="n">
        <f aca="false">IF(AND(M2462=N2462,N2462=O2462),1,0)</f>
        <v>0</v>
      </c>
      <c r="Q2462" s="2" t="n">
        <f aca="false">L2462*P2462</f>
        <v>0</v>
      </c>
    </row>
    <row r="2463" customFormat="false" ht="15" hidden="false" customHeight="false" outlineLevel="0" collapsed="false">
      <c r="A2463" s="0" t="n">
        <v>41</v>
      </c>
      <c r="B2463" s="0" t="n">
        <v>92</v>
      </c>
      <c r="C2463" s="0" t="n">
        <v>48</v>
      </c>
      <c r="D2463" s="0" t="n">
        <v>97</v>
      </c>
      <c r="E2463" s="0" t="n">
        <v>16</v>
      </c>
      <c r="F2463" s="0" t="n">
        <f aca="false">COUNTIF($A2463:$E2463,A2463)</f>
        <v>1</v>
      </c>
      <c r="G2463" s="0" t="n">
        <f aca="false">COUNTIF($A2463:$E2463,B2463)</f>
        <v>1</v>
      </c>
      <c r="H2463" s="0" t="n">
        <f aca="false">COUNTIF($A2463:$E2463,C2463)</f>
        <v>1</v>
      </c>
      <c r="I2463" s="0" t="n">
        <f aca="false">COUNTIF($A2463:$E2463,D2463)</f>
        <v>1</v>
      </c>
      <c r="J2463" s="0" t="n">
        <f aca="false">COUNTIF($A2463:$E2463,E2463)</f>
        <v>1</v>
      </c>
      <c r="K2463" s="0" t="n">
        <f aca="false">SUM(F2463:J2463)</f>
        <v>5</v>
      </c>
      <c r="L2463" s="1" t="n">
        <f aca="false">IF(K2463=5,1,0)</f>
        <v>1</v>
      </c>
      <c r="M2463" s="0" t="n">
        <f aca="false">LARGE(A2463:E2463,1)+SMALL(A2463:E2463,1)</f>
        <v>113</v>
      </c>
      <c r="N2463" s="0" t="n">
        <f aca="false">LARGE(A2463:E2463,2)+SMALL(A2463:E2463,2)</f>
        <v>133</v>
      </c>
      <c r="O2463" s="0" t="n">
        <f aca="false">SMALL(A2463:E2463,3)*2</f>
        <v>96</v>
      </c>
      <c r="P2463" s="1" t="n">
        <f aca="false">IF(AND(M2463=N2463,N2463=O2463),1,0)</f>
        <v>0</v>
      </c>
      <c r="Q2463" s="2" t="n">
        <f aca="false">L2463*P2463</f>
        <v>0</v>
      </c>
    </row>
    <row r="2464" customFormat="false" ht="15" hidden="false" customHeight="false" outlineLevel="0" collapsed="false">
      <c r="A2464" s="0" t="n">
        <v>32</v>
      </c>
      <c r="B2464" s="0" t="n">
        <v>15</v>
      </c>
      <c r="C2464" s="0" t="n">
        <v>28</v>
      </c>
      <c r="D2464" s="0" t="n">
        <v>70</v>
      </c>
      <c r="E2464" s="0" t="n">
        <v>30</v>
      </c>
      <c r="F2464" s="0" t="n">
        <f aca="false">COUNTIF($A2464:$E2464,A2464)</f>
        <v>1</v>
      </c>
      <c r="G2464" s="0" t="n">
        <f aca="false">COUNTIF($A2464:$E2464,B2464)</f>
        <v>1</v>
      </c>
      <c r="H2464" s="0" t="n">
        <f aca="false">COUNTIF($A2464:$E2464,C2464)</f>
        <v>1</v>
      </c>
      <c r="I2464" s="0" t="n">
        <f aca="false">COUNTIF($A2464:$E2464,D2464)</f>
        <v>1</v>
      </c>
      <c r="J2464" s="0" t="n">
        <f aca="false">COUNTIF($A2464:$E2464,E2464)</f>
        <v>1</v>
      </c>
      <c r="K2464" s="0" t="n">
        <f aca="false">SUM(F2464:J2464)</f>
        <v>5</v>
      </c>
      <c r="L2464" s="1" t="n">
        <f aca="false">IF(K2464=5,1,0)</f>
        <v>1</v>
      </c>
      <c r="M2464" s="0" t="n">
        <f aca="false">LARGE(A2464:E2464,1)+SMALL(A2464:E2464,1)</f>
        <v>85</v>
      </c>
      <c r="N2464" s="0" t="n">
        <f aca="false">LARGE(A2464:E2464,2)+SMALL(A2464:E2464,2)</f>
        <v>60</v>
      </c>
      <c r="O2464" s="0" t="n">
        <f aca="false">SMALL(A2464:E2464,3)*2</f>
        <v>60</v>
      </c>
      <c r="P2464" s="1" t="n">
        <f aca="false">IF(AND(M2464=N2464,N2464=O2464),1,0)</f>
        <v>0</v>
      </c>
      <c r="Q2464" s="2" t="n">
        <f aca="false">L2464*P2464</f>
        <v>0</v>
      </c>
    </row>
    <row r="2465" customFormat="false" ht="15" hidden="false" customHeight="false" outlineLevel="0" collapsed="false">
      <c r="A2465" s="0" t="n">
        <v>99</v>
      </c>
      <c r="B2465" s="0" t="n">
        <v>34</v>
      </c>
      <c r="C2465" s="0" t="n">
        <v>33</v>
      </c>
      <c r="D2465" s="0" t="n">
        <v>11</v>
      </c>
      <c r="E2465" s="0" t="n">
        <v>62</v>
      </c>
      <c r="F2465" s="0" t="n">
        <f aca="false">COUNTIF($A2465:$E2465,A2465)</f>
        <v>1</v>
      </c>
      <c r="G2465" s="0" t="n">
        <f aca="false">COUNTIF($A2465:$E2465,B2465)</f>
        <v>1</v>
      </c>
      <c r="H2465" s="0" t="n">
        <f aca="false">COUNTIF($A2465:$E2465,C2465)</f>
        <v>1</v>
      </c>
      <c r="I2465" s="0" t="n">
        <f aca="false">COUNTIF($A2465:$E2465,D2465)</f>
        <v>1</v>
      </c>
      <c r="J2465" s="0" t="n">
        <f aca="false">COUNTIF($A2465:$E2465,E2465)</f>
        <v>1</v>
      </c>
      <c r="K2465" s="0" t="n">
        <f aca="false">SUM(F2465:J2465)</f>
        <v>5</v>
      </c>
      <c r="L2465" s="1" t="n">
        <f aca="false">IF(K2465=5,1,0)</f>
        <v>1</v>
      </c>
      <c r="M2465" s="0" t="n">
        <f aca="false">LARGE(A2465:E2465,1)+SMALL(A2465:E2465,1)</f>
        <v>110</v>
      </c>
      <c r="N2465" s="0" t="n">
        <f aca="false">LARGE(A2465:E2465,2)+SMALL(A2465:E2465,2)</f>
        <v>95</v>
      </c>
      <c r="O2465" s="0" t="n">
        <f aca="false">SMALL(A2465:E2465,3)*2</f>
        <v>68</v>
      </c>
      <c r="P2465" s="1" t="n">
        <f aca="false">IF(AND(M2465=N2465,N2465=O2465),1,0)</f>
        <v>0</v>
      </c>
      <c r="Q2465" s="2" t="n">
        <f aca="false">L2465*P2465</f>
        <v>0</v>
      </c>
    </row>
    <row r="2466" customFormat="false" ht="15" hidden="false" customHeight="false" outlineLevel="0" collapsed="false">
      <c r="A2466" s="0" t="n">
        <v>98</v>
      </c>
      <c r="B2466" s="0" t="n">
        <v>30</v>
      </c>
      <c r="C2466" s="0" t="n">
        <v>18</v>
      </c>
      <c r="D2466" s="0" t="n">
        <v>26</v>
      </c>
      <c r="E2466" s="0" t="n">
        <v>38</v>
      </c>
      <c r="F2466" s="0" t="n">
        <f aca="false">COUNTIF($A2466:$E2466,A2466)</f>
        <v>1</v>
      </c>
      <c r="G2466" s="0" t="n">
        <f aca="false">COUNTIF($A2466:$E2466,B2466)</f>
        <v>1</v>
      </c>
      <c r="H2466" s="0" t="n">
        <f aca="false">COUNTIF($A2466:$E2466,C2466)</f>
        <v>1</v>
      </c>
      <c r="I2466" s="0" t="n">
        <f aca="false">COUNTIF($A2466:$E2466,D2466)</f>
        <v>1</v>
      </c>
      <c r="J2466" s="0" t="n">
        <f aca="false">COUNTIF($A2466:$E2466,E2466)</f>
        <v>1</v>
      </c>
      <c r="K2466" s="0" t="n">
        <f aca="false">SUM(F2466:J2466)</f>
        <v>5</v>
      </c>
      <c r="L2466" s="1" t="n">
        <f aca="false">IF(K2466=5,1,0)</f>
        <v>1</v>
      </c>
      <c r="M2466" s="0" t="n">
        <f aca="false">LARGE(A2466:E2466,1)+SMALL(A2466:E2466,1)</f>
        <v>116</v>
      </c>
      <c r="N2466" s="0" t="n">
        <f aca="false">LARGE(A2466:E2466,2)+SMALL(A2466:E2466,2)</f>
        <v>64</v>
      </c>
      <c r="O2466" s="0" t="n">
        <f aca="false">SMALL(A2466:E2466,3)*2</f>
        <v>60</v>
      </c>
      <c r="P2466" s="1" t="n">
        <f aca="false">IF(AND(M2466=N2466,N2466=O2466),1,0)</f>
        <v>0</v>
      </c>
      <c r="Q2466" s="2" t="n">
        <f aca="false">L2466*P2466</f>
        <v>0</v>
      </c>
    </row>
    <row r="2467" customFormat="false" ht="15" hidden="false" customHeight="false" outlineLevel="0" collapsed="false">
      <c r="A2467" s="0" t="n">
        <v>29</v>
      </c>
      <c r="B2467" s="0" t="n">
        <v>22</v>
      </c>
      <c r="C2467" s="0" t="n">
        <v>35</v>
      </c>
      <c r="D2467" s="0" t="n">
        <v>32</v>
      </c>
      <c r="E2467" s="0" t="n">
        <v>50</v>
      </c>
      <c r="F2467" s="0" t="n">
        <f aca="false">COUNTIF($A2467:$E2467,A2467)</f>
        <v>1</v>
      </c>
      <c r="G2467" s="0" t="n">
        <f aca="false">COUNTIF($A2467:$E2467,B2467)</f>
        <v>1</v>
      </c>
      <c r="H2467" s="0" t="n">
        <f aca="false">COUNTIF($A2467:$E2467,C2467)</f>
        <v>1</v>
      </c>
      <c r="I2467" s="0" t="n">
        <f aca="false">COUNTIF($A2467:$E2467,D2467)</f>
        <v>1</v>
      </c>
      <c r="J2467" s="0" t="n">
        <f aca="false">COUNTIF($A2467:$E2467,E2467)</f>
        <v>1</v>
      </c>
      <c r="K2467" s="0" t="n">
        <f aca="false">SUM(F2467:J2467)</f>
        <v>5</v>
      </c>
      <c r="L2467" s="1" t="n">
        <f aca="false">IF(K2467=5,1,0)</f>
        <v>1</v>
      </c>
      <c r="M2467" s="0" t="n">
        <f aca="false">LARGE(A2467:E2467,1)+SMALL(A2467:E2467,1)</f>
        <v>72</v>
      </c>
      <c r="N2467" s="0" t="n">
        <f aca="false">LARGE(A2467:E2467,2)+SMALL(A2467:E2467,2)</f>
        <v>64</v>
      </c>
      <c r="O2467" s="0" t="n">
        <f aca="false">SMALL(A2467:E2467,3)*2</f>
        <v>64</v>
      </c>
      <c r="P2467" s="1" t="n">
        <f aca="false">IF(AND(M2467=N2467,N2467=O2467),1,0)</f>
        <v>0</v>
      </c>
      <c r="Q2467" s="2" t="n">
        <f aca="false">L2467*P2467</f>
        <v>0</v>
      </c>
    </row>
    <row r="2468" customFormat="false" ht="15" hidden="false" customHeight="false" outlineLevel="0" collapsed="false">
      <c r="A2468" s="0" t="n">
        <v>19</v>
      </c>
      <c r="B2468" s="0" t="n">
        <v>84</v>
      </c>
      <c r="C2468" s="0" t="n">
        <v>75</v>
      </c>
      <c r="D2468" s="0" t="n">
        <v>40</v>
      </c>
      <c r="E2468" s="0" t="n">
        <v>84</v>
      </c>
      <c r="F2468" s="0" t="n">
        <f aca="false">COUNTIF($A2468:$E2468,A2468)</f>
        <v>1</v>
      </c>
      <c r="G2468" s="0" t="n">
        <f aca="false">COUNTIF($A2468:$E2468,B2468)</f>
        <v>2</v>
      </c>
      <c r="H2468" s="0" t="n">
        <f aca="false">COUNTIF($A2468:$E2468,C2468)</f>
        <v>1</v>
      </c>
      <c r="I2468" s="0" t="n">
        <f aca="false">COUNTIF($A2468:$E2468,D2468)</f>
        <v>1</v>
      </c>
      <c r="J2468" s="0" t="n">
        <f aca="false">COUNTIF($A2468:$E2468,E2468)</f>
        <v>2</v>
      </c>
      <c r="K2468" s="0" t="n">
        <f aca="false">SUM(F2468:J2468)</f>
        <v>7</v>
      </c>
      <c r="L2468" s="1" t="n">
        <f aca="false">IF(K2468=5,1,0)</f>
        <v>0</v>
      </c>
      <c r="M2468" s="0" t="n">
        <f aca="false">LARGE(A2468:E2468,1)+SMALL(A2468:E2468,1)</f>
        <v>103</v>
      </c>
      <c r="N2468" s="0" t="n">
        <f aca="false">LARGE(A2468:E2468,2)+SMALL(A2468:E2468,2)</f>
        <v>124</v>
      </c>
      <c r="O2468" s="0" t="n">
        <f aca="false">SMALL(A2468:E2468,3)*2</f>
        <v>150</v>
      </c>
      <c r="P2468" s="1" t="n">
        <f aca="false">IF(AND(M2468=N2468,N2468=O2468),1,0)</f>
        <v>0</v>
      </c>
      <c r="Q2468" s="2" t="n">
        <f aca="false">L2468*P2468</f>
        <v>0</v>
      </c>
    </row>
    <row r="2469" customFormat="false" ht="15" hidden="false" customHeight="false" outlineLevel="0" collapsed="false">
      <c r="A2469" s="0" t="n">
        <v>99</v>
      </c>
      <c r="B2469" s="0" t="n">
        <v>44</v>
      </c>
      <c r="C2469" s="0" t="n">
        <v>81</v>
      </c>
      <c r="D2469" s="0" t="n">
        <v>39</v>
      </c>
      <c r="E2469" s="0" t="n">
        <v>88</v>
      </c>
      <c r="F2469" s="0" t="n">
        <f aca="false">COUNTIF($A2469:$E2469,A2469)</f>
        <v>1</v>
      </c>
      <c r="G2469" s="0" t="n">
        <f aca="false">COUNTIF($A2469:$E2469,B2469)</f>
        <v>1</v>
      </c>
      <c r="H2469" s="0" t="n">
        <f aca="false">COUNTIF($A2469:$E2469,C2469)</f>
        <v>1</v>
      </c>
      <c r="I2469" s="0" t="n">
        <f aca="false">COUNTIF($A2469:$E2469,D2469)</f>
        <v>1</v>
      </c>
      <c r="J2469" s="0" t="n">
        <f aca="false">COUNTIF($A2469:$E2469,E2469)</f>
        <v>1</v>
      </c>
      <c r="K2469" s="0" t="n">
        <f aca="false">SUM(F2469:J2469)</f>
        <v>5</v>
      </c>
      <c r="L2469" s="1" t="n">
        <f aca="false">IF(K2469=5,1,0)</f>
        <v>1</v>
      </c>
      <c r="M2469" s="0" t="n">
        <f aca="false">LARGE(A2469:E2469,1)+SMALL(A2469:E2469,1)</f>
        <v>138</v>
      </c>
      <c r="N2469" s="0" t="n">
        <f aca="false">LARGE(A2469:E2469,2)+SMALL(A2469:E2469,2)</f>
        <v>132</v>
      </c>
      <c r="O2469" s="0" t="n">
        <f aca="false">SMALL(A2469:E2469,3)*2</f>
        <v>162</v>
      </c>
      <c r="P2469" s="1" t="n">
        <f aca="false">IF(AND(M2469=N2469,N2469=O2469),1,0)</f>
        <v>0</v>
      </c>
      <c r="Q2469" s="2" t="n">
        <f aca="false">L2469*P2469</f>
        <v>0</v>
      </c>
    </row>
    <row r="2470" customFormat="false" ht="15" hidden="false" customHeight="false" outlineLevel="0" collapsed="false">
      <c r="A2470" s="0" t="n">
        <v>51</v>
      </c>
      <c r="B2470" s="0" t="n">
        <v>28</v>
      </c>
      <c r="C2470" s="0" t="n">
        <v>19</v>
      </c>
      <c r="D2470" s="0" t="n">
        <v>48</v>
      </c>
      <c r="E2470" s="0" t="n">
        <v>67</v>
      </c>
      <c r="F2470" s="0" t="n">
        <f aca="false">COUNTIF($A2470:$E2470,A2470)</f>
        <v>1</v>
      </c>
      <c r="G2470" s="0" t="n">
        <f aca="false">COUNTIF($A2470:$E2470,B2470)</f>
        <v>1</v>
      </c>
      <c r="H2470" s="0" t="n">
        <f aca="false">COUNTIF($A2470:$E2470,C2470)</f>
        <v>1</v>
      </c>
      <c r="I2470" s="0" t="n">
        <f aca="false">COUNTIF($A2470:$E2470,D2470)</f>
        <v>1</v>
      </c>
      <c r="J2470" s="0" t="n">
        <f aca="false">COUNTIF($A2470:$E2470,E2470)</f>
        <v>1</v>
      </c>
      <c r="K2470" s="0" t="n">
        <f aca="false">SUM(F2470:J2470)</f>
        <v>5</v>
      </c>
      <c r="L2470" s="1" t="n">
        <f aca="false">IF(K2470=5,1,0)</f>
        <v>1</v>
      </c>
      <c r="M2470" s="0" t="n">
        <f aca="false">LARGE(A2470:E2470,1)+SMALL(A2470:E2470,1)</f>
        <v>86</v>
      </c>
      <c r="N2470" s="0" t="n">
        <f aca="false">LARGE(A2470:E2470,2)+SMALL(A2470:E2470,2)</f>
        <v>79</v>
      </c>
      <c r="O2470" s="0" t="n">
        <f aca="false">SMALL(A2470:E2470,3)*2</f>
        <v>96</v>
      </c>
      <c r="P2470" s="1" t="n">
        <f aca="false">IF(AND(M2470=N2470,N2470=O2470),1,0)</f>
        <v>0</v>
      </c>
      <c r="Q2470" s="2" t="n">
        <f aca="false">L2470*P2470</f>
        <v>0</v>
      </c>
    </row>
    <row r="2471" customFormat="false" ht="15" hidden="false" customHeight="false" outlineLevel="0" collapsed="false">
      <c r="A2471" s="0" t="n">
        <v>63</v>
      </c>
      <c r="B2471" s="0" t="n">
        <v>60</v>
      </c>
      <c r="C2471" s="0" t="n">
        <v>81</v>
      </c>
      <c r="D2471" s="0" t="n">
        <v>90</v>
      </c>
      <c r="E2471" s="0" t="n">
        <v>48</v>
      </c>
      <c r="F2471" s="0" t="n">
        <f aca="false">COUNTIF($A2471:$E2471,A2471)</f>
        <v>1</v>
      </c>
      <c r="G2471" s="0" t="n">
        <f aca="false">COUNTIF($A2471:$E2471,B2471)</f>
        <v>1</v>
      </c>
      <c r="H2471" s="0" t="n">
        <f aca="false">COUNTIF($A2471:$E2471,C2471)</f>
        <v>1</v>
      </c>
      <c r="I2471" s="0" t="n">
        <f aca="false">COUNTIF($A2471:$E2471,D2471)</f>
        <v>1</v>
      </c>
      <c r="J2471" s="0" t="n">
        <f aca="false">COUNTIF($A2471:$E2471,E2471)</f>
        <v>1</v>
      </c>
      <c r="K2471" s="0" t="n">
        <f aca="false">SUM(F2471:J2471)</f>
        <v>5</v>
      </c>
      <c r="L2471" s="1" t="n">
        <f aca="false">IF(K2471=5,1,0)</f>
        <v>1</v>
      </c>
      <c r="M2471" s="0" t="n">
        <f aca="false">LARGE(A2471:E2471,1)+SMALL(A2471:E2471,1)</f>
        <v>138</v>
      </c>
      <c r="N2471" s="0" t="n">
        <f aca="false">LARGE(A2471:E2471,2)+SMALL(A2471:E2471,2)</f>
        <v>141</v>
      </c>
      <c r="O2471" s="0" t="n">
        <f aca="false">SMALL(A2471:E2471,3)*2</f>
        <v>126</v>
      </c>
      <c r="P2471" s="1" t="n">
        <f aca="false">IF(AND(M2471=N2471,N2471=O2471),1,0)</f>
        <v>0</v>
      </c>
      <c r="Q2471" s="2" t="n">
        <f aca="false">L2471*P2471</f>
        <v>0</v>
      </c>
    </row>
    <row r="2472" customFormat="false" ht="15" hidden="false" customHeight="false" outlineLevel="0" collapsed="false">
      <c r="A2472" s="0" t="n">
        <v>23</v>
      </c>
      <c r="B2472" s="0" t="n">
        <v>78</v>
      </c>
      <c r="C2472" s="0" t="n">
        <v>28</v>
      </c>
      <c r="D2472" s="0" t="n">
        <v>23</v>
      </c>
      <c r="E2472" s="0" t="n">
        <v>84</v>
      </c>
      <c r="F2472" s="0" t="n">
        <f aca="false">COUNTIF($A2472:$E2472,A2472)</f>
        <v>2</v>
      </c>
      <c r="G2472" s="0" t="n">
        <f aca="false">COUNTIF($A2472:$E2472,B2472)</f>
        <v>1</v>
      </c>
      <c r="H2472" s="0" t="n">
        <f aca="false">COUNTIF($A2472:$E2472,C2472)</f>
        <v>1</v>
      </c>
      <c r="I2472" s="0" t="n">
        <f aca="false">COUNTIF($A2472:$E2472,D2472)</f>
        <v>2</v>
      </c>
      <c r="J2472" s="0" t="n">
        <f aca="false">COUNTIF($A2472:$E2472,E2472)</f>
        <v>1</v>
      </c>
      <c r="K2472" s="0" t="n">
        <f aca="false">SUM(F2472:J2472)</f>
        <v>7</v>
      </c>
      <c r="L2472" s="1" t="n">
        <f aca="false">IF(K2472=5,1,0)</f>
        <v>0</v>
      </c>
      <c r="M2472" s="0" t="n">
        <f aca="false">LARGE(A2472:E2472,1)+SMALL(A2472:E2472,1)</f>
        <v>107</v>
      </c>
      <c r="N2472" s="0" t="n">
        <f aca="false">LARGE(A2472:E2472,2)+SMALL(A2472:E2472,2)</f>
        <v>101</v>
      </c>
      <c r="O2472" s="0" t="n">
        <f aca="false">SMALL(A2472:E2472,3)*2</f>
        <v>56</v>
      </c>
      <c r="P2472" s="1" t="n">
        <f aca="false">IF(AND(M2472=N2472,N2472=O2472),1,0)</f>
        <v>0</v>
      </c>
      <c r="Q2472" s="2" t="n">
        <f aca="false">L2472*P2472</f>
        <v>0</v>
      </c>
    </row>
    <row r="2473" customFormat="false" ht="15" hidden="false" customHeight="false" outlineLevel="0" collapsed="false">
      <c r="A2473" s="0" t="n">
        <v>77</v>
      </c>
      <c r="B2473" s="0" t="n">
        <v>96</v>
      </c>
      <c r="C2473" s="0" t="n">
        <v>79</v>
      </c>
      <c r="D2473" s="0" t="n">
        <v>49</v>
      </c>
      <c r="E2473" s="0" t="n">
        <v>68</v>
      </c>
      <c r="F2473" s="0" t="n">
        <f aca="false">COUNTIF($A2473:$E2473,A2473)</f>
        <v>1</v>
      </c>
      <c r="G2473" s="0" t="n">
        <f aca="false">COUNTIF($A2473:$E2473,B2473)</f>
        <v>1</v>
      </c>
      <c r="H2473" s="0" t="n">
        <f aca="false">COUNTIF($A2473:$E2473,C2473)</f>
        <v>1</v>
      </c>
      <c r="I2473" s="0" t="n">
        <f aca="false">COUNTIF($A2473:$E2473,D2473)</f>
        <v>1</v>
      </c>
      <c r="J2473" s="0" t="n">
        <f aca="false">COUNTIF($A2473:$E2473,E2473)</f>
        <v>1</v>
      </c>
      <c r="K2473" s="0" t="n">
        <f aca="false">SUM(F2473:J2473)</f>
        <v>5</v>
      </c>
      <c r="L2473" s="1" t="n">
        <f aca="false">IF(K2473=5,1,0)</f>
        <v>1</v>
      </c>
      <c r="M2473" s="0" t="n">
        <f aca="false">LARGE(A2473:E2473,1)+SMALL(A2473:E2473,1)</f>
        <v>145</v>
      </c>
      <c r="N2473" s="0" t="n">
        <f aca="false">LARGE(A2473:E2473,2)+SMALL(A2473:E2473,2)</f>
        <v>147</v>
      </c>
      <c r="O2473" s="0" t="n">
        <f aca="false">SMALL(A2473:E2473,3)*2</f>
        <v>154</v>
      </c>
      <c r="P2473" s="1" t="n">
        <f aca="false">IF(AND(M2473=N2473,N2473=O2473),1,0)</f>
        <v>0</v>
      </c>
      <c r="Q2473" s="2" t="n">
        <f aca="false">L2473*P2473</f>
        <v>0</v>
      </c>
    </row>
    <row r="2474" customFormat="false" ht="15" hidden="false" customHeight="false" outlineLevel="0" collapsed="false">
      <c r="A2474" s="0" t="n">
        <v>29</v>
      </c>
      <c r="B2474" s="0" t="n">
        <v>66</v>
      </c>
      <c r="C2474" s="0" t="n">
        <v>25</v>
      </c>
      <c r="D2474" s="0" t="n">
        <v>57</v>
      </c>
      <c r="E2474" s="0" t="n">
        <v>97</v>
      </c>
      <c r="F2474" s="0" t="n">
        <f aca="false">COUNTIF($A2474:$E2474,A2474)</f>
        <v>1</v>
      </c>
      <c r="G2474" s="0" t="n">
        <f aca="false">COUNTIF($A2474:$E2474,B2474)</f>
        <v>1</v>
      </c>
      <c r="H2474" s="0" t="n">
        <f aca="false">COUNTIF($A2474:$E2474,C2474)</f>
        <v>1</v>
      </c>
      <c r="I2474" s="0" t="n">
        <f aca="false">COUNTIF($A2474:$E2474,D2474)</f>
        <v>1</v>
      </c>
      <c r="J2474" s="0" t="n">
        <f aca="false">COUNTIF($A2474:$E2474,E2474)</f>
        <v>1</v>
      </c>
      <c r="K2474" s="0" t="n">
        <f aca="false">SUM(F2474:J2474)</f>
        <v>5</v>
      </c>
      <c r="L2474" s="1" t="n">
        <f aca="false">IF(K2474=5,1,0)</f>
        <v>1</v>
      </c>
      <c r="M2474" s="0" t="n">
        <f aca="false">LARGE(A2474:E2474,1)+SMALL(A2474:E2474,1)</f>
        <v>122</v>
      </c>
      <c r="N2474" s="0" t="n">
        <f aca="false">LARGE(A2474:E2474,2)+SMALL(A2474:E2474,2)</f>
        <v>95</v>
      </c>
      <c r="O2474" s="0" t="n">
        <f aca="false">SMALL(A2474:E2474,3)*2</f>
        <v>114</v>
      </c>
      <c r="P2474" s="1" t="n">
        <f aca="false">IF(AND(M2474=N2474,N2474=O2474),1,0)</f>
        <v>0</v>
      </c>
      <c r="Q2474" s="2" t="n">
        <f aca="false">L2474*P2474</f>
        <v>0</v>
      </c>
    </row>
    <row r="2475" customFormat="false" ht="15" hidden="false" customHeight="false" outlineLevel="0" collapsed="false">
      <c r="A2475" s="0" t="n">
        <v>48</v>
      </c>
      <c r="B2475" s="0" t="n">
        <v>39</v>
      </c>
      <c r="C2475" s="0" t="n">
        <v>88</v>
      </c>
      <c r="D2475" s="0" t="n">
        <v>86</v>
      </c>
      <c r="E2475" s="0" t="n">
        <v>30</v>
      </c>
      <c r="F2475" s="0" t="n">
        <f aca="false">COUNTIF($A2475:$E2475,A2475)</f>
        <v>1</v>
      </c>
      <c r="G2475" s="0" t="n">
        <f aca="false">COUNTIF($A2475:$E2475,B2475)</f>
        <v>1</v>
      </c>
      <c r="H2475" s="0" t="n">
        <f aca="false">COUNTIF($A2475:$E2475,C2475)</f>
        <v>1</v>
      </c>
      <c r="I2475" s="0" t="n">
        <f aca="false">COUNTIF($A2475:$E2475,D2475)</f>
        <v>1</v>
      </c>
      <c r="J2475" s="0" t="n">
        <f aca="false">COUNTIF($A2475:$E2475,E2475)</f>
        <v>1</v>
      </c>
      <c r="K2475" s="0" t="n">
        <f aca="false">SUM(F2475:J2475)</f>
        <v>5</v>
      </c>
      <c r="L2475" s="1" t="n">
        <f aca="false">IF(K2475=5,1,0)</f>
        <v>1</v>
      </c>
      <c r="M2475" s="0" t="n">
        <f aca="false">LARGE(A2475:E2475,1)+SMALL(A2475:E2475,1)</f>
        <v>118</v>
      </c>
      <c r="N2475" s="0" t="n">
        <f aca="false">LARGE(A2475:E2475,2)+SMALL(A2475:E2475,2)</f>
        <v>125</v>
      </c>
      <c r="O2475" s="0" t="n">
        <f aca="false">SMALL(A2475:E2475,3)*2</f>
        <v>96</v>
      </c>
      <c r="P2475" s="1" t="n">
        <f aca="false">IF(AND(M2475=N2475,N2475=O2475),1,0)</f>
        <v>0</v>
      </c>
      <c r="Q2475" s="2" t="n">
        <f aca="false">L2475*P2475</f>
        <v>0</v>
      </c>
    </row>
    <row r="2476" customFormat="false" ht="15" hidden="false" customHeight="false" outlineLevel="0" collapsed="false">
      <c r="A2476" s="0" t="n">
        <v>65</v>
      </c>
      <c r="B2476" s="0" t="n">
        <v>53</v>
      </c>
      <c r="C2476" s="0" t="n">
        <v>93</v>
      </c>
      <c r="D2476" s="0" t="n">
        <v>22</v>
      </c>
      <c r="E2476" s="0" t="n">
        <v>20</v>
      </c>
      <c r="F2476" s="0" t="n">
        <f aca="false">COUNTIF($A2476:$E2476,A2476)</f>
        <v>1</v>
      </c>
      <c r="G2476" s="0" t="n">
        <f aca="false">COUNTIF($A2476:$E2476,B2476)</f>
        <v>1</v>
      </c>
      <c r="H2476" s="0" t="n">
        <f aca="false">COUNTIF($A2476:$E2476,C2476)</f>
        <v>1</v>
      </c>
      <c r="I2476" s="0" t="n">
        <f aca="false">COUNTIF($A2476:$E2476,D2476)</f>
        <v>1</v>
      </c>
      <c r="J2476" s="0" t="n">
        <f aca="false">COUNTIF($A2476:$E2476,E2476)</f>
        <v>1</v>
      </c>
      <c r="K2476" s="0" t="n">
        <f aca="false">SUM(F2476:J2476)</f>
        <v>5</v>
      </c>
      <c r="L2476" s="1" t="n">
        <f aca="false">IF(K2476=5,1,0)</f>
        <v>1</v>
      </c>
      <c r="M2476" s="0" t="n">
        <f aca="false">LARGE(A2476:E2476,1)+SMALL(A2476:E2476,1)</f>
        <v>113</v>
      </c>
      <c r="N2476" s="0" t="n">
        <f aca="false">LARGE(A2476:E2476,2)+SMALL(A2476:E2476,2)</f>
        <v>87</v>
      </c>
      <c r="O2476" s="0" t="n">
        <f aca="false">SMALL(A2476:E2476,3)*2</f>
        <v>106</v>
      </c>
      <c r="P2476" s="1" t="n">
        <f aca="false">IF(AND(M2476=N2476,N2476=O2476),1,0)</f>
        <v>0</v>
      </c>
      <c r="Q2476" s="2" t="n">
        <f aca="false">L2476*P2476</f>
        <v>0</v>
      </c>
    </row>
    <row r="2477" customFormat="false" ht="15" hidden="false" customHeight="false" outlineLevel="0" collapsed="false">
      <c r="A2477" s="0" t="n">
        <v>80</v>
      </c>
      <c r="B2477" s="0" t="n">
        <v>20</v>
      </c>
      <c r="C2477" s="0" t="n">
        <v>69</v>
      </c>
      <c r="D2477" s="0" t="n">
        <v>59</v>
      </c>
      <c r="E2477" s="0" t="n">
        <v>74</v>
      </c>
      <c r="F2477" s="0" t="n">
        <f aca="false">COUNTIF($A2477:$E2477,A2477)</f>
        <v>1</v>
      </c>
      <c r="G2477" s="0" t="n">
        <f aca="false">COUNTIF($A2477:$E2477,B2477)</f>
        <v>1</v>
      </c>
      <c r="H2477" s="0" t="n">
        <f aca="false">COUNTIF($A2477:$E2477,C2477)</f>
        <v>1</v>
      </c>
      <c r="I2477" s="0" t="n">
        <f aca="false">COUNTIF($A2477:$E2477,D2477)</f>
        <v>1</v>
      </c>
      <c r="J2477" s="0" t="n">
        <f aca="false">COUNTIF($A2477:$E2477,E2477)</f>
        <v>1</v>
      </c>
      <c r="K2477" s="0" t="n">
        <f aca="false">SUM(F2477:J2477)</f>
        <v>5</v>
      </c>
      <c r="L2477" s="1" t="n">
        <f aca="false">IF(K2477=5,1,0)</f>
        <v>1</v>
      </c>
      <c r="M2477" s="0" t="n">
        <f aca="false">LARGE(A2477:E2477,1)+SMALL(A2477:E2477,1)</f>
        <v>100</v>
      </c>
      <c r="N2477" s="0" t="n">
        <f aca="false">LARGE(A2477:E2477,2)+SMALL(A2477:E2477,2)</f>
        <v>133</v>
      </c>
      <c r="O2477" s="0" t="n">
        <f aca="false">SMALL(A2477:E2477,3)*2</f>
        <v>138</v>
      </c>
      <c r="P2477" s="1" t="n">
        <f aca="false">IF(AND(M2477=N2477,N2477=O2477),1,0)</f>
        <v>0</v>
      </c>
      <c r="Q2477" s="2" t="n">
        <f aca="false">L2477*P2477</f>
        <v>0</v>
      </c>
    </row>
    <row r="2478" customFormat="false" ht="15" hidden="false" customHeight="false" outlineLevel="0" collapsed="false">
      <c r="A2478" s="0" t="n">
        <v>69</v>
      </c>
      <c r="B2478" s="0" t="n">
        <v>40</v>
      </c>
      <c r="C2478" s="0" t="n">
        <v>45</v>
      </c>
      <c r="D2478" s="0" t="n">
        <v>84</v>
      </c>
      <c r="E2478" s="0" t="n">
        <v>36</v>
      </c>
      <c r="F2478" s="0" t="n">
        <f aca="false">COUNTIF($A2478:$E2478,A2478)</f>
        <v>1</v>
      </c>
      <c r="G2478" s="0" t="n">
        <f aca="false">COUNTIF($A2478:$E2478,B2478)</f>
        <v>1</v>
      </c>
      <c r="H2478" s="0" t="n">
        <f aca="false">COUNTIF($A2478:$E2478,C2478)</f>
        <v>1</v>
      </c>
      <c r="I2478" s="0" t="n">
        <f aca="false">COUNTIF($A2478:$E2478,D2478)</f>
        <v>1</v>
      </c>
      <c r="J2478" s="0" t="n">
        <f aca="false">COUNTIF($A2478:$E2478,E2478)</f>
        <v>1</v>
      </c>
      <c r="K2478" s="0" t="n">
        <f aca="false">SUM(F2478:J2478)</f>
        <v>5</v>
      </c>
      <c r="L2478" s="1" t="n">
        <f aca="false">IF(K2478=5,1,0)</f>
        <v>1</v>
      </c>
      <c r="M2478" s="0" t="n">
        <f aca="false">LARGE(A2478:E2478,1)+SMALL(A2478:E2478,1)</f>
        <v>120</v>
      </c>
      <c r="N2478" s="0" t="n">
        <f aca="false">LARGE(A2478:E2478,2)+SMALL(A2478:E2478,2)</f>
        <v>109</v>
      </c>
      <c r="O2478" s="0" t="n">
        <f aca="false">SMALL(A2478:E2478,3)*2</f>
        <v>90</v>
      </c>
      <c r="P2478" s="1" t="n">
        <f aca="false">IF(AND(M2478=N2478,N2478=O2478),1,0)</f>
        <v>0</v>
      </c>
      <c r="Q2478" s="2" t="n">
        <f aca="false">L2478*P2478</f>
        <v>0</v>
      </c>
    </row>
    <row r="2479" customFormat="false" ht="15" hidden="false" customHeight="false" outlineLevel="0" collapsed="false">
      <c r="A2479" s="0" t="n">
        <v>40</v>
      </c>
      <c r="B2479" s="0" t="n">
        <v>65</v>
      </c>
      <c r="C2479" s="0" t="n">
        <v>62</v>
      </c>
      <c r="D2479" s="0" t="n">
        <v>56</v>
      </c>
      <c r="E2479" s="0" t="n">
        <v>16</v>
      </c>
      <c r="F2479" s="0" t="n">
        <f aca="false">COUNTIF($A2479:$E2479,A2479)</f>
        <v>1</v>
      </c>
      <c r="G2479" s="0" t="n">
        <f aca="false">COUNTIF($A2479:$E2479,B2479)</f>
        <v>1</v>
      </c>
      <c r="H2479" s="0" t="n">
        <f aca="false">COUNTIF($A2479:$E2479,C2479)</f>
        <v>1</v>
      </c>
      <c r="I2479" s="0" t="n">
        <f aca="false">COUNTIF($A2479:$E2479,D2479)</f>
        <v>1</v>
      </c>
      <c r="J2479" s="0" t="n">
        <f aca="false">COUNTIF($A2479:$E2479,E2479)</f>
        <v>1</v>
      </c>
      <c r="K2479" s="0" t="n">
        <f aca="false">SUM(F2479:J2479)</f>
        <v>5</v>
      </c>
      <c r="L2479" s="1" t="n">
        <f aca="false">IF(K2479=5,1,0)</f>
        <v>1</v>
      </c>
      <c r="M2479" s="0" t="n">
        <f aca="false">LARGE(A2479:E2479,1)+SMALL(A2479:E2479,1)</f>
        <v>81</v>
      </c>
      <c r="N2479" s="0" t="n">
        <f aca="false">LARGE(A2479:E2479,2)+SMALL(A2479:E2479,2)</f>
        <v>102</v>
      </c>
      <c r="O2479" s="0" t="n">
        <f aca="false">SMALL(A2479:E2479,3)*2</f>
        <v>112</v>
      </c>
      <c r="P2479" s="1" t="n">
        <f aca="false">IF(AND(M2479=N2479,N2479=O2479),1,0)</f>
        <v>0</v>
      </c>
      <c r="Q2479" s="2" t="n">
        <f aca="false">L2479*P2479</f>
        <v>0</v>
      </c>
    </row>
    <row r="2480" customFormat="false" ht="15" hidden="false" customHeight="false" outlineLevel="0" collapsed="false">
      <c r="A2480" s="0" t="n">
        <v>13</v>
      </c>
      <c r="B2480" s="0" t="n">
        <v>65</v>
      </c>
      <c r="C2480" s="0" t="n">
        <v>41</v>
      </c>
      <c r="D2480" s="0" t="n">
        <v>70</v>
      </c>
      <c r="E2480" s="0" t="n">
        <v>69</v>
      </c>
      <c r="F2480" s="0" t="n">
        <f aca="false">COUNTIF($A2480:$E2480,A2480)</f>
        <v>1</v>
      </c>
      <c r="G2480" s="0" t="n">
        <f aca="false">COUNTIF($A2480:$E2480,B2480)</f>
        <v>1</v>
      </c>
      <c r="H2480" s="0" t="n">
        <f aca="false">COUNTIF($A2480:$E2480,C2480)</f>
        <v>1</v>
      </c>
      <c r="I2480" s="0" t="n">
        <f aca="false">COUNTIF($A2480:$E2480,D2480)</f>
        <v>1</v>
      </c>
      <c r="J2480" s="0" t="n">
        <f aca="false">COUNTIF($A2480:$E2480,E2480)</f>
        <v>1</v>
      </c>
      <c r="K2480" s="0" t="n">
        <f aca="false">SUM(F2480:J2480)</f>
        <v>5</v>
      </c>
      <c r="L2480" s="1" t="n">
        <f aca="false">IF(K2480=5,1,0)</f>
        <v>1</v>
      </c>
      <c r="M2480" s="0" t="n">
        <f aca="false">LARGE(A2480:E2480,1)+SMALL(A2480:E2480,1)</f>
        <v>83</v>
      </c>
      <c r="N2480" s="0" t="n">
        <f aca="false">LARGE(A2480:E2480,2)+SMALL(A2480:E2480,2)</f>
        <v>110</v>
      </c>
      <c r="O2480" s="0" t="n">
        <f aca="false">SMALL(A2480:E2480,3)*2</f>
        <v>130</v>
      </c>
      <c r="P2480" s="1" t="n">
        <f aca="false">IF(AND(M2480=N2480,N2480=O2480),1,0)</f>
        <v>0</v>
      </c>
      <c r="Q2480" s="2" t="n">
        <f aca="false">L2480*P2480</f>
        <v>0</v>
      </c>
    </row>
    <row r="2481" customFormat="false" ht="15" hidden="false" customHeight="false" outlineLevel="0" collapsed="false">
      <c r="A2481" s="0" t="n">
        <v>85</v>
      </c>
      <c r="B2481" s="0" t="n">
        <v>12</v>
      </c>
      <c r="C2481" s="0" t="n">
        <v>61</v>
      </c>
      <c r="D2481" s="0" t="n">
        <v>50</v>
      </c>
      <c r="E2481" s="0" t="n">
        <v>28</v>
      </c>
      <c r="F2481" s="0" t="n">
        <f aca="false">COUNTIF($A2481:$E2481,A2481)</f>
        <v>1</v>
      </c>
      <c r="G2481" s="0" t="n">
        <f aca="false">COUNTIF($A2481:$E2481,B2481)</f>
        <v>1</v>
      </c>
      <c r="H2481" s="0" t="n">
        <f aca="false">COUNTIF($A2481:$E2481,C2481)</f>
        <v>1</v>
      </c>
      <c r="I2481" s="0" t="n">
        <f aca="false">COUNTIF($A2481:$E2481,D2481)</f>
        <v>1</v>
      </c>
      <c r="J2481" s="0" t="n">
        <f aca="false">COUNTIF($A2481:$E2481,E2481)</f>
        <v>1</v>
      </c>
      <c r="K2481" s="0" t="n">
        <f aca="false">SUM(F2481:J2481)</f>
        <v>5</v>
      </c>
      <c r="L2481" s="1" t="n">
        <f aca="false">IF(K2481=5,1,0)</f>
        <v>1</v>
      </c>
      <c r="M2481" s="0" t="n">
        <f aca="false">LARGE(A2481:E2481,1)+SMALL(A2481:E2481,1)</f>
        <v>97</v>
      </c>
      <c r="N2481" s="0" t="n">
        <f aca="false">LARGE(A2481:E2481,2)+SMALL(A2481:E2481,2)</f>
        <v>89</v>
      </c>
      <c r="O2481" s="0" t="n">
        <f aca="false">SMALL(A2481:E2481,3)*2</f>
        <v>100</v>
      </c>
      <c r="P2481" s="1" t="n">
        <f aca="false">IF(AND(M2481=N2481,N2481=O2481),1,0)</f>
        <v>0</v>
      </c>
      <c r="Q2481" s="2" t="n">
        <f aca="false">L2481*P2481</f>
        <v>0</v>
      </c>
    </row>
    <row r="2482" customFormat="false" ht="15" hidden="false" customHeight="false" outlineLevel="0" collapsed="false">
      <c r="A2482" s="0" t="n">
        <v>34</v>
      </c>
      <c r="B2482" s="0" t="n">
        <v>72</v>
      </c>
      <c r="C2482" s="0" t="n">
        <v>95</v>
      </c>
      <c r="D2482" s="0" t="n">
        <v>69</v>
      </c>
      <c r="E2482" s="0" t="n">
        <v>83</v>
      </c>
      <c r="F2482" s="0" t="n">
        <f aca="false">COUNTIF($A2482:$E2482,A2482)</f>
        <v>1</v>
      </c>
      <c r="G2482" s="0" t="n">
        <f aca="false">COUNTIF($A2482:$E2482,B2482)</f>
        <v>1</v>
      </c>
      <c r="H2482" s="0" t="n">
        <f aca="false">COUNTIF($A2482:$E2482,C2482)</f>
        <v>1</v>
      </c>
      <c r="I2482" s="0" t="n">
        <f aca="false">COUNTIF($A2482:$E2482,D2482)</f>
        <v>1</v>
      </c>
      <c r="J2482" s="0" t="n">
        <f aca="false">COUNTIF($A2482:$E2482,E2482)</f>
        <v>1</v>
      </c>
      <c r="K2482" s="0" t="n">
        <f aca="false">SUM(F2482:J2482)</f>
        <v>5</v>
      </c>
      <c r="L2482" s="1" t="n">
        <f aca="false">IF(K2482=5,1,0)</f>
        <v>1</v>
      </c>
      <c r="M2482" s="0" t="n">
        <f aca="false">LARGE(A2482:E2482,1)+SMALL(A2482:E2482,1)</f>
        <v>129</v>
      </c>
      <c r="N2482" s="0" t="n">
        <f aca="false">LARGE(A2482:E2482,2)+SMALL(A2482:E2482,2)</f>
        <v>152</v>
      </c>
      <c r="O2482" s="0" t="n">
        <f aca="false">SMALL(A2482:E2482,3)*2</f>
        <v>144</v>
      </c>
      <c r="P2482" s="1" t="n">
        <f aca="false">IF(AND(M2482=N2482,N2482=O2482),1,0)</f>
        <v>0</v>
      </c>
      <c r="Q2482" s="2" t="n">
        <f aca="false">L2482*P2482</f>
        <v>0</v>
      </c>
    </row>
    <row r="2483" customFormat="false" ht="15" hidden="false" customHeight="false" outlineLevel="0" collapsed="false">
      <c r="A2483" s="0" t="n">
        <v>70</v>
      </c>
      <c r="B2483" s="0" t="n">
        <v>84</v>
      </c>
      <c r="C2483" s="0" t="n">
        <v>15</v>
      </c>
      <c r="D2483" s="0" t="n">
        <v>12</v>
      </c>
      <c r="E2483" s="0" t="n">
        <v>14</v>
      </c>
      <c r="F2483" s="0" t="n">
        <f aca="false">COUNTIF($A2483:$E2483,A2483)</f>
        <v>1</v>
      </c>
      <c r="G2483" s="0" t="n">
        <f aca="false">COUNTIF($A2483:$E2483,B2483)</f>
        <v>1</v>
      </c>
      <c r="H2483" s="0" t="n">
        <f aca="false">COUNTIF($A2483:$E2483,C2483)</f>
        <v>1</v>
      </c>
      <c r="I2483" s="0" t="n">
        <f aca="false">COUNTIF($A2483:$E2483,D2483)</f>
        <v>1</v>
      </c>
      <c r="J2483" s="0" t="n">
        <f aca="false">COUNTIF($A2483:$E2483,E2483)</f>
        <v>1</v>
      </c>
      <c r="K2483" s="0" t="n">
        <f aca="false">SUM(F2483:J2483)</f>
        <v>5</v>
      </c>
      <c r="L2483" s="1" t="n">
        <f aca="false">IF(K2483=5,1,0)</f>
        <v>1</v>
      </c>
      <c r="M2483" s="0" t="n">
        <f aca="false">LARGE(A2483:E2483,1)+SMALL(A2483:E2483,1)</f>
        <v>96</v>
      </c>
      <c r="N2483" s="0" t="n">
        <f aca="false">LARGE(A2483:E2483,2)+SMALL(A2483:E2483,2)</f>
        <v>84</v>
      </c>
      <c r="O2483" s="0" t="n">
        <f aca="false">SMALL(A2483:E2483,3)*2</f>
        <v>30</v>
      </c>
      <c r="P2483" s="1" t="n">
        <f aca="false">IF(AND(M2483=N2483,N2483=O2483),1,0)</f>
        <v>0</v>
      </c>
      <c r="Q2483" s="2" t="n">
        <f aca="false">L2483*P2483</f>
        <v>0</v>
      </c>
    </row>
    <row r="2484" customFormat="false" ht="15" hidden="false" customHeight="false" outlineLevel="0" collapsed="false">
      <c r="A2484" s="0" t="n">
        <v>66</v>
      </c>
      <c r="B2484" s="0" t="n">
        <v>36</v>
      </c>
      <c r="C2484" s="0" t="n">
        <v>29</v>
      </c>
      <c r="D2484" s="0" t="n">
        <v>75</v>
      </c>
      <c r="E2484" s="0" t="n">
        <v>99</v>
      </c>
      <c r="F2484" s="0" t="n">
        <f aca="false">COUNTIF($A2484:$E2484,A2484)</f>
        <v>1</v>
      </c>
      <c r="G2484" s="0" t="n">
        <f aca="false">COUNTIF($A2484:$E2484,B2484)</f>
        <v>1</v>
      </c>
      <c r="H2484" s="0" t="n">
        <f aca="false">COUNTIF($A2484:$E2484,C2484)</f>
        <v>1</v>
      </c>
      <c r="I2484" s="0" t="n">
        <f aca="false">COUNTIF($A2484:$E2484,D2484)</f>
        <v>1</v>
      </c>
      <c r="J2484" s="0" t="n">
        <f aca="false">COUNTIF($A2484:$E2484,E2484)</f>
        <v>1</v>
      </c>
      <c r="K2484" s="0" t="n">
        <f aca="false">SUM(F2484:J2484)</f>
        <v>5</v>
      </c>
      <c r="L2484" s="1" t="n">
        <f aca="false">IF(K2484=5,1,0)</f>
        <v>1</v>
      </c>
      <c r="M2484" s="0" t="n">
        <f aca="false">LARGE(A2484:E2484,1)+SMALL(A2484:E2484,1)</f>
        <v>128</v>
      </c>
      <c r="N2484" s="0" t="n">
        <f aca="false">LARGE(A2484:E2484,2)+SMALL(A2484:E2484,2)</f>
        <v>111</v>
      </c>
      <c r="O2484" s="0" t="n">
        <f aca="false">SMALL(A2484:E2484,3)*2</f>
        <v>132</v>
      </c>
      <c r="P2484" s="1" t="n">
        <f aca="false">IF(AND(M2484=N2484,N2484=O2484),1,0)</f>
        <v>0</v>
      </c>
      <c r="Q2484" s="2" t="n">
        <f aca="false">L2484*P2484</f>
        <v>0</v>
      </c>
    </row>
    <row r="2485" customFormat="false" ht="15" hidden="false" customHeight="false" outlineLevel="0" collapsed="false">
      <c r="A2485" s="0" t="n">
        <v>88</v>
      </c>
      <c r="B2485" s="0" t="n">
        <v>31</v>
      </c>
      <c r="C2485" s="0" t="n">
        <v>40</v>
      </c>
      <c r="D2485" s="0" t="n">
        <v>30</v>
      </c>
      <c r="E2485" s="0" t="n">
        <v>66</v>
      </c>
      <c r="F2485" s="0" t="n">
        <f aca="false">COUNTIF($A2485:$E2485,A2485)</f>
        <v>1</v>
      </c>
      <c r="G2485" s="0" t="n">
        <f aca="false">COUNTIF($A2485:$E2485,B2485)</f>
        <v>1</v>
      </c>
      <c r="H2485" s="0" t="n">
        <f aca="false">COUNTIF($A2485:$E2485,C2485)</f>
        <v>1</v>
      </c>
      <c r="I2485" s="0" t="n">
        <f aca="false">COUNTIF($A2485:$E2485,D2485)</f>
        <v>1</v>
      </c>
      <c r="J2485" s="0" t="n">
        <f aca="false">COUNTIF($A2485:$E2485,E2485)</f>
        <v>1</v>
      </c>
      <c r="K2485" s="0" t="n">
        <f aca="false">SUM(F2485:J2485)</f>
        <v>5</v>
      </c>
      <c r="L2485" s="1" t="n">
        <f aca="false">IF(K2485=5,1,0)</f>
        <v>1</v>
      </c>
      <c r="M2485" s="0" t="n">
        <f aca="false">LARGE(A2485:E2485,1)+SMALL(A2485:E2485,1)</f>
        <v>118</v>
      </c>
      <c r="N2485" s="0" t="n">
        <f aca="false">LARGE(A2485:E2485,2)+SMALL(A2485:E2485,2)</f>
        <v>97</v>
      </c>
      <c r="O2485" s="0" t="n">
        <f aca="false">SMALL(A2485:E2485,3)*2</f>
        <v>80</v>
      </c>
      <c r="P2485" s="1" t="n">
        <f aca="false">IF(AND(M2485=N2485,N2485=O2485),1,0)</f>
        <v>0</v>
      </c>
      <c r="Q2485" s="2" t="n">
        <f aca="false">L2485*P2485</f>
        <v>0</v>
      </c>
    </row>
    <row r="2486" customFormat="false" ht="15" hidden="false" customHeight="false" outlineLevel="0" collapsed="false">
      <c r="A2486" s="0" t="n">
        <v>82</v>
      </c>
      <c r="B2486" s="0" t="n">
        <v>76</v>
      </c>
      <c r="C2486" s="0" t="n">
        <v>42</v>
      </c>
      <c r="D2486" s="0" t="n">
        <v>79</v>
      </c>
      <c r="E2486" s="0" t="n">
        <v>27</v>
      </c>
      <c r="F2486" s="0" t="n">
        <f aca="false">COUNTIF($A2486:$E2486,A2486)</f>
        <v>1</v>
      </c>
      <c r="G2486" s="0" t="n">
        <f aca="false">COUNTIF($A2486:$E2486,B2486)</f>
        <v>1</v>
      </c>
      <c r="H2486" s="0" t="n">
        <f aca="false">COUNTIF($A2486:$E2486,C2486)</f>
        <v>1</v>
      </c>
      <c r="I2486" s="0" t="n">
        <f aca="false">COUNTIF($A2486:$E2486,D2486)</f>
        <v>1</v>
      </c>
      <c r="J2486" s="0" t="n">
        <f aca="false">COUNTIF($A2486:$E2486,E2486)</f>
        <v>1</v>
      </c>
      <c r="K2486" s="0" t="n">
        <f aca="false">SUM(F2486:J2486)</f>
        <v>5</v>
      </c>
      <c r="L2486" s="1" t="n">
        <f aca="false">IF(K2486=5,1,0)</f>
        <v>1</v>
      </c>
      <c r="M2486" s="0" t="n">
        <f aca="false">LARGE(A2486:E2486,1)+SMALL(A2486:E2486,1)</f>
        <v>109</v>
      </c>
      <c r="N2486" s="0" t="n">
        <f aca="false">LARGE(A2486:E2486,2)+SMALL(A2486:E2486,2)</f>
        <v>121</v>
      </c>
      <c r="O2486" s="0" t="n">
        <f aca="false">SMALL(A2486:E2486,3)*2</f>
        <v>152</v>
      </c>
      <c r="P2486" s="1" t="n">
        <f aca="false">IF(AND(M2486=N2486,N2486=O2486),1,0)</f>
        <v>0</v>
      </c>
      <c r="Q2486" s="2" t="n">
        <f aca="false">L2486*P2486</f>
        <v>0</v>
      </c>
    </row>
    <row r="2487" customFormat="false" ht="15" hidden="false" customHeight="false" outlineLevel="0" collapsed="false">
      <c r="A2487" s="0" t="n">
        <v>99</v>
      </c>
      <c r="B2487" s="0" t="n">
        <v>21</v>
      </c>
      <c r="C2487" s="0" t="n">
        <v>33</v>
      </c>
      <c r="D2487" s="0" t="n">
        <v>52</v>
      </c>
      <c r="E2487" s="0" t="n">
        <v>35</v>
      </c>
      <c r="F2487" s="0" t="n">
        <f aca="false">COUNTIF($A2487:$E2487,A2487)</f>
        <v>1</v>
      </c>
      <c r="G2487" s="0" t="n">
        <f aca="false">COUNTIF($A2487:$E2487,B2487)</f>
        <v>1</v>
      </c>
      <c r="H2487" s="0" t="n">
        <f aca="false">COUNTIF($A2487:$E2487,C2487)</f>
        <v>1</v>
      </c>
      <c r="I2487" s="0" t="n">
        <f aca="false">COUNTIF($A2487:$E2487,D2487)</f>
        <v>1</v>
      </c>
      <c r="J2487" s="0" t="n">
        <f aca="false">COUNTIF($A2487:$E2487,E2487)</f>
        <v>1</v>
      </c>
      <c r="K2487" s="0" t="n">
        <f aca="false">SUM(F2487:J2487)</f>
        <v>5</v>
      </c>
      <c r="L2487" s="1" t="n">
        <f aca="false">IF(K2487=5,1,0)</f>
        <v>1</v>
      </c>
      <c r="M2487" s="0" t="n">
        <f aca="false">LARGE(A2487:E2487,1)+SMALL(A2487:E2487,1)</f>
        <v>120</v>
      </c>
      <c r="N2487" s="0" t="n">
        <f aca="false">LARGE(A2487:E2487,2)+SMALL(A2487:E2487,2)</f>
        <v>85</v>
      </c>
      <c r="O2487" s="0" t="n">
        <f aca="false">SMALL(A2487:E2487,3)*2</f>
        <v>70</v>
      </c>
      <c r="P2487" s="1" t="n">
        <f aca="false">IF(AND(M2487=N2487,N2487=O2487),1,0)</f>
        <v>0</v>
      </c>
      <c r="Q2487" s="2" t="n">
        <f aca="false">L2487*P2487</f>
        <v>0</v>
      </c>
    </row>
    <row r="2488" customFormat="false" ht="15" hidden="false" customHeight="false" outlineLevel="0" collapsed="false">
      <c r="A2488" s="0" t="n">
        <v>77</v>
      </c>
      <c r="B2488" s="0" t="n">
        <v>59</v>
      </c>
      <c r="C2488" s="0" t="n">
        <v>29</v>
      </c>
      <c r="D2488" s="0" t="n">
        <v>40</v>
      </c>
      <c r="E2488" s="0" t="n">
        <v>49</v>
      </c>
      <c r="F2488" s="0" t="n">
        <f aca="false">COUNTIF($A2488:$E2488,A2488)</f>
        <v>1</v>
      </c>
      <c r="G2488" s="0" t="n">
        <f aca="false">COUNTIF($A2488:$E2488,B2488)</f>
        <v>1</v>
      </c>
      <c r="H2488" s="0" t="n">
        <f aca="false">COUNTIF($A2488:$E2488,C2488)</f>
        <v>1</v>
      </c>
      <c r="I2488" s="0" t="n">
        <f aca="false">COUNTIF($A2488:$E2488,D2488)</f>
        <v>1</v>
      </c>
      <c r="J2488" s="0" t="n">
        <f aca="false">COUNTIF($A2488:$E2488,E2488)</f>
        <v>1</v>
      </c>
      <c r="K2488" s="0" t="n">
        <f aca="false">SUM(F2488:J2488)</f>
        <v>5</v>
      </c>
      <c r="L2488" s="1" t="n">
        <f aca="false">IF(K2488=5,1,0)</f>
        <v>1</v>
      </c>
      <c r="M2488" s="0" t="n">
        <f aca="false">LARGE(A2488:E2488,1)+SMALL(A2488:E2488,1)</f>
        <v>106</v>
      </c>
      <c r="N2488" s="0" t="n">
        <f aca="false">LARGE(A2488:E2488,2)+SMALL(A2488:E2488,2)</f>
        <v>99</v>
      </c>
      <c r="O2488" s="0" t="n">
        <f aca="false">SMALL(A2488:E2488,3)*2</f>
        <v>98</v>
      </c>
      <c r="P2488" s="1" t="n">
        <f aca="false">IF(AND(M2488=N2488,N2488=O2488),1,0)</f>
        <v>0</v>
      </c>
      <c r="Q2488" s="2" t="n">
        <f aca="false">L2488*P2488</f>
        <v>0</v>
      </c>
    </row>
    <row r="2489" customFormat="false" ht="15" hidden="false" customHeight="false" outlineLevel="0" collapsed="false">
      <c r="A2489" s="0" t="n">
        <v>97</v>
      </c>
      <c r="B2489" s="0" t="n">
        <v>45</v>
      </c>
      <c r="C2489" s="0" t="n">
        <v>75</v>
      </c>
      <c r="D2489" s="0" t="n">
        <v>11</v>
      </c>
      <c r="E2489" s="0" t="n">
        <v>66</v>
      </c>
      <c r="F2489" s="0" t="n">
        <f aca="false">COUNTIF($A2489:$E2489,A2489)</f>
        <v>1</v>
      </c>
      <c r="G2489" s="0" t="n">
        <f aca="false">COUNTIF($A2489:$E2489,B2489)</f>
        <v>1</v>
      </c>
      <c r="H2489" s="0" t="n">
        <f aca="false">COUNTIF($A2489:$E2489,C2489)</f>
        <v>1</v>
      </c>
      <c r="I2489" s="0" t="n">
        <f aca="false">COUNTIF($A2489:$E2489,D2489)</f>
        <v>1</v>
      </c>
      <c r="J2489" s="0" t="n">
        <f aca="false">COUNTIF($A2489:$E2489,E2489)</f>
        <v>1</v>
      </c>
      <c r="K2489" s="0" t="n">
        <f aca="false">SUM(F2489:J2489)</f>
        <v>5</v>
      </c>
      <c r="L2489" s="1" t="n">
        <f aca="false">IF(K2489=5,1,0)</f>
        <v>1</v>
      </c>
      <c r="M2489" s="0" t="n">
        <f aca="false">LARGE(A2489:E2489,1)+SMALL(A2489:E2489,1)</f>
        <v>108</v>
      </c>
      <c r="N2489" s="0" t="n">
        <f aca="false">LARGE(A2489:E2489,2)+SMALL(A2489:E2489,2)</f>
        <v>120</v>
      </c>
      <c r="O2489" s="0" t="n">
        <f aca="false">SMALL(A2489:E2489,3)*2</f>
        <v>132</v>
      </c>
      <c r="P2489" s="1" t="n">
        <f aca="false">IF(AND(M2489=N2489,N2489=O2489),1,0)</f>
        <v>0</v>
      </c>
      <c r="Q2489" s="2" t="n">
        <f aca="false">L2489*P2489</f>
        <v>0</v>
      </c>
    </row>
    <row r="2490" customFormat="false" ht="15" hidden="false" customHeight="false" outlineLevel="0" collapsed="false">
      <c r="A2490" s="0" t="n">
        <v>56</v>
      </c>
      <c r="B2490" s="0" t="n">
        <v>59</v>
      </c>
      <c r="C2490" s="0" t="n">
        <v>60</v>
      </c>
      <c r="D2490" s="0" t="n">
        <v>51</v>
      </c>
      <c r="E2490" s="0" t="n">
        <v>49</v>
      </c>
      <c r="F2490" s="0" t="n">
        <f aca="false">COUNTIF($A2490:$E2490,A2490)</f>
        <v>1</v>
      </c>
      <c r="G2490" s="0" t="n">
        <f aca="false">COUNTIF($A2490:$E2490,B2490)</f>
        <v>1</v>
      </c>
      <c r="H2490" s="0" t="n">
        <f aca="false">COUNTIF($A2490:$E2490,C2490)</f>
        <v>1</v>
      </c>
      <c r="I2490" s="0" t="n">
        <f aca="false">COUNTIF($A2490:$E2490,D2490)</f>
        <v>1</v>
      </c>
      <c r="J2490" s="0" t="n">
        <f aca="false">COUNTIF($A2490:$E2490,E2490)</f>
        <v>1</v>
      </c>
      <c r="K2490" s="0" t="n">
        <f aca="false">SUM(F2490:J2490)</f>
        <v>5</v>
      </c>
      <c r="L2490" s="1" t="n">
        <f aca="false">IF(K2490=5,1,0)</f>
        <v>1</v>
      </c>
      <c r="M2490" s="0" t="n">
        <f aca="false">LARGE(A2490:E2490,1)+SMALL(A2490:E2490,1)</f>
        <v>109</v>
      </c>
      <c r="N2490" s="0" t="n">
        <f aca="false">LARGE(A2490:E2490,2)+SMALL(A2490:E2490,2)</f>
        <v>110</v>
      </c>
      <c r="O2490" s="0" t="n">
        <f aca="false">SMALL(A2490:E2490,3)*2</f>
        <v>112</v>
      </c>
      <c r="P2490" s="1" t="n">
        <f aca="false">IF(AND(M2490=N2490,N2490=O2490),1,0)</f>
        <v>0</v>
      </c>
      <c r="Q2490" s="2" t="n">
        <f aca="false">L2490*P2490</f>
        <v>0</v>
      </c>
    </row>
    <row r="2491" customFormat="false" ht="15" hidden="false" customHeight="false" outlineLevel="0" collapsed="false">
      <c r="A2491" s="0" t="n">
        <v>76</v>
      </c>
      <c r="B2491" s="0" t="n">
        <v>45</v>
      </c>
      <c r="C2491" s="0" t="n">
        <v>65</v>
      </c>
      <c r="D2491" s="0" t="n">
        <v>71</v>
      </c>
      <c r="E2491" s="0" t="n">
        <v>81</v>
      </c>
      <c r="F2491" s="0" t="n">
        <f aca="false">COUNTIF($A2491:$E2491,A2491)</f>
        <v>1</v>
      </c>
      <c r="G2491" s="0" t="n">
        <f aca="false">COUNTIF($A2491:$E2491,B2491)</f>
        <v>1</v>
      </c>
      <c r="H2491" s="0" t="n">
        <f aca="false">COUNTIF($A2491:$E2491,C2491)</f>
        <v>1</v>
      </c>
      <c r="I2491" s="0" t="n">
        <f aca="false">COUNTIF($A2491:$E2491,D2491)</f>
        <v>1</v>
      </c>
      <c r="J2491" s="0" t="n">
        <f aca="false">COUNTIF($A2491:$E2491,E2491)</f>
        <v>1</v>
      </c>
      <c r="K2491" s="0" t="n">
        <f aca="false">SUM(F2491:J2491)</f>
        <v>5</v>
      </c>
      <c r="L2491" s="1" t="n">
        <f aca="false">IF(K2491=5,1,0)</f>
        <v>1</v>
      </c>
      <c r="M2491" s="0" t="n">
        <f aca="false">LARGE(A2491:E2491,1)+SMALL(A2491:E2491,1)</f>
        <v>126</v>
      </c>
      <c r="N2491" s="0" t="n">
        <f aca="false">LARGE(A2491:E2491,2)+SMALL(A2491:E2491,2)</f>
        <v>141</v>
      </c>
      <c r="O2491" s="0" t="n">
        <f aca="false">SMALL(A2491:E2491,3)*2</f>
        <v>142</v>
      </c>
      <c r="P2491" s="1" t="n">
        <f aca="false">IF(AND(M2491=N2491,N2491=O2491),1,0)</f>
        <v>0</v>
      </c>
      <c r="Q2491" s="2" t="n">
        <f aca="false">L2491*P2491</f>
        <v>0</v>
      </c>
    </row>
    <row r="2492" customFormat="false" ht="15" hidden="false" customHeight="false" outlineLevel="0" collapsed="false">
      <c r="A2492" s="0" t="n">
        <v>63</v>
      </c>
      <c r="B2492" s="0" t="n">
        <v>72</v>
      </c>
      <c r="C2492" s="0" t="n">
        <v>41</v>
      </c>
      <c r="D2492" s="0" t="n">
        <v>83</v>
      </c>
      <c r="E2492" s="0" t="n">
        <v>45</v>
      </c>
      <c r="F2492" s="0" t="n">
        <f aca="false">COUNTIF($A2492:$E2492,A2492)</f>
        <v>1</v>
      </c>
      <c r="G2492" s="0" t="n">
        <f aca="false">COUNTIF($A2492:$E2492,B2492)</f>
        <v>1</v>
      </c>
      <c r="H2492" s="0" t="n">
        <f aca="false">COUNTIF($A2492:$E2492,C2492)</f>
        <v>1</v>
      </c>
      <c r="I2492" s="0" t="n">
        <f aca="false">COUNTIF($A2492:$E2492,D2492)</f>
        <v>1</v>
      </c>
      <c r="J2492" s="0" t="n">
        <f aca="false">COUNTIF($A2492:$E2492,E2492)</f>
        <v>1</v>
      </c>
      <c r="K2492" s="0" t="n">
        <f aca="false">SUM(F2492:J2492)</f>
        <v>5</v>
      </c>
      <c r="L2492" s="1" t="n">
        <f aca="false">IF(K2492=5,1,0)</f>
        <v>1</v>
      </c>
      <c r="M2492" s="0" t="n">
        <f aca="false">LARGE(A2492:E2492,1)+SMALL(A2492:E2492,1)</f>
        <v>124</v>
      </c>
      <c r="N2492" s="0" t="n">
        <f aca="false">LARGE(A2492:E2492,2)+SMALL(A2492:E2492,2)</f>
        <v>117</v>
      </c>
      <c r="O2492" s="0" t="n">
        <f aca="false">SMALL(A2492:E2492,3)*2</f>
        <v>126</v>
      </c>
      <c r="P2492" s="1" t="n">
        <f aca="false">IF(AND(M2492=N2492,N2492=O2492),1,0)</f>
        <v>0</v>
      </c>
      <c r="Q2492" s="2" t="n">
        <f aca="false">L2492*P2492</f>
        <v>0</v>
      </c>
    </row>
    <row r="2493" customFormat="false" ht="15" hidden="false" customHeight="false" outlineLevel="0" collapsed="false">
      <c r="A2493" s="0" t="n">
        <v>58</v>
      </c>
      <c r="B2493" s="0" t="n">
        <v>40</v>
      </c>
      <c r="C2493" s="0" t="n">
        <v>25</v>
      </c>
      <c r="D2493" s="0" t="n">
        <v>52</v>
      </c>
      <c r="E2493" s="0" t="n">
        <v>83</v>
      </c>
      <c r="F2493" s="0" t="n">
        <f aca="false">COUNTIF($A2493:$E2493,A2493)</f>
        <v>1</v>
      </c>
      <c r="G2493" s="0" t="n">
        <f aca="false">COUNTIF($A2493:$E2493,B2493)</f>
        <v>1</v>
      </c>
      <c r="H2493" s="0" t="n">
        <f aca="false">COUNTIF($A2493:$E2493,C2493)</f>
        <v>1</v>
      </c>
      <c r="I2493" s="0" t="n">
        <f aca="false">COUNTIF($A2493:$E2493,D2493)</f>
        <v>1</v>
      </c>
      <c r="J2493" s="0" t="n">
        <f aca="false">COUNTIF($A2493:$E2493,E2493)</f>
        <v>1</v>
      </c>
      <c r="K2493" s="0" t="n">
        <f aca="false">SUM(F2493:J2493)</f>
        <v>5</v>
      </c>
      <c r="L2493" s="1" t="n">
        <f aca="false">IF(K2493=5,1,0)</f>
        <v>1</v>
      </c>
      <c r="M2493" s="0" t="n">
        <f aca="false">LARGE(A2493:E2493,1)+SMALL(A2493:E2493,1)</f>
        <v>108</v>
      </c>
      <c r="N2493" s="0" t="n">
        <f aca="false">LARGE(A2493:E2493,2)+SMALL(A2493:E2493,2)</f>
        <v>98</v>
      </c>
      <c r="O2493" s="0" t="n">
        <f aca="false">SMALL(A2493:E2493,3)*2</f>
        <v>104</v>
      </c>
      <c r="P2493" s="1" t="n">
        <f aca="false">IF(AND(M2493=N2493,N2493=O2493),1,0)</f>
        <v>0</v>
      </c>
      <c r="Q2493" s="2" t="n">
        <f aca="false">L2493*P2493</f>
        <v>0</v>
      </c>
    </row>
    <row r="2494" customFormat="false" ht="15" hidden="false" customHeight="false" outlineLevel="0" collapsed="false">
      <c r="A2494" s="0" t="n">
        <v>58</v>
      </c>
      <c r="B2494" s="0" t="n">
        <v>61</v>
      </c>
      <c r="C2494" s="0" t="n">
        <v>63</v>
      </c>
      <c r="D2494" s="0" t="n">
        <v>77</v>
      </c>
      <c r="E2494" s="0" t="n">
        <v>37</v>
      </c>
      <c r="F2494" s="0" t="n">
        <f aca="false">COUNTIF($A2494:$E2494,A2494)</f>
        <v>1</v>
      </c>
      <c r="G2494" s="0" t="n">
        <f aca="false">COUNTIF($A2494:$E2494,B2494)</f>
        <v>1</v>
      </c>
      <c r="H2494" s="0" t="n">
        <f aca="false">COUNTIF($A2494:$E2494,C2494)</f>
        <v>1</v>
      </c>
      <c r="I2494" s="0" t="n">
        <f aca="false">COUNTIF($A2494:$E2494,D2494)</f>
        <v>1</v>
      </c>
      <c r="J2494" s="0" t="n">
        <f aca="false">COUNTIF($A2494:$E2494,E2494)</f>
        <v>1</v>
      </c>
      <c r="K2494" s="0" t="n">
        <f aca="false">SUM(F2494:J2494)</f>
        <v>5</v>
      </c>
      <c r="L2494" s="1" t="n">
        <f aca="false">IF(K2494=5,1,0)</f>
        <v>1</v>
      </c>
      <c r="M2494" s="0" t="n">
        <f aca="false">LARGE(A2494:E2494,1)+SMALL(A2494:E2494,1)</f>
        <v>114</v>
      </c>
      <c r="N2494" s="0" t="n">
        <f aca="false">LARGE(A2494:E2494,2)+SMALL(A2494:E2494,2)</f>
        <v>121</v>
      </c>
      <c r="O2494" s="0" t="n">
        <f aca="false">SMALL(A2494:E2494,3)*2</f>
        <v>122</v>
      </c>
      <c r="P2494" s="1" t="n">
        <f aca="false">IF(AND(M2494=N2494,N2494=O2494),1,0)</f>
        <v>0</v>
      </c>
      <c r="Q2494" s="2" t="n">
        <f aca="false">L2494*P2494</f>
        <v>0</v>
      </c>
    </row>
    <row r="2495" customFormat="false" ht="15" hidden="false" customHeight="false" outlineLevel="0" collapsed="false">
      <c r="A2495" s="0" t="n">
        <v>17</v>
      </c>
      <c r="B2495" s="0" t="n">
        <v>17</v>
      </c>
      <c r="C2495" s="0" t="n">
        <v>88</v>
      </c>
      <c r="D2495" s="0" t="n">
        <v>36</v>
      </c>
      <c r="E2495" s="0" t="n">
        <v>12</v>
      </c>
      <c r="F2495" s="0" t="n">
        <f aca="false">COUNTIF($A2495:$E2495,A2495)</f>
        <v>2</v>
      </c>
      <c r="G2495" s="0" t="n">
        <f aca="false">COUNTIF($A2495:$E2495,B2495)</f>
        <v>2</v>
      </c>
      <c r="H2495" s="0" t="n">
        <f aca="false">COUNTIF($A2495:$E2495,C2495)</f>
        <v>1</v>
      </c>
      <c r="I2495" s="0" t="n">
        <f aca="false">COUNTIF($A2495:$E2495,D2495)</f>
        <v>1</v>
      </c>
      <c r="J2495" s="0" t="n">
        <f aca="false">COUNTIF($A2495:$E2495,E2495)</f>
        <v>1</v>
      </c>
      <c r="K2495" s="0" t="n">
        <f aca="false">SUM(F2495:J2495)</f>
        <v>7</v>
      </c>
      <c r="L2495" s="1" t="n">
        <f aca="false">IF(K2495=5,1,0)</f>
        <v>0</v>
      </c>
      <c r="M2495" s="0" t="n">
        <f aca="false">LARGE(A2495:E2495,1)+SMALL(A2495:E2495,1)</f>
        <v>100</v>
      </c>
      <c r="N2495" s="0" t="n">
        <f aca="false">LARGE(A2495:E2495,2)+SMALL(A2495:E2495,2)</f>
        <v>53</v>
      </c>
      <c r="O2495" s="0" t="n">
        <f aca="false">SMALL(A2495:E2495,3)*2</f>
        <v>34</v>
      </c>
      <c r="P2495" s="1" t="n">
        <f aca="false">IF(AND(M2495=N2495,N2495=O2495),1,0)</f>
        <v>0</v>
      </c>
      <c r="Q2495" s="2" t="n">
        <f aca="false">L2495*P2495</f>
        <v>0</v>
      </c>
    </row>
    <row r="2496" customFormat="false" ht="15" hidden="false" customHeight="false" outlineLevel="0" collapsed="false">
      <c r="A2496" s="0" t="n">
        <v>52</v>
      </c>
      <c r="B2496" s="0" t="n">
        <v>56</v>
      </c>
      <c r="C2496" s="0" t="n">
        <v>39</v>
      </c>
      <c r="D2496" s="0" t="n">
        <v>63</v>
      </c>
      <c r="E2496" s="0" t="n">
        <v>20</v>
      </c>
      <c r="F2496" s="0" t="n">
        <f aca="false">COUNTIF($A2496:$E2496,A2496)</f>
        <v>1</v>
      </c>
      <c r="G2496" s="0" t="n">
        <f aca="false">COUNTIF($A2496:$E2496,B2496)</f>
        <v>1</v>
      </c>
      <c r="H2496" s="0" t="n">
        <f aca="false">COUNTIF($A2496:$E2496,C2496)</f>
        <v>1</v>
      </c>
      <c r="I2496" s="0" t="n">
        <f aca="false">COUNTIF($A2496:$E2496,D2496)</f>
        <v>1</v>
      </c>
      <c r="J2496" s="0" t="n">
        <f aca="false">COUNTIF($A2496:$E2496,E2496)</f>
        <v>1</v>
      </c>
      <c r="K2496" s="0" t="n">
        <f aca="false">SUM(F2496:J2496)</f>
        <v>5</v>
      </c>
      <c r="L2496" s="1" t="n">
        <f aca="false">IF(K2496=5,1,0)</f>
        <v>1</v>
      </c>
      <c r="M2496" s="0" t="n">
        <f aca="false">LARGE(A2496:E2496,1)+SMALL(A2496:E2496,1)</f>
        <v>83</v>
      </c>
      <c r="N2496" s="0" t="n">
        <f aca="false">LARGE(A2496:E2496,2)+SMALL(A2496:E2496,2)</f>
        <v>95</v>
      </c>
      <c r="O2496" s="0" t="n">
        <f aca="false">SMALL(A2496:E2496,3)*2</f>
        <v>104</v>
      </c>
      <c r="P2496" s="1" t="n">
        <f aca="false">IF(AND(M2496=N2496,N2496=O2496),1,0)</f>
        <v>0</v>
      </c>
      <c r="Q2496" s="2" t="n">
        <f aca="false">L2496*P2496</f>
        <v>0</v>
      </c>
    </row>
    <row r="2497" customFormat="false" ht="15" hidden="false" customHeight="false" outlineLevel="0" collapsed="false">
      <c r="A2497" s="0" t="n">
        <v>32</v>
      </c>
      <c r="B2497" s="0" t="n">
        <v>26</v>
      </c>
      <c r="C2497" s="0" t="n">
        <v>90</v>
      </c>
      <c r="D2497" s="0" t="n">
        <v>40</v>
      </c>
      <c r="E2497" s="0" t="n">
        <v>50</v>
      </c>
      <c r="F2497" s="0" t="n">
        <f aca="false">COUNTIF($A2497:$E2497,A2497)</f>
        <v>1</v>
      </c>
      <c r="G2497" s="0" t="n">
        <f aca="false">COUNTIF($A2497:$E2497,B2497)</f>
        <v>1</v>
      </c>
      <c r="H2497" s="0" t="n">
        <f aca="false">COUNTIF($A2497:$E2497,C2497)</f>
        <v>1</v>
      </c>
      <c r="I2497" s="0" t="n">
        <f aca="false">COUNTIF($A2497:$E2497,D2497)</f>
        <v>1</v>
      </c>
      <c r="J2497" s="0" t="n">
        <f aca="false">COUNTIF($A2497:$E2497,E2497)</f>
        <v>1</v>
      </c>
      <c r="K2497" s="0" t="n">
        <f aca="false">SUM(F2497:J2497)</f>
        <v>5</v>
      </c>
      <c r="L2497" s="1" t="n">
        <f aca="false">IF(K2497=5,1,0)</f>
        <v>1</v>
      </c>
      <c r="M2497" s="0" t="n">
        <f aca="false">LARGE(A2497:E2497,1)+SMALL(A2497:E2497,1)</f>
        <v>116</v>
      </c>
      <c r="N2497" s="0" t="n">
        <f aca="false">LARGE(A2497:E2497,2)+SMALL(A2497:E2497,2)</f>
        <v>82</v>
      </c>
      <c r="O2497" s="0" t="n">
        <f aca="false">SMALL(A2497:E2497,3)*2</f>
        <v>80</v>
      </c>
      <c r="P2497" s="1" t="n">
        <f aca="false">IF(AND(M2497=N2497,N2497=O2497),1,0)</f>
        <v>0</v>
      </c>
      <c r="Q2497" s="2" t="n">
        <f aca="false">L2497*P2497</f>
        <v>0</v>
      </c>
    </row>
    <row r="2498" customFormat="false" ht="15" hidden="false" customHeight="false" outlineLevel="0" collapsed="false">
      <c r="A2498" s="0" t="n">
        <v>63</v>
      </c>
      <c r="B2498" s="0" t="n">
        <v>55</v>
      </c>
      <c r="C2498" s="0" t="n">
        <v>61</v>
      </c>
      <c r="D2498" s="0" t="n">
        <v>71</v>
      </c>
      <c r="E2498" s="0" t="n">
        <v>72</v>
      </c>
      <c r="F2498" s="0" t="n">
        <f aca="false">COUNTIF($A2498:$E2498,A2498)</f>
        <v>1</v>
      </c>
      <c r="G2498" s="0" t="n">
        <f aca="false">COUNTIF($A2498:$E2498,B2498)</f>
        <v>1</v>
      </c>
      <c r="H2498" s="0" t="n">
        <f aca="false">COUNTIF($A2498:$E2498,C2498)</f>
        <v>1</v>
      </c>
      <c r="I2498" s="0" t="n">
        <f aca="false">COUNTIF($A2498:$E2498,D2498)</f>
        <v>1</v>
      </c>
      <c r="J2498" s="0" t="n">
        <f aca="false">COUNTIF($A2498:$E2498,E2498)</f>
        <v>1</v>
      </c>
      <c r="K2498" s="0" t="n">
        <f aca="false">SUM(F2498:J2498)</f>
        <v>5</v>
      </c>
      <c r="L2498" s="1" t="n">
        <f aca="false">IF(K2498=5,1,0)</f>
        <v>1</v>
      </c>
      <c r="M2498" s="0" t="n">
        <f aca="false">LARGE(A2498:E2498,1)+SMALL(A2498:E2498,1)</f>
        <v>127</v>
      </c>
      <c r="N2498" s="0" t="n">
        <f aca="false">LARGE(A2498:E2498,2)+SMALL(A2498:E2498,2)</f>
        <v>132</v>
      </c>
      <c r="O2498" s="0" t="n">
        <f aca="false">SMALL(A2498:E2498,3)*2</f>
        <v>126</v>
      </c>
      <c r="P2498" s="1" t="n">
        <f aca="false">IF(AND(M2498=N2498,N2498=O2498),1,0)</f>
        <v>0</v>
      </c>
      <c r="Q2498" s="2" t="n">
        <f aca="false">L2498*P2498</f>
        <v>0</v>
      </c>
    </row>
    <row r="2499" customFormat="false" ht="15" hidden="false" customHeight="false" outlineLevel="0" collapsed="false">
      <c r="A2499" s="0" t="n">
        <v>15</v>
      </c>
      <c r="B2499" s="0" t="n">
        <v>27</v>
      </c>
      <c r="C2499" s="0" t="n">
        <v>45</v>
      </c>
      <c r="D2499" s="0" t="n">
        <v>94</v>
      </c>
      <c r="E2499" s="0" t="n">
        <v>91</v>
      </c>
      <c r="F2499" s="0" t="n">
        <f aca="false">COUNTIF($A2499:$E2499,A2499)</f>
        <v>1</v>
      </c>
      <c r="G2499" s="0" t="n">
        <f aca="false">COUNTIF($A2499:$E2499,B2499)</f>
        <v>1</v>
      </c>
      <c r="H2499" s="0" t="n">
        <f aca="false">COUNTIF($A2499:$E2499,C2499)</f>
        <v>1</v>
      </c>
      <c r="I2499" s="0" t="n">
        <f aca="false">COUNTIF($A2499:$E2499,D2499)</f>
        <v>1</v>
      </c>
      <c r="J2499" s="0" t="n">
        <f aca="false">COUNTIF($A2499:$E2499,E2499)</f>
        <v>1</v>
      </c>
      <c r="K2499" s="0" t="n">
        <f aca="false">SUM(F2499:J2499)</f>
        <v>5</v>
      </c>
      <c r="L2499" s="1" t="n">
        <f aca="false">IF(K2499=5,1,0)</f>
        <v>1</v>
      </c>
      <c r="M2499" s="0" t="n">
        <f aca="false">LARGE(A2499:E2499,1)+SMALL(A2499:E2499,1)</f>
        <v>109</v>
      </c>
      <c r="N2499" s="0" t="n">
        <f aca="false">LARGE(A2499:E2499,2)+SMALL(A2499:E2499,2)</f>
        <v>118</v>
      </c>
      <c r="O2499" s="0" t="n">
        <f aca="false">SMALL(A2499:E2499,3)*2</f>
        <v>90</v>
      </c>
      <c r="P2499" s="1" t="n">
        <f aca="false">IF(AND(M2499=N2499,N2499=O2499),1,0)</f>
        <v>0</v>
      </c>
      <c r="Q2499" s="2" t="n">
        <f aca="false">L2499*P2499</f>
        <v>0</v>
      </c>
    </row>
    <row r="2500" customFormat="false" ht="15" hidden="false" customHeight="false" outlineLevel="0" collapsed="false">
      <c r="A2500" s="0" t="n">
        <v>66</v>
      </c>
      <c r="B2500" s="0" t="n">
        <v>29</v>
      </c>
      <c r="C2500" s="0" t="n">
        <v>32</v>
      </c>
      <c r="D2500" s="0" t="n">
        <v>27</v>
      </c>
      <c r="E2500" s="0" t="n">
        <v>18</v>
      </c>
      <c r="F2500" s="0" t="n">
        <f aca="false">COUNTIF($A2500:$E2500,A2500)</f>
        <v>1</v>
      </c>
      <c r="G2500" s="0" t="n">
        <f aca="false">COUNTIF($A2500:$E2500,B2500)</f>
        <v>1</v>
      </c>
      <c r="H2500" s="0" t="n">
        <f aca="false">COUNTIF($A2500:$E2500,C2500)</f>
        <v>1</v>
      </c>
      <c r="I2500" s="0" t="n">
        <f aca="false">COUNTIF($A2500:$E2500,D2500)</f>
        <v>1</v>
      </c>
      <c r="J2500" s="0" t="n">
        <f aca="false">COUNTIF($A2500:$E2500,E2500)</f>
        <v>1</v>
      </c>
      <c r="K2500" s="0" t="n">
        <f aca="false">SUM(F2500:J2500)</f>
        <v>5</v>
      </c>
      <c r="L2500" s="1" t="n">
        <f aca="false">IF(K2500=5,1,0)</f>
        <v>1</v>
      </c>
      <c r="M2500" s="0" t="n">
        <f aca="false">LARGE(A2500:E2500,1)+SMALL(A2500:E2500,1)</f>
        <v>84</v>
      </c>
      <c r="N2500" s="0" t="n">
        <f aca="false">LARGE(A2500:E2500,2)+SMALL(A2500:E2500,2)</f>
        <v>59</v>
      </c>
      <c r="O2500" s="0" t="n">
        <f aca="false">SMALL(A2500:E2500,3)*2</f>
        <v>58</v>
      </c>
      <c r="P2500" s="1" t="n">
        <f aca="false">IF(AND(M2500=N2500,N2500=O2500),1,0)</f>
        <v>0</v>
      </c>
      <c r="Q2500" s="2" t="n">
        <f aca="false">L2500*P2500</f>
        <v>0</v>
      </c>
    </row>
    <row r="2501" customFormat="false" ht="15" hidden="false" customHeight="false" outlineLevel="0" collapsed="false">
      <c r="A2501" s="0" t="n">
        <v>95</v>
      </c>
      <c r="B2501" s="0" t="n">
        <v>96</v>
      </c>
      <c r="C2501" s="0" t="n">
        <v>83</v>
      </c>
      <c r="D2501" s="0" t="n">
        <v>23</v>
      </c>
      <c r="E2501" s="0" t="n">
        <v>41</v>
      </c>
      <c r="F2501" s="0" t="n">
        <f aca="false">COUNTIF($A2501:$E2501,A2501)</f>
        <v>1</v>
      </c>
      <c r="G2501" s="0" t="n">
        <f aca="false">COUNTIF($A2501:$E2501,B2501)</f>
        <v>1</v>
      </c>
      <c r="H2501" s="0" t="n">
        <f aca="false">COUNTIF($A2501:$E2501,C2501)</f>
        <v>1</v>
      </c>
      <c r="I2501" s="0" t="n">
        <f aca="false">COUNTIF($A2501:$E2501,D2501)</f>
        <v>1</v>
      </c>
      <c r="J2501" s="0" t="n">
        <f aca="false">COUNTIF($A2501:$E2501,E2501)</f>
        <v>1</v>
      </c>
      <c r="K2501" s="0" t="n">
        <f aca="false">SUM(F2501:J2501)</f>
        <v>5</v>
      </c>
      <c r="L2501" s="1" t="n">
        <f aca="false">IF(K2501=5,1,0)</f>
        <v>1</v>
      </c>
      <c r="M2501" s="0" t="n">
        <f aca="false">LARGE(A2501:E2501,1)+SMALL(A2501:E2501,1)</f>
        <v>119</v>
      </c>
      <c r="N2501" s="0" t="n">
        <f aca="false">LARGE(A2501:E2501,2)+SMALL(A2501:E2501,2)</f>
        <v>136</v>
      </c>
      <c r="O2501" s="0" t="n">
        <f aca="false">SMALL(A2501:E2501,3)*2</f>
        <v>166</v>
      </c>
      <c r="P2501" s="1" t="n">
        <f aca="false">IF(AND(M2501=N2501,N2501=O2501),1,0)</f>
        <v>0</v>
      </c>
      <c r="Q2501" s="2" t="n">
        <f aca="false">L2501*P2501</f>
        <v>0</v>
      </c>
    </row>
    <row r="2502" customFormat="false" ht="15" hidden="false" customHeight="false" outlineLevel="0" collapsed="false">
      <c r="A2502" s="0" t="n">
        <v>69</v>
      </c>
      <c r="B2502" s="0" t="n">
        <v>56</v>
      </c>
      <c r="C2502" s="0" t="n">
        <v>39</v>
      </c>
      <c r="D2502" s="0" t="n">
        <v>68</v>
      </c>
      <c r="E2502" s="0" t="n">
        <v>38</v>
      </c>
      <c r="F2502" s="0" t="n">
        <f aca="false">COUNTIF($A2502:$E2502,A2502)</f>
        <v>1</v>
      </c>
      <c r="G2502" s="0" t="n">
        <f aca="false">COUNTIF($A2502:$E2502,B2502)</f>
        <v>1</v>
      </c>
      <c r="H2502" s="0" t="n">
        <f aca="false">COUNTIF($A2502:$E2502,C2502)</f>
        <v>1</v>
      </c>
      <c r="I2502" s="0" t="n">
        <f aca="false">COUNTIF($A2502:$E2502,D2502)</f>
        <v>1</v>
      </c>
      <c r="J2502" s="0" t="n">
        <f aca="false">COUNTIF($A2502:$E2502,E2502)</f>
        <v>1</v>
      </c>
      <c r="K2502" s="0" t="n">
        <f aca="false">SUM(F2502:J2502)</f>
        <v>5</v>
      </c>
      <c r="L2502" s="1" t="n">
        <f aca="false">IF(K2502=5,1,0)</f>
        <v>1</v>
      </c>
      <c r="M2502" s="0" t="n">
        <f aca="false">LARGE(A2502:E2502,1)+SMALL(A2502:E2502,1)</f>
        <v>107</v>
      </c>
      <c r="N2502" s="0" t="n">
        <f aca="false">LARGE(A2502:E2502,2)+SMALL(A2502:E2502,2)</f>
        <v>107</v>
      </c>
      <c r="O2502" s="0" t="n">
        <f aca="false">SMALL(A2502:E2502,3)*2</f>
        <v>112</v>
      </c>
      <c r="P2502" s="1" t="n">
        <f aca="false">IF(AND(M2502=N2502,N2502=O2502),1,0)</f>
        <v>0</v>
      </c>
      <c r="Q2502" s="2" t="n">
        <f aca="false">L2502*P2502</f>
        <v>0</v>
      </c>
    </row>
    <row r="2503" customFormat="false" ht="15" hidden="false" customHeight="false" outlineLevel="0" collapsed="false">
      <c r="A2503" s="0" t="n">
        <v>17</v>
      </c>
      <c r="B2503" s="0" t="n">
        <v>42</v>
      </c>
      <c r="C2503" s="0" t="n">
        <v>77</v>
      </c>
      <c r="D2503" s="0" t="n">
        <v>73</v>
      </c>
      <c r="E2503" s="0" t="n">
        <v>23</v>
      </c>
      <c r="F2503" s="0" t="n">
        <f aca="false">COUNTIF($A2503:$E2503,A2503)</f>
        <v>1</v>
      </c>
      <c r="G2503" s="0" t="n">
        <f aca="false">COUNTIF($A2503:$E2503,B2503)</f>
        <v>1</v>
      </c>
      <c r="H2503" s="0" t="n">
        <f aca="false">COUNTIF($A2503:$E2503,C2503)</f>
        <v>1</v>
      </c>
      <c r="I2503" s="0" t="n">
        <f aca="false">COUNTIF($A2503:$E2503,D2503)</f>
        <v>1</v>
      </c>
      <c r="J2503" s="0" t="n">
        <f aca="false">COUNTIF($A2503:$E2503,E2503)</f>
        <v>1</v>
      </c>
      <c r="K2503" s="0" t="n">
        <f aca="false">SUM(F2503:J2503)</f>
        <v>5</v>
      </c>
      <c r="L2503" s="1" t="n">
        <f aca="false">IF(K2503=5,1,0)</f>
        <v>1</v>
      </c>
      <c r="M2503" s="0" t="n">
        <f aca="false">LARGE(A2503:E2503,1)+SMALL(A2503:E2503,1)</f>
        <v>94</v>
      </c>
      <c r="N2503" s="0" t="n">
        <f aca="false">LARGE(A2503:E2503,2)+SMALL(A2503:E2503,2)</f>
        <v>96</v>
      </c>
      <c r="O2503" s="0" t="n">
        <f aca="false">SMALL(A2503:E2503,3)*2</f>
        <v>84</v>
      </c>
      <c r="P2503" s="1" t="n">
        <f aca="false">IF(AND(M2503=N2503,N2503=O2503),1,0)</f>
        <v>0</v>
      </c>
      <c r="Q2503" s="2" t="n">
        <f aca="false">L2503*P2503</f>
        <v>0</v>
      </c>
    </row>
    <row r="2504" customFormat="false" ht="15" hidden="false" customHeight="false" outlineLevel="0" collapsed="false">
      <c r="A2504" s="0" t="n">
        <v>41</v>
      </c>
      <c r="B2504" s="0" t="n">
        <v>49</v>
      </c>
      <c r="C2504" s="0" t="n">
        <v>85</v>
      </c>
      <c r="D2504" s="0" t="n">
        <v>12</v>
      </c>
      <c r="E2504" s="0" t="n">
        <v>30</v>
      </c>
      <c r="F2504" s="0" t="n">
        <f aca="false">COUNTIF($A2504:$E2504,A2504)</f>
        <v>1</v>
      </c>
      <c r="G2504" s="0" t="n">
        <f aca="false">COUNTIF($A2504:$E2504,B2504)</f>
        <v>1</v>
      </c>
      <c r="H2504" s="0" t="n">
        <f aca="false">COUNTIF($A2504:$E2504,C2504)</f>
        <v>1</v>
      </c>
      <c r="I2504" s="0" t="n">
        <f aca="false">COUNTIF($A2504:$E2504,D2504)</f>
        <v>1</v>
      </c>
      <c r="J2504" s="0" t="n">
        <f aca="false">COUNTIF($A2504:$E2504,E2504)</f>
        <v>1</v>
      </c>
      <c r="K2504" s="0" t="n">
        <f aca="false">SUM(F2504:J2504)</f>
        <v>5</v>
      </c>
      <c r="L2504" s="1" t="n">
        <f aca="false">IF(K2504=5,1,0)</f>
        <v>1</v>
      </c>
      <c r="M2504" s="0" t="n">
        <f aca="false">LARGE(A2504:E2504,1)+SMALL(A2504:E2504,1)</f>
        <v>97</v>
      </c>
      <c r="N2504" s="0" t="n">
        <f aca="false">LARGE(A2504:E2504,2)+SMALL(A2504:E2504,2)</f>
        <v>79</v>
      </c>
      <c r="O2504" s="0" t="n">
        <f aca="false">SMALL(A2504:E2504,3)*2</f>
        <v>82</v>
      </c>
      <c r="P2504" s="1" t="n">
        <f aca="false">IF(AND(M2504=N2504,N2504=O2504),1,0)</f>
        <v>0</v>
      </c>
      <c r="Q2504" s="2" t="n">
        <f aca="false">L2504*P2504</f>
        <v>0</v>
      </c>
    </row>
    <row r="2505" customFormat="false" ht="15" hidden="false" customHeight="false" outlineLevel="0" collapsed="false">
      <c r="A2505" s="0" t="n">
        <v>12</v>
      </c>
      <c r="B2505" s="0" t="n">
        <v>99</v>
      </c>
      <c r="C2505" s="0" t="n">
        <v>91</v>
      </c>
      <c r="D2505" s="0" t="n">
        <v>15</v>
      </c>
      <c r="E2505" s="0" t="n">
        <v>32</v>
      </c>
      <c r="F2505" s="0" t="n">
        <f aca="false">COUNTIF($A2505:$E2505,A2505)</f>
        <v>1</v>
      </c>
      <c r="G2505" s="0" t="n">
        <f aca="false">COUNTIF($A2505:$E2505,B2505)</f>
        <v>1</v>
      </c>
      <c r="H2505" s="0" t="n">
        <f aca="false">COUNTIF($A2505:$E2505,C2505)</f>
        <v>1</v>
      </c>
      <c r="I2505" s="0" t="n">
        <f aca="false">COUNTIF($A2505:$E2505,D2505)</f>
        <v>1</v>
      </c>
      <c r="J2505" s="0" t="n">
        <f aca="false">COUNTIF($A2505:$E2505,E2505)</f>
        <v>1</v>
      </c>
      <c r="K2505" s="0" t="n">
        <f aca="false">SUM(F2505:J2505)</f>
        <v>5</v>
      </c>
      <c r="L2505" s="1" t="n">
        <f aca="false">IF(K2505=5,1,0)</f>
        <v>1</v>
      </c>
      <c r="M2505" s="0" t="n">
        <f aca="false">LARGE(A2505:E2505,1)+SMALL(A2505:E2505,1)</f>
        <v>111</v>
      </c>
      <c r="N2505" s="0" t="n">
        <f aca="false">LARGE(A2505:E2505,2)+SMALL(A2505:E2505,2)</f>
        <v>106</v>
      </c>
      <c r="O2505" s="0" t="n">
        <f aca="false">SMALL(A2505:E2505,3)*2</f>
        <v>64</v>
      </c>
      <c r="P2505" s="1" t="n">
        <f aca="false">IF(AND(M2505=N2505,N2505=O2505),1,0)</f>
        <v>0</v>
      </c>
      <c r="Q2505" s="2" t="n">
        <f aca="false">L2505*P2505</f>
        <v>0</v>
      </c>
    </row>
    <row r="2506" customFormat="false" ht="15" hidden="false" customHeight="false" outlineLevel="0" collapsed="false">
      <c r="A2506" s="0" t="n">
        <v>89</v>
      </c>
      <c r="B2506" s="0" t="n">
        <v>72</v>
      </c>
      <c r="C2506" s="0" t="n">
        <v>93</v>
      </c>
      <c r="D2506" s="0" t="n">
        <v>44</v>
      </c>
      <c r="E2506" s="0" t="n">
        <v>45</v>
      </c>
      <c r="F2506" s="0" t="n">
        <f aca="false">COUNTIF($A2506:$E2506,A2506)</f>
        <v>1</v>
      </c>
      <c r="G2506" s="0" t="n">
        <f aca="false">COUNTIF($A2506:$E2506,B2506)</f>
        <v>1</v>
      </c>
      <c r="H2506" s="0" t="n">
        <f aca="false">COUNTIF($A2506:$E2506,C2506)</f>
        <v>1</v>
      </c>
      <c r="I2506" s="0" t="n">
        <f aca="false">COUNTIF($A2506:$E2506,D2506)</f>
        <v>1</v>
      </c>
      <c r="J2506" s="0" t="n">
        <f aca="false">COUNTIF($A2506:$E2506,E2506)</f>
        <v>1</v>
      </c>
      <c r="K2506" s="0" t="n">
        <f aca="false">SUM(F2506:J2506)</f>
        <v>5</v>
      </c>
      <c r="L2506" s="1" t="n">
        <f aca="false">IF(K2506=5,1,0)</f>
        <v>1</v>
      </c>
      <c r="M2506" s="0" t="n">
        <f aca="false">LARGE(A2506:E2506,1)+SMALL(A2506:E2506,1)</f>
        <v>137</v>
      </c>
      <c r="N2506" s="0" t="n">
        <f aca="false">LARGE(A2506:E2506,2)+SMALL(A2506:E2506,2)</f>
        <v>134</v>
      </c>
      <c r="O2506" s="0" t="n">
        <f aca="false">SMALL(A2506:E2506,3)*2</f>
        <v>144</v>
      </c>
      <c r="P2506" s="1" t="n">
        <f aca="false">IF(AND(M2506=N2506,N2506=O2506),1,0)</f>
        <v>0</v>
      </c>
      <c r="Q2506" s="2" t="n">
        <f aca="false">L2506*P2506</f>
        <v>0</v>
      </c>
    </row>
    <row r="2507" customFormat="false" ht="15" hidden="false" customHeight="false" outlineLevel="0" collapsed="false">
      <c r="A2507" s="0" t="n">
        <v>33</v>
      </c>
      <c r="B2507" s="0" t="n">
        <v>33</v>
      </c>
      <c r="C2507" s="0" t="n">
        <v>21</v>
      </c>
      <c r="D2507" s="0" t="n">
        <v>55</v>
      </c>
      <c r="E2507" s="0" t="n">
        <v>25</v>
      </c>
      <c r="F2507" s="0" t="n">
        <f aca="false">COUNTIF($A2507:$E2507,A2507)</f>
        <v>2</v>
      </c>
      <c r="G2507" s="0" t="n">
        <f aca="false">COUNTIF($A2507:$E2507,B2507)</f>
        <v>2</v>
      </c>
      <c r="H2507" s="0" t="n">
        <f aca="false">COUNTIF($A2507:$E2507,C2507)</f>
        <v>1</v>
      </c>
      <c r="I2507" s="0" t="n">
        <f aca="false">COUNTIF($A2507:$E2507,D2507)</f>
        <v>1</v>
      </c>
      <c r="J2507" s="0" t="n">
        <f aca="false">COUNTIF($A2507:$E2507,E2507)</f>
        <v>1</v>
      </c>
      <c r="K2507" s="0" t="n">
        <f aca="false">SUM(F2507:J2507)</f>
        <v>7</v>
      </c>
      <c r="L2507" s="1" t="n">
        <f aca="false">IF(K2507=5,1,0)</f>
        <v>0</v>
      </c>
      <c r="M2507" s="0" t="n">
        <f aca="false">LARGE(A2507:E2507,1)+SMALL(A2507:E2507,1)</f>
        <v>76</v>
      </c>
      <c r="N2507" s="0" t="n">
        <f aca="false">LARGE(A2507:E2507,2)+SMALL(A2507:E2507,2)</f>
        <v>58</v>
      </c>
      <c r="O2507" s="0" t="n">
        <f aca="false">SMALL(A2507:E2507,3)*2</f>
        <v>66</v>
      </c>
      <c r="P2507" s="1" t="n">
        <f aca="false">IF(AND(M2507=N2507,N2507=O2507),1,0)</f>
        <v>0</v>
      </c>
      <c r="Q2507" s="2" t="n">
        <f aca="false">L2507*P2507</f>
        <v>0</v>
      </c>
    </row>
    <row r="2508" customFormat="false" ht="15" hidden="false" customHeight="false" outlineLevel="0" collapsed="false">
      <c r="A2508" s="0" t="n">
        <v>35</v>
      </c>
      <c r="B2508" s="0" t="n">
        <v>43</v>
      </c>
      <c r="C2508" s="0" t="n">
        <v>77</v>
      </c>
      <c r="D2508" s="0" t="n">
        <v>98</v>
      </c>
      <c r="E2508" s="0" t="n">
        <v>81</v>
      </c>
      <c r="F2508" s="0" t="n">
        <f aca="false">COUNTIF($A2508:$E2508,A2508)</f>
        <v>1</v>
      </c>
      <c r="G2508" s="0" t="n">
        <f aca="false">COUNTIF($A2508:$E2508,B2508)</f>
        <v>1</v>
      </c>
      <c r="H2508" s="0" t="n">
        <f aca="false">COUNTIF($A2508:$E2508,C2508)</f>
        <v>1</v>
      </c>
      <c r="I2508" s="0" t="n">
        <f aca="false">COUNTIF($A2508:$E2508,D2508)</f>
        <v>1</v>
      </c>
      <c r="J2508" s="0" t="n">
        <f aca="false">COUNTIF($A2508:$E2508,E2508)</f>
        <v>1</v>
      </c>
      <c r="K2508" s="0" t="n">
        <f aca="false">SUM(F2508:J2508)</f>
        <v>5</v>
      </c>
      <c r="L2508" s="1" t="n">
        <f aca="false">IF(K2508=5,1,0)</f>
        <v>1</v>
      </c>
      <c r="M2508" s="0" t="n">
        <f aca="false">LARGE(A2508:E2508,1)+SMALL(A2508:E2508,1)</f>
        <v>133</v>
      </c>
      <c r="N2508" s="0" t="n">
        <f aca="false">LARGE(A2508:E2508,2)+SMALL(A2508:E2508,2)</f>
        <v>124</v>
      </c>
      <c r="O2508" s="0" t="n">
        <f aca="false">SMALL(A2508:E2508,3)*2</f>
        <v>154</v>
      </c>
      <c r="P2508" s="1" t="n">
        <f aca="false">IF(AND(M2508=N2508,N2508=O2508),1,0)</f>
        <v>0</v>
      </c>
      <c r="Q2508" s="2" t="n">
        <f aca="false">L2508*P2508</f>
        <v>0</v>
      </c>
    </row>
    <row r="2509" customFormat="false" ht="15" hidden="false" customHeight="false" outlineLevel="0" collapsed="false">
      <c r="A2509" s="0" t="n">
        <v>16</v>
      </c>
      <c r="B2509" s="0" t="n">
        <v>26</v>
      </c>
      <c r="C2509" s="0" t="n">
        <v>92</v>
      </c>
      <c r="D2509" s="0" t="n">
        <v>42</v>
      </c>
      <c r="E2509" s="0" t="n">
        <v>64</v>
      </c>
      <c r="F2509" s="0" t="n">
        <f aca="false">COUNTIF($A2509:$E2509,A2509)</f>
        <v>1</v>
      </c>
      <c r="G2509" s="0" t="n">
        <f aca="false">COUNTIF($A2509:$E2509,B2509)</f>
        <v>1</v>
      </c>
      <c r="H2509" s="0" t="n">
        <f aca="false">COUNTIF($A2509:$E2509,C2509)</f>
        <v>1</v>
      </c>
      <c r="I2509" s="0" t="n">
        <f aca="false">COUNTIF($A2509:$E2509,D2509)</f>
        <v>1</v>
      </c>
      <c r="J2509" s="0" t="n">
        <f aca="false">COUNTIF($A2509:$E2509,E2509)</f>
        <v>1</v>
      </c>
      <c r="K2509" s="0" t="n">
        <f aca="false">SUM(F2509:J2509)</f>
        <v>5</v>
      </c>
      <c r="L2509" s="1" t="n">
        <f aca="false">IF(K2509=5,1,0)</f>
        <v>1</v>
      </c>
      <c r="M2509" s="0" t="n">
        <f aca="false">LARGE(A2509:E2509,1)+SMALL(A2509:E2509,1)</f>
        <v>108</v>
      </c>
      <c r="N2509" s="0" t="n">
        <f aca="false">LARGE(A2509:E2509,2)+SMALL(A2509:E2509,2)</f>
        <v>90</v>
      </c>
      <c r="O2509" s="0" t="n">
        <f aca="false">SMALL(A2509:E2509,3)*2</f>
        <v>84</v>
      </c>
      <c r="P2509" s="1" t="n">
        <f aca="false">IF(AND(M2509=N2509,N2509=O2509),1,0)</f>
        <v>0</v>
      </c>
      <c r="Q2509" s="2" t="n">
        <f aca="false">L2509*P2509</f>
        <v>0</v>
      </c>
    </row>
    <row r="2510" customFormat="false" ht="15" hidden="false" customHeight="false" outlineLevel="0" collapsed="false">
      <c r="A2510" s="0" t="n">
        <v>72</v>
      </c>
      <c r="B2510" s="0" t="n">
        <v>50</v>
      </c>
      <c r="C2510" s="0" t="n">
        <v>71</v>
      </c>
      <c r="D2510" s="0" t="n">
        <v>81</v>
      </c>
      <c r="E2510" s="0" t="n">
        <v>59</v>
      </c>
      <c r="F2510" s="0" t="n">
        <f aca="false">COUNTIF($A2510:$E2510,A2510)</f>
        <v>1</v>
      </c>
      <c r="G2510" s="0" t="n">
        <f aca="false">COUNTIF($A2510:$E2510,B2510)</f>
        <v>1</v>
      </c>
      <c r="H2510" s="0" t="n">
        <f aca="false">COUNTIF($A2510:$E2510,C2510)</f>
        <v>1</v>
      </c>
      <c r="I2510" s="0" t="n">
        <f aca="false">COUNTIF($A2510:$E2510,D2510)</f>
        <v>1</v>
      </c>
      <c r="J2510" s="0" t="n">
        <f aca="false">COUNTIF($A2510:$E2510,E2510)</f>
        <v>1</v>
      </c>
      <c r="K2510" s="0" t="n">
        <f aca="false">SUM(F2510:J2510)</f>
        <v>5</v>
      </c>
      <c r="L2510" s="1" t="n">
        <f aca="false">IF(K2510=5,1,0)</f>
        <v>1</v>
      </c>
      <c r="M2510" s="0" t="n">
        <f aca="false">LARGE(A2510:E2510,1)+SMALL(A2510:E2510,1)</f>
        <v>131</v>
      </c>
      <c r="N2510" s="0" t="n">
        <f aca="false">LARGE(A2510:E2510,2)+SMALL(A2510:E2510,2)</f>
        <v>131</v>
      </c>
      <c r="O2510" s="0" t="n">
        <f aca="false">SMALL(A2510:E2510,3)*2</f>
        <v>142</v>
      </c>
      <c r="P2510" s="1" t="n">
        <f aca="false">IF(AND(M2510=N2510,N2510=O2510),1,0)</f>
        <v>0</v>
      </c>
      <c r="Q2510" s="2" t="n">
        <f aca="false">L2510*P2510</f>
        <v>0</v>
      </c>
    </row>
    <row r="2511" customFormat="false" ht="15" hidden="false" customHeight="false" outlineLevel="0" collapsed="false">
      <c r="A2511" s="0" t="n">
        <v>27</v>
      </c>
      <c r="B2511" s="0" t="n">
        <v>43</v>
      </c>
      <c r="C2511" s="0" t="n">
        <v>30</v>
      </c>
      <c r="D2511" s="0" t="n">
        <v>97</v>
      </c>
      <c r="E2511" s="0" t="n">
        <v>16</v>
      </c>
      <c r="F2511" s="0" t="n">
        <f aca="false">COUNTIF($A2511:$E2511,A2511)</f>
        <v>1</v>
      </c>
      <c r="G2511" s="0" t="n">
        <f aca="false">COUNTIF($A2511:$E2511,B2511)</f>
        <v>1</v>
      </c>
      <c r="H2511" s="0" t="n">
        <f aca="false">COUNTIF($A2511:$E2511,C2511)</f>
        <v>1</v>
      </c>
      <c r="I2511" s="0" t="n">
        <f aca="false">COUNTIF($A2511:$E2511,D2511)</f>
        <v>1</v>
      </c>
      <c r="J2511" s="0" t="n">
        <f aca="false">COUNTIF($A2511:$E2511,E2511)</f>
        <v>1</v>
      </c>
      <c r="K2511" s="0" t="n">
        <f aca="false">SUM(F2511:J2511)</f>
        <v>5</v>
      </c>
      <c r="L2511" s="1" t="n">
        <f aca="false">IF(K2511=5,1,0)</f>
        <v>1</v>
      </c>
      <c r="M2511" s="0" t="n">
        <f aca="false">LARGE(A2511:E2511,1)+SMALL(A2511:E2511,1)</f>
        <v>113</v>
      </c>
      <c r="N2511" s="0" t="n">
        <f aca="false">LARGE(A2511:E2511,2)+SMALL(A2511:E2511,2)</f>
        <v>70</v>
      </c>
      <c r="O2511" s="0" t="n">
        <f aca="false">SMALL(A2511:E2511,3)*2</f>
        <v>60</v>
      </c>
      <c r="P2511" s="1" t="n">
        <f aca="false">IF(AND(M2511=N2511,N2511=O2511),1,0)</f>
        <v>0</v>
      </c>
      <c r="Q2511" s="2" t="n">
        <f aca="false">L2511*P2511</f>
        <v>0</v>
      </c>
    </row>
    <row r="2512" customFormat="false" ht="15" hidden="false" customHeight="false" outlineLevel="0" collapsed="false">
      <c r="A2512" s="0" t="n">
        <v>95</v>
      </c>
      <c r="B2512" s="0" t="n">
        <v>15</v>
      </c>
      <c r="C2512" s="0" t="n">
        <v>77</v>
      </c>
      <c r="D2512" s="0" t="n">
        <v>91</v>
      </c>
      <c r="E2512" s="0" t="n">
        <v>52</v>
      </c>
      <c r="F2512" s="0" t="n">
        <f aca="false">COUNTIF($A2512:$E2512,A2512)</f>
        <v>1</v>
      </c>
      <c r="G2512" s="0" t="n">
        <f aca="false">COUNTIF($A2512:$E2512,B2512)</f>
        <v>1</v>
      </c>
      <c r="H2512" s="0" t="n">
        <f aca="false">COUNTIF($A2512:$E2512,C2512)</f>
        <v>1</v>
      </c>
      <c r="I2512" s="0" t="n">
        <f aca="false">COUNTIF($A2512:$E2512,D2512)</f>
        <v>1</v>
      </c>
      <c r="J2512" s="0" t="n">
        <f aca="false">COUNTIF($A2512:$E2512,E2512)</f>
        <v>1</v>
      </c>
      <c r="K2512" s="0" t="n">
        <f aca="false">SUM(F2512:J2512)</f>
        <v>5</v>
      </c>
      <c r="L2512" s="1" t="n">
        <f aca="false">IF(K2512=5,1,0)</f>
        <v>1</v>
      </c>
      <c r="M2512" s="0" t="n">
        <f aca="false">LARGE(A2512:E2512,1)+SMALL(A2512:E2512,1)</f>
        <v>110</v>
      </c>
      <c r="N2512" s="0" t="n">
        <f aca="false">LARGE(A2512:E2512,2)+SMALL(A2512:E2512,2)</f>
        <v>143</v>
      </c>
      <c r="O2512" s="0" t="n">
        <f aca="false">SMALL(A2512:E2512,3)*2</f>
        <v>154</v>
      </c>
      <c r="P2512" s="1" t="n">
        <f aca="false">IF(AND(M2512=N2512,N2512=O2512),1,0)</f>
        <v>0</v>
      </c>
      <c r="Q2512" s="2" t="n">
        <f aca="false">L2512*P2512</f>
        <v>0</v>
      </c>
    </row>
    <row r="2513" customFormat="false" ht="15" hidden="false" customHeight="false" outlineLevel="0" collapsed="false">
      <c r="A2513" s="0" t="n">
        <v>97</v>
      </c>
      <c r="B2513" s="0" t="n">
        <v>62</v>
      </c>
      <c r="C2513" s="0" t="n">
        <v>94</v>
      </c>
      <c r="D2513" s="0" t="n">
        <v>33</v>
      </c>
      <c r="E2513" s="0" t="n">
        <v>15</v>
      </c>
      <c r="F2513" s="0" t="n">
        <f aca="false">COUNTIF($A2513:$E2513,A2513)</f>
        <v>1</v>
      </c>
      <c r="G2513" s="0" t="n">
        <f aca="false">COUNTIF($A2513:$E2513,B2513)</f>
        <v>1</v>
      </c>
      <c r="H2513" s="0" t="n">
        <f aca="false">COUNTIF($A2513:$E2513,C2513)</f>
        <v>1</v>
      </c>
      <c r="I2513" s="0" t="n">
        <f aca="false">COUNTIF($A2513:$E2513,D2513)</f>
        <v>1</v>
      </c>
      <c r="J2513" s="0" t="n">
        <f aca="false">COUNTIF($A2513:$E2513,E2513)</f>
        <v>1</v>
      </c>
      <c r="K2513" s="0" t="n">
        <f aca="false">SUM(F2513:J2513)</f>
        <v>5</v>
      </c>
      <c r="L2513" s="1" t="n">
        <f aca="false">IF(K2513=5,1,0)</f>
        <v>1</v>
      </c>
      <c r="M2513" s="0" t="n">
        <f aca="false">LARGE(A2513:E2513,1)+SMALL(A2513:E2513,1)</f>
        <v>112</v>
      </c>
      <c r="N2513" s="0" t="n">
        <f aca="false">LARGE(A2513:E2513,2)+SMALL(A2513:E2513,2)</f>
        <v>127</v>
      </c>
      <c r="O2513" s="0" t="n">
        <f aca="false">SMALL(A2513:E2513,3)*2</f>
        <v>124</v>
      </c>
      <c r="P2513" s="1" t="n">
        <f aca="false">IF(AND(M2513=N2513,N2513=O2513),1,0)</f>
        <v>0</v>
      </c>
      <c r="Q2513" s="2" t="n">
        <f aca="false">L2513*P2513</f>
        <v>0</v>
      </c>
    </row>
    <row r="2514" customFormat="false" ht="15" hidden="false" customHeight="false" outlineLevel="0" collapsed="false">
      <c r="A2514" s="0" t="n">
        <v>83</v>
      </c>
      <c r="B2514" s="0" t="n">
        <v>30</v>
      </c>
      <c r="C2514" s="0" t="n">
        <v>31</v>
      </c>
      <c r="D2514" s="0" t="n">
        <v>58</v>
      </c>
      <c r="E2514" s="0" t="n">
        <v>87</v>
      </c>
      <c r="F2514" s="0" t="n">
        <f aca="false">COUNTIF($A2514:$E2514,A2514)</f>
        <v>1</v>
      </c>
      <c r="G2514" s="0" t="n">
        <f aca="false">COUNTIF($A2514:$E2514,B2514)</f>
        <v>1</v>
      </c>
      <c r="H2514" s="0" t="n">
        <f aca="false">COUNTIF($A2514:$E2514,C2514)</f>
        <v>1</v>
      </c>
      <c r="I2514" s="0" t="n">
        <f aca="false">COUNTIF($A2514:$E2514,D2514)</f>
        <v>1</v>
      </c>
      <c r="J2514" s="0" t="n">
        <f aca="false">COUNTIF($A2514:$E2514,E2514)</f>
        <v>1</v>
      </c>
      <c r="K2514" s="0" t="n">
        <f aca="false">SUM(F2514:J2514)</f>
        <v>5</v>
      </c>
      <c r="L2514" s="1" t="n">
        <f aca="false">IF(K2514=5,1,0)</f>
        <v>1</v>
      </c>
      <c r="M2514" s="0" t="n">
        <f aca="false">LARGE(A2514:E2514,1)+SMALL(A2514:E2514,1)</f>
        <v>117</v>
      </c>
      <c r="N2514" s="0" t="n">
        <f aca="false">LARGE(A2514:E2514,2)+SMALL(A2514:E2514,2)</f>
        <v>114</v>
      </c>
      <c r="O2514" s="0" t="n">
        <f aca="false">SMALL(A2514:E2514,3)*2</f>
        <v>116</v>
      </c>
      <c r="P2514" s="1" t="n">
        <f aca="false">IF(AND(M2514=N2514,N2514=O2514),1,0)</f>
        <v>0</v>
      </c>
      <c r="Q2514" s="2" t="n">
        <f aca="false">L2514*P2514</f>
        <v>0</v>
      </c>
    </row>
    <row r="2515" customFormat="false" ht="15" hidden="false" customHeight="false" outlineLevel="0" collapsed="false">
      <c r="A2515" s="0" t="n">
        <v>98</v>
      </c>
      <c r="B2515" s="0" t="n">
        <v>72</v>
      </c>
      <c r="C2515" s="0" t="n">
        <v>87</v>
      </c>
      <c r="D2515" s="0" t="n">
        <v>31</v>
      </c>
      <c r="E2515" s="0" t="n">
        <v>23</v>
      </c>
      <c r="F2515" s="0" t="n">
        <f aca="false">COUNTIF($A2515:$E2515,A2515)</f>
        <v>1</v>
      </c>
      <c r="G2515" s="0" t="n">
        <f aca="false">COUNTIF($A2515:$E2515,B2515)</f>
        <v>1</v>
      </c>
      <c r="H2515" s="0" t="n">
        <f aca="false">COUNTIF($A2515:$E2515,C2515)</f>
        <v>1</v>
      </c>
      <c r="I2515" s="0" t="n">
        <f aca="false">COUNTIF($A2515:$E2515,D2515)</f>
        <v>1</v>
      </c>
      <c r="J2515" s="0" t="n">
        <f aca="false">COUNTIF($A2515:$E2515,E2515)</f>
        <v>1</v>
      </c>
      <c r="K2515" s="0" t="n">
        <f aca="false">SUM(F2515:J2515)</f>
        <v>5</v>
      </c>
      <c r="L2515" s="1" t="n">
        <f aca="false">IF(K2515=5,1,0)</f>
        <v>1</v>
      </c>
      <c r="M2515" s="0" t="n">
        <f aca="false">LARGE(A2515:E2515,1)+SMALL(A2515:E2515,1)</f>
        <v>121</v>
      </c>
      <c r="N2515" s="0" t="n">
        <f aca="false">LARGE(A2515:E2515,2)+SMALL(A2515:E2515,2)</f>
        <v>118</v>
      </c>
      <c r="O2515" s="0" t="n">
        <f aca="false">SMALL(A2515:E2515,3)*2</f>
        <v>144</v>
      </c>
      <c r="P2515" s="1" t="n">
        <f aca="false">IF(AND(M2515=N2515,N2515=O2515),1,0)</f>
        <v>0</v>
      </c>
      <c r="Q2515" s="2" t="n">
        <f aca="false">L2515*P2515</f>
        <v>0</v>
      </c>
    </row>
    <row r="2516" customFormat="false" ht="15" hidden="false" customHeight="false" outlineLevel="0" collapsed="false">
      <c r="A2516" s="0" t="n">
        <v>86</v>
      </c>
      <c r="B2516" s="0" t="n">
        <v>16</v>
      </c>
      <c r="C2516" s="0" t="n">
        <v>59</v>
      </c>
      <c r="D2516" s="0" t="n">
        <v>50</v>
      </c>
      <c r="E2516" s="0" t="n">
        <v>59</v>
      </c>
      <c r="F2516" s="0" t="n">
        <f aca="false">COUNTIF($A2516:$E2516,A2516)</f>
        <v>1</v>
      </c>
      <c r="G2516" s="0" t="n">
        <f aca="false">COUNTIF($A2516:$E2516,B2516)</f>
        <v>1</v>
      </c>
      <c r="H2516" s="0" t="n">
        <f aca="false">COUNTIF($A2516:$E2516,C2516)</f>
        <v>2</v>
      </c>
      <c r="I2516" s="0" t="n">
        <f aca="false">COUNTIF($A2516:$E2516,D2516)</f>
        <v>1</v>
      </c>
      <c r="J2516" s="0" t="n">
        <f aca="false">COUNTIF($A2516:$E2516,E2516)</f>
        <v>2</v>
      </c>
      <c r="K2516" s="0" t="n">
        <f aca="false">SUM(F2516:J2516)</f>
        <v>7</v>
      </c>
      <c r="L2516" s="1" t="n">
        <f aca="false">IF(K2516=5,1,0)</f>
        <v>0</v>
      </c>
      <c r="M2516" s="0" t="n">
        <f aca="false">LARGE(A2516:E2516,1)+SMALL(A2516:E2516,1)</f>
        <v>102</v>
      </c>
      <c r="N2516" s="0" t="n">
        <f aca="false">LARGE(A2516:E2516,2)+SMALL(A2516:E2516,2)</f>
        <v>109</v>
      </c>
      <c r="O2516" s="0" t="n">
        <f aca="false">SMALL(A2516:E2516,3)*2</f>
        <v>118</v>
      </c>
      <c r="P2516" s="1" t="n">
        <f aca="false">IF(AND(M2516=N2516,N2516=O2516),1,0)</f>
        <v>0</v>
      </c>
      <c r="Q2516" s="2" t="n">
        <f aca="false">L2516*P2516</f>
        <v>0</v>
      </c>
    </row>
    <row r="2517" customFormat="false" ht="15" hidden="false" customHeight="false" outlineLevel="0" collapsed="false">
      <c r="A2517" s="0" t="n">
        <v>49</v>
      </c>
      <c r="B2517" s="0" t="n">
        <v>10</v>
      </c>
      <c r="C2517" s="0" t="n">
        <v>22</v>
      </c>
      <c r="D2517" s="0" t="n">
        <v>85</v>
      </c>
      <c r="E2517" s="0" t="n">
        <v>27</v>
      </c>
      <c r="F2517" s="0" t="n">
        <f aca="false">COUNTIF($A2517:$E2517,A2517)</f>
        <v>1</v>
      </c>
      <c r="G2517" s="0" t="n">
        <f aca="false">COUNTIF($A2517:$E2517,B2517)</f>
        <v>1</v>
      </c>
      <c r="H2517" s="0" t="n">
        <f aca="false">COUNTIF($A2517:$E2517,C2517)</f>
        <v>1</v>
      </c>
      <c r="I2517" s="0" t="n">
        <f aca="false">COUNTIF($A2517:$E2517,D2517)</f>
        <v>1</v>
      </c>
      <c r="J2517" s="0" t="n">
        <f aca="false">COUNTIF($A2517:$E2517,E2517)</f>
        <v>1</v>
      </c>
      <c r="K2517" s="0" t="n">
        <f aca="false">SUM(F2517:J2517)</f>
        <v>5</v>
      </c>
      <c r="L2517" s="1" t="n">
        <f aca="false">IF(K2517=5,1,0)</f>
        <v>1</v>
      </c>
      <c r="M2517" s="0" t="n">
        <f aca="false">LARGE(A2517:E2517,1)+SMALL(A2517:E2517,1)</f>
        <v>95</v>
      </c>
      <c r="N2517" s="0" t="n">
        <f aca="false">LARGE(A2517:E2517,2)+SMALL(A2517:E2517,2)</f>
        <v>71</v>
      </c>
      <c r="O2517" s="0" t="n">
        <f aca="false">SMALL(A2517:E2517,3)*2</f>
        <v>54</v>
      </c>
      <c r="P2517" s="1" t="n">
        <f aca="false">IF(AND(M2517=N2517,N2517=O2517),1,0)</f>
        <v>0</v>
      </c>
      <c r="Q2517" s="2" t="n">
        <f aca="false">L2517*P2517</f>
        <v>0</v>
      </c>
    </row>
    <row r="2518" customFormat="false" ht="15" hidden="false" customHeight="false" outlineLevel="0" collapsed="false">
      <c r="A2518" s="0" t="n">
        <v>90</v>
      </c>
      <c r="B2518" s="0" t="n">
        <v>13</v>
      </c>
      <c r="C2518" s="0" t="n">
        <v>24</v>
      </c>
      <c r="D2518" s="0" t="n">
        <v>49</v>
      </c>
      <c r="E2518" s="0" t="n">
        <v>29</v>
      </c>
      <c r="F2518" s="0" t="n">
        <f aca="false">COUNTIF($A2518:$E2518,A2518)</f>
        <v>1</v>
      </c>
      <c r="G2518" s="0" t="n">
        <f aca="false">COUNTIF($A2518:$E2518,B2518)</f>
        <v>1</v>
      </c>
      <c r="H2518" s="0" t="n">
        <f aca="false">COUNTIF($A2518:$E2518,C2518)</f>
        <v>1</v>
      </c>
      <c r="I2518" s="0" t="n">
        <f aca="false">COUNTIF($A2518:$E2518,D2518)</f>
        <v>1</v>
      </c>
      <c r="J2518" s="0" t="n">
        <f aca="false">COUNTIF($A2518:$E2518,E2518)</f>
        <v>1</v>
      </c>
      <c r="K2518" s="0" t="n">
        <f aca="false">SUM(F2518:J2518)</f>
        <v>5</v>
      </c>
      <c r="L2518" s="1" t="n">
        <f aca="false">IF(K2518=5,1,0)</f>
        <v>1</v>
      </c>
      <c r="M2518" s="0" t="n">
        <f aca="false">LARGE(A2518:E2518,1)+SMALL(A2518:E2518,1)</f>
        <v>103</v>
      </c>
      <c r="N2518" s="0" t="n">
        <f aca="false">LARGE(A2518:E2518,2)+SMALL(A2518:E2518,2)</f>
        <v>73</v>
      </c>
      <c r="O2518" s="0" t="n">
        <f aca="false">SMALL(A2518:E2518,3)*2</f>
        <v>58</v>
      </c>
      <c r="P2518" s="1" t="n">
        <f aca="false">IF(AND(M2518=N2518,N2518=O2518),1,0)</f>
        <v>0</v>
      </c>
      <c r="Q2518" s="2" t="n">
        <f aca="false">L2518*P2518</f>
        <v>0</v>
      </c>
    </row>
    <row r="2519" customFormat="false" ht="15" hidden="false" customHeight="false" outlineLevel="0" collapsed="false">
      <c r="A2519" s="0" t="n">
        <v>30</v>
      </c>
      <c r="B2519" s="0" t="n">
        <v>65</v>
      </c>
      <c r="C2519" s="0" t="n">
        <v>85</v>
      </c>
      <c r="D2519" s="0" t="n">
        <v>56</v>
      </c>
      <c r="E2519" s="0" t="n">
        <v>83</v>
      </c>
      <c r="F2519" s="0" t="n">
        <f aca="false">COUNTIF($A2519:$E2519,A2519)</f>
        <v>1</v>
      </c>
      <c r="G2519" s="0" t="n">
        <f aca="false">COUNTIF($A2519:$E2519,B2519)</f>
        <v>1</v>
      </c>
      <c r="H2519" s="0" t="n">
        <f aca="false">COUNTIF($A2519:$E2519,C2519)</f>
        <v>1</v>
      </c>
      <c r="I2519" s="0" t="n">
        <f aca="false">COUNTIF($A2519:$E2519,D2519)</f>
        <v>1</v>
      </c>
      <c r="J2519" s="0" t="n">
        <f aca="false">COUNTIF($A2519:$E2519,E2519)</f>
        <v>1</v>
      </c>
      <c r="K2519" s="0" t="n">
        <f aca="false">SUM(F2519:J2519)</f>
        <v>5</v>
      </c>
      <c r="L2519" s="1" t="n">
        <f aca="false">IF(K2519=5,1,0)</f>
        <v>1</v>
      </c>
      <c r="M2519" s="0" t="n">
        <f aca="false">LARGE(A2519:E2519,1)+SMALL(A2519:E2519,1)</f>
        <v>115</v>
      </c>
      <c r="N2519" s="0" t="n">
        <f aca="false">LARGE(A2519:E2519,2)+SMALL(A2519:E2519,2)</f>
        <v>139</v>
      </c>
      <c r="O2519" s="0" t="n">
        <f aca="false">SMALL(A2519:E2519,3)*2</f>
        <v>130</v>
      </c>
      <c r="P2519" s="1" t="n">
        <f aca="false">IF(AND(M2519=N2519,N2519=O2519),1,0)</f>
        <v>0</v>
      </c>
      <c r="Q2519" s="2" t="n">
        <f aca="false">L2519*P2519</f>
        <v>0</v>
      </c>
    </row>
    <row r="2520" customFormat="false" ht="15" hidden="false" customHeight="false" outlineLevel="0" collapsed="false">
      <c r="A2520" s="0" t="n">
        <v>53</v>
      </c>
      <c r="B2520" s="0" t="n">
        <v>31</v>
      </c>
      <c r="C2520" s="0" t="n">
        <v>69</v>
      </c>
      <c r="D2520" s="0" t="n">
        <v>37</v>
      </c>
      <c r="E2520" s="0" t="n">
        <v>81</v>
      </c>
      <c r="F2520" s="0" t="n">
        <f aca="false">COUNTIF($A2520:$E2520,A2520)</f>
        <v>1</v>
      </c>
      <c r="G2520" s="0" t="n">
        <f aca="false">COUNTIF($A2520:$E2520,B2520)</f>
        <v>1</v>
      </c>
      <c r="H2520" s="0" t="n">
        <f aca="false">COUNTIF($A2520:$E2520,C2520)</f>
        <v>1</v>
      </c>
      <c r="I2520" s="0" t="n">
        <f aca="false">COUNTIF($A2520:$E2520,D2520)</f>
        <v>1</v>
      </c>
      <c r="J2520" s="0" t="n">
        <f aca="false">COUNTIF($A2520:$E2520,E2520)</f>
        <v>1</v>
      </c>
      <c r="K2520" s="0" t="n">
        <f aca="false">SUM(F2520:J2520)</f>
        <v>5</v>
      </c>
      <c r="L2520" s="1" t="n">
        <f aca="false">IF(K2520=5,1,0)</f>
        <v>1</v>
      </c>
      <c r="M2520" s="0" t="n">
        <f aca="false">LARGE(A2520:E2520,1)+SMALL(A2520:E2520,1)</f>
        <v>112</v>
      </c>
      <c r="N2520" s="0" t="n">
        <f aca="false">LARGE(A2520:E2520,2)+SMALL(A2520:E2520,2)</f>
        <v>106</v>
      </c>
      <c r="O2520" s="0" t="n">
        <f aca="false">SMALL(A2520:E2520,3)*2</f>
        <v>106</v>
      </c>
      <c r="P2520" s="1" t="n">
        <f aca="false">IF(AND(M2520=N2520,N2520=O2520),1,0)</f>
        <v>0</v>
      </c>
      <c r="Q2520" s="2" t="n">
        <f aca="false">L2520*P2520</f>
        <v>0</v>
      </c>
    </row>
    <row r="2521" customFormat="false" ht="15" hidden="false" customHeight="false" outlineLevel="0" collapsed="false">
      <c r="A2521" s="0" t="n">
        <v>52</v>
      </c>
      <c r="B2521" s="0" t="n">
        <v>28</v>
      </c>
      <c r="C2521" s="0" t="n">
        <v>23</v>
      </c>
      <c r="D2521" s="0" t="n">
        <v>94</v>
      </c>
      <c r="E2521" s="0" t="n">
        <v>60</v>
      </c>
      <c r="F2521" s="0" t="n">
        <f aca="false">COUNTIF($A2521:$E2521,A2521)</f>
        <v>1</v>
      </c>
      <c r="G2521" s="0" t="n">
        <f aca="false">COUNTIF($A2521:$E2521,B2521)</f>
        <v>1</v>
      </c>
      <c r="H2521" s="0" t="n">
        <f aca="false">COUNTIF($A2521:$E2521,C2521)</f>
        <v>1</v>
      </c>
      <c r="I2521" s="0" t="n">
        <f aca="false">COUNTIF($A2521:$E2521,D2521)</f>
        <v>1</v>
      </c>
      <c r="J2521" s="0" t="n">
        <f aca="false">COUNTIF($A2521:$E2521,E2521)</f>
        <v>1</v>
      </c>
      <c r="K2521" s="0" t="n">
        <f aca="false">SUM(F2521:J2521)</f>
        <v>5</v>
      </c>
      <c r="L2521" s="1" t="n">
        <f aca="false">IF(K2521=5,1,0)</f>
        <v>1</v>
      </c>
      <c r="M2521" s="0" t="n">
        <f aca="false">LARGE(A2521:E2521,1)+SMALL(A2521:E2521,1)</f>
        <v>117</v>
      </c>
      <c r="N2521" s="0" t="n">
        <f aca="false">LARGE(A2521:E2521,2)+SMALL(A2521:E2521,2)</f>
        <v>88</v>
      </c>
      <c r="O2521" s="0" t="n">
        <f aca="false">SMALL(A2521:E2521,3)*2</f>
        <v>104</v>
      </c>
      <c r="P2521" s="1" t="n">
        <f aca="false">IF(AND(M2521=N2521,N2521=O2521),1,0)</f>
        <v>0</v>
      </c>
      <c r="Q2521" s="2" t="n">
        <f aca="false">L2521*P2521</f>
        <v>0</v>
      </c>
    </row>
    <row r="2522" customFormat="false" ht="15" hidden="false" customHeight="false" outlineLevel="0" collapsed="false">
      <c r="A2522" s="0" t="n">
        <v>55</v>
      </c>
      <c r="B2522" s="0" t="n">
        <v>55</v>
      </c>
      <c r="C2522" s="0" t="n">
        <v>98</v>
      </c>
      <c r="D2522" s="0" t="n">
        <v>83</v>
      </c>
      <c r="E2522" s="0" t="n">
        <v>30</v>
      </c>
      <c r="F2522" s="0" t="n">
        <f aca="false">COUNTIF($A2522:$E2522,A2522)</f>
        <v>2</v>
      </c>
      <c r="G2522" s="0" t="n">
        <f aca="false">COUNTIF($A2522:$E2522,B2522)</f>
        <v>2</v>
      </c>
      <c r="H2522" s="0" t="n">
        <f aca="false">COUNTIF($A2522:$E2522,C2522)</f>
        <v>1</v>
      </c>
      <c r="I2522" s="0" t="n">
        <f aca="false">COUNTIF($A2522:$E2522,D2522)</f>
        <v>1</v>
      </c>
      <c r="J2522" s="0" t="n">
        <f aca="false">COUNTIF($A2522:$E2522,E2522)</f>
        <v>1</v>
      </c>
      <c r="K2522" s="0" t="n">
        <f aca="false">SUM(F2522:J2522)</f>
        <v>7</v>
      </c>
      <c r="L2522" s="1" t="n">
        <f aca="false">IF(K2522=5,1,0)</f>
        <v>0</v>
      </c>
      <c r="M2522" s="0" t="n">
        <f aca="false">LARGE(A2522:E2522,1)+SMALL(A2522:E2522,1)</f>
        <v>128</v>
      </c>
      <c r="N2522" s="0" t="n">
        <f aca="false">LARGE(A2522:E2522,2)+SMALL(A2522:E2522,2)</f>
        <v>138</v>
      </c>
      <c r="O2522" s="0" t="n">
        <f aca="false">SMALL(A2522:E2522,3)*2</f>
        <v>110</v>
      </c>
      <c r="P2522" s="1" t="n">
        <f aca="false">IF(AND(M2522=N2522,N2522=O2522),1,0)</f>
        <v>0</v>
      </c>
      <c r="Q2522" s="2" t="n">
        <f aca="false">L2522*P2522</f>
        <v>0</v>
      </c>
    </row>
    <row r="2523" customFormat="false" ht="15" hidden="false" customHeight="false" outlineLevel="0" collapsed="false">
      <c r="A2523" s="0" t="n">
        <v>88</v>
      </c>
      <c r="B2523" s="0" t="n">
        <v>55</v>
      </c>
      <c r="C2523" s="0" t="n">
        <v>37</v>
      </c>
      <c r="D2523" s="0" t="n">
        <v>41</v>
      </c>
      <c r="E2523" s="0" t="n">
        <v>13</v>
      </c>
      <c r="F2523" s="0" t="n">
        <f aca="false">COUNTIF($A2523:$E2523,A2523)</f>
        <v>1</v>
      </c>
      <c r="G2523" s="0" t="n">
        <f aca="false">COUNTIF($A2523:$E2523,B2523)</f>
        <v>1</v>
      </c>
      <c r="H2523" s="0" t="n">
        <f aca="false">COUNTIF($A2523:$E2523,C2523)</f>
        <v>1</v>
      </c>
      <c r="I2523" s="0" t="n">
        <f aca="false">COUNTIF($A2523:$E2523,D2523)</f>
        <v>1</v>
      </c>
      <c r="J2523" s="0" t="n">
        <f aca="false">COUNTIF($A2523:$E2523,E2523)</f>
        <v>1</v>
      </c>
      <c r="K2523" s="0" t="n">
        <f aca="false">SUM(F2523:J2523)</f>
        <v>5</v>
      </c>
      <c r="L2523" s="1" t="n">
        <f aca="false">IF(K2523=5,1,0)</f>
        <v>1</v>
      </c>
      <c r="M2523" s="0" t="n">
        <f aca="false">LARGE(A2523:E2523,1)+SMALL(A2523:E2523,1)</f>
        <v>101</v>
      </c>
      <c r="N2523" s="0" t="n">
        <f aca="false">LARGE(A2523:E2523,2)+SMALL(A2523:E2523,2)</f>
        <v>92</v>
      </c>
      <c r="O2523" s="0" t="n">
        <f aca="false">SMALL(A2523:E2523,3)*2</f>
        <v>82</v>
      </c>
      <c r="P2523" s="1" t="n">
        <f aca="false">IF(AND(M2523=N2523,N2523=O2523),1,0)</f>
        <v>0</v>
      </c>
      <c r="Q2523" s="2" t="n">
        <f aca="false">L2523*P2523</f>
        <v>0</v>
      </c>
    </row>
    <row r="2524" customFormat="false" ht="15" hidden="false" customHeight="false" outlineLevel="0" collapsed="false">
      <c r="A2524" s="0" t="n">
        <v>96</v>
      </c>
      <c r="B2524" s="0" t="n">
        <v>50</v>
      </c>
      <c r="C2524" s="0" t="n">
        <v>19</v>
      </c>
      <c r="D2524" s="0" t="n">
        <v>15</v>
      </c>
      <c r="E2524" s="0" t="n">
        <v>25</v>
      </c>
      <c r="F2524" s="0" t="n">
        <f aca="false">COUNTIF($A2524:$E2524,A2524)</f>
        <v>1</v>
      </c>
      <c r="G2524" s="0" t="n">
        <f aca="false">COUNTIF($A2524:$E2524,B2524)</f>
        <v>1</v>
      </c>
      <c r="H2524" s="0" t="n">
        <f aca="false">COUNTIF($A2524:$E2524,C2524)</f>
        <v>1</v>
      </c>
      <c r="I2524" s="0" t="n">
        <f aca="false">COUNTIF($A2524:$E2524,D2524)</f>
        <v>1</v>
      </c>
      <c r="J2524" s="0" t="n">
        <f aca="false">COUNTIF($A2524:$E2524,E2524)</f>
        <v>1</v>
      </c>
      <c r="K2524" s="0" t="n">
        <f aca="false">SUM(F2524:J2524)</f>
        <v>5</v>
      </c>
      <c r="L2524" s="1" t="n">
        <f aca="false">IF(K2524=5,1,0)</f>
        <v>1</v>
      </c>
      <c r="M2524" s="0" t="n">
        <f aca="false">LARGE(A2524:E2524,1)+SMALL(A2524:E2524,1)</f>
        <v>111</v>
      </c>
      <c r="N2524" s="0" t="n">
        <f aca="false">LARGE(A2524:E2524,2)+SMALL(A2524:E2524,2)</f>
        <v>69</v>
      </c>
      <c r="O2524" s="0" t="n">
        <f aca="false">SMALL(A2524:E2524,3)*2</f>
        <v>50</v>
      </c>
      <c r="P2524" s="1" t="n">
        <f aca="false">IF(AND(M2524=N2524,N2524=O2524),1,0)</f>
        <v>0</v>
      </c>
      <c r="Q2524" s="2" t="n">
        <f aca="false">L2524*P2524</f>
        <v>0</v>
      </c>
    </row>
    <row r="2525" customFormat="false" ht="15" hidden="false" customHeight="false" outlineLevel="0" collapsed="false">
      <c r="A2525" s="0" t="n">
        <v>79</v>
      </c>
      <c r="B2525" s="0" t="n">
        <v>15</v>
      </c>
      <c r="C2525" s="0" t="n">
        <v>82</v>
      </c>
      <c r="D2525" s="0" t="n">
        <v>38</v>
      </c>
      <c r="E2525" s="0" t="n">
        <v>66</v>
      </c>
      <c r="F2525" s="0" t="n">
        <f aca="false">COUNTIF($A2525:$E2525,A2525)</f>
        <v>1</v>
      </c>
      <c r="G2525" s="0" t="n">
        <f aca="false">COUNTIF($A2525:$E2525,B2525)</f>
        <v>1</v>
      </c>
      <c r="H2525" s="0" t="n">
        <f aca="false">COUNTIF($A2525:$E2525,C2525)</f>
        <v>1</v>
      </c>
      <c r="I2525" s="0" t="n">
        <f aca="false">COUNTIF($A2525:$E2525,D2525)</f>
        <v>1</v>
      </c>
      <c r="J2525" s="0" t="n">
        <f aca="false">COUNTIF($A2525:$E2525,E2525)</f>
        <v>1</v>
      </c>
      <c r="K2525" s="0" t="n">
        <f aca="false">SUM(F2525:J2525)</f>
        <v>5</v>
      </c>
      <c r="L2525" s="1" t="n">
        <f aca="false">IF(K2525=5,1,0)</f>
        <v>1</v>
      </c>
      <c r="M2525" s="0" t="n">
        <f aca="false">LARGE(A2525:E2525,1)+SMALL(A2525:E2525,1)</f>
        <v>97</v>
      </c>
      <c r="N2525" s="0" t="n">
        <f aca="false">LARGE(A2525:E2525,2)+SMALL(A2525:E2525,2)</f>
        <v>117</v>
      </c>
      <c r="O2525" s="0" t="n">
        <f aca="false">SMALL(A2525:E2525,3)*2</f>
        <v>132</v>
      </c>
      <c r="P2525" s="1" t="n">
        <f aca="false">IF(AND(M2525=N2525,N2525=O2525),1,0)</f>
        <v>0</v>
      </c>
      <c r="Q2525" s="2" t="n">
        <f aca="false">L2525*P2525</f>
        <v>0</v>
      </c>
    </row>
    <row r="2526" customFormat="false" ht="15" hidden="false" customHeight="false" outlineLevel="0" collapsed="false">
      <c r="A2526" s="0" t="n">
        <v>43</v>
      </c>
      <c r="B2526" s="0" t="n">
        <v>86</v>
      </c>
      <c r="C2526" s="0" t="n">
        <v>41</v>
      </c>
      <c r="D2526" s="0" t="n">
        <v>47</v>
      </c>
      <c r="E2526" s="0" t="n">
        <v>70</v>
      </c>
      <c r="F2526" s="0" t="n">
        <f aca="false">COUNTIF($A2526:$E2526,A2526)</f>
        <v>1</v>
      </c>
      <c r="G2526" s="0" t="n">
        <f aca="false">COUNTIF($A2526:$E2526,B2526)</f>
        <v>1</v>
      </c>
      <c r="H2526" s="0" t="n">
        <f aca="false">COUNTIF($A2526:$E2526,C2526)</f>
        <v>1</v>
      </c>
      <c r="I2526" s="0" t="n">
        <f aca="false">COUNTIF($A2526:$E2526,D2526)</f>
        <v>1</v>
      </c>
      <c r="J2526" s="0" t="n">
        <f aca="false">COUNTIF($A2526:$E2526,E2526)</f>
        <v>1</v>
      </c>
      <c r="K2526" s="0" t="n">
        <f aca="false">SUM(F2526:J2526)</f>
        <v>5</v>
      </c>
      <c r="L2526" s="1" t="n">
        <f aca="false">IF(K2526=5,1,0)</f>
        <v>1</v>
      </c>
      <c r="M2526" s="0" t="n">
        <f aca="false">LARGE(A2526:E2526,1)+SMALL(A2526:E2526,1)</f>
        <v>127</v>
      </c>
      <c r="N2526" s="0" t="n">
        <f aca="false">LARGE(A2526:E2526,2)+SMALL(A2526:E2526,2)</f>
        <v>113</v>
      </c>
      <c r="O2526" s="0" t="n">
        <f aca="false">SMALL(A2526:E2526,3)*2</f>
        <v>94</v>
      </c>
      <c r="P2526" s="1" t="n">
        <f aca="false">IF(AND(M2526=N2526,N2526=O2526),1,0)</f>
        <v>0</v>
      </c>
      <c r="Q2526" s="2" t="n">
        <f aca="false">L2526*P2526</f>
        <v>0</v>
      </c>
    </row>
    <row r="2527" customFormat="false" ht="15" hidden="false" customHeight="false" outlineLevel="0" collapsed="false">
      <c r="A2527" s="0" t="n">
        <v>64</v>
      </c>
      <c r="B2527" s="0" t="n">
        <v>47</v>
      </c>
      <c r="C2527" s="0" t="n">
        <v>32</v>
      </c>
      <c r="D2527" s="0" t="n">
        <v>68</v>
      </c>
      <c r="E2527" s="0" t="n">
        <v>17</v>
      </c>
      <c r="F2527" s="0" t="n">
        <f aca="false">COUNTIF($A2527:$E2527,A2527)</f>
        <v>1</v>
      </c>
      <c r="G2527" s="0" t="n">
        <f aca="false">COUNTIF($A2527:$E2527,B2527)</f>
        <v>1</v>
      </c>
      <c r="H2527" s="0" t="n">
        <f aca="false">COUNTIF($A2527:$E2527,C2527)</f>
        <v>1</v>
      </c>
      <c r="I2527" s="0" t="n">
        <f aca="false">COUNTIF($A2527:$E2527,D2527)</f>
        <v>1</v>
      </c>
      <c r="J2527" s="0" t="n">
        <f aca="false">COUNTIF($A2527:$E2527,E2527)</f>
        <v>1</v>
      </c>
      <c r="K2527" s="0" t="n">
        <f aca="false">SUM(F2527:J2527)</f>
        <v>5</v>
      </c>
      <c r="L2527" s="1" t="n">
        <f aca="false">IF(K2527=5,1,0)</f>
        <v>1</v>
      </c>
      <c r="M2527" s="0" t="n">
        <f aca="false">LARGE(A2527:E2527,1)+SMALL(A2527:E2527,1)</f>
        <v>85</v>
      </c>
      <c r="N2527" s="0" t="n">
        <f aca="false">LARGE(A2527:E2527,2)+SMALL(A2527:E2527,2)</f>
        <v>96</v>
      </c>
      <c r="O2527" s="0" t="n">
        <f aca="false">SMALL(A2527:E2527,3)*2</f>
        <v>94</v>
      </c>
      <c r="P2527" s="1" t="n">
        <f aca="false">IF(AND(M2527=N2527,N2527=O2527),1,0)</f>
        <v>0</v>
      </c>
      <c r="Q2527" s="2" t="n">
        <f aca="false">L2527*P2527</f>
        <v>0</v>
      </c>
    </row>
    <row r="2528" customFormat="false" ht="15" hidden="false" customHeight="false" outlineLevel="0" collapsed="false">
      <c r="A2528" s="0" t="n">
        <v>30</v>
      </c>
      <c r="B2528" s="0" t="n">
        <v>86</v>
      </c>
      <c r="C2528" s="0" t="n">
        <v>27</v>
      </c>
      <c r="D2528" s="0" t="n">
        <v>34</v>
      </c>
      <c r="E2528" s="0" t="n">
        <v>72</v>
      </c>
      <c r="F2528" s="0" t="n">
        <f aca="false">COUNTIF($A2528:$E2528,A2528)</f>
        <v>1</v>
      </c>
      <c r="G2528" s="0" t="n">
        <f aca="false">COUNTIF($A2528:$E2528,B2528)</f>
        <v>1</v>
      </c>
      <c r="H2528" s="0" t="n">
        <f aca="false">COUNTIF($A2528:$E2528,C2528)</f>
        <v>1</v>
      </c>
      <c r="I2528" s="0" t="n">
        <f aca="false">COUNTIF($A2528:$E2528,D2528)</f>
        <v>1</v>
      </c>
      <c r="J2528" s="0" t="n">
        <f aca="false">COUNTIF($A2528:$E2528,E2528)</f>
        <v>1</v>
      </c>
      <c r="K2528" s="0" t="n">
        <f aca="false">SUM(F2528:J2528)</f>
        <v>5</v>
      </c>
      <c r="L2528" s="1" t="n">
        <f aca="false">IF(K2528=5,1,0)</f>
        <v>1</v>
      </c>
      <c r="M2528" s="0" t="n">
        <f aca="false">LARGE(A2528:E2528,1)+SMALL(A2528:E2528,1)</f>
        <v>113</v>
      </c>
      <c r="N2528" s="0" t="n">
        <f aca="false">LARGE(A2528:E2528,2)+SMALL(A2528:E2528,2)</f>
        <v>102</v>
      </c>
      <c r="O2528" s="0" t="n">
        <f aca="false">SMALL(A2528:E2528,3)*2</f>
        <v>68</v>
      </c>
      <c r="P2528" s="1" t="n">
        <f aca="false">IF(AND(M2528=N2528,N2528=O2528),1,0)</f>
        <v>0</v>
      </c>
      <c r="Q2528" s="2" t="n">
        <f aca="false">L2528*P2528</f>
        <v>0</v>
      </c>
    </row>
    <row r="2529" customFormat="false" ht="15" hidden="false" customHeight="false" outlineLevel="0" collapsed="false">
      <c r="A2529" s="0" t="n">
        <v>44</v>
      </c>
      <c r="B2529" s="0" t="n">
        <v>15</v>
      </c>
      <c r="C2529" s="0" t="n">
        <v>41</v>
      </c>
      <c r="D2529" s="0" t="n">
        <v>29</v>
      </c>
      <c r="E2529" s="0" t="n">
        <v>41</v>
      </c>
      <c r="F2529" s="0" t="n">
        <f aca="false">COUNTIF($A2529:$E2529,A2529)</f>
        <v>1</v>
      </c>
      <c r="G2529" s="0" t="n">
        <f aca="false">COUNTIF($A2529:$E2529,B2529)</f>
        <v>1</v>
      </c>
      <c r="H2529" s="0" t="n">
        <f aca="false">COUNTIF($A2529:$E2529,C2529)</f>
        <v>2</v>
      </c>
      <c r="I2529" s="0" t="n">
        <f aca="false">COUNTIF($A2529:$E2529,D2529)</f>
        <v>1</v>
      </c>
      <c r="J2529" s="0" t="n">
        <f aca="false">COUNTIF($A2529:$E2529,E2529)</f>
        <v>2</v>
      </c>
      <c r="K2529" s="0" t="n">
        <f aca="false">SUM(F2529:J2529)</f>
        <v>7</v>
      </c>
      <c r="L2529" s="1" t="n">
        <f aca="false">IF(K2529=5,1,0)</f>
        <v>0</v>
      </c>
      <c r="M2529" s="0" t="n">
        <f aca="false">LARGE(A2529:E2529,1)+SMALL(A2529:E2529,1)</f>
        <v>59</v>
      </c>
      <c r="N2529" s="0" t="n">
        <f aca="false">LARGE(A2529:E2529,2)+SMALL(A2529:E2529,2)</f>
        <v>70</v>
      </c>
      <c r="O2529" s="0" t="n">
        <f aca="false">SMALL(A2529:E2529,3)*2</f>
        <v>82</v>
      </c>
      <c r="P2529" s="1" t="n">
        <f aca="false">IF(AND(M2529=N2529,N2529=O2529),1,0)</f>
        <v>0</v>
      </c>
      <c r="Q2529" s="2" t="n">
        <f aca="false">L2529*P2529</f>
        <v>0</v>
      </c>
    </row>
    <row r="2530" customFormat="false" ht="15" hidden="false" customHeight="false" outlineLevel="0" collapsed="false">
      <c r="A2530" s="0" t="n">
        <v>74</v>
      </c>
      <c r="B2530" s="0" t="n">
        <v>37</v>
      </c>
      <c r="C2530" s="0" t="n">
        <v>54</v>
      </c>
      <c r="D2530" s="0" t="n">
        <v>53</v>
      </c>
      <c r="E2530" s="0" t="n">
        <v>87</v>
      </c>
      <c r="F2530" s="0" t="n">
        <f aca="false">COUNTIF($A2530:$E2530,A2530)</f>
        <v>1</v>
      </c>
      <c r="G2530" s="0" t="n">
        <f aca="false">COUNTIF($A2530:$E2530,B2530)</f>
        <v>1</v>
      </c>
      <c r="H2530" s="0" t="n">
        <f aca="false">COUNTIF($A2530:$E2530,C2530)</f>
        <v>1</v>
      </c>
      <c r="I2530" s="0" t="n">
        <f aca="false">COUNTIF($A2530:$E2530,D2530)</f>
        <v>1</v>
      </c>
      <c r="J2530" s="0" t="n">
        <f aca="false">COUNTIF($A2530:$E2530,E2530)</f>
        <v>1</v>
      </c>
      <c r="K2530" s="0" t="n">
        <f aca="false">SUM(F2530:J2530)</f>
        <v>5</v>
      </c>
      <c r="L2530" s="1" t="n">
        <f aca="false">IF(K2530=5,1,0)</f>
        <v>1</v>
      </c>
      <c r="M2530" s="0" t="n">
        <f aca="false">LARGE(A2530:E2530,1)+SMALL(A2530:E2530,1)</f>
        <v>124</v>
      </c>
      <c r="N2530" s="0" t="n">
        <f aca="false">LARGE(A2530:E2530,2)+SMALL(A2530:E2530,2)</f>
        <v>127</v>
      </c>
      <c r="O2530" s="0" t="n">
        <f aca="false">SMALL(A2530:E2530,3)*2</f>
        <v>108</v>
      </c>
      <c r="P2530" s="1" t="n">
        <f aca="false">IF(AND(M2530=N2530,N2530=O2530),1,0)</f>
        <v>0</v>
      </c>
      <c r="Q2530" s="2" t="n">
        <f aca="false">L2530*P2530</f>
        <v>0</v>
      </c>
    </row>
    <row r="2531" customFormat="false" ht="15" hidden="false" customHeight="false" outlineLevel="0" collapsed="false">
      <c r="A2531" s="0" t="n">
        <v>12</v>
      </c>
      <c r="B2531" s="0" t="n">
        <v>21</v>
      </c>
      <c r="C2531" s="0" t="n">
        <v>63</v>
      </c>
      <c r="D2531" s="0" t="n">
        <v>22</v>
      </c>
      <c r="E2531" s="0" t="n">
        <v>12</v>
      </c>
      <c r="F2531" s="0" t="n">
        <f aca="false">COUNTIF($A2531:$E2531,A2531)</f>
        <v>2</v>
      </c>
      <c r="G2531" s="0" t="n">
        <f aca="false">COUNTIF($A2531:$E2531,B2531)</f>
        <v>1</v>
      </c>
      <c r="H2531" s="0" t="n">
        <f aca="false">COUNTIF($A2531:$E2531,C2531)</f>
        <v>1</v>
      </c>
      <c r="I2531" s="0" t="n">
        <f aca="false">COUNTIF($A2531:$E2531,D2531)</f>
        <v>1</v>
      </c>
      <c r="J2531" s="0" t="n">
        <f aca="false">COUNTIF($A2531:$E2531,E2531)</f>
        <v>2</v>
      </c>
      <c r="K2531" s="0" t="n">
        <f aca="false">SUM(F2531:J2531)</f>
        <v>7</v>
      </c>
      <c r="L2531" s="1" t="n">
        <f aca="false">IF(K2531=5,1,0)</f>
        <v>0</v>
      </c>
      <c r="M2531" s="0" t="n">
        <f aca="false">LARGE(A2531:E2531,1)+SMALL(A2531:E2531,1)</f>
        <v>75</v>
      </c>
      <c r="N2531" s="0" t="n">
        <f aca="false">LARGE(A2531:E2531,2)+SMALL(A2531:E2531,2)</f>
        <v>34</v>
      </c>
      <c r="O2531" s="0" t="n">
        <f aca="false">SMALL(A2531:E2531,3)*2</f>
        <v>42</v>
      </c>
      <c r="P2531" s="1" t="n">
        <f aca="false">IF(AND(M2531=N2531,N2531=O2531),1,0)</f>
        <v>0</v>
      </c>
      <c r="Q2531" s="2" t="n">
        <f aca="false">L2531*P2531</f>
        <v>0</v>
      </c>
    </row>
    <row r="2532" customFormat="false" ht="15" hidden="false" customHeight="false" outlineLevel="0" collapsed="false">
      <c r="A2532" s="0" t="n">
        <v>46</v>
      </c>
      <c r="B2532" s="0" t="n">
        <v>46</v>
      </c>
      <c r="C2532" s="0" t="n">
        <v>85</v>
      </c>
      <c r="D2532" s="0" t="n">
        <v>38</v>
      </c>
      <c r="E2532" s="0" t="n">
        <v>27</v>
      </c>
      <c r="F2532" s="0" t="n">
        <f aca="false">COUNTIF($A2532:$E2532,A2532)</f>
        <v>2</v>
      </c>
      <c r="G2532" s="0" t="n">
        <f aca="false">COUNTIF($A2532:$E2532,B2532)</f>
        <v>2</v>
      </c>
      <c r="H2532" s="0" t="n">
        <f aca="false">COUNTIF($A2532:$E2532,C2532)</f>
        <v>1</v>
      </c>
      <c r="I2532" s="0" t="n">
        <f aca="false">COUNTIF($A2532:$E2532,D2532)</f>
        <v>1</v>
      </c>
      <c r="J2532" s="0" t="n">
        <f aca="false">COUNTIF($A2532:$E2532,E2532)</f>
        <v>1</v>
      </c>
      <c r="K2532" s="0" t="n">
        <f aca="false">SUM(F2532:J2532)</f>
        <v>7</v>
      </c>
      <c r="L2532" s="1" t="n">
        <f aca="false">IF(K2532=5,1,0)</f>
        <v>0</v>
      </c>
      <c r="M2532" s="0" t="n">
        <f aca="false">LARGE(A2532:E2532,1)+SMALL(A2532:E2532,1)</f>
        <v>112</v>
      </c>
      <c r="N2532" s="0" t="n">
        <f aca="false">LARGE(A2532:E2532,2)+SMALL(A2532:E2532,2)</f>
        <v>84</v>
      </c>
      <c r="O2532" s="0" t="n">
        <f aca="false">SMALL(A2532:E2532,3)*2</f>
        <v>92</v>
      </c>
      <c r="P2532" s="1" t="n">
        <f aca="false">IF(AND(M2532=N2532,N2532=O2532),1,0)</f>
        <v>0</v>
      </c>
      <c r="Q2532" s="2" t="n">
        <f aca="false">L2532*P2532</f>
        <v>0</v>
      </c>
    </row>
    <row r="2533" customFormat="false" ht="15" hidden="false" customHeight="false" outlineLevel="0" collapsed="false">
      <c r="A2533" s="0" t="n">
        <v>69</v>
      </c>
      <c r="B2533" s="0" t="n">
        <v>23</v>
      </c>
      <c r="C2533" s="0" t="n">
        <v>61</v>
      </c>
      <c r="D2533" s="0" t="n">
        <v>23</v>
      </c>
      <c r="E2533" s="0" t="n">
        <v>65</v>
      </c>
      <c r="F2533" s="0" t="n">
        <f aca="false">COUNTIF($A2533:$E2533,A2533)</f>
        <v>1</v>
      </c>
      <c r="G2533" s="0" t="n">
        <f aca="false">COUNTIF($A2533:$E2533,B2533)</f>
        <v>2</v>
      </c>
      <c r="H2533" s="0" t="n">
        <f aca="false">COUNTIF($A2533:$E2533,C2533)</f>
        <v>1</v>
      </c>
      <c r="I2533" s="0" t="n">
        <f aca="false">COUNTIF($A2533:$E2533,D2533)</f>
        <v>2</v>
      </c>
      <c r="J2533" s="0" t="n">
        <f aca="false">COUNTIF($A2533:$E2533,E2533)</f>
        <v>1</v>
      </c>
      <c r="K2533" s="0" t="n">
        <f aca="false">SUM(F2533:J2533)</f>
        <v>7</v>
      </c>
      <c r="L2533" s="1" t="n">
        <f aca="false">IF(K2533=5,1,0)</f>
        <v>0</v>
      </c>
      <c r="M2533" s="0" t="n">
        <f aca="false">LARGE(A2533:E2533,1)+SMALL(A2533:E2533,1)</f>
        <v>92</v>
      </c>
      <c r="N2533" s="0" t="n">
        <f aca="false">LARGE(A2533:E2533,2)+SMALL(A2533:E2533,2)</f>
        <v>88</v>
      </c>
      <c r="O2533" s="0" t="n">
        <f aca="false">SMALL(A2533:E2533,3)*2</f>
        <v>122</v>
      </c>
      <c r="P2533" s="1" t="n">
        <f aca="false">IF(AND(M2533=N2533,N2533=O2533),1,0)</f>
        <v>0</v>
      </c>
      <c r="Q2533" s="2" t="n">
        <f aca="false">L2533*P2533</f>
        <v>0</v>
      </c>
    </row>
    <row r="2534" customFormat="false" ht="15" hidden="false" customHeight="false" outlineLevel="0" collapsed="false">
      <c r="A2534" s="0" t="n">
        <v>51</v>
      </c>
      <c r="B2534" s="0" t="n">
        <v>33</v>
      </c>
      <c r="C2534" s="0" t="n">
        <v>69</v>
      </c>
      <c r="D2534" s="0" t="n">
        <v>33</v>
      </c>
      <c r="E2534" s="0" t="n">
        <v>82</v>
      </c>
      <c r="F2534" s="0" t="n">
        <f aca="false">COUNTIF($A2534:$E2534,A2534)</f>
        <v>1</v>
      </c>
      <c r="G2534" s="0" t="n">
        <f aca="false">COUNTIF($A2534:$E2534,B2534)</f>
        <v>2</v>
      </c>
      <c r="H2534" s="0" t="n">
        <f aca="false">COUNTIF($A2534:$E2534,C2534)</f>
        <v>1</v>
      </c>
      <c r="I2534" s="0" t="n">
        <f aca="false">COUNTIF($A2534:$E2534,D2534)</f>
        <v>2</v>
      </c>
      <c r="J2534" s="0" t="n">
        <f aca="false">COUNTIF($A2534:$E2534,E2534)</f>
        <v>1</v>
      </c>
      <c r="K2534" s="0" t="n">
        <f aca="false">SUM(F2534:J2534)</f>
        <v>7</v>
      </c>
      <c r="L2534" s="1" t="n">
        <f aca="false">IF(K2534=5,1,0)</f>
        <v>0</v>
      </c>
      <c r="M2534" s="0" t="n">
        <f aca="false">LARGE(A2534:E2534,1)+SMALL(A2534:E2534,1)</f>
        <v>115</v>
      </c>
      <c r="N2534" s="0" t="n">
        <f aca="false">LARGE(A2534:E2534,2)+SMALL(A2534:E2534,2)</f>
        <v>102</v>
      </c>
      <c r="O2534" s="0" t="n">
        <f aca="false">SMALL(A2534:E2534,3)*2</f>
        <v>102</v>
      </c>
      <c r="P2534" s="1" t="n">
        <f aca="false">IF(AND(M2534=N2534,N2534=O2534),1,0)</f>
        <v>0</v>
      </c>
      <c r="Q2534" s="2" t="n">
        <f aca="false">L2534*P2534</f>
        <v>0</v>
      </c>
    </row>
    <row r="2535" customFormat="false" ht="15" hidden="false" customHeight="false" outlineLevel="0" collapsed="false">
      <c r="A2535" s="0" t="n">
        <v>19</v>
      </c>
      <c r="B2535" s="0" t="n">
        <v>33</v>
      </c>
      <c r="C2535" s="0" t="n">
        <v>85</v>
      </c>
      <c r="D2535" s="0" t="n">
        <v>43</v>
      </c>
      <c r="E2535" s="0" t="n">
        <v>80</v>
      </c>
      <c r="F2535" s="0" t="n">
        <f aca="false">COUNTIF($A2535:$E2535,A2535)</f>
        <v>1</v>
      </c>
      <c r="G2535" s="0" t="n">
        <f aca="false">COUNTIF($A2535:$E2535,B2535)</f>
        <v>1</v>
      </c>
      <c r="H2535" s="0" t="n">
        <f aca="false">COUNTIF($A2535:$E2535,C2535)</f>
        <v>1</v>
      </c>
      <c r="I2535" s="0" t="n">
        <f aca="false">COUNTIF($A2535:$E2535,D2535)</f>
        <v>1</v>
      </c>
      <c r="J2535" s="0" t="n">
        <f aca="false">COUNTIF($A2535:$E2535,E2535)</f>
        <v>1</v>
      </c>
      <c r="K2535" s="0" t="n">
        <f aca="false">SUM(F2535:J2535)</f>
        <v>5</v>
      </c>
      <c r="L2535" s="1" t="n">
        <f aca="false">IF(K2535=5,1,0)</f>
        <v>1</v>
      </c>
      <c r="M2535" s="0" t="n">
        <f aca="false">LARGE(A2535:E2535,1)+SMALL(A2535:E2535,1)</f>
        <v>104</v>
      </c>
      <c r="N2535" s="0" t="n">
        <f aca="false">LARGE(A2535:E2535,2)+SMALL(A2535:E2535,2)</f>
        <v>113</v>
      </c>
      <c r="O2535" s="0" t="n">
        <f aca="false">SMALL(A2535:E2535,3)*2</f>
        <v>86</v>
      </c>
      <c r="P2535" s="1" t="n">
        <f aca="false">IF(AND(M2535=N2535,N2535=O2535),1,0)</f>
        <v>0</v>
      </c>
      <c r="Q2535" s="2" t="n">
        <f aca="false">L2535*P2535</f>
        <v>0</v>
      </c>
    </row>
    <row r="2536" customFormat="false" ht="15" hidden="false" customHeight="false" outlineLevel="0" collapsed="false">
      <c r="A2536" s="0" t="n">
        <v>74</v>
      </c>
      <c r="B2536" s="0" t="n">
        <v>74</v>
      </c>
      <c r="C2536" s="0" t="n">
        <v>63</v>
      </c>
      <c r="D2536" s="0" t="n">
        <v>96</v>
      </c>
      <c r="E2536" s="0" t="n">
        <v>91</v>
      </c>
      <c r="F2536" s="0" t="n">
        <f aca="false">COUNTIF($A2536:$E2536,A2536)</f>
        <v>2</v>
      </c>
      <c r="G2536" s="0" t="n">
        <f aca="false">COUNTIF($A2536:$E2536,B2536)</f>
        <v>2</v>
      </c>
      <c r="H2536" s="0" t="n">
        <f aca="false">COUNTIF($A2536:$E2536,C2536)</f>
        <v>1</v>
      </c>
      <c r="I2536" s="0" t="n">
        <f aca="false">COUNTIF($A2536:$E2536,D2536)</f>
        <v>1</v>
      </c>
      <c r="J2536" s="0" t="n">
        <f aca="false">COUNTIF($A2536:$E2536,E2536)</f>
        <v>1</v>
      </c>
      <c r="K2536" s="0" t="n">
        <f aca="false">SUM(F2536:J2536)</f>
        <v>7</v>
      </c>
      <c r="L2536" s="1" t="n">
        <f aca="false">IF(K2536=5,1,0)</f>
        <v>0</v>
      </c>
      <c r="M2536" s="0" t="n">
        <f aca="false">LARGE(A2536:E2536,1)+SMALL(A2536:E2536,1)</f>
        <v>159</v>
      </c>
      <c r="N2536" s="0" t="n">
        <f aca="false">LARGE(A2536:E2536,2)+SMALL(A2536:E2536,2)</f>
        <v>165</v>
      </c>
      <c r="O2536" s="0" t="n">
        <f aca="false">SMALL(A2536:E2536,3)*2</f>
        <v>148</v>
      </c>
      <c r="P2536" s="1" t="n">
        <f aca="false">IF(AND(M2536=N2536,N2536=O2536),1,0)</f>
        <v>0</v>
      </c>
      <c r="Q2536" s="2" t="n">
        <f aca="false">L2536*P2536</f>
        <v>0</v>
      </c>
    </row>
    <row r="2537" customFormat="false" ht="15" hidden="false" customHeight="false" outlineLevel="0" collapsed="false">
      <c r="A2537" s="0" t="n">
        <v>15</v>
      </c>
      <c r="B2537" s="0" t="n">
        <v>41</v>
      </c>
      <c r="C2537" s="0" t="n">
        <v>88</v>
      </c>
      <c r="D2537" s="0" t="n">
        <v>60</v>
      </c>
      <c r="E2537" s="0" t="n">
        <v>67</v>
      </c>
      <c r="F2537" s="0" t="n">
        <f aca="false">COUNTIF($A2537:$E2537,A2537)</f>
        <v>1</v>
      </c>
      <c r="G2537" s="0" t="n">
        <f aca="false">COUNTIF($A2537:$E2537,B2537)</f>
        <v>1</v>
      </c>
      <c r="H2537" s="0" t="n">
        <f aca="false">COUNTIF($A2537:$E2537,C2537)</f>
        <v>1</v>
      </c>
      <c r="I2537" s="0" t="n">
        <f aca="false">COUNTIF($A2537:$E2537,D2537)</f>
        <v>1</v>
      </c>
      <c r="J2537" s="0" t="n">
        <f aca="false">COUNTIF($A2537:$E2537,E2537)</f>
        <v>1</v>
      </c>
      <c r="K2537" s="0" t="n">
        <f aca="false">SUM(F2537:J2537)</f>
        <v>5</v>
      </c>
      <c r="L2537" s="1" t="n">
        <f aca="false">IF(K2537=5,1,0)</f>
        <v>1</v>
      </c>
      <c r="M2537" s="0" t="n">
        <f aca="false">LARGE(A2537:E2537,1)+SMALL(A2537:E2537,1)</f>
        <v>103</v>
      </c>
      <c r="N2537" s="0" t="n">
        <f aca="false">LARGE(A2537:E2537,2)+SMALL(A2537:E2537,2)</f>
        <v>108</v>
      </c>
      <c r="O2537" s="0" t="n">
        <f aca="false">SMALL(A2537:E2537,3)*2</f>
        <v>120</v>
      </c>
      <c r="P2537" s="1" t="n">
        <f aca="false">IF(AND(M2537=N2537,N2537=O2537),1,0)</f>
        <v>0</v>
      </c>
      <c r="Q2537" s="2" t="n">
        <f aca="false">L2537*P2537</f>
        <v>0</v>
      </c>
    </row>
    <row r="2538" customFormat="false" ht="15" hidden="false" customHeight="false" outlineLevel="0" collapsed="false">
      <c r="A2538" s="0" t="n">
        <v>52</v>
      </c>
      <c r="B2538" s="0" t="n">
        <v>83</v>
      </c>
      <c r="C2538" s="0" t="n">
        <v>20</v>
      </c>
      <c r="D2538" s="0" t="n">
        <v>66</v>
      </c>
      <c r="E2538" s="0" t="n">
        <v>71</v>
      </c>
      <c r="F2538" s="0" t="n">
        <f aca="false">COUNTIF($A2538:$E2538,A2538)</f>
        <v>1</v>
      </c>
      <c r="G2538" s="0" t="n">
        <f aca="false">COUNTIF($A2538:$E2538,B2538)</f>
        <v>1</v>
      </c>
      <c r="H2538" s="0" t="n">
        <f aca="false">COUNTIF($A2538:$E2538,C2538)</f>
        <v>1</v>
      </c>
      <c r="I2538" s="0" t="n">
        <f aca="false">COUNTIF($A2538:$E2538,D2538)</f>
        <v>1</v>
      </c>
      <c r="J2538" s="0" t="n">
        <f aca="false">COUNTIF($A2538:$E2538,E2538)</f>
        <v>1</v>
      </c>
      <c r="K2538" s="0" t="n">
        <f aca="false">SUM(F2538:J2538)</f>
        <v>5</v>
      </c>
      <c r="L2538" s="1" t="n">
        <f aca="false">IF(K2538=5,1,0)</f>
        <v>1</v>
      </c>
      <c r="M2538" s="0" t="n">
        <f aca="false">LARGE(A2538:E2538,1)+SMALL(A2538:E2538,1)</f>
        <v>103</v>
      </c>
      <c r="N2538" s="0" t="n">
        <f aca="false">LARGE(A2538:E2538,2)+SMALL(A2538:E2538,2)</f>
        <v>123</v>
      </c>
      <c r="O2538" s="0" t="n">
        <f aca="false">SMALL(A2538:E2538,3)*2</f>
        <v>132</v>
      </c>
      <c r="P2538" s="1" t="n">
        <f aca="false">IF(AND(M2538=N2538,N2538=O2538),1,0)</f>
        <v>0</v>
      </c>
      <c r="Q2538" s="2" t="n">
        <f aca="false">L2538*P2538</f>
        <v>0</v>
      </c>
    </row>
    <row r="2539" customFormat="false" ht="15" hidden="false" customHeight="false" outlineLevel="0" collapsed="false">
      <c r="A2539" s="0" t="n">
        <v>84</v>
      </c>
      <c r="B2539" s="0" t="n">
        <v>11</v>
      </c>
      <c r="C2539" s="0" t="n">
        <v>88</v>
      </c>
      <c r="D2539" s="0" t="n">
        <v>16</v>
      </c>
      <c r="E2539" s="0" t="n">
        <v>13</v>
      </c>
      <c r="F2539" s="0" t="n">
        <f aca="false">COUNTIF($A2539:$E2539,A2539)</f>
        <v>1</v>
      </c>
      <c r="G2539" s="0" t="n">
        <f aca="false">COUNTIF($A2539:$E2539,B2539)</f>
        <v>1</v>
      </c>
      <c r="H2539" s="0" t="n">
        <f aca="false">COUNTIF($A2539:$E2539,C2539)</f>
        <v>1</v>
      </c>
      <c r="I2539" s="0" t="n">
        <f aca="false">COUNTIF($A2539:$E2539,D2539)</f>
        <v>1</v>
      </c>
      <c r="J2539" s="0" t="n">
        <f aca="false">COUNTIF($A2539:$E2539,E2539)</f>
        <v>1</v>
      </c>
      <c r="K2539" s="0" t="n">
        <f aca="false">SUM(F2539:J2539)</f>
        <v>5</v>
      </c>
      <c r="L2539" s="1" t="n">
        <f aca="false">IF(K2539=5,1,0)</f>
        <v>1</v>
      </c>
      <c r="M2539" s="0" t="n">
        <f aca="false">LARGE(A2539:E2539,1)+SMALL(A2539:E2539,1)</f>
        <v>99</v>
      </c>
      <c r="N2539" s="0" t="n">
        <f aca="false">LARGE(A2539:E2539,2)+SMALL(A2539:E2539,2)</f>
        <v>97</v>
      </c>
      <c r="O2539" s="0" t="n">
        <f aca="false">SMALL(A2539:E2539,3)*2</f>
        <v>32</v>
      </c>
      <c r="P2539" s="1" t="n">
        <f aca="false">IF(AND(M2539=N2539,N2539=O2539),1,0)</f>
        <v>0</v>
      </c>
      <c r="Q2539" s="2" t="n">
        <f aca="false">L2539*P2539</f>
        <v>0</v>
      </c>
    </row>
    <row r="2540" customFormat="false" ht="15" hidden="false" customHeight="false" outlineLevel="0" collapsed="false">
      <c r="A2540" s="0" t="n">
        <v>30</v>
      </c>
      <c r="B2540" s="0" t="n">
        <v>53</v>
      </c>
      <c r="C2540" s="0" t="n">
        <v>28</v>
      </c>
      <c r="D2540" s="0" t="n">
        <v>64</v>
      </c>
      <c r="E2540" s="0" t="n">
        <v>90</v>
      </c>
      <c r="F2540" s="0" t="n">
        <f aca="false">COUNTIF($A2540:$E2540,A2540)</f>
        <v>1</v>
      </c>
      <c r="G2540" s="0" t="n">
        <f aca="false">COUNTIF($A2540:$E2540,B2540)</f>
        <v>1</v>
      </c>
      <c r="H2540" s="0" t="n">
        <f aca="false">COUNTIF($A2540:$E2540,C2540)</f>
        <v>1</v>
      </c>
      <c r="I2540" s="0" t="n">
        <f aca="false">COUNTIF($A2540:$E2540,D2540)</f>
        <v>1</v>
      </c>
      <c r="J2540" s="0" t="n">
        <f aca="false">COUNTIF($A2540:$E2540,E2540)</f>
        <v>1</v>
      </c>
      <c r="K2540" s="0" t="n">
        <f aca="false">SUM(F2540:J2540)</f>
        <v>5</v>
      </c>
      <c r="L2540" s="1" t="n">
        <f aca="false">IF(K2540=5,1,0)</f>
        <v>1</v>
      </c>
      <c r="M2540" s="0" t="n">
        <f aca="false">LARGE(A2540:E2540,1)+SMALL(A2540:E2540,1)</f>
        <v>118</v>
      </c>
      <c r="N2540" s="0" t="n">
        <f aca="false">LARGE(A2540:E2540,2)+SMALL(A2540:E2540,2)</f>
        <v>94</v>
      </c>
      <c r="O2540" s="0" t="n">
        <f aca="false">SMALL(A2540:E2540,3)*2</f>
        <v>106</v>
      </c>
      <c r="P2540" s="1" t="n">
        <f aca="false">IF(AND(M2540=N2540,N2540=O2540),1,0)</f>
        <v>0</v>
      </c>
      <c r="Q2540" s="2" t="n">
        <f aca="false">L2540*P2540</f>
        <v>0</v>
      </c>
    </row>
    <row r="2541" customFormat="false" ht="15" hidden="false" customHeight="false" outlineLevel="0" collapsed="false">
      <c r="A2541" s="0" t="n">
        <v>50</v>
      </c>
      <c r="B2541" s="0" t="n">
        <v>68</v>
      </c>
      <c r="C2541" s="0" t="n">
        <v>31</v>
      </c>
      <c r="D2541" s="0" t="n">
        <v>70</v>
      </c>
      <c r="E2541" s="0" t="n">
        <v>77</v>
      </c>
      <c r="F2541" s="0" t="n">
        <f aca="false">COUNTIF($A2541:$E2541,A2541)</f>
        <v>1</v>
      </c>
      <c r="G2541" s="0" t="n">
        <f aca="false">COUNTIF($A2541:$E2541,B2541)</f>
        <v>1</v>
      </c>
      <c r="H2541" s="0" t="n">
        <f aca="false">COUNTIF($A2541:$E2541,C2541)</f>
        <v>1</v>
      </c>
      <c r="I2541" s="0" t="n">
        <f aca="false">COUNTIF($A2541:$E2541,D2541)</f>
        <v>1</v>
      </c>
      <c r="J2541" s="0" t="n">
        <f aca="false">COUNTIF($A2541:$E2541,E2541)</f>
        <v>1</v>
      </c>
      <c r="K2541" s="0" t="n">
        <f aca="false">SUM(F2541:J2541)</f>
        <v>5</v>
      </c>
      <c r="L2541" s="1" t="n">
        <f aca="false">IF(K2541=5,1,0)</f>
        <v>1</v>
      </c>
      <c r="M2541" s="0" t="n">
        <f aca="false">LARGE(A2541:E2541,1)+SMALL(A2541:E2541,1)</f>
        <v>108</v>
      </c>
      <c r="N2541" s="0" t="n">
        <f aca="false">LARGE(A2541:E2541,2)+SMALL(A2541:E2541,2)</f>
        <v>120</v>
      </c>
      <c r="O2541" s="0" t="n">
        <f aca="false">SMALL(A2541:E2541,3)*2</f>
        <v>136</v>
      </c>
      <c r="P2541" s="1" t="n">
        <f aca="false">IF(AND(M2541=N2541,N2541=O2541),1,0)</f>
        <v>0</v>
      </c>
      <c r="Q2541" s="2" t="n">
        <f aca="false">L2541*P2541</f>
        <v>0</v>
      </c>
    </row>
    <row r="2542" customFormat="false" ht="15" hidden="false" customHeight="false" outlineLevel="0" collapsed="false">
      <c r="A2542" s="0" t="n">
        <v>78</v>
      </c>
      <c r="B2542" s="0" t="n">
        <v>36</v>
      </c>
      <c r="C2542" s="0" t="n">
        <v>30</v>
      </c>
      <c r="D2542" s="0" t="n">
        <v>41</v>
      </c>
      <c r="E2542" s="0" t="n">
        <v>38</v>
      </c>
      <c r="F2542" s="0" t="n">
        <f aca="false">COUNTIF($A2542:$E2542,A2542)</f>
        <v>1</v>
      </c>
      <c r="G2542" s="0" t="n">
        <f aca="false">COUNTIF($A2542:$E2542,B2542)</f>
        <v>1</v>
      </c>
      <c r="H2542" s="0" t="n">
        <f aca="false">COUNTIF($A2542:$E2542,C2542)</f>
        <v>1</v>
      </c>
      <c r="I2542" s="0" t="n">
        <f aca="false">COUNTIF($A2542:$E2542,D2542)</f>
        <v>1</v>
      </c>
      <c r="J2542" s="0" t="n">
        <f aca="false">COUNTIF($A2542:$E2542,E2542)</f>
        <v>1</v>
      </c>
      <c r="K2542" s="0" t="n">
        <f aca="false">SUM(F2542:J2542)</f>
        <v>5</v>
      </c>
      <c r="L2542" s="1" t="n">
        <f aca="false">IF(K2542=5,1,0)</f>
        <v>1</v>
      </c>
      <c r="M2542" s="0" t="n">
        <f aca="false">LARGE(A2542:E2542,1)+SMALL(A2542:E2542,1)</f>
        <v>108</v>
      </c>
      <c r="N2542" s="0" t="n">
        <f aca="false">LARGE(A2542:E2542,2)+SMALL(A2542:E2542,2)</f>
        <v>77</v>
      </c>
      <c r="O2542" s="0" t="n">
        <f aca="false">SMALL(A2542:E2542,3)*2</f>
        <v>76</v>
      </c>
      <c r="P2542" s="1" t="n">
        <f aca="false">IF(AND(M2542=N2542,N2542=O2542),1,0)</f>
        <v>0</v>
      </c>
      <c r="Q2542" s="2" t="n">
        <f aca="false">L2542*P2542</f>
        <v>0</v>
      </c>
    </row>
    <row r="2543" customFormat="false" ht="15" hidden="false" customHeight="false" outlineLevel="0" collapsed="false">
      <c r="A2543" s="0" t="n">
        <v>72</v>
      </c>
      <c r="B2543" s="0" t="n">
        <v>83</v>
      </c>
      <c r="C2543" s="0" t="n">
        <v>88</v>
      </c>
      <c r="D2543" s="0" t="n">
        <v>47</v>
      </c>
      <c r="E2543" s="0" t="n">
        <v>22</v>
      </c>
      <c r="F2543" s="0" t="n">
        <f aca="false">COUNTIF($A2543:$E2543,A2543)</f>
        <v>1</v>
      </c>
      <c r="G2543" s="0" t="n">
        <f aca="false">COUNTIF($A2543:$E2543,B2543)</f>
        <v>1</v>
      </c>
      <c r="H2543" s="0" t="n">
        <f aca="false">COUNTIF($A2543:$E2543,C2543)</f>
        <v>1</v>
      </c>
      <c r="I2543" s="0" t="n">
        <f aca="false">COUNTIF($A2543:$E2543,D2543)</f>
        <v>1</v>
      </c>
      <c r="J2543" s="0" t="n">
        <f aca="false">COUNTIF($A2543:$E2543,E2543)</f>
        <v>1</v>
      </c>
      <c r="K2543" s="0" t="n">
        <f aca="false">SUM(F2543:J2543)</f>
        <v>5</v>
      </c>
      <c r="L2543" s="1" t="n">
        <f aca="false">IF(K2543=5,1,0)</f>
        <v>1</v>
      </c>
      <c r="M2543" s="0" t="n">
        <f aca="false">LARGE(A2543:E2543,1)+SMALL(A2543:E2543,1)</f>
        <v>110</v>
      </c>
      <c r="N2543" s="0" t="n">
        <f aca="false">LARGE(A2543:E2543,2)+SMALL(A2543:E2543,2)</f>
        <v>130</v>
      </c>
      <c r="O2543" s="0" t="n">
        <f aca="false">SMALL(A2543:E2543,3)*2</f>
        <v>144</v>
      </c>
      <c r="P2543" s="1" t="n">
        <f aca="false">IF(AND(M2543=N2543,N2543=O2543),1,0)</f>
        <v>0</v>
      </c>
      <c r="Q2543" s="2" t="n">
        <f aca="false">L2543*P2543</f>
        <v>0</v>
      </c>
    </row>
    <row r="2544" customFormat="false" ht="15" hidden="false" customHeight="false" outlineLevel="0" collapsed="false">
      <c r="A2544" s="0" t="n">
        <v>37</v>
      </c>
      <c r="B2544" s="0" t="n">
        <v>35</v>
      </c>
      <c r="C2544" s="0" t="n">
        <v>10</v>
      </c>
      <c r="D2544" s="0" t="n">
        <v>55</v>
      </c>
      <c r="E2544" s="0" t="n">
        <v>22</v>
      </c>
      <c r="F2544" s="0" t="n">
        <f aca="false">COUNTIF($A2544:$E2544,A2544)</f>
        <v>1</v>
      </c>
      <c r="G2544" s="0" t="n">
        <f aca="false">COUNTIF($A2544:$E2544,B2544)</f>
        <v>1</v>
      </c>
      <c r="H2544" s="0" t="n">
        <f aca="false">COUNTIF($A2544:$E2544,C2544)</f>
        <v>1</v>
      </c>
      <c r="I2544" s="0" t="n">
        <f aca="false">COUNTIF($A2544:$E2544,D2544)</f>
        <v>1</v>
      </c>
      <c r="J2544" s="0" t="n">
        <f aca="false">COUNTIF($A2544:$E2544,E2544)</f>
        <v>1</v>
      </c>
      <c r="K2544" s="0" t="n">
        <f aca="false">SUM(F2544:J2544)</f>
        <v>5</v>
      </c>
      <c r="L2544" s="1" t="n">
        <f aca="false">IF(K2544=5,1,0)</f>
        <v>1</v>
      </c>
      <c r="M2544" s="0" t="n">
        <f aca="false">LARGE(A2544:E2544,1)+SMALL(A2544:E2544,1)</f>
        <v>65</v>
      </c>
      <c r="N2544" s="0" t="n">
        <f aca="false">LARGE(A2544:E2544,2)+SMALL(A2544:E2544,2)</f>
        <v>59</v>
      </c>
      <c r="O2544" s="0" t="n">
        <f aca="false">SMALL(A2544:E2544,3)*2</f>
        <v>70</v>
      </c>
      <c r="P2544" s="1" t="n">
        <f aca="false">IF(AND(M2544=N2544,N2544=O2544),1,0)</f>
        <v>0</v>
      </c>
      <c r="Q2544" s="2" t="n">
        <f aca="false">L2544*P2544</f>
        <v>0</v>
      </c>
    </row>
    <row r="2545" customFormat="false" ht="15" hidden="false" customHeight="false" outlineLevel="0" collapsed="false">
      <c r="A2545" s="0" t="n">
        <v>67</v>
      </c>
      <c r="B2545" s="0" t="n">
        <v>23</v>
      </c>
      <c r="C2545" s="0" t="n">
        <v>13</v>
      </c>
      <c r="D2545" s="0" t="n">
        <v>61</v>
      </c>
      <c r="E2545" s="0" t="n">
        <v>98</v>
      </c>
      <c r="F2545" s="0" t="n">
        <f aca="false">COUNTIF($A2545:$E2545,A2545)</f>
        <v>1</v>
      </c>
      <c r="G2545" s="0" t="n">
        <f aca="false">COUNTIF($A2545:$E2545,B2545)</f>
        <v>1</v>
      </c>
      <c r="H2545" s="0" t="n">
        <f aca="false">COUNTIF($A2545:$E2545,C2545)</f>
        <v>1</v>
      </c>
      <c r="I2545" s="0" t="n">
        <f aca="false">COUNTIF($A2545:$E2545,D2545)</f>
        <v>1</v>
      </c>
      <c r="J2545" s="0" t="n">
        <f aca="false">COUNTIF($A2545:$E2545,E2545)</f>
        <v>1</v>
      </c>
      <c r="K2545" s="0" t="n">
        <f aca="false">SUM(F2545:J2545)</f>
        <v>5</v>
      </c>
      <c r="L2545" s="1" t="n">
        <f aca="false">IF(K2545=5,1,0)</f>
        <v>1</v>
      </c>
      <c r="M2545" s="0" t="n">
        <f aca="false">LARGE(A2545:E2545,1)+SMALL(A2545:E2545,1)</f>
        <v>111</v>
      </c>
      <c r="N2545" s="0" t="n">
        <f aca="false">LARGE(A2545:E2545,2)+SMALL(A2545:E2545,2)</f>
        <v>90</v>
      </c>
      <c r="O2545" s="0" t="n">
        <f aca="false">SMALL(A2545:E2545,3)*2</f>
        <v>122</v>
      </c>
      <c r="P2545" s="1" t="n">
        <f aca="false">IF(AND(M2545=N2545,N2545=O2545),1,0)</f>
        <v>0</v>
      </c>
      <c r="Q2545" s="2" t="n">
        <f aca="false">L2545*P2545</f>
        <v>0</v>
      </c>
    </row>
    <row r="2546" customFormat="false" ht="15" hidden="false" customHeight="false" outlineLevel="0" collapsed="false">
      <c r="A2546" s="0" t="n">
        <v>18</v>
      </c>
      <c r="B2546" s="0" t="n">
        <v>45</v>
      </c>
      <c r="C2546" s="0" t="n">
        <v>78</v>
      </c>
      <c r="D2546" s="0" t="n">
        <v>39</v>
      </c>
      <c r="E2546" s="0" t="n">
        <v>60</v>
      </c>
      <c r="F2546" s="0" t="n">
        <f aca="false">COUNTIF($A2546:$E2546,A2546)</f>
        <v>1</v>
      </c>
      <c r="G2546" s="0" t="n">
        <f aca="false">COUNTIF($A2546:$E2546,B2546)</f>
        <v>1</v>
      </c>
      <c r="H2546" s="0" t="n">
        <f aca="false">COUNTIF($A2546:$E2546,C2546)</f>
        <v>1</v>
      </c>
      <c r="I2546" s="0" t="n">
        <f aca="false">COUNTIF($A2546:$E2546,D2546)</f>
        <v>1</v>
      </c>
      <c r="J2546" s="0" t="n">
        <f aca="false">COUNTIF($A2546:$E2546,E2546)</f>
        <v>1</v>
      </c>
      <c r="K2546" s="0" t="n">
        <f aca="false">SUM(F2546:J2546)</f>
        <v>5</v>
      </c>
      <c r="L2546" s="1" t="n">
        <f aca="false">IF(K2546=5,1,0)</f>
        <v>1</v>
      </c>
      <c r="M2546" s="0" t="n">
        <f aca="false">LARGE(A2546:E2546,1)+SMALL(A2546:E2546,1)</f>
        <v>96</v>
      </c>
      <c r="N2546" s="0" t="n">
        <f aca="false">LARGE(A2546:E2546,2)+SMALL(A2546:E2546,2)</f>
        <v>99</v>
      </c>
      <c r="O2546" s="0" t="n">
        <f aca="false">SMALL(A2546:E2546,3)*2</f>
        <v>90</v>
      </c>
      <c r="P2546" s="1" t="n">
        <f aca="false">IF(AND(M2546=N2546,N2546=O2546),1,0)</f>
        <v>0</v>
      </c>
      <c r="Q2546" s="2" t="n">
        <f aca="false">L2546*P2546</f>
        <v>0</v>
      </c>
    </row>
    <row r="2547" customFormat="false" ht="15" hidden="false" customHeight="false" outlineLevel="0" collapsed="false">
      <c r="A2547" s="0" t="n">
        <v>30</v>
      </c>
      <c r="B2547" s="0" t="n">
        <v>55</v>
      </c>
      <c r="C2547" s="0" t="n">
        <v>99</v>
      </c>
      <c r="D2547" s="0" t="n">
        <v>16</v>
      </c>
      <c r="E2547" s="0" t="n">
        <v>50</v>
      </c>
      <c r="F2547" s="0" t="n">
        <f aca="false">COUNTIF($A2547:$E2547,A2547)</f>
        <v>1</v>
      </c>
      <c r="G2547" s="0" t="n">
        <f aca="false">COUNTIF($A2547:$E2547,B2547)</f>
        <v>1</v>
      </c>
      <c r="H2547" s="0" t="n">
        <f aca="false">COUNTIF($A2547:$E2547,C2547)</f>
        <v>1</v>
      </c>
      <c r="I2547" s="0" t="n">
        <f aca="false">COUNTIF($A2547:$E2547,D2547)</f>
        <v>1</v>
      </c>
      <c r="J2547" s="0" t="n">
        <f aca="false">COUNTIF($A2547:$E2547,E2547)</f>
        <v>1</v>
      </c>
      <c r="K2547" s="0" t="n">
        <f aca="false">SUM(F2547:J2547)</f>
        <v>5</v>
      </c>
      <c r="L2547" s="1" t="n">
        <f aca="false">IF(K2547=5,1,0)</f>
        <v>1</v>
      </c>
      <c r="M2547" s="0" t="n">
        <f aca="false">LARGE(A2547:E2547,1)+SMALL(A2547:E2547,1)</f>
        <v>115</v>
      </c>
      <c r="N2547" s="0" t="n">
        <f aca="false">LARGE(A2547:E2547,2)+SMALL(A2547:E2547,2)</f>
        <v>85</v>
      </c>
      <c r="O2547" s="0" t="n">
        <f aca="false">SMALL(A2547:E2547,3)*2</f>
        <v>100</v>
      </c>
      <c r="P2547" s="1" t="n">
        <f aca="false">IF(AND(M2547=N2547,N2547=O2547),1,0)</f>
        <v>0</v>
      </c>
      <c r="Q2547" s="2" t="n">
        <f aca="false">L2547*P2547</f>
        <v>0</v>
      </c>
    </row>
    <row r="2548" customFormat="false" ht="15" hidden="false" customHeight="false" outlineLevel="0" collapsed="false">
      <c r="A2548" s="0" t="n">
        <v>47</v>
      </c>
      <c r="B2548" s="0" t="n">
        <v>20</v>
      </c>
      <c r="C2548" s="0" t="n">
        <v>28</v>
      </c>
      <c r="D2548" s="0" t="n">
        <v>82</v>
      </c>
      <c r="E2548" s="0" t="n">
        <v>89</v>
      </c>
      <c r="F2548" s="0" t="n">
        <f aca="false">COUNTIF($A2548:$E2548,A2548)</f>
        <v>1</v>
      </c>
      <c r="G2548" s="0" t="n">
        <f aca="false">COUNTIF($A2548:$E2548,B2548)</f>
        <v>1</v>
      </c>
      <c r="H2548" s="0" t="n">
        <f aca="false">COUNTIF($A2548:$E2548,C2548)</f>
        <v>1</v>
      </c>
      <c r="I2548" s="0" t="n">
        <f aca="false">COUNTIF($A2548:$E2548,D2548)</f>
        <v>1</v>
      </c>
      <c r="J2548" s="0" t="n">
        <f aca="false">COUNTIF($A2548:$E2548,E2548)</f>
        <v>1</v>
      </c>
      <c r="K2548" s="0" t="n">
        <f aca="false">SUM(F2548:J2548)</f>
        <v>5</v>
      </c>
      <c r="L2548" s="1" t="n">
        <f aca="false">IF(K2548=5,1,0)</f>
        <v>1</v>
      </c>
      <c r="M2548" s="0" t="n">
        <f aca="false">LARGE(A2548:E2548,1)+SMALL(A2548:E2548,1)</f>
        <v>109</v>
      </c>
      <c r="N2548" s="0" t="n">
        <f aca="false">LARGE(A2548:E2548,2)+SMALL(A2548:E2548,2)</f>
        <v>110</v>
      </c>
      <c r="O2548" s="0" t="n">
        <f aca="false">SMALL(A2548:E2548,3)*2</f>
        <v>94</v>
      </c>
      <c r="P2548" s="1" t="n">
        <f aca="false">IF(AND(M2548=N2548,N2548=O2548),1,0)</f>
        <v>0</v>
      </c>
      <c r="Q2548" s="2" t="n">
        <f aca="false">L2548*P2548</f>
        <v>0</v>
      </c>
    </row>
    <row r="2549" customFormat="false" ht="15" hidden="false" customHeight="false" outlineLevel="0" collapsed="false">
      <c r="A2549" s="0" t="n">
        <v>26</v>
      </c>
      <c r="B2549" s="0" t="n">
        <v>62</v>
      </c>
      <c r="C2549" s="0" t="n">
        <v>78</v>
      </c>
      <c r="D2549" s="0" t="n">
        <v>38</v>
      </c>
      <c r="E2549" s="0" t="n">
        <v>99</v>
      </c>
      <c r="F2549" s="0" t="n">
        <f aca="false">COUNTIF($A2549:$E2549,A2549)</f>
        <v>1</v>
      </c>
      <c r="G2549" s="0" t="n">
        <f aca="false">COUNTIF($A2549:$E2549,B2549)</f>
        <v>1</v>
      </c>
      <c r="H2549" s="0" t="n">
        <f aca="false">COUNTIF($A2549:$E2549,C2549)</f>
        <v>1</v>
      </c>
      <c r="I2549" s="0" t="n">
        <f aca="false">COUNTIF($A2549:$E2549,D2549)</f>
        <v>1</v>
      </c>
      <c r="J2549" s="0" t="n">
        <f aca="false">COUNTIF($A2549:$E2549,E2549)</f>
        <v>1</v>
      </c>
      <c r="K2549" s="0" t="n">
        <f aca="false">SUM(F2549:J2549)</f>
        <v>5</v>
      </c>
      <c r="L2549" s="1" t="n">
        <f aca="false">IF(K2549=5,1,0)</f>
        <v>1</v>
      </c>
      <c r="M2549" s="0" t="n">
        <f aca="false">LARGE(A2549:E2549,1)+SMALL(A2549:E2549,1)</f>
        <v>125</v>
      </c>
      <c r="N2549" s="0" t="n">
        <f aca="false">LARGE(A2549:E2549,2)+SMALL(A2549:E2549,2)</f>
        <v>116</v>
      </c>
      <c r="O2549" s="0" t="n">
        <f aca="false">SMALL(A2549:E2549,3)*2</f>
        <v>124</v>
      </c>
      <c r="P2549" s="1" t="n">
        <f aca="false">IF(AND(M2549=N2549,N2549=O2549),1,0)</f>
        <v>0</v>
      </c>
      <c r="Q2549" s="2" t="n">
        <f aca="false">L2549*P2549</f>
        <v>0</v>
      </c>
    </row>
    <row r="2550" customFormat="false" ht="15" hidden="false" customHeight="false" outlineLevel="0" collapsed="false">
      <c r="A2550" s="0" t="n">
        <v>11</v>
      </c>
      <c r="B2550" s="0" t="n">
        <v>23</v>
      </c>
      <c r="C2550" s="0" t="n">
        <v>50</v>
      </c>
      <c r="D2550" s="0" t="n">
        <v>94</v>
      </c>
      <c r="E2550" s="0" t="n">
        <v>76</v>
      </c>
      <c r="F2550" s="0" t="n">
        <f aca="false">COUNTIF($A2550:$E2550,A2550)</f>
        <v>1</v>
      </c>
      <c r="G2550" s="0" t="n">
        <f aca="false">COUNTIF($A2550:$E2550,B2550)</f>
        <v>1</v>
      </c>
      <c r="H2550" s="0" t="n">
        <f aca="false">COUNTIF($A2550:$E2550,C2550)</f>
        <v>1</v>
      </c>
      <c r="I2550" s="0" t="n">
        <f aca="false">COUNTIF($A2550:$E2550,D2550)</f>
        <v>1</v>
      </c>
      <c r="J2550" s="0" t="n">
        <f aca="false">COUNTIF($A2550:$E2550,E2550)</f>
        <v>1</v>
      </c>
      <c r="K2550" s="0" t="n">
        <f aca="false">SUM(F2550:J2550)</f>
        <v>5</v>
      </c>
      <c r="L2550" s="1" t="n">
        <f aca="false">IF(K2550=5,1,0)</f>
        <v>1</v>
      </c>
      <c r="M2550" s="0" t="n">
        <f aca="false">LARGE(A2550:E2550,1)+SMALL(A2550:E2550,1)</f>
        <v>105</v>
      </c>
      <c r="N2550" s="0" t="n">
        <f aca="false">LARGE(A2550:E2550,2)+SMALL(A2550:E2550,2)</f>
        <v>99</v>
      </c>
      <c r="O2550" s="0" t="n">
        <f aca="false">SMALL(A2550:E2550,3)*2</f>
        <v>100</v>
      </c>
      <c r="P2550" s="1" t="n">
        <f aca="false">IF(AND(M2550=N2550,N2550=O2550),1,0)</f>
        <v>0</v>
      </c>
      <c r="Q2550" s="2" t="n">
        <f aca="false">L2550*P2550</f>
        <v>0</v>
      </c>
    </row>
    <row r="2551" customFormat="false" ht="15" hidden="false" customHeight="false" outlineLevel="0" collapsed="false">
      <c r="A2551" s="0" t="n">
        <v>95</v>
      </c>
      <c r="B2551" s="0" t="n">
        <v>53</v>
      </c>
      <c r="C2551" s="0" t="n">
        <v>73</v>
      </c>
      <c r="D2551" s="0" t="n">
        <v>51</v>
      </c>
      <c r="E2551" s="0" t="n">
        <v>32</v>
      </c>
      <c r="F2551" s="0" t="n">
        <f aca="false">COUNTIF($A2551:$E2551,A2551)</f>
        <v>1</v>
      </c>
      <c r="G2551" s="0" t="n">
        <f aca="false">COUNTIF($A2551:$E2551,B2551)</f>
        <v>1</v>
      </c>
      <c r="H2551" s="0" t="n">
        <f aca="false">COUNTIF($A2551:$E2551,C2551)</f>
        <v>1</v>
      </c>
      <c r="I2551" s="0" t="n">
        <f aca="false">COUNTIF($A2551:$E2551,D2551)</f>
        <v>1</v>
      </c>
      <c r="J2551" s="0" t="n">
        <f aca="false">COUNTIF($A2551:$E2551,E2551)</f>
        <v>1</v>
      </c>
      <c r="K2551" s="0" t="n">
        <f aca="false">SUM(F2551:J2551)</f>
        <v>5</v>
      </c>
      <c r="L2551" s="1" t="n">
        <f aca="false">IF(K2551=5,1,0)</f>
        <v>1</v>
      </c>
      <c r="M2551" s="0" t="n">
        <f aca="false">LARGE(A2551:E2551,1)+SMALL(A2551:E2551,1)</f>
        <v>127</v>
      </c>
      <c r="N2551" s="0" t="n">
        <f aca="false">LARGE(A2551:E2551,2)+SMALL(A2551:E2551,2)</f>
        <v>124</v>
      </c>
      <c r="O2551" s="0" t="n">
        <f aca="false">SMALL(A2551:E2551,3)*2</f>
        <v>106</v>
      </c>
      <c r="P2551" s="1" t="n">
        <f aca="false">IF(AND(M2551=N2551,N2551=O2551),1,0)</f>
        <v>0</v>
      </c>
      <c r="Q2551" s="2" t="n">
        <f aca="false">L2551*P2551</f>
        <v>0</v>
      </c>
    </row>
    <row r="2552" customFormat="false" ht="15" hidden="false" customHeight="false" outlineLevel="0" collapsed="false">
      <c r="A2552" s="0" t="n">
        <v>37</v>
      </c>
      <c r="B2552" s="0" t="n">
        <v>65</v>
      </c>
      <c r="C2552" s="0" t="n">
        <v>69</v>
      </c>
      <c r="D2552" s="0" t="n">
        <v>72</v>
      </c>
      <c r="E2552" s="0" t="n">
        <v>69</v>
      </c>
      <c r="F2552" s="0" t="n">
        <f aca="false">COUNTIF($A2552:$E2552,A2552)</f>
        <v>1</v>
      </c>
      <c r="G2552" s="0" t="n">
        <f aca="false">COUNTIF($A2552:$E2552,B2552)</f>
        <v>1</v>
      </c>
      <c r="H2552" s="0" t="n">
        <f aca="false">COUNTIF($A2552:$E2552,C2552)</f>
        <v>2</v>
      </c>
      <c r="I2552" s="0" t="n">
        <f aca="false">COUNTIF($A2552:$E2552,D2552)</f>
        <v>1</v>
      </c>
      <c r="J2552" s="0" t="n">
        <f aca="false">COUNTIF($A2552:$E2552,E2552)</f>
        <v>2</v>
      </c>
      <c r="K2552" s="0" t="n">
        <f aca="false">SUM(F2552:J2552)</f>
        <v>7</v>
      </c>
      <c r="L2552" s="1" t="n">
        <f aca="false">IF(K2552=5,1,0)</f>
        <v>0</v>
      </c>
      <c r="M2552" s="0" t="n">
        <f aca="false">LARGE(A2552:E2552,1)+SMALL(A2552:E2552,1)</f>
        <v>109</v>
      </c>
      <c r="N2552" s="0" t="n">
        <f aca="false">LARGE(A2552:E2552,2)+SMALL(A2552:E2552,2)</f>
        <v>134</v>
      </c>
      <c r="O2552" s="0" t="n">
        <f aca="false">SMALL(A2552:E2552,3)*2</f>
        <v>138</v>
      </c>
      <c r="P2552" s="1" t="n">
        <f aca="false">IF(AND(M2552=N2552,N2552=O2552),1,0)</f>
        <v>0</v>
      </c>
      <c r="Q2552" s="2" t="n">
        <f aca="false">L2552*P2552</f>
        <v>0</v>
      </c>
    </row>
    <row r="2553" customFormat="false" ht="15" hidden="false" customHeight="false" outlineLevel="0" collapsed="false">
      <c r="A2553" s="0" t="n">
        <v>43</v>
      </c>
      <c r="B2553" s="0" t="n">
        <v>58</v>
      </c>
      <c r="C2553" s="0" t="n">
        <v>90</v>
      </c>
      <c r="D2553" s="0" t="n">
        <v>80</v>
      </c>
      <c r="E2553" s="0" t="n">
        <v>17</v>
      </c>
      <c r="F2553" s="0" t="n">
        <f aca="false">COUNTIF($A2553:$E2553,A2553)</f>
        <v>1</v>
      </c>
      <c r="G2553" s="0" t="n">
        <f aca="false">COUNTIF($A2553:$E2553,B2553)</f>
        <v>1</v>
      </c>
      <c r="H2553" s="0" t="n">
        <f aca="false">COUNTIF($A2553:$E2553,C2553)</f>
        <v>1</v>
      </c>
      <c r="I2553" s="0" t="n">
        <f aca="false">COUNTIF($A2553:$E2553,D2553)</f>
        <v>1</v>
      </c>
      <c r="J2553" s="0" t="n">
        <f aca="false">COUNTIF($A2553:$E2553,E2553)</f>
        <v>1</v>
      </c>
      <c r="K2553" s="0" t="n">
        <f aca="false">SUM(F2553:J2553)</f>
        <v>5</v>
      </c>
      <c r="L2553" s="1" t="n">
        <f aca="false">IF(K2553=5,1,0)</f>
        <v>1</v>
      </c>
      <c r="M2553" s="0" t="n">
        <f aca="false">LARGE(A2553:E2553,1)+SMALL(A2553:E2553,1)</f>
        <v>107</v>
      </c>
      <c r="N2553" s="0" t="n">
        <f aca="false">LARGE(A2553:E2553,2)+SMALL(A2553:E2553,2)</f>
        <v>123</v>
      </c>
      <c r="O2553" s="0" t="n">
        <f aca="false">SMALL(A2553:E2553,3)*2</f>
        <v>116</v>
      </c>
      <c r="P2553" s="1" t="n">
        <f aca="false">IF(AND(M2553=N2553,N2553=O2553),1,0)</f>
        <v>0</v>
      </c>
      <c r="Q2553" s="2" t="n">
        <f aca="false">L2553*P2553</f>
        <v>0</v>
      </c>
    </row>
    <row r="2554" customFormat="false" ht="15" hidden="false" customHeight="false" outlineLevel="0" collapsed="false">
      <c r="A2554" s="0" t="n">
        <v>26</v>
      </c>
      <c r="B2554" s="0" t="n">
        <v>83</v>
      </c>
      <c r="C2554" s="0" t="n">
        <v>81</v>
      </c>
      <c r="D2554" s="0" t="n">
        <v>97</v>
      </c>
      <c r="E2554" s="0" t="n">
        <v>74</v>
      </c>
      <c r="F2554" s="0" t="n">
        <f aca="false">COUNTIF($A2554:$E2554,A2554)</f>
        <v>1</v>
      </c>
      <c r="G2554" s="0" t="n">
        <f aca="false">COUNTIF($A2554:$E2554,B2554)</f>
        <v>1</v>
      </c>
      <c r="H2554" s="0" t="n">
        <f aca="false">COUNTIF($A2554:$E2554,C2554)</f>
        <v>1</v>
      </c>
      <c r="I2554" s="0" t="n">
        <f aca="false">COUNTIF($A2554:$E2554,D2554)</f>
        <v>1</v>
      </c>
      <c r="J2554" s="0" t="n">
        <f aca="false">COUNTIF($A2554:$E2554,E2554)</f>
        <v>1</v>
      </c>
      <c r="K2554" s="0" t="n">
        <f aca="false">SUM(F2554:J2554)</f>
        <v>5</v>
      </c>
      <c r="L2554" s="1" t="n">
        <f aca="false">IF(K2554=5,1,0)</f>
        <v>1</v>
      </c>
      <c r="M2554" s="0" t="n">
        <f aca="false">LARGE(A2554:E2554,1)+SMALL(A2554:E2554,1)</f>
        <v>123</v>
      </c>
      <c r="N2554" s="0" t="n">
        <f aca="false">LARGE(A2554:E2554,2)+SMALL(A2554:E2554,2)</f>
        <v>157</v>
      </c>
      <c r="O2554" s="0" t="n">
        <f aca="false">SMALL(A2554:E2554,3)*2</f>
        <v>162</v>
      </c>
      <c r="P2554" s="1" t="n">
        <f aca="false">IF(AND(M2554=N2554,N2554=O2554),1,0)</f>
        <v>0</v>
      </c>
      <c r="Q2554" s="2" t="n">
        <f aca="false">L2554*P2554</f>
        <v>0</v>
      </c>
    </row>
    <row r="2555" customFormat="false" ht="15" hidden="false" customHeight="false" outlineLevel="0" collapsed="false">
      <c r="A2555" s="0" t="n">
        <v>26</v>
      </c>
      <c r="B2555" s="0" t="n">
        <v>17</v>
      </c>
      <c r="C2555" s="0" t="n">
        <v>27</v>
      </c>
      <c r="D2555" s="0" t="n">
        <v>66</v>
      </c>
      <c r="E2555" s="0" t="n">
        <v>96</v>
      </c>
      <c r="F2555" s="0" t="n">
        <f aca="false">COUNTIF($A2555:$E2555,A2555)</f>
        <v>1</v>
      </c>
      <c r="G2555" s="0" t="n">
        <f aca="false">COUNTIF($A2555:$E2555,B2555)</f>
        <v>1</v>
      </c>
      <c r="H2555" s="0" t="n">
        <f aca="false">COUNTIF($A2555:$E2555,C2555)</f>
        <v>1</v>
      </c>
      <c r="I2555" s="0" t="n">
        <f aca="false">COUNTIF($A2555:$E2555,D2555)</f>
        <v>1</v>
      </c>
      <c r="J2555" s="0" t="n">
        <f aca="false">COUNTIF($A2555:$E2555,E2555)</f>
        <v>1</v>
      </c>
      <c r="K2555" s="0" t="n">
        <f aca="false">SUM(F2555:J2555)</f>
        <v>5</v>
      </c>
      <c r="L2555" s="1" t="n">
        <f aca="false">IF(K2555=5,1,0)</f>
        <v>1</v>
      </c>
      <c r="M2555" s="0" t="n">
        <f aca="false">LARGE(A2555:E2555,1)+SMALL(A2555:E2555,1)</f>
        <v>113</v>
      </c>
      <c r="N2555" s="0" t="n">
        <f aca="false">LARGE(A2555:E2555,2)+SMALL(A2555:E2555,2)</f>
        <v>92</v>
      </c>
      <c r="O2555" s="0" t="n">
        <f aca="false">SMALL(A2555:E2555,3)*2</f>
        <v>54</v>
      </c>
      <c r="P2555" s="1" t="n">
        <f aca="false">IF(AND(M2555=N2555,N2555=O2555),1,0)</f>
        <v>0</v>
      </c>
      <c r="Q2555" s="2" t="n">
        <f aca="false">L2555*P2555</f>
        <v>0</v>
      </c>
    </row>
    <row r="2556" customFormat="false" ht="15" hidden="false" customHeight="false" outlineLevel="0" collapsed="false">
      <c r="A2556" s="0" t="n">
        <v>14</v>
      </c>
      <c r="B2556" s="0" t="n">
        <v>45</v>
      </c>
      <c r="C2556" s="0" t="n">
        <v>75</v>
      </c>
      <c r="D2556" s="0" t="n">
        <v>62</v>
      </c>
      <c r="E2556" s="0" t="n">
        <v>97</v>
      </c>
      <c r="F2556" s="0" t="n">
        <f aca="false">COUNTIF($A2556:$E2556,A2556)</f>
        <v>1</v>
      </c>
      <c r="G2556" s="0" t="n">
        <f aca="false">COUNTIF($A2556:$E2556,B2556)</f>
        <v>1</v>
      </c>
      <c r="H2556" s="0" t="n">
        <f aca="false">COUNTIF($A2556:$E2556,C2556)</f>
        <v>1</v>
      </c>
      <c r="I2556" s="0" t="n">
        <f aca="false">COUNTIF($A2556:$E2556,D2556)</f>
        <v>1</v>
      </c>
      <c r="J2556" s="0" t="n">
        <f aca="false">COUNTIF($A2556:$E2556,E2556)</f>
        <v>1</v>
      </c>
      <c r="K2556" s="0" t="n">
        <f aca="false">SUM(F2556:J2556)</f>
        <v>5</v>
      </c>
      <c r="L2556" s="1" t="n">
        <f aca="false">IF(K2556=5,1,0)</f>
        <v>1</v>
      </c>
      <c r="M2556" s="0" t="n">
        <f aca="false">LARGE(A2556:E2556,1)+SMALL(A2556:E2556,1)</f>
        <v>111</v>
      </c>
      <c r="N2556" s="0" t="n">
        <f aca="false">LARGE(A2556:E2556,2)+SMALL(A2556:E2556,2)</f>
        <v>120</v>
      </c>
      <c r="O2556" s="0" t="n">
        <f aca="false">SMALL(A2556:E2556,3)*2</f>
        <v>124</v>
      </c>
      <c r="P2556" s="1" t="n">
        <f aca="false">IF(AND(M2556=N2556,N2556=O2556),1,0)</f>
        <v>0</v>
      </c>
      <c r="Q2556" s="2" t="n">
        <f aca="false">L2556*P2556</f>
        <v>0</v>
      </c>
    </row>
    <row r="2557" customFormat="false" ht="15" hidden="false" customHeight="false" outlineLevel="0" collapsed="false">
      <c r="A2557" s="0" t="n">
        <v>94</v>
      </c>
      <c r="B2557" s="0" t="n">
        <v>94</v>
      </c>
      <c r="C2557" s="0" t="n">
        <v>83</v>
      </c>
      <c r="D2557" s="0" t="n">
        <v>63</v>
      </c>
      <c r="E2557" s="0" t="n">
        <v>65</v>
      </c>
      <c r="F2557" s="0" t="n">
        <f aca="false">COUNTIF($A2557:$E2557,A2557)</f>
        <v>2</v>
      </c>
      <c r="G2557" s="0" t="n">
        <f aca="false">COUNTIF($A2557:$E2557,B2557)</f>
        <v>2</v>
      </c>
      <c r="H2557" s="0" t="n">
        <f aca="false">COUNTIF($A2557:$E2557,C2557)</f>
        <v>1</v>
      </c>
      <c r="I2557" s="0" t="n">
        <f aca="false">COUNTIF($A2557:$E2557,D2557)</f>
        <v>1</v>
      </c>
      <c r="J2557" s="0" t="n">
        <f aca="false">COUNTIF($A2557:$E2557,E2557)</f>
        <v>1</v>
      </c>
      <c r="K2557" s="0" t="n">
        <f aca="false">SUM(F2557:J2557)</f>
        <v>7</v>
      </c>
      <c r="L2557" s="1" t="n">
        <f aca="false">IF(K2557=5,1,0)</f>
        <v>0</v>
      </c>
      <c r="M2557" s="0" t="n">
        <f aca="false">LARGE(A2557:E2557,1)+SMALL(A2557:E2557,1)</f>
        <v>157</v>
      </c>
      <c r="N2557" s="0" t="n">
        <f aca="false">LARGE(A2557:E2557,2)+SMALL(A2557:E2557,2)</f>
        <v>159</v>
      </c>
      <c r="O2557" s="0" t="n">
        <f aca="false">SMALL(A2557:E2557,3)*2</f>
        <v>166</v>
      </c>
      <c r="P2557" s="1" t="n">
        <f aca="false">IF(AND(M2557=N2557,N2557=O2557),1,0)</f>
        <v>0</v>
      </c>
      <c r="Q2557" s="2" t="n">
        <f aca="false">L2557*P2557</f>
        <v>0</v>
      </c>
    </row>
    <row r="2558" customFormat="false" ht="15" hidden="false" customHeight="false" outlineLevel="0" collapsed="false">
      <c r="A2558" s="0" t="n">
        <v>77</v>
      </c>
      <c r="B2558" s="0" t="n">
        <v>82</v>
      </c>
      <c r="C2558" s="0" t="n">
        <v>57</v>
      </c>
      <c r="D2558" s="0" t="n">
        <v>84</v>
      </c>
      <c r="E2558" s="0" t="n">
        <v>23</v>
      </c>
      <c r="F2558" s="0" t="n">
        <f aca="false">COUNTIF($A2558:$E2558,A2558)</f>
        <v>1</v>
      </c>
      <c r="G2558" s="0" t="n">
        <f aca="false">COUNTIF($A2558:$E2558,B2558)</f>
        <v>1</v>
      </c>
      <c r="H2558" s="0" t="n">
        <f aca="false">COUNTIF($A2558:$E2558,C2558)</f>
        <v>1</v>
      </c>
      <c r="I2558" s="0" t="n">
        <f aca="false">COUNTIF($A2558:$E2558,D2558)</f>
        <v>1</v>
      </c>
      <c r="J2558" s="0" t="n">
        <f aca="false">COUNTIF($A2558:$E2558,E2558)</f>
        <v>1</v>
      </c>
      <c r="K2558" s="0" t="n">
        <f aca="false">SUM(F2558:J2558)</f>
        <v>5</v>
      </c>
      <c r="L2558" s="1" t="n">
        <f aca="false">IF(K2558=5,1,0)</f>
        <v>1</v>
      </c>
      <c r="M2558" s="0" t="n">
        <f aca="false">LARGE(A2558:E2558,1)+SMALL(A2558:E2558,1)</f>
        <v>107</v>
      </c>
      <c r="N2558" s="0" t="n">
        <f aca="false">LARGE(A2558:E2558,2)+SMALL(A2558:E2558,2)</f>
        <v>139</v>
      </c>
      <c r="O2558" s="0" t="n">
        <f aca="false">SMALL(A2558:E2558,3)*2</f>
        <v>154</v>
      </c>
      <c r="P2558" s="1" t="n">
        <f aca="false">IF(AND(M2558=N2558,N2558=O2558),1,0)</f>
        <v>0</v>
      </c>
      <c r="Q2558" s="2" t="n">
        <f aca="false">L2558*P2558</f>
        <v>0</v>
      </c>
    </row>
    <row r="2559" customFormat="false" ht="15" hidden="false" customHeight="false" outlineLevel="0" collapsed="false">
      <c r="A2559" s="0" t="n">
        <v>81</v>
      </c>
      <c r="B2559" s="0" t="n">
        <v>50</v>
      </c>
      <c r="C2559" s="0" t="n">
        <v>56</v>
      </c>
      <c r="D2559" s="0" t="n">
        <v>23</v>
      </c>
      <c r="E2559" s="0" t="n">
        <v>56</v>
      </c>
      <c r="F2559" s="0" t="n">
        <f aca="false">COUNTIF($A2559:$E2559,A2559)</f>
        <v>1</v>
      </c>
      <c r="G2559" s="0" t="n">
        <f aca="false">COUNTIF($A2559:$E2559,B2559)</f>
        <v>1</v>
      </c>
      <c r="H2559" s="0" t="n">
        <f aca="false">COUNTIF($A2559:$E2559,C2559)</f>
        <v>2</v>
      </c>
      <c r="I2559" s="0" t="n">
        <f aca="false">COUNTIF($A2559:$E2559,D2559)</f>
        <v>1</v>
      </c>
      <c r="J2559" s="0" t="n">
        <f aca="false">COUNTIF($A2559:$E2559,E2559)</f>
        <v>2</v>
      </c>
      <c r="K2559" s="0" t="n">
        <f aca="false">SUM(F2559:J2559)</f>
        <v>7</v>
      </c>
      <c r="L2559" s="1" t="n">
        <f aca="false">IF(K2559=5,1,0)</f>
        <v>0</v>
      </c>
      <c r="M2559" s="0" t="n">
        <f aca="false">LARGE(A2559:E2559,1)+SMALL(A2559:E2559,1)</f>
        <v>104</v>
      </c>
      <c r="N2559" s="0" t="n">
        <f aca="false">LARGE(A2559:E2559,2)+SMALL(A2559:E2559,2)</f>
        <v>106</v>
      </c>
      <c r="O2559" s="0" t="n">
        <f aca="false">SMALL(A2559:E2559,3)*2</f>
        <v>112</v>
      </c>
      <c r="P2559" s="1" t="n">
        <f aca="false">IF(AND(M2559=N2559,N2559=O2559),1,0)</f>
        <v>0</v>
      </c>
      <c r="Q2559" s="2" t="n">
        <f aca="false">L2559*P2559</f>
        <v>0</v>
      </c>
    </row>
    <row r="2560" customFormat="false" ht="15" hidden="false" customHeight="false" outlineLevel="0" collapsed="false">
      <c r="A2560" s="0" t="n">
        <v>67</v>
      </c>
      <c r="B2560" s="0" t="n">
        <v>72</v>
      </c>
      <c r="C2560" s="0" t="n">
        <v>97</v>
      </c>
      <c r="D2560" s="0" t="n">
        <v>30</v>
      </c>
      <c r="E2560" s="0" t="n">
        <v>83</v>
      </c>
      <c r="F2560" s="0" t="n">
        <f aca="false">COUNTIF($A2560:$E2560,A2560)</f>
        <v>1</v>
      </c>
      <c r="G2560" s="0" t="n">
        <f aca="false">COUNTIF($A2560:$E2560,B2560)</f>
        <v>1</v>
      </c>
      <c r="H2560" s="0" t="n">
        <f aca="false">COUNTIF($A2560:$E2560,C2560)</f>
        <v>1</v>
      </c>
      <c r="I2560" s="0" t="n">
        <f aca="false">COUNTIF($A2560:$E2560,D2560)</f>
        <v>1</v>
      </c>
      <c r="J2560" s="0" t="n">
        <f aca="false">COUNTIF($A2560:$E2560,E2560)</f>
        <v>1</v>
      </c>
      <c r="K2560" s="0" t="n">
        <f aca="false">SUM(F2560:J2560)</f>
        <v>5</v>
      </c>
      <c r="L2560" s="1" t="n">
        <f aca="false">IF(K2560=5,1,0)</f>
        <v>1</v>
      </c>
      <c r="M2560" s="0" t="n">
        <f aca="false">LARGE(A2560:E2560,1)+SMALL(A2560:E2560,1)</f>
        <v>127</v>
      </c>
      <c r="N2560" s="0" t="n">
        <f aca="false">LARGE(A2560:E2560,2)+SMALL(A2560:E2560,2)</f>
        <v>150</v>
      </c>
      <c r="O2560" s="0" t="n">
        <f aca="false">SMALL(A2560:E2560,3)*2</f>
        <v>144</v>
      </c>
      <c r="P2560" s="1" t="n">
        <f aca="false">IF(AND(M2560=N2560,N2560=O2560),1,0)</f>
        <v>0</v>
      </c>
      <c r="Q2560" s="2" t="n">
        <f aca="false">L2560*P2560</f>
        <v>0</v>
      </c>
    </row>
    <row r="2561" customFormat="false" ht="15" hidden="false" customHeight="false" outlineLevel="0" collapsed="false">
      <c r="A2561" s="0" t="n">
        <v>27</v>
      </c>
      <c r="B2561" s="0" t="n">
        <v>41</v>
      </c>
      <c r="C2561" s="0" t="n">
        <v>53</v>
      </c>
      <c r="D2561" s="0" t="n">
        <v>29</v>
      </c>
      <c r="E2561" s="0" t="n">
        <v>59</v>
      </c>
      <c r="F2561" s="0" t="n">
        <f aca="false">COUNTIF($A2561:$E2561,A2561)</f>
        <v>1</v>
      </c>
      <c r="G2561" s="0" t="n">
        <f aca="false">COUNTIF($A2561:$E2561,B2561)</f>
        <v>1</v>
      </c>
      <c r="H2561" s="0" t="n">
        <f aca="false">COUNTIF($A2561:$E2561,C2561)</f>
        <v>1</v>
      </c>
      <c r="I2561" s="0" t="n">
        <f aca="false">COUNTIF($A2561:$E2561,D2561)</f>
        <v>1</v>
      </c>
      <c r="J2561" s="0" t="n">
        <f aca="false">COUNTIF($A2561:$E2561,E2561)</f>
        <v>1</v>
      </c>
      <c r="K2561" s="0" t="n">
        <f aca="false">SUM(F2561:J2561)</f>
        <v>5</v>
      </c>
      <c r="L2561" s="1" t="n">
        <f aca="false">IF(K2561=5,1,0)</f>
        <v>1</v>
      </c>
      <c r="M2561" s="0" t="n">
        <f aca="false">LARGE(A2561:E2561,1)+SMALL(A2561:E2561,1)</f>
        <v>86</v>
      </c>
      <c r="N2561" s="0" t="n">
        <f aca="false">LARGE(A2561:E2561,2)+SMALL(A2561:E2561,2)</f>
        <v>82</v>
      </c>
      <c r="O2561" s="0" t="n">
        <f aca="false">SMALL(A2561:E2561,3)*2</f>
        <v>82</v>
      </c>
      <c r="P2561" s="1" t="n">
        <f aca="false">IF(AND(M2561=N2561,N2561=O2561),1,0)</f>
        <v>0</v>
      </c>
      <c r="Q2561" s="2" t="n">
        <f aca="false">L2561*P2561</f>
        <v>0</v>
      </c>
    </row>
    <row r="2562" customFormat="false" ht="15" hidden="false" customHeight="false" outlineLevel="0" collapsed="false">
      <c r="A2562" s="0" t="n">
        <v>88</v>
      </c>
      <c r="B2562" s="0" t="n">
        <v>35</v>
      </c>
      <c r="C2562" s="0" t="n">
        <v>17</v>
      </c>
      <c r="D2562" s="0" t="n">
        <v>55</v>
      </c>
      <c r="E2562" s="0" t="n">
        <v>27</v>
      </c>
      <c r="F2562" s="0" t="n">
        <f aca="false">COUNTIF($A2562:$E2562,A2562)</f>
        <v>1</v>
      </c>
      <c r="G2562" s="0" t="n">
        <f aca="false">COUNTIF($A2562:$E2562,B2562)</f>
        <v>1</v>
      </c>
      <c r="H2562" s="0" t="n">
        <f aca="false">COUNTIF($A2562:$E2562,C2562)</f>
        <v>1</v>
      </c>
      <c r="I2562" s="0" t="n">
        <f aca="false">COUNTIF($A2562:$E2562,D2562)</f>
        <v>1</v>
      </c>
      <c r="J2562" s="0" t="n">
        <f aca="false">COUNTIF($A2562:$E2562,E2562)</f>
        <v>1</v>
      </c>
      <c r="K2562" s="0" t="n">
        <f aca="false">SUM(F2562:J2562)</f>
        <v>5</v>
      </c>
      <c r="L2562" s="1" t="n">
        <f aca="false">IF(K2562=5,1,0)</f>
        <v>1</v>
      </c>
      <c r="M2562" s="0" t="n">
        <f aca="false">LARGE(A2562:E2562,1)+SMALL(A2562:E2562,1)</f>
        <v>105</v>
      </c>
      <c r="N2562" s="0" t="n">
        <f aca="false">LARGE(A2562:E2562,2)+SMALL(A2562:E2562,2)</f>
        <v>82</v>
      </c>
      <c r="O2562" s="0" t="n">
        <f aca="false">SMALL(A2562:E2562,3)*2</f>
        <v>70</v>
      </c>
      <c r="P2562" s="1" t="n">
        <f aca="false">IF(AND(M2562=N2562,N2562=O2562),1,0)</f>
        <v>0</v>
      </c>
      <c r="Q2562" s="2" t="n">
        <f aca="false">L2562*P2562</f>
        <v>0</v>
      </c>
    </row>
    <row r="2563" customFormat="false" ht="15" hidden="false" customHeight="false" outlineLevel="0" collapsed="false">
      <c r="A2563" s="0" t="n">
        <v>91</v>
      </c>
      <c r="B2563" s="0" t="n">
        <v>90</v>
      </c>
      <c r="C2563" s="0" t="n">
        <v>17</v>
      </c>
      <c r="D2563" s="0" t="n">
        <v>75</v>
      </c>
      <c r="E2563" s="0" t="n">
        <v>74</v>
      </c>
      <c r="F2563" s="0" t="n">
        <f aca="false">COUNTIF($A2563:$E2563,A2563)</f>
        <v>1</v>
      </c>
      <c r="G2563" s="0" t="n">
        <f aca="false">COUNTIF($A2563:$E2563,B2563)</f>
        <v>1</v>
      </c>
      <c r="H2563" s="0" t="n">
        <f aca="false">COUNTIF($A2563:$E2563,C2563)</f>
        <v>1</v>
      </c>
      <c r="I2563" s="0" t="n">
        <f aca="false">COUNTIF($A2563:$E2563,D2563)</f>
        <v>1</v>
      </c>
      <c r="J2563" s="0" t="n">
        <f aca="false">COUNTIF($A2563:$E2563,E2563)</f>
        <v>1</v>
      </c>
      <c r="K2563" s="0" t="n">
        <f aca="false">SUM(F2563:J2563)</f>
        <v>5</v>
      </c>
      <c r="L2563" s="1" t="n">
        <f aca="false">IF(K2563=5,1,0)</f>
        <v>1</v>
      </c>
      <c r="M2563" s="0" t="n">
        <f aca="false">LARGE(A2563:E2563,1)+SMALL(A2563:E2563,1)</f>
        <v>108</v>
      </c>
      <c r="N2563" s="0" t="n">
        <f aca="false">LARGE(A2563:E2563,2)+SMALL(A2563:E2563,2)</f>
        <v>164</v>
      </c>
      <c r="O2563" s="0" t="n">
        <f aca="false">SMALL(A2563:E2563,3)*2</f>
        <v>150</v>
      </c>
      <c r="P2563" s="1" t="n">
        <f aca="false">IF(AND(M2563=N2563,N2563=O2563),1,0)</f>
        <v>0</v>
      </c>
      <c r="Q2563" s="2" t="n">
        <f aca="false">L2563*P2563</f>
        <v>0</v>
      </c>
    </row>
    <row r="2564" customFormat="false" ht="15" hidden="false" customHeight="false" outlineLevel="0" collapsed="false">
      <c r="A2564" s="0" t="n">
        <v>48</v>
      </c>
      <c r="B2564" s="0" t="n">
        <v>75</v>
      </c>
      <c r="C2564" s="0" t="n">
        <v>37</v>
      </c>
      <c r="D2564" s="0" t="n">
        <v>25</v>
      </c>
      <c r="E2564" s="0" t="n">
        <v>40</v>
      </c>
      <c r="F2564" s="0" t="n">
        <f aca="false">COUNTIF($A2564:$E2564,A2564)</f>
        <v>1</v>
      </c>
      <c r="G2564" s="0" t="n">
        <f aca="false">COUNTIF($A2564:$E2564,B2564)</f>
        <v>1</v>
      </c>
      <c r="H2564" s="0" t="n">
        <f aca="false">COUNTIF($A2564:$E2564,C2564)</f>
        <v>1</v>
      </c>
      <c r="I2564" s="0" t="n">
        <f aca="false">COUNTIF($A2564:$E2564,D2564)</f>
        <v>1</v>
      </c>
      <c r="J2564" s="0" t="n">
        <f aca="false">COUNTIF($A2564:$E2564,E2564)</f>
        <v>1</v>
      </c>
      <c r="K2564" s="0" t="n">
        <f aca="false">SUM(F2564:J2564)</f>
        <v>5</v>
      </c>
      <c r="L2564" s="1" t="n">
        <f aca="false">IF(K2564=5,1,0)</f>
        <v>1</v>
      </c>
      <c r="M2564" s="0" t="n">
        <f aca="false">LARGE(A2564:E2564,1)+SMALL(A2564:E2564,1)</f>
        <v>100</v>
      </c>
      <c r="N2564" s="0" t="n">
        <f aca="false">LARGE(A2564:E2564,2)+SMALL(A2564:E2564,2)</f>
        <v>85</v>
      </c>
      <c r="O2564" s="0" t="n">
        <f aca="false">SMALL(A2564:E2564,3)*2</f>
        <v>80</v>
      </c>
      <c r="P2564" s="1" t="n">
        <f aca="false">IF(AND(M2564=N2564,N2564=O2564),1,0)</f>
        <v>0</v>
      </c>
      <c r="Q2564" s="2" t="n">
        <f aca="false">L2564*P2564</f>
        <v>0</v>
      </c>
    </row>
    <row r="2565" customFormat="false" ht="15" hidden="false" customHeight="false" outlineLevel="0" collapsed="false">
      <c r="A2565" s="0" t="n">
        <v>43</v>
      </c>
      <c r="B2565" s="0" t="n">
        <v>36</v>
      </c>
      <c r="C2565" s="0" t="n">
        <v>96</v>
      </c>
      <c r="D2565" s="0" t="n">
        <v>83</v>
      </c>
      <c r="E2565" s="0" t="n">
        <v>93</v>
      </c>
      <c r="F2565" s="0" t="n">
        <f aca="false">COUNTIF($A2565:$E2565,A2565)</f>
        <v>1</v>
      </c>
      <c r="G2565" s="0" t="n">
        <f aca="false">COUNTIF($A2565:$E2565,B2565)</f>
        <v>1</v>
      </c>
      <c r="H2565" s="0" t="n">
        <f aca="false">COUNTIF($A2565:$E2565,C2565)</f>
        <v>1</v>
      </c>
      <c r="I2565" s="0" t="n">
        <f aca="false">COUNTIF($A2565:$E2565,D2565)</f>
        <v>1</v>
      </c>
      <c r="J2565" s="0" t="n">
        <f aca="false">COUNTIF($A2565:$E2565,E2565)</f>
        <v>1</v>
      </c>
      <c r="K2565" s="0" t="n">
        <f aca="false">SUM(F2565:J2565)</f>
        <v>5</v>
      </c>
      <c r="L2565" s="1" t="n">
        <f aca="false">IF(K2565=5,1,0)</f>
        <v>1</v>
      </c>
      <c r="M2565" s="0" t="n">
        <f aca="false">LARGE(A2565:E2565,1)+SMALL(A2565:E2565,1)</f>
        <v>132</v>
      </c>
      <c r="N2565" s="0" t="n">
        <f aca="false">LARGE(A2565:E2565,2)+SMALL(A2565:E2565,2)</f>
        <v>136</v>
      </c>
      <c r="O2565" s="0" t="n">
        <f aca="false">SMALL(A2565:E2565,3)*2</f>
        <v>166</v>
      </c>
      <c r="P2565" s="1" t="n">
        <f aca="false">IF(AND(M2565=N2565,N2565=O2565),1,0)</f>
        <v>0</v>
      </c>
      <c r="Q2565" s="2" t="n">
        <f aca="false">L2565*P2565</f>
        <v>0</v>
      </c>
    </row>
    <row r="2566" customFormat="false" ht="15" hidden="false" customHeight="false" outlineLevel="0" collapsed="false">
      <c r="A2566" s="0" t="n">
        <v>75</v>
      </c>
      <c r="B2566" s="0" t="n">
        <v>60</v>
      </c>
      <c r="C2566" s="0" t="n">
        <v>14</v>
      </c>
      <c r="D2566" s="0" t="n">
        <v>20</v>
      </c>
      <c r="E2566" s="0" t="n">
        <v>38</v>
      </c>
      <c r="F2566" s="0" t="n">
        <f aca="false">COUNTIF($A2566:$E2566,A2566)</f>
        <v>1</v>
      </c>
      <c r="G2566" s="0" t="n">
        <f aca="false">COUNTIF($A2566:$E2566,B2566)</f>
        <v>1</v>
      </c>
      <c r="H2566" s="0" t="n">
        <f aca="false">COUNTIF($A2566:$E2566,C2566)</f>
        <v>1</v>
      </c>
      <c r="I2566" s="0" t="n">
        <f aca="false">COUNTIF($A2566:$E2566,D2566)</f>
        <v>1</v>
      </c>
      <c r="J2566" s="0" t="n">
        <f aca="false">COUNTIF($A2566:$E2566,E2566)</f>
        <v>1</v>
      </c>
      <c r="K2566" s="0" t="n">
        <f aca="false">SUM(F2566:J2566)</f>
        <v>5</v>
      </c>
      <c r="L2566" s="1" t="n">
        <f aca="false">IF(K2566=5,1,0)</f>
        <v>1</v>
      </c>
      <c r="M2566" s="0" t="n">
        <f aca="false">LARGE(A2566:E2566,1)+SMALL(A2566:E2566,1)</f>
        <v>89</v>
      </c>
      <c r="N2566" s="0" t="n">
        <f aca="false">LARGE(A2566:E2566,2)+SMALL(A2566:E2566,2)</f>
        <v>80</v>
      </c>
      <c r="O2566" s="0" t="n">
        <f aca="false">SMALL(A2566:E2566,3)*2</f>
        <v>76</v>
      </c>
      <c r="P2566" s="1" t="n">
        <f aca="false">IF(AND(M2566=N2566,N2566=O2566),1,0)</f>
        <v>0</v>
      </c>
      <c r="Q2566" s="2" t="n">
        <f aca="false">L2566*P2566</f>
        <v>0</v>
      </c>
    </row>
    <row r="2567" customFormat="false" ht="15" hidden="false" customHeight="false" outlineLevel="0" collapsed="false">
      <c r="A2567" s="0" t="n">
        <v>42</v>
      </c>
      <c r="B2567" s="0" t="n">
        <v>47</v>
      </c>
      <c r="C2567" s="0" t="n">
        <v>54</v>
      </c>
      <c r="D2567" s="0" t="n">
        <v>78</v>
      </c>
      <c r="E2567" s="0" t="n">
        <v>79</v>
      </c>
      <c r="F2567" s="0" t="n">
        <f aca="false">COUNTIF($A2567:$E2567,A2567)</f>
        <v>1</v>
      </c>
      <c r="G2567" s="0" t="n">
        <f aca="false">COUNTIF($A2567:$E2567,B2567)</f>
        <v>1</v>
      </c>
      <c r="H2567" s="0" t="n">
        <f aca="false">COUNTIF($A2567:$E2567,C2567)</f>
        <v>1</v>
      </c>
      <c r="I2567" s="0" t="n">
        <f aca="false">COUNTIF($A2567:$E2567,D2567)</f>
        <v>1</v>
      </c>
      <c r="J2567" s="0" t="n">
        <f aca="false">COUNTIF($A2567:$E2567,E2567)</f>
        <v>1</v>
      </c>
      <c r="K2567" s="0" t="n">
        <f aca="false">SUM(F2567:J2567)</f>
        <v>5</v>
      </c>
      <c r="L2567" s="1" t="n">
        <f aca="false">IF(K2567=5,1,0)</f>
        <v>1</v>
      </c>
      <c r="M2567" s="0" t="n">
        <f aca="false">LARGE(A2567:E2567,1)+SMALL(A2567:E2567,1)</f>
        <v>121</v>
      </c>
      <c r="N2567" s="0" t="n">
        <f aca="false">LARGE(A2567:E2567,2)+SMALL(A2567:E2567,2)</f>
        <v>125</v>
      </c>
      <c r="O2567" s="0" t="n">
        <f aca="false">SMALL(A2567:E2567,3)*2</f>
        <v>108</v>
      </c>
      <c r="P2567" s="1" t="n">
        <f aca="false">IF(AND(M2567=N2567,N2567=O2567),1,0)</f>
        <v>0</v>
      </c>
      <c r="Q2567" s="2" t="n">
        <f aca="false">L2567*P2567</f>
        <v>0</v>
      </c>
    </row>
    <row r="2568" customFormat="false" ht="15" hidden="false" customHeight="false" outlineLevel="0" collapsed="false">
      <c r="A2568" s="0" t="n">
        <v>62</v>
      </c>
      <c r="B2568" s="0" t="n">
        <v>50</v>
      </c>
      <c r="C2568" s="0" t="n">
        <v>63</v>
      </c>
      <c r="D2568" s="0" t="n">
        <v>14</v>
      </c>
      <c r="E2568" s="0" t="n">
        <v>76</v>
      </c>
      <c r="F2568" s="0" t="n">
        <f aca="false">COUNTIF($A2568:$E2568,A2568)</f>
        <v>1</v>
      </c>
      <c r="G2568" s="0" t="n">
        <f aca="false">COUNTIF($A2568:$E2568,B2568)</f>
        <v>1</v>
      </c>
      <c r="H2568" s="0" t="n">
        <f aca="false">COUNTIF($A2568:$E2568,C2568)</f>
        <v>1</v>
      </c>
      <c r="I2568" s="0" t="n">
        <f aca="false">COUNTIF($A2568:$E2568,D2568)</f>
        <v>1</v>
      </c>
      <c r="J2568" s="0" t="n">
        <f aca="false">COUNTIF($A2568:$E2568,E2568)</f>
        <v>1</v>
      </c>
      <c r="K2568" s="0" t="n">
        <f aca="false">SUM(F2568:J2568)</f>
        <v>5</v>
      </c>
      <c r="L2568" s="1" t="n">
        <f aca="false">IF(K2568=5,1,0)</f>
        <v>1</v>
      </c>
      <c r="M2568" s="0" t="n">
        <f aca="false">LARGE(A2568:E2568,1)+SMALL(A2568:E2568,1)</f>
        <v>90</v>
      </c>
      <c r="N2568" s="0" t="n">
        <f aca="false">LARGE(A2568:E2568,2)+SMALL(A2568:E2568,2)</f>
        <v>113</v>
      </c>
      <c r="O2568" s="0" t="n">
        <f aca="false">SMALL(A2568:E2568,3)*2</f>
        <v>124</v>
      </c>
      <c r="P2568" s="1" t="n">
        <f aca="false">IF(AND(M2568=N2568,N2568=O2568),1,0)</f>
        <v>0</v>
      </c>
      <c r="Q2568" s="2" t="n">
        <f aca="false">L2568*P2568</f>
        <v>0</v>
      </c>
    </row>
    <row r="2569" customFormat="false" ht="15" hidden="false" customHeight="false" outlineLevel="0" collapsed="false">
      <c r="A2569" s="0" t="n">
        <v>52</v>
      </c>
      <c r="B2569" s="0" t="n">
        <v>75</v>
      </c>
      <c r="C2569" s="0" t="n">
        <v>11</v>
      </c>
      <c r="D2569" s="0" t="n">
        <v>66</v>
      </c>
      <c r="E2569" s="0" t="n">
        <v>31</v>
      </c>
      <c r="F2569" s="0" t="n">
        <f aca="false">COUNTIF($A2569:$E2569,A2569)</f>
        <v>1</v>
      </c>
      <c r="G2569" s="0" t="n">
        <f aca="false">COUNTIF($A2569:$E2569,B2569)</f>
        <v>1</v>
      </c>
      <c r="H2569" s="0" t="n">
        <f aca="false">COUNTIF($A2569:$E2569,C2569)</f>
        <v>1</v>
      </c>
      <c r="I2569" s="0" t="n">
        <f aca="false">COUNTIF($A2569:$E2569,D2569)</f>
        <v>1</v>
      </c>
      <c r="J2569" s="0" t="n">
        <f aca="false">COUNTIF($A2569:$E2569,E2569)</f>
        <v>1</v>
      </c>
      <c r="K2569" s="0" t="n">
        <f aca="false">SUM(F2569:J2569)</f>
        <v>5</v>
      </c>
      <c r="L2569" s="1" t="n">
        <f aca="false">IF(K2569=5,1,0)</f>
        <v>1</v>
      </c>
      <c r="M2569" s="0" t="n">
        <f aca="false">LARGE(A2569:E2569,1)+SMALL(A2569:E2569,1)</f>
        <v>86</v>
      </c>
      <c r="N2569" s="0" t="n">
        <f aca="false">LARGE(A2569:E2569,2)+SMALL(A2569:E2569,2)</f>
        <v>97</v>
      </c>
      <c r="O2569" s="0" t="n">
        <f aca="false">SMALL(A2569:E2569,3)*2</f>
        <v>104</v>
      </c>
      <c r="P2569" s="1" t="n">
        <f aca="false">IF(AND(M2569=N2569,N2569=O2569),1,0)</f>
        <v>0</v>
      </c>
      <c r="Q2569" s="2" t="n">
        <f aca="false">L2569*P2569</f>
        <v>0</v>
      </c>
    </row>
    <row r="2570" customFormat="false" ht="15" hidden="false" customHeight="false" outlineLevel="0" collapsed="false">
      <c r="A2570" s="0" t="n">
        <v>91</v>
      </c>
      <c r="B2570" s="0" t="n">
        <v>43</v>
      </c>
      <c r="C2570" s="0" t="n">
        <v>81</v>
      </c>
      <c r="D2570" s="0" t="n">
        <v>49</v>
      </c>
      <c r="E2570" s="0" t="n">
        <v>17</v>
      </c>
      <c r="F2570" s="0" t="n">
        <f aca="false">COUNTIF($A2570:$E2570,A2570)</f>
        <v>1</v>
      </c>
      <c r="G2570" s="0" t="n">
        <f aca="false">COUNTIF($A2570:$E2570,B2570)</f>
        <v>1</v>
      </c>
      <c r="H2570" s="0" t="n">
        <f aca="false">COUNTIF($A2570:$E2570,C2570)</f>
        <v>1</v>
      </c>
      <c r="I2570" s="0" t="n">
        <f aca="false">COUNTIF($A2570:$E2570,D2570)</f>
        <v>1</v>
      </c>
      <c r="J2570" s="0" t="n">
        <f aca="false">COUNTIF($A2570:$E2570,E2570)</f>
        <v>1</v>
      </c>
      <c r="K2570" s="0" t="n">
        <f aca="false">SUM(F2570:J2570)</f>
        <v>5</v>
      </c>
      <c r="L2570" s="1" t="n">
        <f aca="false">IF(K2570=5,1,0)</f>
        <v>1</v>
      </c>
      <c r="M2570" s="0" t="n">
        <f aca="false">LARGE(A2570:E2570,1)+SMALL(A2570:E2570,1)</f>
        <v>108</v>
      </c>
      <c r="N2570" s="0" t="n">
        <f aca="false">LARGE(A2570:E2570,2)+SMALL(A2570:E2570,2)</f>
        <v>124</v>
      </c>
      <c r="O2570" s="0" t="n">
        <f aca="false">SMALL(A2570:E2570,3)*2</f>
        <v>98</v>
      </c>
      <c r="P2570" s="1" t="n">
        <f aca="false">IF(AND(M2570=N2570,N2570=O2570),1,0)</f>
        <v>0</v>
      </c>
      <c r="Q2570" s="2" t="n">
        <f aca="false">L2570*P2570</f>
        <v>0</v>
      </c>
    </row>
    <row r="2571" customFormat="false" ht="15" hidden="false" customHeight="false" outlineLevel="0" collapsed="false">
      <c r="A2571" s="0" t="n">
        <v>92</v>
      </c>
      <c r="B2571" s="0" t="n">
        <v>44</v>
      </c>
      <c r="C2571" s="0" t="n">
        <v>81</v>
      </c>
      <c r="D2571" s="0" t="n">
        <v>89</v>
      </c>
      <c r="E2571" s="0" t="n">
        <v>49</v>
      </c>
      <c r="F2571" s="0" t="n">
        <f aca="false">COUNTIF($A2571:$E2571,A2571)</f>
        <v>1</v>
      </c>
      <c r="G2571" s="0" t="n">
        <f aca="false">COUNTIF($A2571:$E2571,B2571)</f>
        <v>1</v>
      </c>
      <c r="H2571" s="0" t="n">
        <f aca="false">COUNTIF($A2571:$E2571,C2571)</f>
        <v>1</v>
      </c>
      <c r="I2571" s="0" t="n">
        <f aca="false">COUNTIF($A2571:$E2571,D2571)</f>
        <v>1</v>
      </c>
      <c r="J2571" s="0" t="n">
        <f aca="false">COUNTIF($A2571:$E2571,E2571)</f>
        <v>1</v>
      </c>
      <c r="K2571" s="0" t="n">
        <f aca="false">SUM(F2571:J2571)</f>
        <v>5</v>
      </c>
      <c r="L2571" s="1" t="n">
        <f aca="false">IF(K2571=5,1,0)</f>
        <v>1</v>
      </c>
      <c r="M2571" s="0" t="n">
        <f aca="false">LARGE(A2571:E2571,1)+SMALL(A2571:E2571,1)</f>
        <v>136</v>
      </c>
      <c r="N2571" s="0" t="n">
        <f aca="false">LARGE(A2571:E2571,2)+SMALL(A2571:E2571,2)</f>
        <v>138</v>
      </c>
      <c r="O2571" s="0" t="n">
        <f aca="false">SMALL(A2571:E2571,3)*2</f>
        <v>162</v>
      </c>
      <c r="P2571" s="1" t="n">
        <f aca="false">IF(AND(M2571=N2571,N2571=O2571),1,0)</f>
        <v>0</v>
      </c>
      <c r="Q2571" s="2" t="n">
        <f aca="false">L2571*P2571</f>
        <v>0</v>
      </c>
    </row>
    <row r="2572" customFormat="false" ht="15" hidden="false" customHeight="false" outlineLevel="0" collapsed="false">
      <c r="A2572" s="0" t="n">
        <v>90</v>
      </c>
      <c r="B2572" s="0" t="n">
        <v>45</v>
      </c>
      <c r="C2572" s="0" t="n">
        <v>69</v>
      </c>
      <c r="D2572" s="0" t="n">
        <v>36</v>
      </c>
      <c r="E2572" s="0" t="n">
        <v>83</v>
      </c>
      <c r="F2572" s="0" t="n">
        <f aca="false">COUNTIF($A2572:$E2572,A2572)</f>
        <v>1</v>
      </c>
      <c r="G2572" s="0" t="n">
        <f aca="false">COUNTIF($A2572:$E2572,B2572)</f>
        <v>1</v>
      </c>
      <c r="H2572" s="0" t="n">
        <f aca="false">COUNTIF($A2572:$E2572,C2572)</f>
        <v>1</v>
      </c>
      <c r="I2572" s="0" t="n">
        <f aca="false">COUNTIF($A2572:$E2572,D2572)</f>
        <v>1</v>
      </c>
      <c r="J2572" s="0" t="n">
        <f aca="false">COUNTIF($A2572:$E2572,E2572)</f>
        <v>1</v>
      </c>
      <c r="K2572" s="0" t="n">
        <f aca="false">SUM(F2572:J2572)</f>
        <v>5</v>
      </c>
      <c r="L2572" s="1" t="n">
        <f aca="false">IF(K2572=5,1,0)</f>
        <v>1</v>
      </c>
      <c r="M2572" s="0" t="n">
        <f aca="false">LARGE(A2572:E2572,1)+SMALL(A2572:E2572,1)</f>
        <v>126</v>
      </c>
      <c r="N2572" s="0" t="n">
        <f aca="false">LARGE(A2572:E2572,2)+SMALL(A2572:E2572,2)</f>
        <v>128</v>
      </c>
      <c r="O2572" s="0" t="n">
        <f aca="false">SMALL(A2572:E2572,3)*2</f>
        <v>138</v>
      </c>
      <c r="P2572" s="1" t="n">
        <f aca="false">IF(AND(M2572=N2572,N2572=O2572),1,0)</f>
        <v>0</v>
      </c>
      <c r="Q2572" s="2" t="n">
        <f aca="false">L2572*P2572</f>
        <v>0</v>
      </c>
    </row>
    <row r="2573" customFormat="false" ht="15" hidden="false" customHeight="false" outlineLevel="0" collapsed="false">
      <c r="A2573" s="0" t="n">
        <v>37</v>
      </c>
      <c r="B2573" s="0" t="n">
        <v>30</v>
      </c>
      <c r="C2573" s="0" t="n">
        <v>96</v>
      </c>
      <c r="D2573" s="0" t="n">
        <v>27</v>
      </c>
      <c r="E2573" s="0" t="n">
        <v>84</v>
      </c>
      <c r="F2573" s="0" t="n">
        <f aca="false">COUNTIF($A2573:$E2573,A2573)</f>
        <v>1</v>
      </c>
      <c r="G2573" s="0" t="n">
        <f aca="false">COUNTIF($A2573:$E2573,B2573)</f>
        <v>1</v>
      </c>
      <c r="H2573" s="0" t="n">
        <f aca="false">COUNTIF($A2573:$E2573,C2573)</f>
        <v>1</v>
      </c>
      <c r="I2573" s="0" t="n">
        <f aca="false">COUNTIF($A2573:$E2573,D2573)</f>
        <v>1</v>
      </c>
      <c r="J2573" s="0" t="n">
        <f aca="false">COUNTIF($A2573:$E2573,E2573)</f>
        <v>1</v>
      </c>
      <c r="K2573" s="0" t="n">
        <f aca="false">SUM(F2573:J2573)</f>
        <v>5</v>
      </c>
      <c r="L2573" s="1" t="n">
        <f aca="false">IF(K2573=5,1,0)</f>
        <v>1</v>
      </c>
      <c r="M2573" s="0" t="n">
        <f aca="false">LARGE(A2573:E2573,1)+SMALL(A2573:E2573,1)</f>
        <v>123</v>
      </c>
      <c r="N2573" s="0" t="n">
        <f aca="false">LARGE(A2573:E2573,2)+SMALL(A2573:E2573,2)</f>
        <v>114</v>
      </c>
      <c r="O2573" s="0" t="n">
        <f aca="false">SMALL(A2573:E2573,3)*2</f>
        <v>74</v>
      </c>
      <c r="P2573" s="1" t="n">
        <f aca="false">IF(AND(M2573=N2573,N2573=O2573),1,0)</f>
        <v>0</v>
      </c>
      <c r="Q2573" s="2" t="n">
        <f aca="false">L2573*P2573</f>
        <v>0</v>
      </c>
    </row>
    <row r="2574" customFormat="false" ht="15" hidden="false" customHeight="false" outlineLevel="0" collapsed="false">
      <c r="A2574" s="0" t="n">
        <v>54</v>
      </c>
      <c r="B2574" s="0" t="n">
        <v>45</v>
      </c>
      <c r="C2574" s="0" t="n">
        <v>38</v>
      </c>
      <c r="D2574" s="0" t="n">
        <v>95</v>
      </c>
      <c r="E2574" s="0" t="n">
        <v>21</v>
      </c>
      <c r="F2574" s="0" t="n">
        <f aca="false">COUNTIF($A2574:$E2574,A2574)</f>
        <v>1</v>
      </c>
      <c r="G2574" s="0" t="n">
        <f aca="false">COUNTIF($A2574:$E2574,B2574)</f>
        <v>1</v>
      </c>
      <c r="H2574" s="0" t="n">
        <f aca="false">COUNTIF($A2574:$E2574,C2574)</f>
        <v>1</v>
      </c>
      <c r="I2574" s="0" t="n">
        <f aca="false">COUNTIF($A2574:$E2574,D2574)</f>
        <v>1</v>
      </c>
      <c r="J2574" s="0" t="n">
        <f aca="false">COUNTIF($A2574:$E2574,E2574)</f>
        <v>1</v>
      </c>
      <c r="K2574" s="0" t="n">
        <f aca="false">SUM(F2574:J2574)</f>
        <v>5</v>
      </c>
      <c r="L2574" s="1" t="n">
        <f aca="false">IF(K2574=5,1,0)</f>
        <v>1</v>
      </c>
      <c r="M2574" s="0" t="n">
        <f aca="false">LARGE(A2574:E2574,1)+SMALL(A2574:E2574,1)</f>
        <v>116</v>
      </c>
      <c r="N2574" s="0" t="n">
        <f aca="false">LARGE(A2574:E2574,2)+SMALL(A2574:E2574,2)</f>
        <v>92</v>
      </c>
      <c r="O2574" s="0" t="n">
        <f aca="false">SMALL(A2574:E2574,3)*2</f>
        <v>90</v>
      </c>
      <c r="P2574" s="1" t="n">
        <f aca="false">IF(AND(M2574=N2574,N2574=O2574),1,0)</f>
        <v>0</v>
      </c>
      <c r="Q2574" s="2" t="n">
        <f aca="false">L2574*P2574</f>
        <v>0</v>
      </c>
    </row>
    <row r="2575" customFormat="false" ht="15" hidden="false" customHeight="false" outlineLevel="0" collapsed="false">
      <c r="A2575" s="0" t="n">
        <v>97</v>
      </c>
      <c r="B2575" s="0" t="n">
        <v>21</v>
      </c>
      <c r="C2575" s="0" t="n">
        <v>32</v>
      </c>
      <c r="D2575" s="0" t="n">
        <v>48</v>
      </c>
      <c r="E2575" s="0" t="n">
        <v>88</v>
      </c>
      <c r="F2575" s="0" t="n">
        <f aca="false">COUNTIF($A2575:$E2575,A2575)</f>
        <v>1</v>
      </c>
      <c r="G2575" s="0" t="n">
        <f aca="false">COUNTIF($A2575:$E2575,B2575)</f>
        <v>1</v>
      </c>
      <c r="H2575" s="0" t="n">
        <f aca="false">COUNTIF($A2575:$E2575,C2575)</f>
        <v>1</v>
      </c>
      <c r="I2575" s="0" t="n">
        <f aca="false">COUNTIF($A2575:$E2575,D2575)</f>
        <v>1</v>
      </c>
      <c r="J2575" s="0" t="n">
        <f aca="false">COUNTIF($A2575:$E2575,E2575)</f>
        <v>1</v>
      </c>
      <c r="K2575" s="0" t="n">
        <f aca="false">SUM(F2575:J2575)</f>
        <v>5</v>
      </c>
      <c r="L2575" s="1" t="n">
        <f aca="false">IF(K2575=5,1,0)</f>
        <v>1</v>
      </c>
      <c r="M2575" s="0" t="n">
        <f aca="false">LARGE(A2575:E2575,1)+SMALL(A2575:E2575,1)</f>
        <v>118</v>
      </c>
      <c r="N2575" s="0" t="n">
        <f aca="false">LARGE(A2575:E2575,2)+SMALL(A2575:E2575,2)</f>
        <v>120</v>
      </c>
      <c r="O2575" s="0" t="n">
        <f aca="false">SMALL(A2575:E2575,3)*2</f>
        <v>96</v>
      </c>
      <c r="P2575" s="1" t="n">
        <f aca="false">IF(AND(M2575=N2575,N2575=O2575),1,0)</f>
        <v>0</v>
      </c>
      <c r="Q2575" s="2" t="n">
        <f aca="false">L2575*P2575</f>
        <v>0</v>
      </c>
    </row>
    <row r="2576" customFormat="false" ht="15" hidden="false" customHeight="false" outlineLevel="0" collapsed="false">
      <c r="A2576" s="0" t="n">
        <v>67</v>
      </c>
      <c r="B2576" s="0" t="n">
        <v>35</v>
      </c>
      <c r="C2576" s="0" t="n">
        <v>39</v>
      </c>
      <c r="D2576" s="0" t="n">
        <v>62</v>
      </c>
      <c r="E2576" s="0" t="n">
        <v>11</v>
      </c>
      <c r="F2576" s="0" t="n">
        <f aca="false">COUNTIF($A2576:$E2576,A2576)</f>
        <v>1</v>
      </c>
      <c r="G2576" s="0" t="n">
        <f aca="false">COUNTIF($A2576:$E2576,B2576)</f>
        <v>1</v>
      </c>
      <c r="H2576" s="0" t="n">
        <f aca="false">COUNTIF($A2576:$E2576,C2576)</f>
        <v>1</v>
      </c>
      <c r="I2576" s="0" t="n">
        <f aca="false">COUNTIF($A2576:$E2576,D2576)</f>
        <v>1</v>
      </c>
      <c r="J2576" s="0" t="n">
        <f aca="false">COUNTIF($A2576:$E2576,E2576)</f>
        <v>1</v>
      </c>
      <c r="K2576" s="0" t="n">
        <f aca="false">SUM(F2576:J2576)</f>
        <v>5</v>
      </c>
      <c r="L2576" s="1" t="n">
        <f aca="false">IF(K2576=5,1,0)</f>
        <v>1</v>
      </c>
      <c r="M2576" s="0" t="n">
        <f aca="false">LARGE(A2576:E2576,1)+SMALL(A2576:E2576,1)</f>
        <v>78</v>
      </c>
      <c r="N2576" s="0" t="n">
        <f aca="false">LARGE(A2576:E2576,2)+SMALL(A2576:E2576,2)</f>
        <v>97</v>
      </c>
      <c r="O2576" s="0" t="n">
        <f aca="false">SMALL(A2576:E2576,3)*2</f>
        <v>78</v>
      </c>
      <c r="P2576" s="1" t="n">
        <f aca="false">IF(AND(M2576=N2576,N2576=O2576),1,0)</f>
        <v>0</v>
      </c>
      <c r="Q2576" s="2" t="n">
        <f aca="false">L2576*P2576</f>
        <v>0</v>
      </c>
    </row>
    <row r="2577" customFormat="false" ht="15" hidden="false" customHeight="false" outlineLevel="0" collapsed="false">
      <c r="A2577" s="0" t="n">
        <v>42</v>
      </c>
      <c r="B2577" s="0" t="n">
        <v>79</v>
      </c>
      <c r="C2577" s="0" t="n">
        <v>64</v>
      </c>
      <c r="D2577" s="0" t="n">
        <v>12</v>
      </c>
      <c r="E2577" s="0" t="n">
        <v>45</v>
      </c>
      <c r="F2577" s="0" t="n">
        <f aca="false">COUNTIF($A2577:$E2577,A2577)</f>
        <v>1</v>
      </c>
      <c r="G2577" s="0" t="n">
        <f aca="false">COUNTIF($A2577:$E2577,B2577)</f>
        <v>1</v>
      </c>
      <c r="H2577" s="0" t="n">
        <f aca="false">COUNTIF($A2577:$E2577,C2577)</f>
        <v>1</v>
      </c>
      <c r="I2577" s="0" t="n">
        <f aca="false">COUNTIF($A2577:$E2577,D2577)</f>
        <v>1</v>
      </c>
      <c r="J2577" s="0" t="n">
        <f aca="false">COUNTIF($A2577:$E2577,E2577)</f>
        <v>1</v>
      </c>
      <c r="K2577" s="0" t="n">
        <f aca="false">SUM(F2577:J2577)</f>
        <v>5</v>
      </c>
      <c r="L2577" s="1" t="n">
        <f aca="false">IF(K2577=5,1,0)</f>
        <v>1</v>
      </c>
      <c r="M2577" s="0" t="n">
        <f aca="false">LARGE(A2577:E2577,1)+SMALL(A2577:E2577,1)</f>
        <v>91</v>
      </c>
      <c r="N2577" s="0" t="n">
        <f aca="false">LARGE(A2577:E2577,2)+SMALL(A2577:E2577,2)</f>
        <v>106</v>
      </c>
      <c r="O2577" s="0" t="n">
        <f aca="false">SMALL(A2577:E2577,3)*2</f>
        <v>90</v>
      </c>
      <c r="P2577" s="1" t="n">
        <f aca="false">IF(AND(M2577=N2577,N2577=O2577),1,0)</f>
        <v>0</v>
      </c>
      <c r="Q2577" s="2" t="n">
        <f aca="false">L2577*P2577</f>
        <v>0</v>
      </c>
    </row>
    <row r="2578" customFormat="false" ht="15" hidden="false" customHeight="false" outlineLevel="0" collapsed="false">
      <c r="A2578" s="0" t="n">
        <v>97</v>
      </c>
      <c r="B2578" s="0" t="n">
        <v>65</v>
      </c>
      <c r="C2578" s="0" t="n">
        <v>65</v>
      </c>
      <c r="D2578" s="0" t="n">
        <v>38</v>
      </c>
      <c r="E2578" s="0" t="n">
        <v>89</v>
      </c>
      <c r="F2578" s="0" t="n">
        <f aca="false">COUNTIF($A2578:$E2578,A2578)</f>
        <v>1</v>
      </c>
      <c r="G2578" s="0" t="n">
        <f aca="false">COUNTIF($A2578:$E2578,B2578)</f>
        <v>2</v>
      </c>
      <c r="H2578" s="0" t="n">
        <f aca="false">COUNTIF($A2578:$E2578,C2578)</f>
        <v>2</v>
      </c>
      <c r="I2578" s="0" t="n">
        <f aca="false">COUNTIF($A2578:$E2578,D2578)</f>
        <v>1</v>
      </c>
      <c r="J2578" s="0" t="n">
        <f aca="false">COUNTIF($A2578:$E2578,E2578)</f>
        <v>1</v>
      </c>
      <c r="K2578" s="0" t="n">
        <f aca="false">SUM(F2578:J2578)</f>
        <v>7</v>
      </c>
      <c r="L2578" s="1" t="n">
        <f aca="false">IF(K2578=5,1,0)</f>
        <v>0</v>
      </c>
      <c r="M2578" s="0" t="n">
        <f aca="false">LARGE(A2578:E2578,1)+SMALL(A2578:E2578,1)</f>
        <v>135</v>
      </c>
      <c r="N2578" s="0" t="n">
        <f aca="false">LARGE(A2578:E2578,2)+SMALL(A2578:E2578,2)</f>
        <v>154</v>
      </c>
      <c r="O2578" s="0" t="n">
        <f aca="false">SMALL(A2578:E2578,3)*2</f>
        <v>130</v>
      </c>
      <c r="P2578" s="1" t="n">
        <f aca="false">IF(AND(M2578=N2578,N2578=O2578),1,0)</f>
        <v>0</v>
      </c>
      <c r="Q2578" s="2" t="n">
        <f aca="false">L2578*P2578</f>
        <v>0</v>
      </c>
    </row>
    <row r="2579" customFormat="false" ht="15" hidden="false" customHeight="false" outlineLevel="0" collapsed="false">
      <c r="A2579" s="0" t="n">
        <v>27</v>
      </c>
      <c r="B2579" s="0" t="n">
        <v>80</v>
      </c>
      <c r="C2579" s="0" t="n">
        <v>36</v>
      </c>
      <c r="D2579" s="0" t="n">
        <v>31</v>
      </c>
      <c r="E2579" s="0" t="n">
        <v>49</v>
      </c>
      <c r="F2579" s="0" t="n">
        <f aca="false">COUNTIF($A2579:$E2579,A2579)</f>
        <v>1</v>
      </c>
      <c r="G2579" s="0" t="n">
        <f aca="false">COUNTIF($A2579:$E2579,B2579)</f>
        <v>1</v>
      </c>
      <c r="H2579" s="0" t="n">
        <f aca="false">COUNTIF($A2579:$E2579,C2579)</f>
        <v>1</v>
      </c>
      <c r="I2579" s="0" t="n">
        <f aca="false">COUNTIF($A2579:$E2579,D2579)</f>
        <v>1</v>
      </c>
      <c r="J2579" s="0" t="n">
        <f aca="false">COUNTIF($A2579:$E2579,E2579)</f>
        <v>1</v>
      </c>
      <c r="K2579" s="0" t="n">
        <f aca="false">SUM(F2579:J2579)</f>
        <v>5</v>
      </c>
      <c r="L2579" s="1" t="n">
        <f aca="false">IF(K2579=5,1,0)</f>
        <v>1</v>
      </c>
      <c r="M2579" s="0" t="n">
        <f aca="false">LARGE(A2579:E2579,1)+SMALL(A2579:E2579,1)</f>
        <v>107</v>
      </c>
      <c r="N2579" s="0" t="n">
        <f aca="false">LARGE(A2579:E2579,2)+SMALL(A2579:E2579,2)</f>
        <v>80</v>
      </c>
      <c r="O2579" s="0" t="n">
        <f aca="false">SMALL(A2579:E2579,3)*2</f>
        <v>72</v>
      </c>
      <c r="P2579" s="1" t="n">
        <f aca="false">IF(AND(M2579=N2579,N2579=O2579),1,0)</f>
        <v>0</v>
      </c>
      <c r="Q2579" s="2" t="n">
        <f aca="false">L2579*P2579</f>
        <v>0</v>
      </c>
    </row>
    <row r="2580" customFormat="false" ht="15" hidden="false" customHeight="false" outlineLevel="0" collapsed="false">
      <c r="A2580" s="0" t="n">
        <v>31</v>
      </c>
      <c r="B2580" s="0" t="n">
        <v>78</v>
      </c>
      <c r="C2580" s="0" t="n">
        <v>83</v>
      </c>
      <c r="D2580" s="0" t="n">
        <v>81</v>
      </c>
      <c r="E2580" s="0" t="n">
        <v>76</v>
      </c>
      <c r="F2580" s="0" t="n">
        <f aca="false">COUNTIF($A2580:$E2580,A2580)</f>
        <v>1</v>
      </c>
      <c r="G2580" s="0" t="n">
        <f aca="false">COUNTIF($A2580:$E2580,B2580)</f>
        <v>1</v>
      </c>
      <c r="H2580" s="0" t="n">
        <f aca="false">COUNTIF($A2580:$E2580,C2580)</f>
        <v>1</v>
      </c>
      <c r="I2580" s="0" t="n">
        <f aca="false">COUNTIF($A2580:$E2580,D2580)</f>
        <v>1</v>
      </c>
      <c r="J2580" s="0" t="n">
        <f aca="false">COUNTIF($A2580:$E2580,E2580)</f>
        <v>1</v>
      </c>
      <c r="K2580" s="0" t="n">
        <f aca="false">SUM(F2580:J2580)</f>
        <v>5</v>
      </c>
      <c r="L2580" s="1" t="n">
        <f aca="false">IF(K2580=5,1,0)</f>
        <v>1</v>
      </c>
      <c r="M2580" s="0" t="n">
        <f aca="false">LARGE(A2580:E2580,1)+SMALL(A2580:E2580,1)</f>
        <v>114</v>
      </c>
      <c r="N2580" s="0" t="n">
        <f aca="false">LARGE(A2580:E2580,2)+SMALL(A2580:E2580,2)</f>
        <v>157</v>
      </c>
      <c r="O2580" s="0" t="n">
        <f aca="false">SMALL(A2580:E2580,3)*2</f>
        <v>156</v>
      </c>
      <c r="P2580" s="1" t="n">
        <f aca="false">IF(AND(M2580=N2580,N2580=O2580),1,0)</f>
        <v>0</v>
      </c>
      <c r="Q2580" s="2" t="n">
        <f aca="false">L2580*P2580</f>
        <v>0</v>
      </c>
    </row>
    <row r="2581" customFormat="false" ht="15" hidden="false" customHeight="false" outlineLevel="0" collapsed="false">
      <c r="A2581" s="0" t="n">
        <v>56</v>
      </c>
      <c r="B2581" s="0" t="n">
        <v>14</v>
      </c>
      <c r="C2581" s="0" t="n">
        <v>85</v>
      </c>
      <c r="D2581" s="0" t="n">
        <v>38</v>
      </c>
      <c r="E2581" s="0" t="n">
        <v>19</v>
      </c>
      <c r="F2581" s="0" t="n">
        <f aca="false">COUNTIF($A2581:$E2581,A2581)</f>
        <v>1</v>
      </c>
      <c r="G2581" s="0" t="n">
        <f aca="false">COUNTIF($A2581:$E2581,B2581)</f>
        <v>1</v>
      </c>
      <c r="H2581" s="0" t="n">
        <f aca="false">COUNTIF($A2581:$E2581,C2581)</f>
        <v>1</v>
      </c>
      <c r="I2581" s="0" t="n">
        <f aca="false">COUNTIF($A2581:$E2581,D2581)</f>
        <v>1</v>
      </c>
      <c r="J2581" s="0" t="n">
        <f aca="false">COUNTIF($A2581:$E2581,E2581)</f>
        <v>1</v>
      </c>
      <c r="K2581" s="0" t="n">
        <f aca="false">SUM(F2581:J2581)</f>
        <v>5</v>
      </c>
      <c r="L2581" s="1" t="n">
        <f aca="false">IF(K2581=5,1,0)</f>
        <v>1</v>
      </c>
      <c r="M2581" s="0" t="n">
        <f aca="false">LARGE(A2581:E2581,1)+SMALL(A2581:E2581,1)</f>
        <v>99</v>
      </c>
      <c r="N2581" s="0" t="n">
        <f aca="false">LARGE(A2581:E2581,2)+SMALL(A2581:E2581,2)</f>
        <v>75</v>
      </c>
      <c r="O2581" s="0" t="n">
        <f aca="false">SMALL(A2581:E2581,3)*2</f>
        <v>76</v>
      </c>
      <c r="P2581" s="1" t="n">
        <f aca="false">IF(AND(M2581=N2581,N2581=O2581),1,0)</f>
        <v>0</v>
      </c>
      <c r="Q2581" s="2" t="n">
        <f aca="false">L2581*P2581</f>
        <v>0</v>
      </c>
    </row>
    <row r="2582" customFormat="false" ht="15" hidden="false" customHeight="false" outlineLevel="0" collapsed="false">
      <c r="A2582" s="0" t="n">
        <v>81</v>
      </c>
      <c r="B2582" s="0" t="n">
        <v>22</v>
      </c>
      <c r="C2582" s="0" t="n">
        <v>43</v>
      </c>
      <c r="D2582" s="0" t="n">
        <v>11</v>
      </c>
      <c r="E2582" s="0" t="n">
        <v>81</v>
      </c>
      <c r="F2582" s="0" t="n">
        <f aca="false">COUNTIF($A2582:$E2582,A2582)</f>
        <v>2</v>
      </c>
      <c r="G2582" s="0" t="n">
        <f aca="false">COUNTIF($A2582:$E2582,B2582)</f>
        <v>1</v>
      </c>
      <c r="H2582" s="0" t="n">
        <f aca="false">COUNTIF($A2582:$E2582,C2582)</f>
        <v>1</v>
      </c>
      <c r="I2582" s="0" t="n">
        <f aca="false">COUNTIF($A2582:$E2582,D2582)</f>
        <v>1</v>
      </c>
      <c r="J2582" s="0" t="n">
        <f aca="false">COUNTIF($A2582:$E2582,E2582)</f>
        <v>2</v>
      </c>
      <c r="K2582" s="0" t="n">
        <f aca="false">SUM(F2582:J2582)</f>
        <v>7</v>
      </c>
      <c r="L2582" s="1" t="n">
        <f aca="false">IF(K2582=5,1,0)</f>
        <v>0</v>
      </c>
      <c r="M2582" s="0" t="n">
        <f aca="false">LARGE(A2582:E2582,1)+SMALL(A2582:E2582,1)</f>
        <v>92</v>
      </c>
      <c r="N2582" s="0" t="n">
        <f aca="false">LARGE(A2582:E2582,2)+SMALL(A2582:E2582,2)</f>
        <v>103</v>
      </c>
      <c r="O2582" s="0" t="n">
        <f aca="false">SMALL(A2582:E2582,3)*2</f>
        <v>86</v>
      </c>
      <c r="P2582" s="1" t="n">
        <f aca="false">IF(AND(M2582=N2582,N2582=O2582),1,0)</f>
        <v>0</v>
      </c>
      <c r="Q2582" s="2" t="n">
        <f aca="false">L2582*P2582</f>
        <v>0</v>
      </c>
    </row>
    <row r="2583" customFormat="false" ht="15" hidden="false" customHeight="false" outlineLevel="0" collapsed="false">
      <c r="A2583" s="0" t="n">
        <v>65</v>
      </c>
      <c r="B2583" s="0" t="n">
        <v>15</v>
      </c>
      <c r="C2583" s="0" t="n">
        <v>17</v>
      </c>
      <c r="D2583" s="0" t="n">
        <v>35</v>
      </c>
      <c r="E2583" s="0" t="n">
        <v>50</v>
      </c>
      <c r="F2583" s="0" t="n">
        <f aca="false">COUNTIF($A2583:$E2583,A2583)</f>
        <v>1</v>
      </c>
      <c r="G2583" s="0" t="n">
        <f aca="false">COUNTIF($A2583:$E2583,B2583)</f>
        <v>1</v>
      </c>
      <c r="H2583" s="0" t="n">
        <f aca="false">COUNTIF($A2583:$E2583,C2583)</f>
        <v>1</v>
      </c>
      <c r="I2583" s="0" t="n">
        <f aca="false">COUNTIF($A2583:$E2583,D2583)</f>
        <v>1</v>
      </c>
      <c r="J2583" s="0" t="n">
        <f aca="false">COUNTIF($A2583:$E2583,E2583)</f>
        <v>1</v>
      </c>
      <c r="K2583" s="0" t="n">
        <f aca="false">SUM(F2583:J2583)</f>
        <v>5</v>
      </c>
      <c r="L2583" s="1" t="n">
        <f aca="false">IF(K2583=5,1,0)</f>
        <v>1</v>
      </c>
      <c r="M2583" s="0" t="n">
        <f aca="false">LARGE(A2583:E2583,1)+SMALL(A2583:E2583,1)</f>
        <v>80</v>
      </c>
      <c r="N2583" s="0" t="n">
        <f aca="false">LARGE(A2583:E2583,2)+SMALL(A2583:E2583,2)</f>
        <v>67</v>
      </c>
      <c r="O2583" s="0" t="n">
        <f aca="false">SMALL(A2583:E2583,3)*2</f>
        <v>70</v>
      </c>
      <c r="P2583" s="1" t="n">
        <f aca="false">IF(AND(M2583=N2583,N2583=O2583),1,0)</f>
        <v>0</v>
      </c>
      <c r="Q2583" s="2" t="n">
        <f aca="false">L2583*P2583</f>
        <v>0</v>
      </c>
    </row>
    <row r="2584" customFormat="false" ht="15" hidden="false" customHeight="false" outlineLevel="0" collapsed="false">
      <c r="A2584" s="0" t="n">
        <v>57</v>
      </c>
      <c r="B2584" s="0" t="n">
        <v>66</v>
      </c>
      <c r="C2584" s="0" t="n">
        <v>94</v>
      </c>
      <c r="D2584" s="0" t="n">
        <v>82</v>
      </c>
      <c r="E2584" s="0" t="n">
        <v>87</v>
      </c>
      <c r="F2584" s="0" t="n">
        <f aca="false">COUNTIF($A2584:$E2584,A2584)</f>
        <v>1</v>
      </c>
      <c r="G2584" s="0" t="n">
        <f aca="false">COUNTIF($A2584:$E2584,B2584)</f>
        <v>1</v>
      </c>
      <c r="H2584" s="0" t="n">
        <f aca="false">COUNTIF($A2584:$E2584,C2584)</f>
        <v>1</v>
      </c>
      <c r="I2584" s="0" t="n">
        <f aca="false">COUNTIF($A2584:$E2584,D2584)</f>
        <v>1</v>
      </c>
      <c r="J2584" s="0" t="n">
        <f aca="false">COUNTIF($A2584:$E2584,E2584)</f>
        <v>1</v>
      </c>
      <c r="K2584" s="0" t="n">
        <f aca="false">SUM(F2584:J2584)</f>
        <v>5</v>
      </c>
      <c r="L2584" s="1" t="n">
        <f aca="false">IF(K2584=5,1,0)</f>
        <v>1</v>
      </c>
      <c r="M2584" s="0" t="n">
        <f aca="false">LARGE(A2584:E2584,1)+SMALL(A2584:E2584,1)</f>
        <v>151</v>
      </c>
      <c r="N2584" s="0" t="n">
        <f aca="false">LARGE(A2584:E2584,2)+SMALL(A2584:E2584,2)</f>
        <v>153</v>
      </c>
      <c r="O2584" s="0" t="n">
        <f aca="false">SMALL(A2584:E2584,3)*2</f>
        <v>164</v>
      </c>
      <c r="P2584" s="1" t="n">
        <f aca="false">IF(AND(M2584=N2584,N2584=O2584),1,0)</f>
        <v>0</v>
      </c>
      <c r="Q2584" s="2" t="n">
        <f aca="false">L2584*P2584</f>
        <v>0</v>
      </c>
    </row>
    <row r="2585" customFormat="false" ht="15" hidden="false" customHeight="false" outlineLevel="0" collapsed="false">
      <c r="A2585" s="0" t="n">
        <v>89</v>
      </c>
      <c r="B2585" s="0" t="n">
        <v>80</v>
      </c>
      <c r="C2585" s="0" t="n">
        <v>10</v>
      </c>
      <c r="D2585" s="0" t="n">
        <v>15</v>
      </c>
      <c r="E2585" s="0" t="n">
        <v>93</v>
      </c>
      <c r="F2585" s="0" t="n">
        <f aca="false">COUNTIF($A2585:$E2585,A2585)</f>
        <v>1</v>
      </c>
      <c r="G2585" s="0" t="n">
        <f aca="false">COUNTIF($A2585:$E2585,B2585)</f>
        <v>1</v>
      </c>
      <c r="H2585" s="0" t="n">
        <f aca="false">COUNTIF($A2585:$E2585,C2585)</f>
        <v>1</v>
      </c>
      <c r="I2585" s="0" t="n">
        <f aca="false">COUNTIF($A2585:$E2585,D2585)</f>
        <v>1</v>
      </c>
      <c r="J2585" s="0" t="n">
        <f aca="false">COUNTIF($A2585:$E2585,E2585)</f>
        <v>1</v>
      </c>
      <c r="K2585" s="0" t="n">
        <f aca="false">SUM(F2585:J2585)</f>
        <v>5</v>
      </c>
      <c r="L2585" s="1" t="n">
        <f aca="false">IF(K2585=5,1,0)</f>
        <v>1</v>
      </c>
      <c r="M2585" s="0" t="n">
        <f aca="false">LARGE(A2585:E2585,1)+SMALL(A2585:E2585,1)</f>
        <v>103</v>
      </c>
      <c r="N2585" s="0" t="n">
        <f aca="false">LARGE(A2585:E2585,2)+SMALL(A2585:E2585,2)</f>
        <v>104</v>
      </c>
      <c r="O2585" s="0" t="n">
        <f aca="false">SMALL(A2585:E2585,3)*2</f>
        <v>160</v>
      </c>
      <c r="P2585" s="1" t="n">
        <f aca="false">IF(AND(M2585=N2585,N2585=O2585),1,0)</f>
        <v>0</v>
      </c>
      <c r="Q2585" s="2" t="n">
        <f aca="false">L2585*P2585</f>
        <v>0</v>
      </c>
    </row>
    <row r="2586" customFormat="false" ht="15" hidden="false" customHeight="false" outlineLevel="0" collapsed="false">
      <c r="A2586" s="0" t="n">
        <v>26</v>
      </c>
      <c r="B2586" s="0" t="n">
        <v>84</v>
      </c>
      <c r="C2586" s="0" t="n">
        <v>11</v>
      </c>
      <c r="D2586" s="0" t="n">
        <v>99</v>
      </c>
      <c r="E2586" s="0" t="n">
        <v>67</v>
      </c>
      <c r="F2586" s="0" t="n">
        <f aca="false">COUNTIF($A2586:$E2586,A2586)</f>
        <v>1</v>
      </c>
      <c r="G2586" s="0" t="n">
        <f aca="false">COUNTIF($A2586:$E2586,B2586)</f>
        <v>1</v>
      </c>
      <c r="H2586" s="0" t="n">
        <f aca="false">COUNTIF($A2586:$E2586,C2586)</f>
        <v>1</v>
      </c>
      <c r="I2586" s="0" t="n">
        <f aca="false">COUNTIF($A2586:$E2586,D2586)</f>
        <v>1</v>
      </c>
      <c r="J2586" s="0" t="n">
        <f aca="false">COUNTIF($A2586:$E2586,E2586)</f>
        <v>1</v>
      </c>
      <c r="K2586" s="0" t="n">
        <f aca="false">SUM(F2586:J2586)</f>
        <v>5</v>
      </c>
      <c r="L2586" s="1" t="n">
        <f aca="false">IF(K2586=5,1,0)</f>
        <v>1</v>
      </c>
      <c r="M2586" s="0" t="n">
        <f aca="false">LARGE(A2586:E2586,1)+SMALL(A2586:E2586,1)</f>
        <v>110</v>
      </c>
      <c r="N2586" s="0" t="n">
        <f aca="false">LARGE(A2586:E2586,2)+SMALL(A2586:E2586,2)</f>
        <v>110</v>
      </c>
      <c r="O2586" s="0" t="n">
        <f aca="false">SMALL(A2586:E2586,3)*2</f>
        <v>134</v>
      </c>
      <c r="P2586" s="1" t="n">
        <f aca="false">IF(AND(M2586=N2586,N2586=O2586),1,0)</f>
        <v>0</v>
      </c>
      <c r="Q2586" s="2" t="n">
        <f aca="false">L2586*P2586</f>
        <v>0</v>
      </c>
    </row>
    <row r="2587" customFormat="false" ht="15" hidden="false" customHeight="false" outlineLevel="0" collapsed="false">
      <c r="A2587" s="0" t="n">
        <v>89</v>
      </c>
      <c r="B2587" s="0" t="n">
        <v>51</v>
      </c>
      <c r="C2587" s="0" t="n">
        <v>57</v>
      </c>
      <c r="D2587" s="0" t="n">
        <v>85</v>
      </c>
      <c r="E2587" s="0" t="n">
        <v>55</v>
      </c>
      <c r="F2587" s="0" t="n">
        <f aca="false">COUNTIF($A2587:$E2587,A2587)</f>
        <v>1</v>
      </c>
      <c r="G2587" s="0" t="n">
        <f aca="false">COUNTIF($A2587:$E2587,B2587)</f>
        <v>1</v>
      </c>
      <c r="H2587" s="0" t="n">
        <f aca="false">COUNTIF($A2587:$E2587,C2587)</f>
        <v>1</v>
      </c>
      <c r="I2587" s="0" t="n">
        <f aca="false">COUNTIF($A2587:$E2587,D2587)</f>
        <v>1</v>
      </c>
      <c r="J2587" s="0" t="n">
        <f aca="false">COUNTIF($A2587:$E2587,E2587)</f>
        <v>1</v>
      </c>
      <c r="K2587" s="0" t="n">
        <f aca="false">SUM(F2587:J2587)</f>
        <v>5</v>
      </c>
      <c r="L2587" s="1" t="n">
        <f aca="false">IF(K2587=5,1,0)</f>
        <v>1</v>
      </c>
      <c r="M2587" s="0" t="n">
        <f aca="false">LARGE(A2587:E2587,1)+SMALL(A2587:E2587,1)</f>
        <v>140</v>
      </c>
      <c r="N2587" s="0" t="n">
        <f aca="false">LARGE(A2587:E2587,2)+SMALL(A2587:E2587,2)</f>
        <v>140</v>
      </c>
      <c r="O2587" s="0" t="n">
        <f aca="false">SMALL(A2587:E2587,3)*2</f>
        <v>114</v>
      </c>
      <c r="P2587" s="1" t="n">
        <f aca="false">IF(AND(M2587=N2587,N2587=O2587),1,0)</f>
        <v>0</v>
      </c>
      <c r="Q2587" s="2" t="n">
        <f aca="false">L2587*P2587</f>
        <v>0</v>
      </c>
    </row>
    <row r="2588" customFormat="false" ht="15" hidden="false" customHeight="false" outlineLevel="0" collapsed="false">
      <c r="A2588" s="0" t="n">
        <v>37</v>
      </c>
      <c r="B2588" s="0" t="n">
        <v>93</v>
      </c>
      <c r="C2588" s="0" t="n">
        <v>36</v>
      </c>
      <c r="D2588" s="0" t="n">
        <v>92</v>
      </c>
      <c r="E2588" s="0" t="n">
        <v>63</v>
      </c>
      <c r="F2588" s="0" t="n">
        <f aca="false">COUNTIF($A2588:$E2588,A2588)</f>
        <v>1</v>
      </c>
      <c r="G2588" s="0" t="n">
        <f aca="false">COUNTIF($A2588:$E2588,B2588)</f>
        <v>1</v>
      </c>
      <c r="H2588" s="0" t="n">
        <f aca="false">COUNTIF($A2588:$E2588,C2588)</f>
        <v>1</v>
      </c>
      <c r="I2588" s="0" t="n">
        <f aca="false">COUNTIF($A2588:$E2588,D2588)</f>
        <v>1</v>
      </c>
      <c r="J2588" s="0" t="n">
        <f aca="false">COUNTIF($A2588:$E2588,E2588)</f>
        <v>1</v>
      </c>
      <c r="K2588" s="0" t="n">
        <f aca="false">SUM(F2588:J2588)</f>
        <v>5</v>
      </c>
      <c r="L2588" s="1" t="n">
        <f aca="false">IF(K2588=5,1,0)</f>
        <v>1</v>
      </c>
      <c r="M2588" s="0" t="n">
        <f aca="false">LARGE(A2588:E2588,1)+SMALL(A2588:E2588,1)</f>
        <v>129</v>
      </c>
      <c r="N2588" s="0" t="n">
        <f aca="false">LARGE(A2588:E2588,2)+SMALL(A2588:E2588,2)</f>
        <v>129</v>
      </c>
      <c r="O2588" s="0" t="n">
        <f aca="false">SMALL(A2588:E2588,3)*2</f>
        <v>126</v>
      </c>
      <c r="P2588" s="1" t="n">
        <f aca="false">IF(AND(M2588=N2588,N2588=O2588),1,0)</f>
        <v>0</v>
      </c>
      <c r="Q2588" s="2" t="n">
        <f aca="false">L2588*P2588</f>
        <v>0</v>
      </c>
    </row>
    <row r="2589" customFormat="false" ht="15" hidden="false" customHeight="false" outlineLevel="0" collapsed="false">
      <c r="A2589" s="0" t="n">
        <v>85</v>
      </c>
      <c r="B2589" s="0" t="n">
        <v>32</v>
      </c>
      <c r="C2589" s="0" t="n">
        <v>63</v>
      </c>
      <c r="D2589" s="0" t="n">
        <v>56</v>
      </c>
      <c r="E2589" s="0" t="n">
        <v>33</v>
      </c>
      <c r="F2589" s="0" t="n">
        <f aca="false">COUNTIF($A2589:$E2589,A2589)</f>
        <v>1</v>
      </c>
      <c r="G2589" s="0" t="n">
        <f aca="false">COUNTIF($A2589:$E2589,B2589)</f>
        <v>1</v>
      </c>
      <c r="H2589" s="0" t="n">
        <f aca="false">COUNTIF($A2589:$E2589,C2589)</f>
        <v>1</v>
      </c>
      <c r="I2589" s="0" t="n">
        <f aca="false">COUNTIF($A2589:$E2589,D2589)</f>
        <v>1</v>
      </c>
      <c r="J2589" s="0" t="n">
        <f aca="false">COUNTIF($A2589:$E2589,E2589)</f>
        <v>1</v>
      </c>
      <c r="K2589" s="0" t="n">
        <f aca="false">SUM(F2589:J2589)</f>
        <v>5</v>
      </c>
      <c r="L2589" s="1" t="n">
        <f aca="false">IF(K2589=5,1,0)</f>
        <v>1</v>
      </c>
      <c r="M2589" s="0" t="n">
        <f aca="false">LARGE(A2589:E2589,1)+SMALL(A2589:E2589,1)</f>
        <v>117</v>
      </c>
      <c r="N2589" s="0" t="n">
        <f aca="false">LARGE(A2589:E2589,2)+SMALL(A2589:E2589,2)</f>
        <v>96</v>
      </c>
      <c r="O2589" s="0" t="n">
        <f aca="false">SMALL(A2589:E2589,3)*2</f>
        <v>112</v>
      </c>
      <c r="P2589" s="1" t="n">
        <f aca="false">IF(AND(M2589=N2589,N2589=O2589),1,0)</f>
        <v>0</v>
      </c>
      <c r="Q2589" s="2" t="n">
        <f aca="false">L2589*P2589</f>
        <v>0</v>
      </c>
    </row>
    <row r="2590" customFormat="false" ht="15" hidden="false" customHeight="false" outlineLevel="0" collapsed="false">
      <c r="A2590" s="0" t="n">
        <v>22</v>
      </c>
      <c r="B2590" s="0" t="n">
        <v>73</v>
      </c>
      <c r="C2590" s="0" t="n">
        <v>11</v>
      </c>
      <c r="D2590" s="0" t="n">
        <v>80</v>
      </c>
      <c r="E2590" s="0" t="n">
        <v>92</v>
      </c>
      <c r="F2590" s="0" t="n">
        <f aca="false">COUNTIF($A2590:$E2590,A2590)</f>
        <v>1</v>
      </c>
      <c r="G2590" s="0" t="n">
        <f aca="false">COUNTIF($A2590:$E2590,B2590)</f>
        <v>1</v>
      </c>
      <c r="H2590" s="0" t="n">
        <f aca="false">COUNTIF($A2590:$E2590,C2590)</f>
        <v>1</v>
      </c>
      <c r="I2590" s="0" t="n">
        <f aca="false">COUNTIF($A2590:$E2590,D2590)</f>
        <v>1</v>
      </c>
      <c r="J2590" s="0" t="n">
        <f aca="false">COUNTIF($A2590:$E2590,E2590)</f>
        <v>1</v>
      </c>
      <c r="K2590" s="0" t="n">
        <f aca="false">SUM(F2590:J2590)</f>
        <v>5</v>
      </c>
      <c r="L2590" s="1" t="n">
        <f aca="false">IF(K2590=5,1,0)</f>
        <v>1</v>
      </c>
      <c r="M2590" s="0" t="n">
        <f aca="false">LARGE(A2590:E2590,1)+SMALL(A2590:E2590,1)</f>
        <v>103</v>
      </c>
      <c r="N2590" s="0" t="n">
        <f aca="false">LARGE(A2590:E2590,2)+SMALL(A2590:E2590,2)</f>
        <v>102</v>
      </c>
      <c r="O2590" s="0" t="n">
        <f aca="false">SMALL(A2590:E2590,3)*2</f>
        <v>146</v>
      </c>
      <c r="P2590" s="1" t="n">
        <f aca="false">IF(AND(M2590=N2590,N2590=O2590),1,0)</f>
        <v>0</v>
      </c>
      <c r="Q2590" s="2" t="n">
        <f aca="false">L2590*P2590</f>
        <v>0</v>
      </c>
    </row>
    <row r="2591" customFormat="false" ht="15" hidden="false" customHeight="false" outlineLevel="0" collapsed="false">
      <c r="A2591" s="0" t="n">
        <v>64</v>
      </c>
      <c r="B2591" s="0" t="n">
        <v>84</v>
      </c>
      <c r="C2591" s="0" t="n">
        <v>11</v>
      </c>
      <c r="D2591" s="0" t="n">
        <v>94</v>
      </c>
      <c r="E2591" s="0" t="n">
        <v>87</v>
      </c>
      <c r="F2591" s="0" t="n">
        <f aca="false">COUNTIF($A2591:$E2591,A2591)</f>
        <v>1</v>
      </c>
      <c r="G2591" s="0" t="n">
        <f aca="false">COUNTIF($A2591:$E2591,B2591)</f>
        <v>1</v>
      </c>
      <c r="H2591" s="0" t="n">
        <f aca="false">COUNTIF($A2591:$E2591,C2591)</f>
        <v>1</v>
      </c>
      <c r="I2591" s="0" t="n">
        <f aca="false">COUNTIF($A2591:$E2591,D2591)</f>
        <v>1</v>
      </c>
      <c r="J2591" s="0" t="n">
        <f aca="false">COUNTIF($A2591:$E2591,E2591)</f>
        <v>1</v>
      </c>
      <c r="K2591" s="0" t="n">
        <f aca="false">SUM(F2591:J2591)</f>
        <v>5</v>
      </c>
      <c r="L2591" s="1" t="n">
        <f aca="false">IF(K2591=5,1,0)</f>
        <v>1</v>
      </c>
      <c r="M2591" s="0" t="n">
        <f aca="false">LARGE(A2591:E2591,1)+SMALL(A2591:E2591,1)</f>
        <v>105</v>
      </c>
      <c r="N2591" s="0" t="n">
        <f aca="false">LARGE(A2591:E2591,2)+SMALL(A2591:E2591,2)</f>
        <v>151</v>
      </c>
      <c r="O2591" s="0" t="n">
        <f aca="false">SMALL(A2591:E2591,3)*2</f>
        <v>168</v>
      </c>
      <c r="P2591" s="1" t="n">
        <f aca="false">IF(AND(M2591=N2591,N2591=O2591),1,0)</f>
        <v>0</v>
      </c>
      <c r="Q2591" s="2" t="n">
        <f aca="false">L2591*P2591</f>
        <v>0</v>
      </c>
    </row>
    <row r="2592" customFormat="false" ht="15" hidden="false" customHeight="false" outlineLevel="0" collapsed="false">
      <c r="A2592" s="0" t="n">
        <v>75</v>
      </c>
      <c r="B2592" s="0" t="n">
        <v>14</v>
      </c>
      <c r="C2592" s="0" t="n">
        <v>79</v>
      </c>
      <c r="D2592" s="0" t="n">
        <v>44</v>
      </c>
      <c r="E2592" s="0" t="n">
        <v>93</v>
      </c>
      <c r="F2592" s="0" t="n">
        <f aca="false">COUNTIF($A2592:$E2592,A2592)</f>
        <v>1</v>
      </c>
      <c r="G2592" s="0" t="n">
        <f aca="false">COUNTIF($A2592:$E2592,B2592)</f>
        <v>1</v>
      </c>
      <c r="H2592" s="0" t="n">
        <f aca="false">COUNTIF($A2592:$E2592,C2592)</f>
        <v>1</v>
      </c>
      <c r="I2592" s="0" t="n">
        <f aca="false">COUNTIF($A2592:$E2592,D2592)</f>
        <v>1</v>
      </c>
      <c r="J2592" s="0" t="n">
        <f aca="false">COUNTIF($A2592:$E2592,E2592)</f>
        <v>1</v>
      </c>
      <c r="K2592" s="0" t="n">
        <f aca="false">SUM(F2592:J2592)</f>
        <v>5</v>
      </c>
      <c r="L2592" s="1" t="n">
        <f aca="false">IF(K2592=5,1,0)</f>
        <v>1</v>
      </c>
      <c r="M2592" s="0" t="n">
        <f aca="false">LARGE(A2592:E2592,1)+SMALL(A2592:E2592,1)</f>
        <v>107</v>
      </c>
      <c r="N2592" s="0" t="n">
        <f aca="false">LARGE(A2592:E2592,2)+SMALL(A2592:E2592,2)</f>
        <v>123</v>
      </c>
      <c r="O2592" s="0" t="n">
        <f aca="false">SMALL(A2592:E2592,3)*2</f>
        <v>150</v>
      </c>
      <c r="P2592" s="1" t="n">
        <f aca="false">IF(AND(M2592=N2592,N2592=O2592),1,0)</f>
        <v>0</v>
      </c>
      <c r="Q2592" s="2" t="n">
        <f aca="false">L2592*P2592</f>
        <v>0</v>
      </c>
    </row>
    <row r="2593" customFormat="false" ht="15" hidden="false" customHeight="false" outlineLevel="0" collapsed="false">
      <c r="A2593" s="0" t="n">
        <v>96</v>
      </c>
      <c r="B2593" s="0" t="n">
        <v>20</v>
      </c>
      <c r="C2593" s="0" t="n">
        <v>44</v>
      </c>
      <c r="D2593" s="0" t="n">
        <v>44</v>
      </c>
      <c r="E2593" s="0" t="n">
        <v>92</v>
      </c>
      <c r="F2593" s="0" t="n">
        <f aca="false">COUNTIF($A2593:$E2593,A2593)</f>
        <v>1</v>
      </c>
      <c r="G2593" s="0" t="n">
        <f aca="false">COUNTIF($A2593:$E2593,B2593)</f>
        <v>1</v>
      </c>
      <c r="H2593" s="0" t="n">
        <f aca="false">COUNTIF($A2593:$E2593,C2593)</f>
        <v>2</v>
      </c>
      <c r="I2593" s="0" t="n">
        <f aca="false">COUNTIF($A2593:$E2593,D2593)</f>
        <v>2</v>
      </c>
      <c r="J2593" s="0" t="n">
        <f aca="false">COUNTIF($A2593:$E2593,E2593)</f>
        <v>1</v>
      </c>
      <c r="K2593" s="0" t="n">
        <f aca="false">SUM(F2593:J2593)</f>
        <v>7</v>
      </c>
      <c r="L2593" s="1" t="n">
        <f aca="false">IF(K2593=5,1,0)</f>
        <v>0</v>
      </c>
      <c r="M2593" s="0" t="n">
        <f aca="false">LARGE(A2593:E2593,1)+SMALL(A2593:E2593,1)</f>
        <v>116</v>
      </c>
      <c r="N2593" s="0" t="n">
        <f aca="false">LARGE(A2593:E2593,2)+SMALL(A2593:E2593,2)</f>
        <v>136</v>
      </c>
      <c r="O2593" s="0" t="n">
        <f aca="false">SMALL(A2593:E2593,3)*2</f>
        <v>88</v>
      </c>
      <c r="P2593" s="1" t="n">
        <f aca="false">IF(AND(M2593=N2593,N2593=O2593),1,0)</f>
        <v>0</v>
      </c>
      <c r="Q2593" s="2" t="n">
        <f aca="false">L2593*P2593</f>
        <v>0</v>
      </c>
    </row>
    <row r="2594" customFormat="false" ht="15" hidden="false" customHeight="false" outlineLevel="0" collapsed="false">
      <c r="A2594" s="0" t="n">
        <v>24</v>
      </c>
      <c r="B2594" s="0" t="n">
        <v>57</v>
      </c>
      <c r="C2594" s="0" t="n">
        <v>31</v>
      </c>
      <c r="D2594" s="0" t="n">
        <v>79</v>
      </c>
      <c r="E2594" s="0" t="n">
        <v>23</v>
      </c>
      <c r="F2594" s="0" t="n">
        <f aca="false">COUNTIF($A2594:$E2594,A2594)</f>
        <v>1</v>
      </c>
      <c r="G2594" s="0" t="n">
        <f aca="false">COUNTIF($A2594:$E2594,B2594)</f>
        <v>1</v>
      </c>
      <c r="H2594" s="0" t="n">
        <f aca="false">COUNTIF($A2594:$E2594,C2594)</f>
        <v>1</v>
      </c>
      <c r="I2594" s="0" t="n">
        <f aca="false">COUNTIF($A2594:$E2594,D2594)</f>
        <v>1</v>
      </c>
      <c r="J2594" s="0" t="n">
        <f aca="false">COUNTIF($A2594:$E2594,E2594)</f>
        <v>1</v>
      </c>
      <c r="K2594" s="0" t="n">
        <f aca="false">SUM(F2594:J2594)</f>
        <v>5</v>
      </c>
      <c r="L2594" s="1" t="n">
        <f aca="false">IF(K2594=5,1,0)</f>
        <v>1</v>
      </c>
      <c r="M2594" s="0" t="n">
        <f aca="false">LARGE(A2594:E2594,1)+SMALL(A2594:E2594,1)</f>
        <v>102</v>
      </c>
      <c r="N2594" s="0" t="n">
        <f aca="false">LARGE(A2594:E2594,2)+SMALL(A2594:E2594,2)</f>
        <v>81</v>
      </c>
      <c r="O2594" s="0" t="n">
        <f aca="false">SMALL(A2594:E2594,3)*2</f>
        <v>62</v>
      </c>
      <c r="P2594" s="1" t="n">
        <f aca="false">IF(AND(M2594=N2594,N2594=O2594),1,0)</f>
        <v>0</v>
      </c>
      <c r="Q2594" s="2" t="n">
        <f aca="false">L2594*P2594</f>
        <v>0</v>
      </c>
    </row>
    <row r="2595" customFormat="false" ht="15" hidden="false" customHeight="false" outlineLevel="0" collapsed="false">
      <c r="A2595" s="0" t="n">
        <v>63</v>
      </c>
      <c r="B2595" s="0" t="n">
        <v>39</v>
      </c>
      <c r="C2595" s="0" t="n">
        <v>11</v>
      </c>
      <c r="D2595" s="0" t="n">
        <v>28</v>
      </c>
      <c r="E2595" s="0" t="n">
        <v>11</v>
      </c>
      <c r="F2595" s="0" t="n">
        <f aca="false">COUNTIF($A2595:$E2595,A2595)</f>
        <v>1</v>
      </c>
      <c r="G2595" s="0" t="n">
        <f aca="false">COUNTIF($A2595:$E2595,B2595)</f>
        <v>1</v>
      </c>
      <c r="H2595" s="0" t="n">
        <f aca="false">COUNTIF($A2595:$E2595,C2595)</f>
        <v>2</v>
      </c>
      <c r="I2595" s="0" t="n">
        <f aca="false">COUNTIF($A2595:$E2595,D2595)</f>
        <v>1</v>
      </c>
      <c r="J2595" s="0" t="n">
        <f aca="false">COUNTIF($A2595:$E2595,E2595)</f>
        <v>2</v>
      </c>
      <c r="K2595" s="0" t="n">
        <f aca="false">SUM(F2595:J2595)</f>
        <v>7</v>
      </c>
      <c r="L2595" s="1" t="n">
        <f aca="false">IF(K2595=5,1,0)</f>
        <v>0</v>
      </c>
      <c r="M2595" s="0" t="n">
        <f aca="false">LARGE(A2595:E2595,1)+SMALL(A2595:E2595,1)</f>
        <v>74</v>
      </c>
      <c r="N2595" s="0" t="n">
        <f aca="false">LARGE(A2595:E2595,2)+SMALL(A2595:E2595,2)</f>
        <v>50</v>
      </c>
      <c r="O2595" s="0" t="n">
        <f aca="false">SMALL(A2595:E2595,3)*2</f>
        <v>56</v>
      </c>
      <c r="P2595" s="1" t="n">
        <f aca="false">IF(AND(M2595=N2595,N2595=O2595),1,0)</f>
        <v>0</v>
      </c>
      <c r="Q2595" s="2" t="n">
        <f aca="false">L2595*P2595</f>
        <v>0</v>
      </c>
    </row>
    <row r="2596" customFormat="false" ht="15" hidden="false" customHeight="false" outlineLevel="0" collapsed="false">
      <c r="A2596" s="0" t="n">
        <v>66</v>
      </c>
      <c r="B2596" s="0" t="n">
        <v>26</v>
      </c>
      <c r="C2596" s="0" t="n">
        <v>53</v>
      </c>
      <c r="D2596" s="0" t="n">
        <v>82</v>
      </c>
      <c r="E2596" s="0" t="n">
        <v>81</v>
      </c>
      <c r="F2596" s="0" t="n">
        <f aca="false">COUNTIF($A2596:$E2596,A2596)</f>
        <v>1</v>
      </c>
      <c r="G2596" s="0" t="n">
        <f aca="false">COUNTIF($A2596:$E2596,B2596)</f>
        <v>1</v>
      </c>
      <c r="H2596" s="0" t="n">
        <f aca="false">COUNTIF($A2596:$E2596,C2596)</f>
        <v>1</v>
      </c>
      <c r="I2596" s="0" t="n">
        <f aca="false">COUNTIF($A2596:$E2596,D2596)</f>
        <v>1</v>
      </c>
      <c r="J2596" s="0" t="n">
        <f aca="false">COUNTIF($A2596:$E2596,E2596)</f>
        <v>1</v>
      </c>
      <c r="K2596" s="0" t="n">
        <f aca="false">SUM(F2596:J2596)</f>
        <v>5</v>
      </c>
      <c r="L2596" s="1" t="n">
        <f aca="false">IF(K2596=5,1,0)</f>
        <v>1</v>
      </c>
      <c r="M2596" s="0" t="n">
        <f aca="false">LARGE(A2596:E2596,1)+SMALL(A2596:E2596,1)</f>
        <v>108</v>
      </c>
      <c r="N2596" s="0" t="n">
        <f aca="false">LARGE(A2596:E2596,2)+SMALL(A2596:E2596,2)</f>
        <v>134</v>
      </c>
      <c r="O2596" s="0" t="n">
        <f aca="false">SMALL(A2596:E2596,3)*2</f>
        <v>132</v>
      </c>
      <c r="P2596" s="1" t="n">
        <f aca="false">IF(AND(M2596=N2596,N2596=O2596),1,0)</f>
        <v>0</v>
      </c>
      <c r="Q2596" s="2" t="n">
        <f aca="false">L2596*P2596</f>
        <v>0</v>
      </c>
    </row>
    <row r="2597" customFormat="false" ht="15" hidden="false" customHeight="false" outlineLevel="0" collapsed="false">
      <c r="A2597" s="0" t="n">
        <v>53</v>
      </c>
      <c r="B2597" s="0" t="n">
        <v>82</v>
      </c>
      <c r="C2597" s="0" t="n">
        <v>31</v>
      </c>
      <c r="D2597" s="0" t="n">
        <v>16</v>
      </c>
      <c r="E2597" s="0" t="n">
        <v>12</v>
      </c>
      <c r="F2597" s="0" t="n">
        <f aca="false">COUNTIF($A2597:$E2597,A2597)</f>
        <v>1</v>
      </c>
      <c r="G2597" s="0" t="n">
        <f aca="false">COUNTIF($A2597:$E2597,B2597)</f>
        <v>1</v>
      </c>
      <c r="H2597" s="0" t="n">
        <f aca="false">COUNTIF($A2597:$E2597,C2597)</f>
        <v>1</v>
      </c>
      <c r="I2597" s="0" t="n">
        <f aca="false">COUNTIF($A2597:$E2597,D2597)</f>
        <v>1</v>
      </c>
      <c r="J2597" s="0" t="n">
        <f aca="false">COUNTIF($A2597:$E2597,E2597)</f>
        <v>1</v>
      </c>
      <c r="K2597" s="0" t="n">
        <f aca="false">SUM(F2597:J2597)</f>
        <v>5</v>
      </c>
      <c r="L2597" s="1" t="n">
        <f aca="false">IF(K2597=5,1,0)</f>
        <v>1</v>
      </c>
      <c r="M2597" s="0" t="n">
        <f aca="false">LARGE(A2597:E2597,1)+SMALL(A2597:E2597,1)</f>
        <v>94</v>
      </c>
      <c r="N2597" s="0" t="n">
        <f aca="false">LARGE(A2597:E2597,2)+SMALL(A2597:E2597,2)</f>
        <v>69</v>
      </c>
      <c r="O2597" s="0" t="n">
        <f aca="false">SMALL(A2597:E2597,3)*2</f>
        <v>62</v>
      </c>
      <c r="P2597" s="1" t="n">
        <f aca="false">IF(AND(M2597=N2597,N2597=O2597),1,0)</f>
        <v>0</v>
      </c>
      <c r="Q2597" s="2" t="n">
        <f aca="false">L2597*P2597</f>
        <v>0</v>
      </c>
    </row>
    <row r="2598" customFormat="false" ht="15" hidden="false" customHeight="false" outlineLevel="0" collapsed="false">
      <c r="A2598" s="0" t="n">
        <v>14</v>
      </c>
      <c r="B2598" s="0" t="n">
        <v>49</v>
      </c>
      <c r="C2598" s="0" t="n">
        <v>63</v>
      </c>
      <c r="D2598" s="0" t="n">
        <v>98</v>
      </c>
      <c r="E2598" s="0" t="n">
        <v>79</v>
      </c>
      <c r="F2598" s="0" t="n">
        <f aca="false">COUNTIF($A2598:$E2598,A2598)</f>
        <v>1</v>
      </c>
      <c r="G2598" s="0" t="n">
        <f aca="false">COUNTIF($A2598:$E2598,B2598)</f>
        <v>1</v>
      </c>
      <c r="H2598" s="0" t="n">
        <f aca="false">COUNTIF($A2598:$E2598,C2598)</f>
        <v>1</v>
      </c>
      <c r="I2598" s="0" t="n">
        <f aca="false">COUNTIF($A2598:$E2598,D2598)</f>
        <v>1</v>
      </c>
      <c r="J2598" s="0" t="n">
        <f aca="false">COUNTIF($A2598:$E2598,E2598)</f>
        <v>1</v>
      </c>
      <c r="K2598" s="0" t="n">
        <f aca="false">SUM(F2598:J2598)</f>
        <v>5</v>
      </c>
      <c r="L2598" s="1" t="n">
        <f aca="false">IF(K2598=5,1,0)</f>
        <v>1</v>
      </c>
      <c r="M2598" s="0" t="n">
        <f aca="false">LARGE(A2598:E2598,1)+SMALL(A2598:E2598,1)</f>
        <v>112</v>
      </c>
      <c r="N2598" s="0" t="n">
        <f aca="false">LARGE(A2598:E2598,2)+SMALL(A2598:E2598,2)</f>
        <v>128</v>
      </c>
      <c r="O2598" s="0" t="n">
        <f aca="false">SMALL(A2598:E2598,3)*2</f>
        <v>126</v>
      </c>
      <c r="P2598" s="1" t="n">
        <f aca="false">IF(AND(M2598=N2598,N2598=O2598),1,0)</f>
        <v>0</v>
      </c>
      <c r="Q2598" s="2" t="n">
        <f aca="false">L2598*P2598</f>
        <v>0</v>
      </c>
    </row>
    <row r="2599" customFormat="false" ht="15" hidden="false" customHeight="false" outlineLevel="0" collapsed="false">
      <c r="A2599" s="0" t="n">
        <v>33</v>
      </c>
      <c r="B2599" s="0" t="n">
        <v>24</v>
      </c>
      <c r="C2599" s="0" t="n">
        <v>92</v>
      </c>
      <c r="D2599" s="0" t="n">
        <v>99</v>
      </c>
      <c r="E2599" s="0" t="n">
        <v>66</v>
      </c>
      <c r="F2599" s="0" t="n">
        <f aca="false">COUNTIF($A2599:$E2599,A2599)</f>
        <v>1</v>
      </c>
      <c r="G2599" s="0" t="n">
        <f aca="false">COUNTIF($A2599:$E2599,B2599)</f>
        <v>1</v>
      </c>
      <c r="H2599" s="0" t="n">
        <f aca="false">COUNTIF($A2599:$E2599,C2599)</f>
        <v>1</v>
      </c>
      <c r="I2599" s="0" t="n">
        <f aca="false">COUNTIF($A2599:$E2599,D2599)</f>
        <v>1</v>
      </c>
      <c r="J2599" s="0" t="n">
        <f aca="false">COUNTIF($A2599:$E2599,E2599)</f>
        <v>1</v>
      </c>
      <c r="K2599" s="0" t="n">
        <f aca="false">SUM(F2599:J2599)</f>
        <v>5</v>
      </c>
      <c r="L2599" s="1" t="n">
        <f aca="false">IF(K2599=5,1,0)</f>
        <v>1</v>
      </c>
      <c r="M2599" s="0" t="n">
        <f aca="false">LARGE(A2599:E2599,1)+SMALL(A2599:E2599,1)</f>
        <v>123</v>
      </c>
      <c r="N2599" s="0" t="n">
        <f aca="false">LARGE(A2599:E2599,2)+SMALL(A2599:E2599,2)</f>
        <v>125</v>
      </c>
      <c r="O2599" s="0" t="n">
        <f aca="false">SMALL(A2599:E2599,3)*2</f>
        <v>132</v>
      </c>
      <c r="P2599" s="1" t="n">
        <f aca="false">IF(AND(M2599=N2599,N2599=O2599),1,0)</f>
        <v>0</v>
      </c>
      <c r="Q2599" s="2" t="n">
        <f aca="false">L2599*P2599</f>
        <v>0</v>
      </c>
    </row>
    <row r="2600" customFormat="false" ht="15" hidden="false" customHeight="false" outlineLevel="0" collapsed="false">
      <c r="A2600" s="0" t="n">
        <v>74</v>
      </c>
      <c r="B2600" s="0" t="n">
        <v>88</v>
      </c>
      <c r="C2600" s="0" t="n">
        <v>29</v>
      </c>
      <c r="D2600" s="0" t="n">
        <v>64</v>
      </c>
      <c r="E2600" s="0" t="n">
        <v>19</v>
      </c>
      <c r="F2600" s="0" t="n">
        <f aca="false">COUNTIF($A2600:$E2600,A2600)</f>
        <v>1</v>
      </c>
      <c r="G2600" s="0" t="n">
        <f aca="false">COUNTIF($A2600:$E2600,B2600)</f>
        <v>1</v>
      </c>
      <c r="H2600" s="0" t="n">
        <f aca="false">COUNTIF($A2600:$E2600,C2600)</f>
        <v>1</v>
      </c>
      <c r="I2600" s="0" t="n">
        <f aca="false">COUNTIF($A2600:$E2600,D2600)</f>
        <v>1</v>
      </c>
      <c r="J2600" s="0" t="n">
        <f aca="false">COUNTIF($A2600:$E2600,E2600)</f>
        <v>1</v>
      </c>
      <c r="K2600" s="0" t="n">
        <f aca="false">SUM(F2600:J2600)</f>
        <v>5</v>
      </c>
      <c r="L2600" s="1" t="n">
        <f aca="false">IF(K2600=5,1,0)</f>
        <v>1</v>
      </c>
      <c r="M2600" s="0" t="n">
        <f aca="false">LARGE(A2600:E2600,1)+SMALL(A2600:E2600,1)</f>
        <v>107</v>
      </c>
      <c r="N2600" s="0" t="n">
        <f aca="false">LARGE(A2600:E2600,2)+SMALL(A2600:E2600,2)</f>
        <v>103</v>
      </c>
      <c r="O2600" s="0" t="n">
        <f aca="false">SMALL(A2600:E2600,3)*2</f>
        <v>128</v>
      </c>
      <c r="P2600" s="1" t="n">
        <f aca="false">IF(AND(M2600=N2600,N2600=O2600),1,0)</f>
        <v>0</v>
      </c>
      <c r="Q2600" s="2" t="n">
        <f aca="false">L2600*P2600</f>
        <v>0</v>
      </c>
    </row>
    <row r="2601" customFormat="false" ht="15" hidden="false" customHeight="false" outlineLevel="0" collapsed="false">
      <c r="A2601" s="0" t="n">
        <v>65</v>
      </c>
      <c r="B2601" s="0" t="n">
        <v>52</v>
      </c>
      <c r="C2601" s="0" t="n">
        <v>32</v>
      </c>
      <c r="D2601" s="0" t="n">
        <v>66</v>
      </c>
      <c r="E2601" s="0" t="n">
        <v>38</v>
      </c>
      <c r="F2601" s="0" t="n">
        <f aca="false">COUNTIF($A2601:$E2601,A2601)</f>
        <v>1</v>
      </c>
      <c r="G2601" s="0" t="n">
        <f aca="false">COUNTIF($A2601:$E2601,B2601)</f>
        <v>1</v>
      </c>
      <c r="H2601" s="0" t="n">
        <f aca="false">COUNTIF($A2601:$E2601,C2601)</f>
        <v>1</v>
      </c>
      <c r="I2601" s="0" t="n">
        <f aca="false">COUNTIF($A2601:$E2601,D2601)</f>
        <v>1</v>
      </c>
      <c r="J2601" s="0" t="n">
        <f aca="false">COUNTIF($A2601:$E2601,E2601)</f>
        <v>1</v>
      </c>
      <c r="K2601" s="0" t="n">
        <f aca="false">SUM(F2601:J2601)</f>
        <v>5</v>
      </c>
      <c r="L2601" s="1" t="n">
        <f aca="false">IF(K2601=5,1,0)</f>
        <v>1</v>
      </c>
      <c r="M2601" s="0" t="n">
        <f aca="false">LARGE(A2601:E2601,1)+SMALL(A2601:E2601,1)</f>
        <v>98</v>
      </c>
      <c r="N2601" s="0" t="n">
        <f aca="false">LARGE(A2601:E2601,2)+SMALL(A2601:E2601,2)</f>
        <v>103</v>
      </c>
      <c r="O2601" s="0" t="n">
        <f aca="false">SMALL(A2601:E2601,3)*2</f>
        <v>104</v>
      </c>
      <c r="P2601" s="1" t="n">
        <f aca="false">IF(AND(M2601=N2601,N2601=O2601),1,0)</f>
        <v>0</v>
      </c>
      <c r="Q2601" s="2" t="n">
        <f aca="false">L2601*P2601</f>
        <v>0</v>
      </c>
    </row>
    <row r="2602" customFormat="false" ht="15" hidden="false" customHeight="false" outlineLevel="0" collapsed="false">
      <c r="A2602" s="0" t="n">
        <v>35</v>
      </c>
      <c r="B2602" s="0" t="n">
        <v>83</v>
      </c>
      <c r="C2602" s="0" t="n">
        <v>83</v>
      </c>
      <c r="D2602" s="0" t="n">
        <v>92</v>
      </c>
      <c r="E2602" s="0" t="n">
        <v>30</v>
      </c>
      <c r="F2602" s="0" t="n">
        <f aca="false">COUNTIF($A2602:$E2602,A2602)</f>
        <v>1</v>
      </c>
      <c r="G2602" s="0" t="n">
        <f aca="false">COUNTIF($A2602:$E2602,B2602)</f>
        <v>2</v>
      </c>
      <c r="H2602" s="0" t="n">
        <f aca="false">COUNTIF($A2602:$E2602,C2602)</f>
        <v>2</v>
      </c>
      <c r="I2602" s="0" t="n">
        <f aca="false">COUNTIF($A2602:$E2602,D2602)</f>
        <v>1</v>
      </c>
      <c r="J2602" s="0" t="n">
        <f aca="false">COUNTIF($A2602:$E2602,E2602)</f>
        <v>1</v>
      </c>
      <c r="K2602" s="0" t="n">
        <f aca="false">SUM(F2602:J2602)</f>
        <v>7</v>
      </c>
      <c r="L2602" s="1" t="n">
        <f aca="false">IF(K2602=5,1,0)</f>
        <v>0</v>
      </c>
      <c r="M2602" s="0" t="n">
        <f aca="false">LARGE(A2602:E2602,1)+SMALL(A2602:E2602,1)</f>
        <v>122</v>
      </c>
      <c r="N2602" s="0" t="n">
        <f aca="false">LARGE(A2602:E2602,2)+SMALL(A2602:E2602,2)</f>
        <v>118</v>
      </c>
      <c r="O2602" s="0" t="n">
        <f aca="false">SMALL(A2602:E2602,3)*2</f>
        <v>166</v>
      </c>
      <c r="P2602" s="1" t="n">
        <f aca="false">IF(AND(M2602=N2602,N2602=O2602),1,0)</f>
        <v>0</v>
      </c>
      <c r="Q2602" s="2" t="n">
        <f aca="false">L2602*P2602</f>
        <v>0</v>
      </c>
    </row>
    <row r="2603" customFormat="false" ht="15" hidden="false" customHeight="false" outlineLevel="0" collapsed="false">
      <c r="A2603" s="0" t="n">
        <v>59</v>
      </c>
      <c r="B2603" s="0" t="n">
        <v>61</v>
      </c>
      <c r="C2603" s="0" t="n">
        <v>97</v>
      </c>
      <c r="D2603" s="0" t="n">
        <v>63</v>
      </c>
      <c r="E2603" s="0" t="n">
        <v>49</v>
      </c>
      <c r="F2603" s="0" t="n">
        <f aca="false">COUNTIF($A2603:$E2603,A2603)</f>
        <v>1</v>
      </c>
      <c r="G2603" s="0" t="n">
        <f aca="false">COUNTIF($A2603:$E2603,B2603)</f>
        <v>1</v>
      </c>
      <c r="H2603" s="0" t="n">
        <f aca="false">COUNTIF($A2603:$E2603,C2603)</f>
        <v>1</v>
      </c>
      <c r="I2603" s="0" t="n">
        <f aca="false">COUNTIF($A2603:$E2603,D2603)</f>
        <v>1</v>
      </c>
      <c r="J2603" s="0" t="n">
        <f aca="false">COUNTIF($A2603:$E2603,E2603)</f>
        <v>1</v>
      </c>
      <c r="K2603" s="0" t="n">
        <f aca="false">SUM(F2603:J2603)</f>
        <v>5</v>
      </c>
      <c r="L2603" s="1" t="n">
        <f aca="false">IF(K2603=5,1,0)</f>
        <v>1</v>
      </c>
      <c r="M2603" s="0" t="n">
        <f aca="false">LARGE(A2603:E2603,1)+SMALL(A2603:E2603,1)</f>
        <v>146</v>
      </c>
      <c r="N2603" s="0" t="n">
        <f aca="false">LARGE(A2603:E2603,2)+SMALL(A2603:E2603,2)</f>
        <v>122</v>
      </c>
      <c r="O2603" s="0" t="n">
        <f aca="false">SMALL(A2603:E2603,3)*2</f>
        <v>122</v>
      </c>
      <c r="P2603" s="1" t="n">
        <f aca="false">IF(AND(M2603=N2603,N2603=O2603),1,0)</f>
        <v>0</v>
      </c>
      <c r="Q2603" s="2" t="n">
        <f aca="false">L2603*P2603</f>
        <v>0</v>
      </c>
    </row>
    <row r="2604" customFormat="false" ht="15" hidden="false" customHeight="false" outlineLevel="0" collapsed="false">
      <c r="A2604" s="0" t="n">
        <v>24</v>
      </c>
      <c r="B2604" s="0" t="n">
        <v>89</v>
      </c>
      <c r="C2604" s="0" t="n">
        <v>37</v>
      </c>
      <c r="D2604" s="0" t="n">
        <v>42</v>
      </c>
      <c r="E2604" s="0" t="n">
        <v>87</v>
      </c>
      <c r="F2604" s="0" t="n">
        <f aca="false">COUNTIF($A2604:$E2604,A2604)</f>
        <v>1</v>
      </c>
      <c r="G2604" s="0" t="n">
        <f aca="false">COUNTIF($A2604:$E2604,B2604)</f>
        <v>1</v>
      </c>
      <c r="H2604" s="0" t="n">
        <f aca="false">COUNTIF($A2604:$E2604,C2604)</f>
        <v>1</v>
      </c>
      <c r="I2604" s="0" t="n">
        <f aca="false">COUNTIF($A2604:$E2604,D2604)</f>
        <v>1</v>
      </c>
      <c r="J2604" s="0" t="n">
        <f aca="false">COUNTIF($A2604:$E2604,E2604)</f>
        <v>1</v>
      </c>
      <c r="K2604" s="0" t="n">
        <f aca="false">SUM(F2604:J2604)</f>
        <v>5</v>
      </c>
      <c r="L2604" s="1" t="n">
        <f aca="false">IF(K2604=5,1,0)</f>
        <v>1</v>
      </c>
      <c r="M2604" s="0" t="n">
        <f aca="false">LARGE(A2604:E2604,1)+SMALL(A2604:E2604,1)</f>
        <v>113</v>
      </c>
      <c r="N2604" s="0" t="n">
        <f aca="false">LARGE(A2604:E2604,2)+SMALL(A2604:E2604,2)</f>
        <v>124</v>
      </c>
      <c r="O2604" s="0" t="n">
        <f aca="false">SMALL(A2604:E2604,3)*2</f>
        <v>84</v>
      </c>
      <c r="P2604" s="1" t="n">
        <f aca="false">IF(AND(M2604=N2604,N2604=O2604),1,0)</f>
        <v>0</v>
      </c>
      <c r="Q2604" s="2" t="n">
        <f aca="false">L2604*P2604</f>
        <v>0</v>
      </c>
    </row>
    <row r="2605" customFormat="false" ht="15" hidden="false" customHeight="false" outlineLevel="0" collapsed="false">
      <c r="A2605" s="0" t="n">
        <v>74</v>
      </c>
      <c r="B2605" s="0" t="n">
        <v>94</v>
      </c>
      <c r="C2605" s="0" t="n">
        <v>33</v>
      </c>
      <c r="D2605" s="0" t="n">
        <v>99</v>
      </c>
      <c r="E2605" s="0" t="n">
        <v>89</v>
      </c>
      <c r="F2605" s="0" t="n">
        <f aca="false">COUNTIF($A2605:$E2605,A2605)</f>
        <v>1</v>
      </c>
      <c r="G2605" s="0" t="n">
        <f aca="false">COUNTIF($A2605:$E2605,B2605)</f>
        <v>1</v>
      </c>
      <c r="H2605" s="0" t="n">
        <f aca="false">COUNTIF($A2605:$E2605,C2605)</f>
        <v>1</v>
      </c>
      <c r="I2605" s="0" t="n">
        <f aca="false">COUNTIF($A2605:$E2605,D2605)</f>
        <v>1</v>
      </c>
      <c r="J2605" s="0" t="n">
        <f aca="false">COUNTIF($A2605:$E2605,E2605)</f>
        <v>1</v>
      </c>
      <c r="K2605" s="0" t="n">
        <f aca="false">SUM(F2605:J2605)</f>
        <v>5</v>
      </c>
      <c r="L2605" s="1" t="n">
        <f aca="false">IF(K2605=5,1,0)</f>
        <v>1</v>
      </c>
      <c r="M2605" s="0" t="n">
        <f aca="false">LARGE(A2605:E2605,1)+SMALL(A2605:E2605,1)</f>
        <v>132</v>
      </c>
      <c r="N2605" s="0" t="n">
        <f aca="false">LARGE(A2605:E2605,2)+SMALL(A2605:E2605,2)</f>
        <v>168</v>
      </c>
      <c r="O2605" s="0" t="n">
        <f aca="false">SMALL(A2605:E2605,3)*2</f>
        <v>178</v>
      </c>
      <c r="P2605" s="1" t="n">
        <f aca="false">IF(AND(M2605=N2605,N2605=O2605),1,0)</f>
        <v>0</v>
      </c>
      <c r="Q2605" s="2" t="n">
        <f aca="false">L2605*P2605</f>
        <v>0</v>
      </c>
    </row>
    <row r="2606" customFormat="false" ht="15" hidden="false" customHeight="false" outlineLevel="0" collapsed="false">
      <c r="A2606" s="0" t="n">
        <v>49</v>
      </c>
      <c r="B2606" s="0" t="n">
        <v>47</v>
      </c>
      <c r="C2606" s="0" t="n">
        <v>11</v>
      </c>
      <c r="D2606" s="0" t="n">
        <v>61</v>
      </c>
      <c r="E2606" s="0" t="n">
        <v>37</v>
      </c>
      <c r="F2606" s="0" t="n">
        <f aca="false">COUNTIF($A2606:$E2606,A2606)</f>
        <v>1</v>
      </c>
      <c r="G2606" s="0" t="n">
        <f aca="false">COUNTIF($A2606:$E2606,B2606)</f>
        <v>1</v>
      </c>
      <c r="H2606" s="0" t="n">
        <f aca="false">COUNTIF($A2606:$E2606,C2606)</f>
        <v>1</v>
      </c>
      <c r="I2606" s="0" t="n">
        <f aca="false">COUNTIF($A2606:$E2606,D2606)</f>
        <v>1</v>
      </c>
      <c r="J2606" s="0" t="n">
        <f aca="false">COUNTIF($A2606:$E2606,E2606)</f>
        <v>1</v>
      </c>
      <c r="K2606" s="0" t="n">
        <f aca="false">SUM(F2606:J2606)</f>
        <v>5</v>
      </c>
      <c r="L2606" s="1" t="n">
        <f aca="false">IF(K2606=5,1,0)</f>
        <v>1</v>
      </c>
      <c r="M2606" s="0" t="n">
        <f aca="false">LARGE(A2606:E2606,1)+SMALL(A2606:E2606,1)</f>
        <v>72</v>
      </c>
      <c r="N2606" s="0" t="n">
        <f aca="false">LARGE(A2606:E2606,2)+SMALL(A2606:E2606,2)</f>
        <v>86</v>
      </c>
      <c r="O2606" s="0" t="n">
        <f aca="false">SMALL(A2606:E2606,3)*2</f>
        <v>94</v>
      </c>
      <c r="P2606" s="1" t="n">
        <f aca="false">IF(AND(M2606=N2606,N2606=O2606),1,0)</f>
        <v>0</v>
      </c>
      <c r="Q2606" s="2" t="n">
        <f aca="false">L2606*P2606</f>
        <v>0</v>
      </c>
    </row>
    <row r="2607" customFormat="false" ht="15" hidden="false" customHeight="false" outlineLevel="0" collapsed="false">
      <c r="A2607" s="0" t="n">
        <v>78</v>
      </c>
      <c r="B2607" s="0" t="n">
        <v>97</v>
      </c>
      <c r="C2607" s="0" t="n">
        <v>88</v>
      </c>
      <c r="D2607" s="0" t="n">
        <v>72</v>
      </c>
      <c r="E2607" s="0" t="n">
        <v>25</v>
      </c>
      <c r="F2607" s="0" t="n">
        <f aca="false">COUNTIF($A2607:$E2607,A2607)</f>
        <v>1</v>
      </c>
      <c r="G2607" s="0" t="n">
        <f aca="false">COUNTIF($A2607:$E2607,B2607)</f>
        <v>1</v>
      </c>
      <c r="H2607" s="0" t="n">
        <f aca="false">COUNTIF($A2607:$E2607,C2607)</f>
        <v>1</v>
      </c>
      <c r="I2607" s="0" t="n">
        <f aca="false">COUNTIF($A2607:$E2607,D2607)</f>
        <v>1</v>
      </c>
      <c r="J2607" s="0" t="n">
        <f aca="false">COUNTIF($A2607:$E2607,E2607)</f>
        <v>1</v>
      </c>
      <c r="K2607" s="0" t="n">
        <f aca="false">SUM(F2607:J2607)</f>
        <v>5</v>
      </c>
      <c r="L2607" s="1" t="n">
        <f aca="false">IF(K2607=5,1,0)</f>
        <v>1</v>
      </c>
      <c r="M2607" s="0" t="n">
        <f aca="false">LARGE(A2607:E2607,1)+SMALL(A2607:E2607,1)</f>
        <v>122</v>
      </c>
      <c r="N2607" s="0" t="n">
        <f aca="false">LARGE(A2607:E2607,2)+SMALL(A2607:E2607,2)</f>
        <v>160</v>
      </c>
      <c r="O2607" s="0" t="n">
        <f aca="false">SMALL(A2607:E2607,3)*2</f>
        <v>156</v>
      </c>
      <c r="P2607" s="1" t="n">
        <f aca="false">IF(AND(M2607=N2607,N2607=O2607),1,0)</f>
        <v>0</v>
      </c>
      <c r="Q2607" s="2" t="n">
        <f aca="false">L2607*P2607</f>
        <v>0</v>
      </c>
    </row>
    <row r="2608" customFormat="false" ht="15" hidden="false" customHeight="false" outlineLevel="0" collapsed="false">
      <c r="A2608" s="0" t="n">
        <v>11</v>
      </c>
      <c r="B2608" s="0" t="n">
        <v>60</v>
      </c>
      <c r="C2608" s="0" t="n">
        <v>64</v>
      </c>
      <c r="D2608" s="0" t="n">
        <v>78</v>
      </c>
      <c r="E2608" s="0" t="n">
        <v>76</v>
      </c>
      <c r="F2608" s="0" t="n">
        <f aca="false">COUNTIF($A2608:$E2608,A2608)</f>
        <v>1</v>
      </c>
      <c r="G2608" s="0" t="n">
        <f aca="false">COUNTIF($A2608:$E2608,B2608)</f>
        <v>1</v>
      </c>
      <c r="H2608" s="0" t="n">
        <f aca="false">COUNTIF($A2608:$E2608,C2608)</f>
        <v>1</v>
      </c>
      <c r="I2608" s="0" t="n">
        <f aca="false">COUNTIF($A2608:$E2608,D2608)</f>
        <v>1</v>
      </c>
      <c r="J2608" s="0" t="n">
        <f aca="false">COUNTIF($A2608:$E2608,E2608)</f>
        <v>1</v>
      </c>
      <c r="K2608" s="0" t="n">
        <f aca="false">SUM(F2608:J2608)</f>
        <v>5</v>
      </c>
      <c r="L2608" s="1" t="n">
        <f aca="false">IF(K2608=5,1,0)</f>
        <v>1</v>
      </c>
      <c r="M2608" s="0" t="n">
        <f aca="false">LARGE(A2608:E2608,1)+SMALL(A2608:E2608,1)</f>
        <v>89</v>
      </c>
      <c r="N2608" s="0" t="n">
        <f aca="false">LARGE(A2608:E2608,2)+SMALL(A2608:E2608,2)</f>
        <v>136</v>
      </c>
      <c r="O2608" s="0" t="n">
        <f aca="false">SMALL(A2608:E2608,3)*2</f>
        <v>128</v>
      </c>
      <c r="P2608" s="1" t="n">
        <f aca="false">IF(AND(M2608=N2608,N2608=O2608),1,0)</f>
        <v>0</v>
      </c>
      <c r="Q2608" s="2" t="n">
        <f aca="false">L2608*P2608</f>
        <v>0</v>
      </c>
    </row>
    <row r="2609" customFormat="false" ht="15" hidden="false" customHeight="false" outlineLevel="0" collapsed="false">
      <c r="A2609" s="0" t="n">
        <v>31</v>
      </c>
      <c r="B2609" s="0" t="n">
        <v>66</v>
      </c>
      <c r="C2609" s="0" t="n">
        <v>70</v>
      </c>
      <c r="D2609" s="0" t="n">
        <v>77</v>
      </c>
      <c r="E2609" s="0" t="n">
        <v>30</v>
      </c>
      <c r="F2609" s="0" t="n">
        <f aca="false">COUNTIF($A2609:$E2609,A2609)</f>
        <v>1</v>
      </c>
      <c r="G2609" s="0" t="n">
        <f aca="false">COUNTIF($A2609:$E2609,B2609)</f>
        <v>1</v>
      </c>
      <c r="H2609" s="0" t="n">
        <f aca="false">COUNTIF($A2609:$E2609,C2609)</f>
        <v>1</v>
      </c>
      <c r="I2609" s="0" t="n">
        <f aca="false">COUNTIF($A2609:$E2609,D2609)</f>
        <v>1</v>
      </c>
      <c r="J2609" s="0" t="n">
        <f aca="false">COUNTIF($A2609:$E2609,E2609)</f>
        <v>1</v>
      </c>
      <c r="K2609" s="0" t="n">
        <f aca="false">SUM(F2609:J2609)</f>
        <v>5</v>
      </c>
      <c r="L2609" s="1" t="n">
        <f aca="false">IF(K2609=5,1,0)</f>
        <v>1</v>
      </c>
      <c r="M2609" s="0" t="n">
        <f aca="false">LARGE(A2609:E2609,1)+SMALL(A2609:E2609,1)</f>
        <v>107</v>
      </c>
      <c r="N2609" s="0" t="n">
        <f aca="false">LARGE(A2609:E2609,2)+SMALL(A2609:E2609,2)</f>
        <v>101</v>
      </c>
      <c r="O2609" s="0" t="n">
        <f aca="false">SMALL(A2609:E2609,3)*2</f>
        <v>132</v>
      </c>
      <c r="P2609" s="1" t="n">
        <f aca="false">IF(AND(M2609=N2609,N2609=O2609),1,0)</f>
        <v>0</v>
      </c>
      <c r="Q2609" s="2" t="n">
        <f aca="false">L2609*P2609</f>
        <v>0</v>
      </c>
    </row>
    <row r="2610" customFormat="false" ht="15" hidden="false" customHeight="false" outlineLevel="0" collapsed="false">
      <c r="A2610" s="0" t="n">
        <v>71</v>
      </c>
      <c r="B2610" s="0" t="n">
        <v>26</v>
      </c>
      <c r="C2610" s="0" t="n">
        <v>39</v>
      </c>
      <c r="D2610" s="0" t="n">
        <v>59</v>
      </c>
      <c r="E2610" s="0" t="n">
        <v>52</v>
      </c>
      <c r="F2610" s="0" t="n">
        <f aca="false">COUNTIF($A2610:$E2610,A2610)</f>
        <v>1</v>
      </c>
      <c r="G2610" s="0" t="n">
        <f aca="false">COUNTIF($A2610:$E2610,B2610)</f>
        <v>1</v>
      </c>
      <c r="H2610" s="0" t="n">
        <f aca="false">COUNTIF($A2610:$E2610,C2610)</f>
        <v>1</v>
      </c>
      <c r="I2610" s="0" t="n">
        <f aca="false">COUNTIF($A2610:$E2610,D2610)</f>
        <v>1</v>
      </c>
      <c r="J2610" s="0" t="n">
        <f aca="false">COUNTIF($A2610:$E2610,E2610)</f>
        <v>1</v>
      </c>
      <c r="K2610" s="0" t="n">
        <f aca="false">SUM(F2610:J2610)</f>
        <v>5</v>
      </c>
      <c r="L2610" s="1" t="n">
        <f aca="false">IF(K2610=5,1,0)</f>
        <v>1</v>
      </c>
      <c r="M2610" s="0" t="n">
        <f aca="false">LARGE(A2610:E2610,1)+SMALL(A2610:E2610,1)</f>
        <v>97</v>
      </c>
      <c r="N2610" s="0" t="n">
        <f aca="false">LARGE(A2610:E2610,2)+SMALL(A2610:E2610,2)</f>
        <v>98</v>
      </c>
      <c r="O2610" s="0" t="n">
        <f aca="false">SMALL(A2610:E2610,3)*2</f>
        <v>104</v>
      </c>
      <c r="P2610" s="1" t="n">
        <f aca="false">IF(AND(M2610=N2610,N2610=O2610),1,0)</f>
        <v>0</v>
      </c>
      <c r="Q2610" s="2" t="n">
        <f aca="false">L2610*P2610</f>
        <v>0</v>
      </c>
    </row>
    <row r="2611" customFormat="false" ht="15" hidden="false" customHeight="false" outlineLevel="0" collapsed="false">
      <c r="A2611" s="0" t="n">
        <v>84</v>
      </c>
      <c r="B2611" s="0" t="n">
        <v>61</v>
      </c>
      <c r="C2611" s="0" t="n">
        <v>87</v>
      </c>
      <c r="D2611" s="0" t="n">
        <v>76</v>
      </c>
      <c r="E2611" s="0" t="n">
        <v>44</v>
      </c>
      <c r="F2611" s="0" t="n">
        <f aca="false">COUNTIF($A2611:$E2611,A2611)</f>
        <v>1</v>
      </c>
      <c r="G2611" s="0" t="n">
        <f aca="false">COUNTIF($A2611:$E2611,B2611)</f>
        <v>1</v>
      </c>
      <c r="H2611" s="0" t="n">
        <f aca="false">COUNTIF($A2611:$E2611,C2611)</f>
        <v>1</v>
      </c>
      <c r="I2611" s="0" t="n">
        <f aca="false">COUNTIF($A2611:$E2611,D2611)</f>
        <v>1</v>
      </c>
      <c r="J2611" s="0" t="n">
        <f aca="false">COUNTIF($A2611:$E2611,E2611)</f>
        <v>1</v>
      </c>
      <c r="K2611" s="0" t="n">
        <f aca="false">SUM(F2611:J2611)</f>
        <v>5</v>
      </c>
      <c r="L2611" s="1" t="n">
        <f aca="false">IF(K2611=5,1,0)</f>
        <v>1</v>
      </c>
      <c r="M2611" s="0" t="n">
        <f aca="false">LARGE(A2611:E2611,1)+SMALL(A2611:E2611,1)</f>
        <v>131</v>
      </c>
      <c r="N2611" s="0" t="n">
        <f aca="false">LARGE(A2611:E2611,2)+SMALL(A2611:E2611,2)</f>
        <v>145</v>
      </c>
      <c r="O2611" s="0" t="n">
        <f aca="false">SMALL(A2611:E2611,3)*2</f>
        <v>152</v>
      </c>
      <c r="P2611" s="1" t="n">
        <f aca="false">IF(AND(M2611=N2611,N2611=O2611),1,0)</f>
        <v>0</v>
      </c>
      <c r="Q2611" s="2" t="n">
        <f aca="false">L2611*P2611</f>
        <v>0</v>
      </c>
    </row>
    <row r="2612" customFormat="false" ht="15" hidden="false" customHeight="false" outlineLevel="0" collapsed="false">
      <c r="A2612" s="0" t="n">
        <v>71</v>
      </c>
      <c r="B2612" s="0" t="n">
        <v>28</v>
      </c>
      <c r="C2612" s="0" t="n">
        <v>32</v>
      </c>
      <c r="D2612" s="0" t="n">
        <v>77</v>
      </c>
      <c r="E2612" s="0" t="n">
        <v>89</v>
      </c>
      <c r="F2612" s="0" t="n">
        <f aca="false">COUNTIF($A2612:$E2612,A2612)</f>
        <v>1</v>
      </c>
      <c r="G2612" s="0" t="n">
        <f aca="false">COUNTIF($A2612:$E2612,B2612)</f>
        <v>1</v>
      </c>
      <c r="H2612" s="0" t="n">
        <f aca="false">COUNTIF($A2612:$E2612,C2612)</f>
        <v>1</v>
      </c>
      <c r="I2612" s="0" t="n">
        <f aca="false">COUNTIF($A2612:$E2612,D2612)</f>
        <v>1</v>
      </c>
      <c r="J2612" s="0" t="n">
        <f aca="false">COUNTIF($A2612:$E2612,E2612)</f>
        <v>1</v>
      </c>
      <c r="K2612" s="0" t="n">
        <f aca="false">SUM(F2612:J2612)</f>
        <v>5</v>
      </c>
      <c r="L2612" s="1" t="n">
        <f aca="false">IF(K2612=5,1,0)</f>
        <v>1</v>
      </c>
      <c r="M2612" s="0" t="n">
        <f aca="false">LARGE(A2612:E2612,1)+SMALL(A2612:E2612,1)</f>
        <v>117</v>
      </c>
      <c r="N2612" s="0" t="n">
        <f aca="false">LARGE(A2612:E2612,2)+SMALL(A2612:E2612,2)</f>
        <v>109</v>
      </c>
      <c r="O2612" s="0" t="n">
        <f aca="false">SMALL(A2612:E2612,3)*2</f>
        <v>142</v>
      </c>
      <c r="P2612" s="1" t="n">
        <f aca="false">IF(AND(M2612=N2612,N2612=O2612),1,0)</f>
        <v>0</v>
      </c>
      <c r="Q2612" s="2" t="n">
        <f aca="false">L2612*P2612</f>
        <v>0</v>
      </c>
    </row>
    <row r="2613" customFormat="false" ht="15" hidden="false" customHeight="false" outlineLevel="0" collapsed="false">
      <c r="A2613" s="0" t="n">
        <v>87</v>
      </c>
      <c r="B2613" s="0" t="n">
        <v>81</v>
      </c>
      <c r="C2613" s="0" t="n">
        <v>31</v>
      </c>
      <c r="D2613" s="0" t="n">
        <v>65</v>
      </c>
      <c r="E2613" s="0" t="n">
        <v>51</v>
      </c>
      <c r="F2613" s="0" t="n">
        <f aca="false">COUNTIF($A2613:$E2613,A2613)</f>
        <v>1</v>
      </c>
      <c r="G2613" s="0" t="n">
        <f aca="false">COUNTIF($A2613:$E2613,B2613)</f>
        <v>1</v>
      </c>
      <c r="H2613" s="0" t="n">
        <f aca="false">COUNTIF($A2613:$E2613,C2613)</f>
        <v>1</v>
      </c>
      <c r="I2613" s="0" t="n">
        <f aca="false">COUNTIF($A2613:$E2613,D2613)</f>
        <v>1</v>
      </c>
      <c r="J2613" s="0" t="n">
        <f aca="false">COUNTIF($A2613:$E2613,E2613)</f>
        <v>1</v>
      </c>
      <c r="K2613" s="0" t="n">
        <f aca="false">SUM(F2613:J2613)</f>
        <v>5</v>
      </c>
      <c r="L2613" s="1" t="n">
        <f aca="false">IF(K2613=5,1,0)</f>
        <v>1</v>
      </c>
      <c r="M2613" s="0" t="n">
        <f aca="false">LARGE(A2613:E2613,1)+SMALL(A2613:E2613,1)</f>
        <v>118</v>
      </c>
      <c r="N2613" s="0" t="n">
        <f aca="false">LARGE(A2613:E2613,2)+SMALL(A2613:E2613,2)</f>
        <v>132</v>
      </c>
      <c r="O2613" s="0" t="n">
        <f aca="false">SMALL(A2613:E2613,3)*2</f>
        <v>130</v>
      </c>
      <c r="P2613" s="1" t="n">
        <f aca="false">IF(AND(M2613=N2613,N2613=O2613),1,0)</f>
        <v>0</v>
      </c>
      <c r="Q2613" s="2" t="n">
        <f aca="false">L2613*P2613</f>
        <v>0</v>
      </c>
    </row>
    <row r="2614" customFormat="false" ht="15" hidden="false" customHeight="false" outlineLevel="0" collapsed="false">
      <c r="A2614" s="0" t="n">
        <v>62</v>
      </c>
      <c r="B2614" s="0" t="n">
        <v>72</v>
      </c>
      <c r="C2614" s="0" t="n">
        <v>34</v>
      </c>
      <c r="D2614" s="0" t="n">
        <v>47</v>
      </c>
      <c r="E2614" s="0" t="n">
        <v>48</v>
      </c>
      <c r="F2614" s="0" t="n">
        <f aca="false">COUNTIF($A2614:$E2614,A2614)</f>
        <v>1</v>
      </c>
      <c r="G2614" s="0" t="n">
        <f aca="false">COUNTIF($A2614:$E2614,B2614)</f>
        <v>1</v>
      </c>
      <c r="H2614" s="0" t="n">
        <f aca="false">COUNTIF($A2614:$E2614,C2614)</f>
        <v>1</v>
      </c>
      <c r="I2614" s="0" t="n">
        <f aca="false">COUNTIF($A2614:$E2614,D2614)</f>
        <v>1</v>
      </c>
      <c r="J2614" s="0" t="n">
        <f aca="false">COUNTIF($A2614:$E2614,E2614)</f>
        <v>1</v>
      </c>
      <c r="K2614" s="0" t="n">
        <f aca="false">SUM(F2614:J2614)</f>
        <v>5</v>
      </c>
      <c r="L2614" s="1" t="n">
        <f aca="false">IF(K2614=5,1,0)</f>
        <v>1</v>
      </c>
      <c r="M2614" s="0" t="n">
        <f aca="false">LARGE(A2614:E2614,1)+SMALL(A2614:E2614,1)</f>
        <v>106</v>
      </c>
      <c r="N2614" s="0" t="n">
        <f aca="false">LARGE(A2614:E2614,2)+SMALL(A2614:E2614,2)</f>
        <v>109</v>
      </c>
      <c r="O2614" s="0" t="n">
        <f aca="false">SMALL(A2614:E2614,3)*2</f>
        <v>96</v>
      </c>
      <c r="P2614" s="1" t="n">
        <f aca="false">IF(AND(M2614=N2614,N2614=O2614),1,0)</f>
        <v>0</v>
      </c>
      <c r="Q2614" s="2" t="n">
        <f aca="false">L2614*P2614</f>
        <v>0</v>
      </c>
    </row>
    <row r="2615" customFormat="false" ht="15" hidden="false" customHeight="false" outlineLevel="0" collapsed="false">
      <c r="A2615" s="0" t="n">
        <v>63</v>
      </c>
      <c r="B2615" s="0" t="n">
        <v>35</v>
      </c>
      <c r="C2615" s="0" t="n">
        <v>59</v>
      </c>
      <c r="D2615" s="0" t="n">
        <v>65</v>
      </c>
      <c r="E2615" s="0" t="n">
        <v>66</v>
      </c>
      <c r="F2615" s="0" t="n">
        <f aca="false">COUNTIF($A2615:$E2615,A2615)</f>
        <v>1</v>
      </c>
      <c r="G2615" s="0" t="n">
        <f aca="false">COUNTIF($A2615:$E2615,B2615)</f>
        <v>1</v>
      </c>
      <c r="H2615" s="0" t="n">
        <f aca="false">COUNTIF($A2615:$E2615,C2615)</f>
        <v>1</v>
      </c>
      <c r="I2615" s="0" t="n">
        <f aca="false">COUNTIF($A2615:$E2615,D2615)</f>
        <v>1</v>
      </c>
      <c r="J2615" s="0" t="n">
        <f aca="false">COUNTIF($A2615:$E2615,E2615)</f>
        <v>1</v>
      </c>
      <c r="K2615" s="0" t="n">
        <f aca="false">SUM(F2615:J2615)</f>
        <v>5</v>
      </c>
      <c r="L2615" s="1" t="n">
        <f aca="false">IF(K2615=5,1,0)</f>
        <v>1</v>
      </c>
      <c r="M2615" s="0" t="n">
        <f aca="false">LARGE(A2615:E2615,1)+SMALL(A2615:E2615,1)</f>
        <v>101</v>
      </c>
      <c r="N2615" s="0" t="n">
        <f aca="false">LARGE(A2615:E2615,2)+SMALL(A2615:E2615,2)</f>
        <v>124</v>
      </c>
      <c r="O2615" s="0" t="n">
        <f aca="false">SMALL(A2615:E2615,3)*2</f>
        <v>126</v>
      </c>
      <c r="P2615" s="1" t="n">
        <f aca="false">IF(AND(M2615=N2615,N2615=O2615),1,0)</f>
        <v>0</v>
      </c>
      <c r="Q2615" s="2" t="n">
        <f aca="false">L2615*P2615</f>
        <v>0</v>
      </c>
    </row>
    <row r="2616" customFormat="false" ht="15" hidden="false" customHeight="false" outlineLevel="0" collapsed="false">
      <c r="A2616" s="0" t="n">
        <v>18</v>
      </c>
      <c r="B2616" s="0" t="n">
        <v>33</v>
      </c>
      <c r="C2616" s="0" t="n">
        <v>56</v>
      </c>
      <c r="D2616" s="0" t="n">
        <v>79</v>
      </c>
      <c r="E2616" s="0" t="n">
        <v>27</v>
      </c>
      <c r="F2616" s="0" t="n">
        <f aca="false">COUNTIF($A2616:$E2616,A2616)</f>
        <v>1</v>
      </c>
      <c r="G2616" s="0" t="n">
        <f aca="false">COUNTIF($A2616:$E2616,B2616)</f>
        <v>1</v>
      </c>
      <c r="H2616" s="0" t="n">
        <f aca="false">COUNTIF($A2616:$E2616,C2616)</f>
        <v>1</v>
      </c>
      <c r="I2616" s="0" t="n">
        <f aca="false">COUNTIF($A2616:$E2616,D2616)</f>
        <v>1</v>
      </c>
      <c r="J2616" s="0" t="n">
        <f aca="false">COUNTIF($A2616:$E2616,E2616)</f>
        <v>1</v>
      </c>
      <c r="K2616" s="0" t="n">
        <f aca="false">SUM(F2616:J2616)</f>
        <v>5</v>
      </c>
      <c r="L2616" s="1" t="n">
        <f aca="false">IF(K2616=5,1,0)</f>
        <v>1</v>
      </c>
      <c r="M2616" s="0" t="n">
        <f aca="false">LARGE(A2616:E2616,1)+SMALL(A2616:E2616,1)</f>
        <v>97</v>
      </c>
      <c r="N2616" s="0" t="n">
        <f aca="false">LARGE(A2616:E2616,2)+SMALL(A2616:E2616,2)</f>
        <v>83</v>
      </c>
      <c r="O2616" s="0" t="n">
        <f aca="false">SMALL(A2616:E2616,3)*2</f>
        <v>66</v>
      </c>
      <c r="P2616" s="1" t="n">
        <f aca="false">IF(AND(M2616=N2616,N2616=O2616),1,0)</f>
        <v>0</v>
      </c>
      <c r="Q2616" s="2" t="n">
        <f aca="false">L2616*P2616</f>
        <v>0</v>
      </c>
    </row>
    <row r="2617" customFormat="false" ht="15" hidden="false" customHeight="false" outlineLevel="0" collapsed="false">
      <c r="A2617" s="0" t="n">
        <v>33</v>
      </c>
      <c r="B2617" s="0" t="n">
        <v>18</v>
      </c>
      <c r="C2617" s="0" t="n">
        <v>52</v>
      </c>
      <c r="D2617" s="0" t="n">
        <v>18</v>
      </c>
      <c r="E2617" s="0" t="n">
        <v>52</v>
      </c>
      <c r="F2617" s="0" t="n">
        <f aca="false">COUNTIF($A2617:$E2617,A2617)</f>
        <v>1</v>
      </c>
      <c r="G2617" s="0" t="n">
        <f aca="false">COUNTIF($A2617:$E2617,B2617)</f>
        <v>2</v>
      </c>
      <c r="H2617" s="0" t="n">
        <f aca="false">COUNTIF($A2617:$E2617,C2617)</f>
        <v>2</v>
      </c>
      <c r="I2617" s="0" t="n">
        <f aca="false">COUNTIF($A2617:$E2617,D2617)</f>
        <v>2</v>
      </c>
      <c r="J2617" s="0" t="n">
        <f aca="false">COUNTIF($A2617:$E2617,E2617)</f>
        <v>2</v>
      </c>
      <c r="K2617" s="0" t="n">
        <f aca="false">SUM(F2617:J2617)</f>
        <v>9</v>
      </c>
      <c r="L2617" s="1" t="n">
        <f aca="false">IF(K2617=5,1,0)</f>
        <v>0</v>
      </c>
      <c r="M2617" s="0" t="n">
        <f aca="false">LARGE(A2617:E2617,1)+SMALL(A2617:E2617,1)</f>
        <v>70</v>
      </c>
      <c r="N2617" s="0" t="n">
        <f aca="false">LARGE(A2617:E2617,2)+SMALL(A2617:E2617,2)</f>
        <v>70</v>
      </c>
      <c r="O2617" s="0" t="n">
        <f aca="false">SMALL(A2617:E2617,3)*2</f>
        <v>66</v>
      </c>
      <c r="P2617" s="1" t="n">
        <f aca="false">IF(AND(M2617=N2617,N2617=O2617),1,0)</f>
        <v>0</v>
      </c>
      <c r="Q2617" s="2" t="n">
        <f aca="false">L2617*P2617</f>
        <v>0</v>
      </c>
    </row>
    <row r="2618" customFormat="false" ht="15" hidden="false" customHeight="false" outlineLevel="0" collapsed="false">
      <c r="A2618" s="0" t="n">
        <v>27</v>
      </c>
      <c r="B2618" s="0" t="n">
        <v>19</v>
      </c>
      <c r="C2618" s="0" t="n">
        <v>22</v>
      </c>
      <c r="D2618" s="0" t="n">
        <v>38</v>
      </c>
      <c r="E2618" s="0" t="n">
        <v>54</v>
      </c>
      <c r="F2618" s="0" t="n">
        <f aca="false">COUNTIF($A2618:$E2618,A2618)</f>
        <v>1</v>
      </c>
      <c r="G2618" s="0" t="n">
        <f aca="false">COUNTIF($A2618:$E2618,B2618)</f>
        <v>1</v>
      </c>
      <c r="H2618" s="0" t="n">
        <f aca="false">COUNTIF($A2618:$E2618,C2618)</f>
        <v>1</v>
      </c>
      <c r="I2618" s="0" t="n">
        <f aca="false">COUNTIF($A2618:$E2618,D2618)</f>
        <v>1</v>
      </c>
      <c r="J2618" s="0" t="n">
        <f aca="false">COUNTIF($A2618:$E2618,E2618)</f>
        <v>1</v>
      </c>
      <c r="K2618" s="0" t="n">
        <f aca="false">SUM(F2618:J2618)</f>
        <v>5</v>
      </c>
      <c r="L2618" s="1" t="n">
        <f aca="false">IF(K2618=5,1,0)</f>
        <v>1</v>
      </c>
      <c r="M2618" s="0" t="n">
        <f aca="false">LARGE(A2618:E2618,1)+SMALL(A2618:E2618,1)</f>
        <v>73</v>
      </c>
      <c r="N2618" s="0" t="n">
        <f aca="false">LARGE(A2618:E2618,2)+SMALL(A2618:E2618,2)</f>
        <v>60</v>
      </c>
      <c r="O2618" s="0" t="n">
        <f aca="false">SMALL(A2618:E2618,3)*2</f>
        <v>54</v>
      </c>
      <c r="P2618" s="1" t="n">
        <f aca="false">IF(AND(M2618=N2618,N2618=O2618),1,0)</f>
        <v>0</v>
      </c>
      <c r="Q2618" s="2" t="n">
        <f aca="false">L2618*P2618</f>
        <v>0</v>
      </c>
    </row>
    <row r="2619" customFormat="false" ht="15" hidden="false" customHeight="false" outlineLevel="0" collapsed="false">
      <c r="A2619" s="0" t="n">
        <v>82</v>
      </c>
      <c r="B2619" s="0" t="n">
        <v>38</v>
      </c>
      <c r="C2619" s="0" t="n">
        <v>87</v>
      </c>
      <c r="D2619" s="0" t="n">
        <v>88</v>
      </c>
      <c r="E2619" s="0" t="n">
        <v>89</v>
      </c>
      <c r="F2619" s="0" t="n">
        <f aca="false">COUNTIF($A2619:$E2619,A2619)</f>
        <v>1</v>
      </c>
      <c r="G2619" s="0" t="n">
        <f aca="false">COUNTIF($A2619:$E2619,B2619)</f>
        <v>1</v>
      </c>
      <c r="H2619" s="0" t="n">
        <f aca="false">COUNTIF($A2619:$E2619,C2619)</f>
        <v>1</v>
      </c>
      <c r="I2619" s="0" t="n">
        <f aca="false">COUNTIF($A2619:$E2619,D2619)</f>
        <v>1</v>
      </c>
      <c r="J2619" s="0" t="n">
        <f aca="false">COUNTIF($A2619:$E2619,E2619)</f>
        <v>1</v>
      </c>
      <c r="K2619" s="0" t="n">
        <f aca="false">SUM(F2619:J2619)</f>
        <v>5</v>
      </c>
      <c r="L2619" s="1" t="n">
        <f aca="false">IF(K2619=5,1,0)</f>
        <v>1</v>
      </c>
      <c r="M2619" s="0" t="n">
        <f aca="false">LARGE(A2619:E2619,1)+SMALL(A2619:E2619,1)</f>
        <v>127</v>
      </c>
      <c r="N2619" s="0" t="n">
        <f aca="false">LARGE(A2619:E2619,2)+SMALL(A2619:E2619,2)</f>
        <v>170</v>
      </c>
      <c r="O2619" s="0" t="n">
        <f aca="false">SMALL(A2619:E2619,3)*2</f>
        <v>174</v>
      </c>
      <c r="P2619" s="1" t="n">
        <f aca="false">IF(AND(M2619=N2619,N2619=O2619),1,0)</f>
        <v>0</v>
      </c>
      <c r="Q2619" s="2" t="n">
        <f aca="false">L2619*P2619</f>
        <v>0</v>
      </c>
    </row>
    <row r="2620" customFormat="false" ht="15" hidden="false" customHeight="false" outlineLevel="0" collapsed="false">
      <c r="A2620" s="0" t="n">
        <v>50</v>
      </c>
      <c r="B2620" s="0" t="n">
        <v>44</v>
      </c>
      <c r="C2620" s="0" t="n">
        <v>15</v>
      </c>
      <c r="D2620" s="0" t="n">
        <v>35</v>
      </c>
      <c r="E2620" s="0" t="n">
        <v>68</v>
      </c>
      <c r="F2620" s="0" t="n">
        <f aca="false">COUNTIF($A2620:$E2620,A2620)</f>
        <v>1</v>
      </c>
      <c r="G2620" s="0" t="n">
        <f aca="false">COUNTIF($A2620:$E2620,B2620)</f>
        <v>1</v>
      </c>
      <c r="H2620" s="0" t="n">
        <f aca="false">COUNTIF($A2620:$E2620,C2620)</f>
        <v>1</v>
      </c>
      <c r="I2620" s="0" t="n">
        <f aca="false">COUNTIF($A2620:$E2620,D2620)</f>
        <v>1</v>
      </c>
      <c r="J2620" s="0" t="n">
        <f aca="false">COUNTIF($A2620:$E2620,E2620)</f>
        <v>1</v>
      </c>
      <c r="K2620" s="0" t="n">
        <f aca="false">SUM(F2620:J2620)</f>
        <v>5</v>
      </c>
      <c r="L2620" s="1" t="n">
        <f aca="false">IF(K2620=5,1,0)</f>
        <v>1</v>
      </c>
      <c r="M2620" s="0" t="n">
        <f aca="false">LARGE(A2620:E2620,1)+SMALL(A2620:E2620,1)</f>
        <v>83</v>
      </c>
      <c r="N2620" s="0" t="n">
        <f aca="false">LARGE(A2620:E2620,2)+SMALL(A2620:E2620,2)</f>
        <v>85</v>
      </c>
      <c r="O2620" s="0" t="n">
        <f aca="false">SMALL(A2620:E2620,3)*2</f>
        <v>88</v>
      </c>
      <c r="P2620" s="1" t="n">
        <f aca="false">IF(AND(M2620=N2620,N2620=O2620),1,0)</f>
        <v>0</v>
      </c>
      <c r="Q2620" s="2" t="n">
        <f aca="false">L2620*P2620</f>
        <v>0</v>
      </c>
    </row>
    <row r="2621" customFormat="false" ht="15" hidden="false" customHeight="false" outlineLevel="0" collapsed="false">
      <c r="A2621" s="0" t="n">
        <v>99</v>
      </c>
      <c r="B2621" s="0" t="n">
        <v>91</v>
      </c>
      <c r="C2621" s="0" t="n">
        <v>91</v>
      </c>
      <c r="D2621" s="0" t="n">
        <v>20</v>
      </c>
      <c r="E2621" s="0" t="n">
        <v>89</v>
      </c>
      <c r="F2621" s="0" t="n">
        <f aca="false">COUNTIF($A2621:$E2621,A2621)</f>
        <v>1</v>
      </c>
      <c r="G2621" s="0" t="n">
        <f aca="false">COUNTIF($A2621:$E2621,B2621)</f>
        <v>2</v>
      </c>
      <c r="H2621" s="0" t="n">
        <f aca="false">COUNTIF($A2621:$E2621,C2621)</f>
        <v>2</v>
      </c>
      <c r="I2621" s="0" t="n">
        <f aca="false">COUNTIF($A2621:$E2621,D2621)</f>
        <v>1</v>
      </c>
      <c r="J2621" s="0" t="n">
        <f aca="false">COUNTIF($A2621:$E2621,E2621)</f>
        <v>1</v>
      </c>
      <c r="K2621" s="0" t="n">
        <f aca="false">SUM(F2621:J2621)</f>
        <v>7</v>
      </c>
      <c r="L2621" s="1" t="n">
        <f aca="false">IF(K2621=5,1,0)</f>
        <v>0</v>
      </c>
      <c r="M2621" s="0" t="n">
        <f aca="false">LARGE(A2621:E2621,1)+SMALL(A2621:E2621,1)</f>
        <v>119</v>
      </c>
      <c r="N2621" s="0" t="n">
        <f aca="false">LARGE(A2621:E2621,2)+SMALL(A2621:E2621,2)</f>
        <v>180</v>
      </c>
      <c r="O2621" s="0" t="n">
        <f aca="false">SMALL(A2621:E2621,3)*2</f>
        <v>182</v>
      </c>
      <c r="P2621" s="1" t="n">
        <f aca="false">IF(AND(M2621=N2621,N2621=O2621),1,0)</f>
        <v>0</v>
      </c>
      <c r="Q2621" s="2" t="n">
        <f aca="false">L2621*P2621</f>
        <v>0</v>
      </c>
    </row>
    <row r="2622" customFormat="false" ht="15" hidden="false" customHeight="false" outlineLevel="0" collapsed="false">
      <c r="A2622" s="0" t="n">
        <v>59</v>
      </c>
      <c r="B2622" s="0" t="n">
        <v>12</v>
      </c>
      <c r="C2622" s="0" t="n">
        <v>32</v>
      </c>
      <c r="D2622" s="0" t="n">
        <v>20</v>
      </c>
      <c r="E2622" s="0" t="n">
        <v>35</v>
      </c>
      <c r="F2622" s="0" t="n">
        <f aca="false">COUNTIF($A2622:$E2622,A2622)</f>
        <v>1</v>
      </c>
      <c r="G2622" s="0" t="n">
        <f aca="false">COUNTIF($A2622:$E2622,B2622)</f>
        <v>1</v>
      </c>
      <c r="H2622" s="0" t="n">
        <f aca="false">COUNTIF($A2622:$E2622,C2622)</f>
        <v>1</v>
      </c>
      <c r="I2622" s="0" t="n">
        <f aca="false">COUNTIF($A2622:$E2622,D2622)</f>
        <v>1</v>
      </c>
      <c r="J2622" s="0" t="n">
        <f aca="false">COUNTIF($A2622:$E2622,E2622)</f>
        <v>1</v>
      </c>
      <c r="K2622" s="0" t="n">
        <f aca="false">SUM(F2622:J2622)</f>
        <v>5</v>
      </c>
      <c r="L2622" s="1" t="n">
        <f aca="false">IF(K2622=5,1,0)</f>
        <v>1</v>
      </c>
      <c r="M2622" s="0" t="n">
        <f aca="false">LARGE(A2622:E2622,1)+SMALL(A2622:E2622,1)</f>
        <v>71</v>
      </c>
      <c r="N2622" s="0" t="n">
        <f aca="false">LARGE(A2622:E2622,2)+SMALL(A2622:E2622,2)</f>
        <v>55</v>
      </c>
      <c r="O2622" s="0" t="n">
        <f aca="false">SMALL(A2622:E2622,3)*2</f>
        <v>64</v>
      </c>
      <c r="P2622" s="1" t="n">
        <f aca="false">IF(AND(M2622=N2622,N2622=O2622),1,0)</f>
        <v>0</v>
      </c>
      <c r="Q2622" s="2" t="n">
        <f aca="false">L2622*P2622</f>
        <v>0</v>
      </c>
    </row>
    <row r="2623" customFormat="false" ht="15" hidden="false" customHeight="false" outlineLevel="0" collapsed="false">
      <c r="A2623" s="0" t="n">
        <v>47</v>
      </c>
      <c r="B2623" s="0" t="n">
        <v>72</v>
      </c>
      <c r="C2623" s="0" t="n">
        <v>53</v>
      </c>
      <c r="D2623" s="0" t="n">
        <v>59</v>
      </c>
      <c r="E2623" s="0" t="n">
        <v>66</v>
      </c>
      <c r="F2623" s="0" t="n">
        <f aca="false">COUNTIF($A2623:$E2623,A2623)</f>
        <v>1</v>
      </c>
      <c r="G2623" s="0" t="n">
        <f aca="false">COUNTIF($A2623:$E2623,B2623)</f>
        <v>1</v>
      </c>
      <c r="H2623" s="0" t="n">
        <f aca="false">COUNTIF($A2623:$E2623,C2623)</f>
        <v>1</v>
      </c>
      <c r="I2623" s="0" t="n">
        <f aca="false">COUNTIF($A2623:$E2623,D2623)</f>
        <v>1</v>
      </c>
      <c r="J2623" s="0" t="n">
        <f aca="false">COUNTIF($A2623:$E2623,E2623)</f>
        <v>1</v>
      </c>
      <c r="K2623" s="0" t="n">
        <f aca="false">SUM(F2623:J2623)</f>
        <v>5</v>
      </c>
      <c r="L2623" s="1" t="n">
        <f aca="false">IF(K2623=5,1,0)</f>
        <v>1</v>
      </c>
      <c r="M2623" s="0" t="n">
        <f aca="false">LARGE(A2623:E2623,1)+SMALL(A2623:E2623,1)</f>
        <v>119</v>
      </c>
      <c r="N2623" s="0" t="n">
        <f aca="false">LARGE(A2623:E2623,2)+SMALL(A2623:E2623,2)</f>
        <v>119</v>
      </c>
      <c r="O2623" s="0" t="n">
        <f aca="false">SMALL(A2623:E2623,3)*2</f>
        <v>118</v>
      </c>
      <c r="P2623" s="1" t="n">
        <f aca="false">IF(AND(M2623=N2623,N2623=O2623),1,0)</f>
        <v>0</v>
      </c>
      <c r="Q2623" s="2" t="n">
        <f aca="false">L2623*P2623</f>
        <v>0</v>
      </c>
    </row>
    <row r="2624" customFormat="false" ht="15" hidden="false" customHeight="false" outlineLevel="0" collapsed="false">
      <c r="A2624" s="0" t="n">
        <v>79</v>
      </c>
      <c r="B2624" s="0" t="n">
        <v>39</v>
      </c>
      <c r="C2624" s="0" t="n">
        <v>23</v>
      </c>
      <c r="D2624" s="0" t="n">
        <v>22</v>
      </c>
      <c r="E2624" s="0" t="n">
        <v>34</v>
      </c>
      <c r="F2624" s="0" t="n">
        <f aca="false">COUNTIF($A2624:$E2624,A2624)</f>
        <v>1</v>
      </c>
      <c r="G2624" s="0" t="n">
        <f aca="false">COUNTIF($A2624:$E2624,B2624)</f>
        <v>1</v>
      </c>
      <c r="H2624" s="0" t="n">
        <f aca="false">COUNTIF($A2624:$E2624,C2624)</f>
        <v>1</v>
      </c>
      <c r="I2624" s="0" t="n">
        <f aca="false">COUNTIF($A2624:$E2624,D2624)</f>
        <v>1</v>
      </c>
      <c r="J2624" s="0" t="n">
        <f aca="false">COUNTIF($A2624:$E2624,E2624)</f>
        <v>1</v>
      </c>
      <c r="K2624" s="0" t="n">
        <f aca="false">SUM(F2624:J2624)</f>
        <v>5</v>
      </c>
      <c r="L2624" s="1" t="n">
        <f aca="false">IF(K2624=5,1,0)</f>
        <v>1</v>
      </c>
      <c r="M2624" s="0" t="n">
        <f aca="false">LARGE(A2624:E2624,1)+SMALL(A2624:E2624,1)</f>
        <v>101</v>
      </c>
      <c r="N2624" s="0" t="n">
        <f aca="false">LARGE(A2624:E2624,2)+SMALL(A2624:E2624,2)</f>
        <v>62</v>
      </c>
      <c r="O2624" s="0" t="n">
        <f aca="false">SMALL(A2624:E2624,3)*2</f>
        <v>68</v>
      </c>
      <c r="P2624" s="1" t="n">
        <f aca="false">IF(AND(M2624=N2624,N2624=O2624),1,0)</f>
        <v>0</v>
      </c>
      <c r="Q2624" s="2" t="n">
        <f aca="false">L2624*P2624</f>
        <v>0</v>
      </c>
    </row>
    <row r="2625" customFormat="false" ht="15" hidden="false" customHeight="false" outlineLevel="0" collapsed="false">
      <c r="A2625" s="0" t="n">
        <v>52</v>
      </c>
      <c r="B2625" s="0" t="n">
        <v>60</v>
      </c>
      <c r="C2625" s="0" t="n">
        <v>96</v>
      </c>
      <c r="D2625" s="0" t="n">
        <v>92</v>
      </c>
      <c r="E2625" s="0" t="n">
        <v>66</v>
      </c>
      <c r="F2625" s="0" t="n">
        <f aca="false">COUNTIF($A2625:$E2625,A2625)</f>
        <v>1</v>
      </c>
      <c r="G2625" s="0" t="n">
        <f aca="false">COUNTIF($A2625:$E2625,B2625)</f>
        <v>1</v>
      </c>
      <c r="H2625" s="0" t="n">
        <f aca="false">COUNTIF($A2625:$E2625,C2625)</f>
        <v>1</v>
      </c>
      <c r="I2625" s="0" t="n">
        <f aca="false">COUNTIF($A2625:$E2625,D2625)</f>
        <v>1</v>
      </c>
      <c r="J2625" s="0" t="n">
        <f aca="false">COUNTIF($A2625:$E2625,E2625)</f>
        <v>1</v>
      </c>
      <c r="K2625" s="0" t="n">
        <f aca="false">SUM(F2625:J2625)</f>
        <v>5</v>
      </c>
      <c r="L2625" s="1" t="n">
        <f aca="false">IF(K2625=5,1,0)</f>
        <v>1</v>
      </c>
      <c r="M2625" s="0" t="n">
        <f aca="false">LARGE(A2625:E2625,1)+SMALL(A2625:E2625,1)</f>
        <v>148</v>
      </c>
      <c r="N2625" s="0" t="n">
        <f aca="false">LARGE(A2625:E2625,2)+SMALL(A2625:E2625,2)</f>
        <v>152</v>
      </c>
      <c r="O2625" s="0" t="n">
        <f aca="false">SMALL(A2625:E2625,3)*2</f>
        <v>132</v>
      </c>
      <c r="P2625" s="1" t="n">
        <f aca="false">IF(AND(M2625=N2625,N2625=O2625),1,0)</f>
        <v>0</v>
      </c>
      <c r="Q2625" s="2" t="n">
        <f aca="false">L2625*P2625</f>
        <v>0</v>
      </c>
    </row>
    <row r="2626" customFormat="false" ht="15" hidden="false" customHeight="false" outlineLevel="0" collapsed="false">
      <c r="A2626" s="0" t="n">
        <v>35</v>
      </c>
      <c r="B2626" s="0" t="n">
        <v>48</v>
      </c>
      <c r="C2626" s="0" t="n">
        <v>70</v>
      </c>
      <c r="D2626" s="0" t="n">
        <v>76</v>
      </c>
      <c r="E2626" s="0" t="n">
        <v>25</v>
      </c>
      <c r="F2626" s="0" t="n">
        <f aca="false">COUNTIF($A2626:$E2626,A2626)</f>
        <v>1</v>
      </c>
      <c r="G2626" s="0" t="n">
        <f aca="false">COUNTIF($A2626:$E2626,B2626)</f>
        <v>1</v>
      </c>
      <c r="H2626" s="0" t="n">
        <f aca="false">COUNTIF($A2626:$E2626,C2626)</f>
        <v>1</v>
      </c>
      <c r="I2626" s="0" t="n">
        <f aca="false">COUNTIF($A2626:$E2626,D2626)</f>
        <v>1</v>
      </c>
      <c r="J2626" s="0" t="n">
        <f aca="false">COUNTIF($A2626:$E2626,E2626)</f>
        <v>1</v>
      </c>
      <c r="K2626" s="0" t="n">
        <f aca="false">SUM(F2626:J2626)</f>
        <v>5</v>
      </c>
      <c r="L2626" s="1" t="n">
        <f aca="false">IF(K2626=5,1,0)</f>
        <v>1</v>
      </c>
      <c r="M2626" s="0" t="n">
        <f aca="false">LARGE(A2626:E2626,1)+SMALL(A2626:E2626,1)</f>
        <v>101</v>
      </c>
      <c r="N2626" s="0" t="n">
        <f aca="false">LARGE(A2626:E2626,2)+SMALL(A2626:E2626,2)</f>
        <v>105</v>
      </c>
      <c r="O2626" s="0" t="n">
        <f aca="false">SMALL(A2626:E2626,3)*2</f>
        <v>96</v>
      </c>
      <c r="P2626" s="1" t="n">
        <f aca="false">IF(AND(M2626=N2626,N2626=O2626),1,0)</f>
        <v>0</v>
      </c>
      <c r="Q2626" s="2" t="n">
        <f aca="false">L2626*P2626</f>
        <v>0</v>
      </c>
    </row>
    <row r="2627" customFormat="false" ht="15" hidden="false" customHeight="false" outlineLevel="0" collapsed="false">
      <c r="A2627" s="0" t="n">
        <v>74</v>
      </c>
      <c r="B2627" s="0" t="n">
        <v>28</v>
      </c>
      <c r="C2627" s="0" t="n">
        <v>30</v>
      </c>
      <c r="D2627" s="0" t="n">
        <v>20</v>
      </c>
      <c r="E2627" s="0" t="n">
        <v>28</v>
      </c>
      <c r="F2627" s="0" t="n">
        <f aca="false">COUNTIF($A2627:$E2627,A2627)</f>
        <v>1</v>
      </c>
      <c r="G2627" s="0" t="n">
        <f aca="false">COUNTIF($A2627:$E2627,B2627)</f>
        <v>2</v>
      </c>
      <c r="H2627" s="0" t="n">
        <f aca="false">COUNTIF($A2627:$E2627,C2627)</f>
        <v>1</v>
      </c>
      <c r="I2627" s="0" t="n">
        <f aca="false">COUNTIF($A2627:$E2627,D2627)</f>
        <v>1</v>
      </c>
      <c r="J2627" s="0" t="n">
        <f aca="false">COUNTIF($A2627:$E2627,E2627)</f>
        <v>2</v>
      </c>
      <c r="K2627" s="0" t="n">
        <f aca="false">SUM(F2627:J2627)</f>
        <v>7</v>
      </c>
      <c r="L2627" s="1" t="n">
        <f aca="false">IF(K2627=5,1,0)</f>
        <v>0</v>
      </c>
      <c r="M2627" s="0" t="n">
        <f aca="false">LARGE(A2627:E2627,1)+SMALL(A2627:E2627,1)</f>
        <v>94</v>
      </c>
      <c r="N2627" s="0" t="n">
        <f aca="false">LARGE(A2627:E2627,2)+SMALL(A2627:E2627,2)</f>
        <v>58</v>
      </c>
      <c r="O2627" s="0" t="n">
        <f aca="false">SMALL(A2627:E2627,3)*2</f>
        <v>56</v>
      </c>
      <c r="P2627" s="1" t="n">
        <f aca="false">IF(AND(M2627=N2627,N2627=O2627),1,0)</f>
        <v>0</v>
      </c>
      <c r="Q2627" s="2" t="n">
        <f aca="false">L2627*P2627</f>
        <v>0</v>
      </c>
    </row>
    <row r="2628" customFormat="false" ht="15" hidden="false" customHeight="false" outlineLevel="0" collapsed="false">
      <c r="A2628" s="0" t="n">
        <v>41</v>
      </c>
      <c r="B2628" s="0" t="n">
        <v>26</v>
      </c>
      <c r="C2628" s="0" t="n">
        <v>41</v>
      </c>
      <c r="D2628" s="0" t="n">
        <v>29</v>
      </c>
      <c r="E2628" s="0" t="n">
        <v>93</v>
      </c>
      <c r="F2628" s="0" t="n">
        <f aca="false">COUNTIF($A2628:$E2628,A2628)</f>
        <v>2</v>
      </c>
      <c r="G2628" s="0" t="n">
        <f aca="false">COUNTIF($A2628:$E2628,B2628)</f>
        <v>1</v>
      </c>
      <c r="H2628" s="0" t="n">
        <f aca="false">COUNTIF($A2628:$E2628,C2628)</f>
        <v>2</v>
      </c>
      <c r="I2628" s="0" t="n">
        <f aca="false">COUNTIF($A2628:$E2628,D2628)</f>
        <v>1</v>
      </c>
      <c r="J2628" s="0" t="n">
        <f aca="false">COUNTIF($A2628:$E2628,E2628)</f>
        <v>1</v>
      </c>
      <c r="K2628" s="0" t="n">
        <f aca="false">SUM(F2628:J2628)</f>
        <v>7</v>
      </c>
      <c r="L2628" s="1" t="n">
        <f aca="false">IF(K2628=5,1,0)</f>
        <v>0</v>
      </c>
      <c r="M2628" s="0" t="n">
        <f aca="false">LARGE(A2628:E2628,1)+SMALL(A2628:E2628,1)</f>
        <v>119</v>
      </c>
      <c r="N2628" s="0" t="n">
        <f aca="false">LARGE(A2628:E2628,2)+SMALL(A2628:E2628,2)</f>
        <v>70</v>
      </c>
      <c r="O2628" s="0" t="n">
        <f aca="false">SMALL(A2628:E2628,3)*2</f>
        <v>82</v>
      </c>
      <c r="P2628" s="1" t="n">
        <f aca="false">IF(AND(M2628=N2628,N2628=O2628),1,0)</f>
        <v>0</v>
      </c>
      <c r="Q2628" s="2" t="n">
        <f aca="false">L2628*P2628</f>
        <v>0</v>
      </c>
    </row>
    <row r="2629" customFormat="false" ht="15" hidden="false" customHeight="false" outlineLevel="0" collapsed="false">
      <c r="A2629" s="0" t="n">
        <v>25</v>
      </c>
      <c r="B2629" s="0" t="n">
        <v>87</v>
      </c>
      <c r="C2629" s="0" t="n">
        <v>12</v>
      </c>
      <c r="D2629" s="0" t="n">
        <v>12</v>
      </c>
      <c r="E2629" s="0" t="n">
        <v>17</v>
      </c>
      <c r="F2629" s="0" t="n">
        <f aca="false">COUNTIF($A2629:$E2629,A2629)</f>
        <v>1</v>
      </c>
      <c r="G2629" s="0" t="n">
        <f aca="false">COUNTIF($A2629:$E2629,B2629)</f>
        <v>1</v>
      </c>
      <c r="H2629" s="0" t="n">
        <f aca="false">COUNTIF($A2629:$E2629,C2629)</f>
        <v>2</v>
      </c>
      <c r="I2629" s="0" t="n">
        <f aca="false">COUNTIF($A2629:$E2629,D2629)</f>
        <v>2</v>
      </c>
      <c r="J2629" s="0" t="n">
        <f aca="false">COUNTIF($A2629:$E2629,E2629)</f>
        <v>1</v>
      </c>
      <c r="K2629" s="0" t="n">
        <f aca="false">SUM(F2629:J2629)</f>
        <v>7</v>
      </c>
      <c r="L2629" s="1" t="n">
        <f aca="false">IF(K2629=5,1,0)</f>
        <v>0</v>
      </c>
      <c r="M2629" s="0" t="n">
        <f aca="false">LARGE(A2629:E2629,1)+SMALL(A2629:E2629,1)</f>
        <v>99</v>
      </c>
      <c r="N2629" s="0" t="n">
        <f aca="false">LARGE(A2629:E2629,2)+SMALL(A2629:E2629,2)</f>
        <v>37</v>
      </c>
      <c r="O2629" s="0" t="n">
        <f aca="false">SMALL(A2629:E2629,3)*2</f>
        <v>34</v>
      </c>
      <c r="P2629" s="1" t="n">
        <f aca="false">IF(AND(M2629=N2629,N2629=O2629),1,0)</f>
        <v>0</v>
      </c>
      <c r="Q2629" s="2" t="n">
        <f aca="false">L2629*P2629</f>
        <v>0</v>
      </c>
    </row>
    <row r="2630" customFormat="false" ht="15" hidden="false" customHeight="false" outlineLevel="0" collapsed="false">
      <c r="A2630" s="0" t="n">
        <v>20</v>
      </c>
      <c r="B2630" s="0" t="n">
        <v>85</v>
      </c>
      <c r="C2630" s="0" t="n">
        <v>37</v>
      </c>
      <c r="D2630" s="0" t="n">
        <v>32</v>
      </c>
      <c r="E2630" s="0" t="n">
        <v>19</v>
      </c>
      <c r="F2630" s="0" t="n">
        <f aca="false">COUNTIF($A2630:$E2630,A2630)</f>
        <v>1</v>
      </c>
      <c r="G2630" s="0" t="n">
        <f aca="false">COUNTIF($A2630:$E2630,B2630)</f>
        <v>1</v>
      </c>
      <c r="H2630" s="0" t="n">
        <f aca="false">COUNTIF($A2630:$E2630,C2630)</f>
        <v>1</v>
      </c>
      <c r="I2630" s="0" t="n">
        <f aca="false">COUNTIF($A2630:$E2630,D2630)</f>
        <v>1</v>
      </c>
      <c r="J2630" s="0" t="n">
        <f aca="false">COUNTIF($A2630:$E2630,E2630)</f>
        <v>1</v>
      </c>
      <c r="K2630" s="0" t="n">
        <f aca="false">SUM(F2630:J2630)</f>
        <v>5</v>
      </c>
      <c r="L2630" s="1" t="n">
        <f aca="false">IF(K2630=5,1,0)</f>
        <v>1</v>
      </c>
      <c r="M2630" s="0" t="n">
        <f aca="false">LARGE(A2630:E2630,1)+SMALL(A2630:E2630,1)</f>
        <v>104</v>
      </c>
      <c r="N2630" s="0" t="n">
        <f aca="false">LARGE(A2630:E2630,2)+SMALL(A2630:E2630,2)</f>
        <v>57</v>
      </c>
      <c r="O2630" s="0" t="n">
        <f aca="false">SMALL(A2630:E2630,3)*2</f>
        <v>64</v>
      </c>
      <c r="P2630" s="1" t="n">
        <f aca="false">IF(AND(M2630=N2630,N2630=O2630),1,0)</f>
        <v>0</v>
      </c>
      <c r="Q2630" s="2" t="n">
        <f aca="false">L2630*P2630</f>
        <v>0</v>
      </c>
    </row>
    <row r="2631" customFormat="false" ht="15" hidden="false" customHeight="false" outlineLevel="0" collapsed="false">
      <c r="A2631" s="0" t="n">
        <v>21</v>
      </c>
      <c r="B2631" s="0" t="n">
        <v>31</v>
      </c>
      <c r="C2631" s="0" t="n">
        <v>93</v>
      </c>
      <c r="D2631" s="0" t="n">
        <v>11</v>
      </c>
      <c r="E2631" s="0" t="n">
        <v>26</v>
      </c>
      <c r="F2631" s="0" t="n">
        <f aca="false">COUNTIF($A2631:$E2631,A2631)</f>
        <v>1</v>
      </c>
      <c r="G2631" s="0" t="n">
        <f aca="false">COUNTIF($A2631:$E2631,B2631)</f>
        <v>1</v>
      </c>
      <c r="H2631" s="0" t="n">
        <f aca="false">COUNTIF($A2631:$E2631,C2631)</f>
        <v>1</v>
      </c>
      <c r="I2631" s="0" t="n">
        <f aca="false">COUNTIF($A2631:$E2631,D2631)</f>
        <v>1</v>
      </c>
      <c r="J2631" s="0" t="n">
        <f aca="false">COUNTIF($A2631:$E2631,E2631)</f>
        <v>1</v>
      </c>
      <c r="K2631" s="0" t="n">
        <f aca="false">SUM(F2631:J2631)</f>
        <v>5</v>
      </c>
      <c r="L2631" s="1" t="n">
        <f aca="false">IF(K2631=5,1,0)</f>
        <v>1</v>
      </c>
      <c r="M2631" s="0" t="n">
        <f aca="false">LARGE(A2631:E2631,1)+SMALL(A2631:E2631,1)</f>
        <v>104</v>
      </c>
      <c r="N2631" s="0" t="n">
        <f aca="false">LARGE(A2631:E2631,2)+SMALL(A2631:E2631,2)</f>
        <v>52</v>
      </c>
      <c r="O2631" s="0" t="n">
        <f aca="false">SMALL(A2631:E2631,3)*2</f>
        <v>52</v>
      </c>
      <c r="P2631" s="1" t="n">
        <f aca="false">IF(AND(M2631=N2631,N2631=O2631),1,0)</f>
        <v>0</v>
      </c>
      <c r="Q2631" s="2" t="n">
        <f aca="false">L2631*P2631</f>
        <v>0</v>
      </c>
    </row>
    <row r="2632" customFormat="false" ht="15" hidden="false" customHeight="false" outlineLevel="0" collapsed="false">
      <c r="A2632" s="0" t="n">
        <v>49</v>
      </c>
      <c r="B2632" s="0" t="n">
        <v>95</v>
      </c>
      <c r="C2632" s="0" t="n">
        <v>99</v>
      </c>
      <c r="D2632" s="0" t="n">
        <v>54</v>
      </c>
      <c r="E2632" s="0" t="n">
        <v>63</v>
      </c>
      <c r="F2632" s="0" t="n">
        <f aca="false">COUNTIF($A2632:$E2632,A2632)</f>
        <v>1</v>
      </c>
      <c r="G2632" s="0" t="n">
        <f aca="false">COUNTIF($A2632:$E2632,B2632)</f>
        <v>1</v>
      </c>
      <c r="H2632" s="0" t="n">
        <f aca="false">COUNTIF($A2632:$E2632,C2632)</f>
        <v>1</v>
      </c>
      <c r="I2632" s="0" t="n">
        <f aca="false">COUNTIF($A2632:$E2632,D2632)</f>
        <v>1</v>
      </c>
      <c r="J2632" s="0" t="n">
        <f aca="false">COUNTIF($A2632:$E2632,E2632)</f>
        <v>1</v>
      </c>
      <c r="K2632" s="0" t="n">
        <f aca="false">SUM(F2632:J2632)</f>
        <v>5</v>
      </c>
      <c r="L2632" s="1" t="n">
        <f aca="false">IF(K2632=5,1,0)</f>
        <v>1</v>
      </c>
      <c r="M2632" s="0" t="n">
        <f aca="false">LARGE(A2632:E2632,1)+SMALL(A2632:E2632,1)</f>
        <v>148</v>
      </c>
      <c r="N2632" s="0" t="n">
        <f aca="false">LARGE(A2632:E2632,2)+SMALL(A2632:E2632,2)</f>
        <v>149</v>
      </c>
      <c r="O2632" s="0" t="n">
        <f aca="false">SMALL(A2632:E2632,3)*2</f>
        <v>126</v>
      </c>
      <c r="P2632" s="1" t="n">
        <f aca="false">IF(AND(M2632=N2632,N2632=O2632),1,0)</f>
        <v>0</v>
      </c>
      <c r="Q2632" s="2" t="n">
        <f aca="false">L2632*P2632</f>
        <v>0</v>
      </c>
    </row>
    <row r="2633" customFormat="false" ht="15" hidden="false" customHeight="false" outlineLevel="0" collapsed="false">
      <c r="A2633" s="0" t="n">
        <v>21</v>
      </c>
      <c r="B2633" s="0" t="n">
        <v>41</v>
      </c>
      <c r="C2633" s="0" t="n">
        <v>56</v>
      </c>
      <c r="D2633" s="0" t="n">
        <v>94</v>
      </c>
      <c r="E2633" s="0" t="n">
        <v>61</v>
      </c>
      <c r="F2633" s="0" t="n">
        <f aca="false">COUNTIF($A2633:$E2633,A2633)</f>
        <v>1</v>
      </c>
      <c r="G2633" s="0" t="n">
        <f aca="false">COUNTIF($A2633:$E2633,B2633)</f>
        <v>1</v>
      </c>
      <c r="H2633" s="0" t="n">
        <f aca="false">COUNTIF($A2633:$E2633,C2633)</f>
        <v>1</v>
      </c>
      <c r="I2633" s="0" t="n">
        <f aca="false">COUNTIF($A2633:$E2633,D2633)</f>
        <v>1</v>
      </c>
      <c r="J2633" s="0" t="n">
        <f aca="false">COUNTIF($A2633:$E2633,E2633)</f>
        <v>1</v>
      </c>
      <c r="K2633" s="0" t="n">
        <f aca="false">SUM(F2633:J2633)</f>
        <v>5</v>
      </c>
      <c r="L2633" s="1" t="n">
        <f aca="false">IF(K2633=5,1,0)</f>
        <v>1</v>
      </c>
      <c r="M2633" s="0" t="n">
        <f aca="false">LARGE(A2633:E2633,1)+SMALL(A2633:E2633,1)</f>
        <v>115</v>
      </c>
      <c r="N2633" s="0" t="n">
        <f aca="false">LARGE(A2633:E2633,2)+SMALL(A2633:E2633,2)</f>
        <v>102</v>
      </c>
      <c r="O2633" s="0" t="n">
        <f aca="false">SMALL(A2633:E2633,3)*2</f>
        <v>112</v>
      </c>
      <c r="P2633" s="1" t="n">
        <f aca="false">IF(AND(M2633=N2633,N2633=O2633),1,0)</f>
        <v>0</v>
      </c>
      <c r="Q2633" s="2" t="n">
        <f aca="false">L2633*P2633</f>
        <v>0</v>
      </c>
    </row>
    <row r="2634" customFormat="false" ht="15" hidden="false" customHeight="false" outlineLevel="0" collapsed="false">
      <c r="A2634" s="0" t="n">
        <v>28</v>
      </c>
      <c r="B2634" s="0" t="n">
        <v>51</v>
      </c>
      <c r="C2634" s="0" t="n">
        <v>42</v>
      </c>
      <c r="D2634" s="0" t="n">
        <v>41</v>
      </c>
      <c r="E2634" s="0" t="n">
        <v>34</v>
      </c>
      <c r="F2634" s="0" t="n">
        <f aca="false">COUNTIF($A2634:$E2634,A2634)</f>
        <v>1</v>
      </c>
      <c r="G2634" s="0" t="n">
        <f aca="false">COUNTIF($A2634:$E2634,B2634)</f>
        <v>1</v>
      </c>
      <c r="H2634" s="0" t="n">
        <f aca="false">COUNTIF($A2634:$E2634,C2634)</f>
        <v>1</v>
      </c>
      <c r="I2634" s="0" t="n">
        <f aca="false">COUNTIF($A2634:$E2634,D2634)</f>
        <v>1</v>
      </c>
      <c r="J2634" s="0" t="n">
        <f aca="false">COUNTIF($A2634:$E2634,E2634)</f>
        <v>1</v>
      </c>
      <c r="K2634" s="0" t="n">
        <f aca="false">SUM(F2634:J2634)</f>
        <v>5</v>
      </c>
      <c r="L2634" s="1" t="n">
        <f aca="false">IF(K2634=5,1,0)</f>
        <v>1</v>
      </c>
      <c r="M2634" s="0" t="n">
        <f aca="false">LARGE(A2634:E2634,1)+SMALL(A2634:E2634,1)</f>
        <v>79</v>
      </c>
      <c r="N2634" s="0" t="n">
        <f aca="false">LARGE(A2634:E2634,2)+SMALL(A2634:E2634,2)</f>
        <v>76</v>
      </c>
      <c r="O2634" s="0" t="n">
        <f aca="false">SMALL(A2634:E2634,3)*2</f>
        <v>82</v>
      </c>
      <c r="P2634" s="1" t="n">
        <f aca="false">IF(AND(M2634=N2634,N2634=O2634),1,0)</f>
        <v>0</v>
      </c>
      <c r="Q2634" s="2" t="n">
        <f aca="false">L2634*P2634</f>
        <v>0</v>
      </c>
    </row>
    <row r="2635" customFormat="false" ht="15" hidden="false" customHeight="false" outlineLevel="0" collapsed="false">
      <c r="A2635" s="0" t="n">
        <v>62</v>
      </c>
      <c r="B2635" s="0" t="n">
        <v>98</v>
      </c>
      <c r="C2635" s="0" t="n">
        <v>93</v>
      </c>
      <c r="D2635" s="0" t="n">
        <v>28</v>
      </c>
      <c r="E2635" s="0" t="n">
        <v>18</v>
      </c>
      <c r="F2635" s="0" t="n">
        <f aca="false">COUNTIF($A2635:$E2635,A2635)</f>
        <v>1</v>
      </c>
      <c r="G2635" s="0" t="n">
        <f aca="false">COUNTIF($A2635:$E2635,B2635)</f>
        <v>1</v>
      </c>
      <c r="H2635" s="0" t="n">
        <f aca="false">COUNTIF($A2635:$E2635,C2635)</f>
        <v>1</v>
      </c>
      <c r="I2635" s="0" t="n">
        <f aca="false">COUNTIF($A2635:$E2635,D2635)</f>
        <v>1</v>
      </c>
      <c r="J2635" s="0" t="n">
        <f aca="false">COUNTIF($A2635:$E2635,E2635)</f>
        <v>1</v>
      </c>
      <c r="K2635" s="0" t="n">
        <f aca="false">SUM(F2635:J2635)</f>
        <v>5</v>
      </c>
      <c r="L2635" s="1" t="n">
        <f aca="false">IF(K2635=5,1,0)</f>
        <v>1</v>
      </c>
      <c r="M2635" s="0" t="n">
        <f aca="false">LARGE(A2635:E2635,1)+SMALL(A2635:E2635,1)</f>
        <v>116</v>
      </c>
      <c r="N2635" s="0" t="n">
        <f aca="false">LARGE(A2635:E2635,2)+SMALL(A2635:E2635,2)</f>
        <v>121</v>
      </c>
      <c r="O2635" s="0" t="n">
        <f aca="false">SMALL(A2635:E2635,3)*2</f>
        <v>124</v>
      </c>
      <c r="P2635" s="1" t="n">
        <f aca="false">IF(AND(M2635=N2635,N2635=O2635),1,0)</f>
        <v>0</v>
      </c>
      <c r="Q2635" s="2" t="n">
        <f aca="false">L2635*P2635</f>
        <v>0</v>
      </c>
    </row>
    <row r="2636" customFormat="false" ht="15" hidden="false" customHeight="false" outlineLevel="0" collapsed="false">
      <c r="A2636" s="0" t="n">
        <v>64</v>
      </c>
      <c r="B2636" s="0" t="n">
        <v>58</v>
      </c>
      <c r="C2636" s="0" t="n">
        <v>93</v>
      </c>
      <c r="D2636" s="0" t="n">
        <v>84</v>
      </c>
      <c r="E2636" s="0" t="n">
        <v>55</v>
      </c>
      <c r="F2636" s="0" t="n">
        <f aca="false">COUNTIF($A2636:$E2636,A2636)</f>
        <v>1</v>
      </c>
      <c r="G2636" s="0" t="n">
        <f aca="false">COUNTIF($A2636:$E2636,B2636)</f>
        <v>1</v>
      </c>
      <c r="H2636" s="0" t="n">
        <f aca="false">COUNTIF($A2636:$E2636,C2636)</f>
        <v>1</v>
      </c>
      <c r="I2636" s="0" t="n">
        <f aca="false">COUNTIF($A2636:$E2636,D2636)</f>
        <v>1</v>
      </c>
      <c r="J2636" s="0" t="n">
        <f aca="false">COUNTIF($A2636:$E2636,E2636)</f>
        <v>1</v>
      </c>
      <c r="K2636" s="0" t="n">
        <f aca="false">SUM(F2636:J2636)</f>
        <v>5</v>
      </c>
      <c r="L2636" s="1" t="n">
        <f aca="false">IF(K2636=5,1,0)</f>
        <v>1</v>
      </c>
      <c r="M2636" s="0" t="n">
        <f aca="false">LARGE(A2636:E2636,1)+SMALL(A2636:E2636,1)</f>
        <v>148</v>
      </c>
      <c r="N2636" s="0" t="n">
        <f aca="false">LARGE(A2636:E2636,2)+SMALL(A2636:E2636,2)</f>
        <v>142</v>
      </c>
      <c r="O2636" s="0" t="n">
        <f aca="false">SMALL(A2636:E2636,3)*2</f>
        <v>128</v>
      </c>
      <c r="P2636" s="1" t="n">
        <f aca="false">IF(AND(M2636=N2636,N2636=O2636),1,0)</f>
        <v>0</v>
      </c>
      <c r="Q2636" s="2" t="n">
        <f aca="false">L2636*P2636</f>
        <v>0</v>
      </c>
    </row>
    <row r="2637" customFormat="false" ht="15" hidden="false" customHeight="false" outlineLevel="0" collapsed="false">
      <c r="A2637" s="0" t="n">
        <v>49</v>
      </c>
      <c r="B2637" s="0" t="n">
        <v>20</v>
      </c>
      <c r="C2637" s="0" t="n">
        <v>47</v>
      </c>
      <c r="D2637" s="0" t="n">
        <v>66</v>
      </c>
      <c r="E2637" s="0" t="n">
        <v>14</v>
      </c>
      <c r="F2637" s="0" t="n">
        <f aca="false">COUNTIF($A2637:$E2637,A2637)</f>
        <v>1</v>
      </c>
      <c r="G2637" s="0" t="n">
        <f aca="false">COUNTIF($A2637:$E2637,B2637)</f>
        <v>1</v>
      </c>
      <c r="H2637" s="0" t="n">
        <f aca="false">COUNTIF($A2637:$E2637,C2637)</f>
        <v>1</v>
      </c>
      <c r="I2637" s="0" t="n">
        <f aca="false">COUNTIF($A2637:$E2637,D2637)</f>
        <v>1</v>
      </c>
      <c r="J2637" s="0" t="n">
        <f aca="false">COUNTIF($A2637:$E2637,E2637)</f>
        <v>1</v>
      </c>
      <c r="K2637" s="0" t="n">
        <f aca="false">SUM(F2637:J2637)</f>
        <v>5</v>
      </c>
      <c r="L2637" s="1" t="n">
        <f aca="false">IF(K2637=5,1,0)</f>
        <v>1</v>
      </c>
      <c r="M2637" s="0" t="n">
        <f aca="false">LARGE(A2637:E2637,1)+SMALL(A2637:E2637,1)</f>
        <v>80</v>
      </c>
      <c r="N2637" s="0" t="n">
        <f aca="false">LARGE(A2637:E2637,2)+SMALL(A2637:E2637,2)</f>
        <v>69</v>
      </c>
      <c r="O2637" s="0" t="n">
        <f aca="false">SMALL(A2637:E2637,3)*2</f>
        <v>94</v>
      </c>
      <c r="P2637" s="1" t="n">
        <f aca="false">IF(AND(M2637=N2637,N2637=O2637),1,0)</f>
        <v>0</v>
      </c>
      <c r="Q2637" s="2" t="n">
        <f aca="false">L2637*P2637</f>
        <v>0</v>
      </c>
    </row>
    <row r="2638" customFormat="false" ht="15" hidden="false" customHeight="false" outlineLevel="0" collapsed="false">
      <c r="A2638" s="0" t="n">
        <v>53</v>
      </c>
      <c r="B2638" s="0" t="n">
        <v>35</v>
      </c>
      <c r="C2638" s="0" t="n">
        <v>29</v>
      </c>
      <c r="D2638" s="0" t="n">
        <v>94</v>
      </c>
      <c r="E2638" s="0" t="n">
        <v>79</v>
      </c>
      <c r="F2638" s="0" t="n">
        <f aca="false">COUNTIF($A2638:$E2638,A2638)</f>
        <v>1</v>
      </c>
      <c r="G2638" s="0" t="n">
        <f aca="false">COUNTIF($A2638:$E2638,B2638)</f>
        <v>1</v>
      </c>
      <c r="H2638" s="0" t="n">
        <f aca="false">COUNTIF($A2638:$E2638,C2638)</f>
        <v>1</v>
      </c>
      <c r="I2638" s="0" t="n">
        <f aca="false">COUNTIF($A2638:$E2638,D2638)</f>
        <v>1</v>
      </c>
      <c r="J2638" s="0" t="n">
        <f aca="false">COUNTIF($A2638:$E2638,E2638)</f>
        <v>1</v>
      </c>
      <c r="K2638" s="0" t="n">
        <f aca="false">SUM(F2638:J2638)</f>
        <v>5</v>
      </c>
      <c r="L2638" s="1" t="n">
        <f aca="false">IF(K2638=5,1,0)</f>
        <v>1</v>
      </c>
      <c r="M2638" s="0" t="n">
        <f aca="false">LARGE(A2638:E2638,1)+SMALL(A2638:E2638,1)</f>
        <v>123</v>
      </c>
      <c r="N2638" s="0" t="n">
        <f aca="false">LARGE(A2638:E2638,2)+SMALL(A2638:E2638,2)</f>
        <v>114</v>
      </c>
      <c r="O2638" s="0" t="n">
        <f aca="false">SMALL(A2638:E2638,3)*2</f>
        <v>106</v>
      </c>
      <c r="P2638" s="1" t="n">
        <f aca="false">IF(AND(M2638=N2638,N2638=O2638),1,0)</f>
        <v>0</v>
      </c>
      <c r="Q2638" s="2" t="n">
        <f aca="false">L2638*P2638</f>
        <v>0</v>
      </c>
    </row>
    <row r="2639" customFormat="false" ht="15" hidden="false" customHeight="false" outlineLevel="0" collapsed="false">
      <c r="A2639" s="0" t="n">
        <v>45</v>
      </c>
      <c r="B2639" s="0" t="n">
        <v>27</v>
      </c>
      <c r="C2639" s="0" t="n">
        <v>86</v>
      </c>
      <c r="D2639" s="0" t="n">
        <v>65</v>
      </c>
      <c r="E2639" s="0" t="n">
        <v>81</v>
      </c>
      <c r="F2639" s="0" t="n">
        <f aca="false">COUNTIF($A2639:$E2639,A2639)</f>
        <v>1</v>
      </c>
      <c r="G2639" s="0" t="n">
        <f aca="false">COUNTIF($A2639:$E2639,B2639)</f>
        <v>1</v>
      </c>
      <c r="H2639" s="0" t="n">
        <f aca="false">COUNTIF($A2639:$E2639,C2639)</f>
        <v>1</v>
      </c>
      <c r="I2639" s="0" t="n">
        <f aca="false">COUNTIF($A2639:$E2639,D2639)</f>
        <v>1</v>
      </c>
      <c r="J2639" s="0" t="n">
        <f aca="false">COUNTIF($A2639:$E2639,E2639)</f>
        <v>1</v>
      </c>
      <c r="K2639" s="0" t="n">
        <f aca="false">SUM(F2639:J2639)</f>
        <v>5</v>
      </c>
      <c r="L2639" s="1" t="n">
        <f aca="false">IF(K2639=5,1,0)</f>
        <v>1</v>
      </c>
      <c r="M2639" s="0" t="n">
        <f aca="false">LARGE(A2639:E2639,1)+SMALL(A2639:E2639,1)</f>
        <v>113</v>
      </c>
      <c r="N2639" s="0" t="n">
        <f aca="false">LARGE(A2639:E2639,2)+SMALL(A2639:E2639,2)</f>
        <v>126</v>
      </c>
      <c r="O2639" s="0" t="n">
        <f aca="false">SMALL(A2639:E2639,3)*2</f>
        <v>130</v>
      </c>
      <c r="P2639" s="1" t="n">
        <f aca="false">IF(AND(M2639=N2639,N2639=O2639),1,0)</f>
        <v>0</v>
      </c>
      <c r="Q2639" s="2" t="n">
        <f aca="false">L2639*P2639</f>
        <v>0</v>
      </c>
    </row>
    <row r="2640" customFormat="false" ht="15" hidden="false" customHeight="false" outlineLevel="0" collapsed="false">
      <c r="A2640" s="0" t="n">
        <v>83</v>
      </c>
      <c r="B2640" s="0" t="n">
        <v>41</v>
      </c>
      <c r="C2640" s="0" t="n">
        <v>17</v>
      </c>
      <c r="D2640" s="0" t="n">
        <v>51</v>
      </c>
      <c r="E2640" s="0" t="n">
        <v>88</v>
      </c>
      <c r="F2640" s="0" t="n">
        <f aca="false">COUNTIF($A2640:$E2640,A2640)</f>
        <v>1</v>
      </c>
      <c r="G2640" s="0" t="n">
        <f aca="false">COUNTIF($A2640:$E2640,B2640)</f>
        <v>1</v>
      </c>
      <c r="H2640" s="0" t="n">
        <f aca="false">COUNTIF($A2640:$E2640,C2640)</f>
        <v>1</v>
      </c>
      <c r="I2640" s="0" t="n">
        <f aca="false">COUNTIF($A2640:$E2640,D2640)</f>
        <v>1</v>
      </c>
      <c r="J2640" s="0" t="n">
        <f aca="false">COUNTIF($A2640:$E2640,E2640)</f>
        <v>1</v>
      </c>
      <c r="K2640" s="0" t="n">
        <f aca="false">SUM(F2640:J2640)</f>
        <v>5</v>
      </c>
      <c r="L2640" s="1" t="n">
        <f aca="false">IF(K2640=5,1,0)</f>
        <v>1</v>
      </c>
      <c r="M2640" s="0" t="n">
        <f aca="false">LARGE(A2640:E2640,1)+SMALL(A2640:E2640,1)</f>
        <v>105</v>
      </c>
      <c r="N2640" s="0" t="n">
        <f aca="false">LARGE(A2640:E2640,2)+SMALL(A2640:E2640,2)</f>
        <v>124</v>
      </c>
      <c r="O2640" s="0" t="n">
        <f aca="false">SMALL(A2640:E2640,3)*2</f>
        <v>102</v>
      </c>
      <c r="P2640" s="1" t="n">
        <f aca="false">IF(AND(M2640=N2640,N2640=O2640),1,0)</f>
        <v>0</v>
      </c>
      <c r="Q2640" s="2" t="n">
        <f aca="false">L2640*P2640</f>
        <v>0</v>
      </c>
    </row>
    <row r="2641" customFormat="false" ht="15" hidden="false" customHeight="false" outlineLevel="0" collapsed="false">
      <c r="A2641" s="0" t="n">
        <v>68</v>
      </c>
      <c r="B2641" s="0" t="n">
        <v>52</v>
      </c>
      <c r="C2641" s="0" t="n">
        <v>96</v>
      </c>
      <c r="D2641" s="0" t="n">
        <v>97</v>
      </c>
      <c r="E2641" s="0" t="n">
        <v>56</v>
      </c>
      <c r="F2641" s="0" t="n">
        <f aca="false">COUNTIF($A2641:$E2641,A2641)</f>
        <v>1</v>
      </c>
      <c r="G2641" s="0" t="n">
        <f aca="false">COUNTIF($A2641:$E2641,B2641)</f>
        <v>1</v>
      </c>
      <c r="H2641" s="0" t="n">
        <f aca="false">COUNTIF($A2641:$E2641,C2641)</f>
        <v>1</v>
      </c>
      <c r="I2641" s="0" t="n">
        <f aca="false">COUNTIF($A2641:$E2641,D2641)</f>
        <v>1</v>
      </c>
      <c r="J2641" s="0" t="n">
        <f aca="false">COUNTIF($A2641:$E2641,E2641)</f>
        <v>1</v>
      </c>
      <c r="K2641" s="0" t="n">
        <f aca="false">SUM(F2641:J2641)</f>
        <v>5</v>
      </c>
      <c r="L2641" s="1" t="n">
        <f aca="false">IF(K2641=5,1,0)</f>
        <v>1</v>
      </c>
      <c r="M2641" s="0" t="n">
        <f aca="false">LARGE(A2641:E2641,1)+SMALL(A2641:E2641,1)</f>
        <v>149</v>
      </c>
      <c r="N2641" s="0" t="n">
        <f aca="false">LARGE(A2641:E2641,2)+SMALL(A2641:E2641,2)</f>
        <v>152</v>
      </c>
      <c r="O2641" s="0" t="n">
        <f aca="false">SMALL(A2641:E2641,3)*2</f>
        <v>136</v>
      </c>
      <c r="P2641" s="1" t="n">
        <f aca="false">IF(AND(M2641=N2641,N2641=O2641),1,0)</f>
        <v>0</v>
      </c>
      <c r="Q2641" s="2" t="n">
        <f aca="false">L2641*P2641</f>
        <v>0</v>
      </c>
    </row>
    <row r="2642" customFormat="false" ht="15" hidden="false" customHeight="false" outlineLevel="0" collapsed="false">
      <c r="A2642" s="0" t="n">
        <v>23</v>
      </c>
      <c r="B2642" s="0" t="n">
        <v>37</v>
      </c>
      <c r="C2642" s="0" t="n">
        <v>74</v>
      </c>
      <c r="D2642" s="0" t="n">
        <v>92</v>
      </c>
      <c r="E2642" s="0" t="n">
        <v>61</v>
      </c>
      <c r="F2642" s="0" t="n">
        <f aca="false">COUNTIF($A2642:$E2642,A2642)</f>
        <v>1</v>
      </c>
      <c r="G2642" s="0" t="n">
        <f aca="false">COUNTIF($A2642:$E2642,B2642)</f>
        <v>1</v>
      </c>
      <c r="H2642" s="0" t="n">
        <f aca="false">COUNTIF($A2642:$E2642,C2642)</f>
        <v>1</v>
      </c>
      <c r="I2642" s="0" t="n">
        <f aca="false">COUNTIF($A2642:$E2642,D2642)</f>
        <v>1</v>
      </c>
      <c r="J2642" s="0" t="n">
        <f aca="false">COUNTIF($A2642:$E2642,E2642)</f>
        <v>1</v>
      </c>
      <c r="K2642" s="0" t="n">
        <f aca="false">SUM(F2642:J2642)</f>
        <v>5</v>
      </c>
      <c r="L2642" s="1" t="n">
        <f aca="false">IF(K2642=5,1,0)</f>
        <v>1</v>
      </c>
      <c r="M2642" s="0" t="n">
        <f aca="false">LARGE(A2642:E2642,1)+SMALL(A2642:E2642,1)</f>
        <v>115</v>
      </c>
      <c r="N2642" s="0" t="n">
        <f aca="false">LARGE(A2642:E2642,2)+SMALL(A2642:E2642,2)</f>
        <v>111</v>
      </c>
      <c r="O2642" s="0" t="n">
        <f aca="false">SMALL(A2642:E2642,3)*2</f>
        <v>122</v>
      </c>
      <c r="P2642" s="1" t="n">
        <f aca="false">IF(AND(M2642=N2642,N2642=O2642),1,0)</f>
        <v>0</v>
      </c>
      <c r="Q2642" s="2" t="n">
        <f aca="false">L2642*P2642</f>
        <v>0</v>
      </c>
    </row>
    <row r="2643" customFormat="false" ht="15" hidden="false" customHeight="false" outlineLevel="0" collapsed="false">
      <c r="A2643" s="0" t="n">
        <v>90</v>
      </c>
      <c r="B2643" s="0" t="n">
        <v>11</v>
      </c>
      <c r="C2643" s="0" t="n">
        <v>24</v>
      </c>
      <c r="D2643" s="0" t="n">
        <v>98</v>
      </c>
      <c r="E2643" s="0" t="n">
        <v>23</v>
      </c>
      <c r="F2643" s="0" t="n">
        <f aca="false">COUNTIF($A2643:$E2643,A2643)</f>
        <v>1</v>
      </c>
      <c r="G2643" s="0" t="n">
        <f aca="false">COUNTIF($A2643:$E2643,B2643)</f>
        <v>1</v>
      </c>
      <c r="H2643" s="0" t="n">
        <f aca="false">COUNTIF($A2643:$E2643,C2643)</f>
        <v>1</v>
      </c>
      <c r="I2643" s="0" t="n">
        <f aca="false">COUNTIF($A2643:$E2643,D2643)</f>
        <v>1</v>
      </c>
      <c r="J2643" s="0" t="n">
        <f aca="false">COUNTIF($A2643:$E2643,E2643)</f>
        <v>1</v>
      </c>
      <c r="K2643" s="0" t="n">
        <f aca="false">SUM(F2643:J2643)</f>
        <v>5</v>
      </c>
      <c r="L2643" s="1" t="n">
        <f aca="false">IF(K2643=5,1,0)</f>
        <v>1</v>
      </c>
      <c r="M2643" s="0" t="n">
        <f aca="false">LARGE(A2643:E2643,1)+SMALL(A2643:E2643,1)</f>
        <v>109</v>
      </c>
      <c r="N2643" s="0" t="n">
        <f aca="false">LARGE(A2643:E2643,2)+SMALL(A2643:E2643,2)</f>
        <v>113</v>
      </c>
      <c r="O2643" s="0" t="n">
        <f aca="false">SMALL(A2643:E2643,3)*2</f>
        <v>48</v>
      </c>
      <c r="P2643" s="1" t="n">
        <f aca="false">IF(AND(M2643=N2643,N2643=O2643),1,0)</f>
        <v>0</v>
      </c>
      <c r="Q2643" s="2" t="n">
        <f aca="false">L2643*P2643</f>
        <v>0</v>
      </c>
    </row>
    <row r="2644" customFormat="false" ht="15" hidden="false" customHeight="false" outlineLevel="0" collapsed="false">
      <c r="A2644" s="0" t="n">
        <v>11</v>
      </c>
      <c r="B2644" s="0" t="n">
        <v>94</v>
      </c>
      <c r="C2644" s="0" t="n">
        <v>89</v>
      </c>
      <c r="D2644" s="0" t="n">
        <v>89</v>
      </c>
      <c r="E2644" s="0" t="n">
        <v>18</v>
      </c>
      <c r="F2644" s="0" t="n">
        <f aca="false">COUNTIF($A2644:$E2644,A2644)</f>
        <v>1</v>
      </c>
      <c r="G2644" s="0" t="n">
        <f aca="false">COUNTIF($A2644:$E2644,B2644)</f>
        <v>1</v>
      </c>
      <c r="H2644" s="0" t="n">
        <f aca="false">COUNTIF($A2644:$E2644,C2644)</f>
        <v>2</v>
      </c>
      <c r="I2644" s="0" t="n">
        <f aca="false">COUNTIF($A2644:$E2644,D2644)</f>
        <v>2</v>
      </c>
      <c r="J2644" s="0" t="n">
        <f aca="false">COUNTIF($A2644:$E2644,E2644)</f>
        <v>1</v>
      </c>
      <c r="K2644" s="0" t="n">
        <f aca="false">SUM(F2644:J2644)</f>
        <v>7</v>
      </c>
      <c r="L2644" s="1" t="n">
        <f aca="false">IF(K2644=5,1,0)</f>
        <v>0</v>
      </c>
      <c r="M2644" s="0" t="n">
        <f aca="false">LARGE(A2644:E2644,1)+SMALL(A2644:E2644,1)</f>
        <v>105</v>
      </c>
      <c r="N2644" s="0" t="n">
        <f aca="false">LARGE(A2644:E2644,2)+SMALL(A2644:E2644,2)</f>
        <v>107</v>
      </c>
      <c r="O2644" s="0" t="n">
        <f aca="false">SMALL(A2644:E2644,3)*2</f>
        <v>178</v>
      </c>
      <c r="P2644" s="1" t="n">
        <f aca="false">IF(AND(M2644=N2644,N2644=O2644),1,0)</f>
        <v>0</v>
      </c>
      <c r="Q2644" s="2" t="n">
        <f aca="false">L2644*P2644</f>
        <v>0</v>
      </c>
    </row>
    <row r="2645" customFormat="false" ht="15" hidden="false" customHeight="false" outlineLevel="0" collapsed="false">
      <c r="A2645" s="0" t="n">
        <v>93</v>
      </c>
      <c r="B2645" s="0" t="n">
        <v>32</v>
      </c>
      <c r="C2645" s="0" t="n">
        <v>48</v>
      </c>
      <c r="D2645" s="0" t="n">
        <v>61</v>
      </c>
      <c r="E2645" s="0" t="n">
        <v>89</v>
      </c>
      <c r="F2645" s="0" t="n">
        <f aca="false">COUNTIF($A2645:$E2645,A2645)</f>
        <v>1</v>
      </c>
      <c r="G2645" s="0" t="n">
        <f aca="false">COUNTIF($A2645:$E2645,B2645)</f>
        <v>1</v>
      </c>
      <c r="H2645" s="0" t="n">
        <f aca="false">COUNTIF($A2645:$E2645,C2645)</f>
        <v>1</v>
      </c>
      <c r="I2645" s="0" t="n">
        <f aca="false">COUNTIF($A2645:$E2645,D2645)</f>
        <v>1</v>
      </c>
      <c r="J2645" s="0" t="n">
        <f aca="false">COUNTIF($A2645:$E2645,E2645)</f>
        <v>1</v>
      </c>
      <c r="K2645" s="0" t="n">
        <f aca="false">SUM(F2645:J2645)</f>
        <v>5</v>
      </c>
      <c r="L2645" s="1" t="n">
        <f aca="false">IF(K2645=5,1,0)</f>
        <v>1</v>
      </c>
      <c r="M2645" s="0" t="n">
        <f aca="false">LARGE(A2645:E2645,1)+SMALL(A2645:E2645,1)</f>
        <v>125</v>
      </c>
      <c r="N2645" s="0" t="n">
        <f aca="false">LARGE(A2645:E2645,2)+SMALL(A2645:E2645,2)</f>
        <v>137</v>
      </c>
      <c r="O2645" s="0" t="n">
        <f aca="false">SMALL(A2645:E2645,3)*2</f>
        <v>122</v>
      </c>
      <c r="P2645" s="1" t="n">
        <f aca="false">IF(AND(M2645=N2645,N2645=O2645),1,0)</f>
        <v>0</v>
      </c>
      <c r="Q2645" s="2" t="n">
        <f aca="false">L2645*P2645</f>
        <v>0</v>
      </c>
    </row>
    <row r="2646" customFormat="false" ht="15" hidden="false" customHeight="false" outlineLevel="0" collapsed="false">
      <c r="A2646" s="0" t="n">
        <v>45</v>
      </c>
      <c r="B2646" s="0" t="n">
        <v>21</v>
      </c>
      <c r="C2646" s="0" t="n">
        <v>38</v>
      </c>
      <c r="D2646" s="0" t="n">
        <v>47</v>
      </c>
      <c r="E2646" s="0" t="n">
        <v>34</v>
      </c>
      <c r="F2646" s="0" t="n">
        <f aca="false">COUNTIF($A2646:$E2646,A2646)</f>
        <v>1</v>
      </c>
      <c r="G2646" s="0" t="n">
        <f aca="false">COUNTIF($A2646:$E2646,B2646)</f>
        <v>1</v>
      </c>
      <c r="H2646" s="0" t="n">
        <f aca="false">COUNTIF($A2646:$E2646,C2646)</f>
        <v>1</v>
      </c>
      <c r="I2646" s="0" t="n">
        <f aca="false">COUNTIF($A2646:$E2646,D2646)</f>
        <v>1</v>
      </c>
      <c r="J2646" s="0" t="n">
        <f aca="false">COUNTIF($A2646:$E2646,E2646)</f>
        <v>1</v>
      </c>
      <c r="K2646" s="0" t="n">
        <f aca="false">SUM(F2646:J2646)</f>
        <v>5</v>
      </c>
      <c r="L2646" s="1" t="n">
        <f aca="false">IF(K2646=5,1,0)</f>
        <v>1</v>
      </c>
      <c r="M2646" s="0" t="n">
        <f aca="false">LARGE(A2646:E2646,1)+SMALL(A2646:E2646,1)</f>
        <v>68</v>
      </c>
      <c r="N2646" s="0" t="n">
        <f aca="false">LARGE(A2646:E2646,2)+SMALL(A2646:E2646,2)</f>
        <v>79</v>
      </c>
      <c r="O2646" s="0" t="n">
        <f aca="false">SMALL(A2646:E2646,3)*2</f>
        <v>76</v>
      </c>
      <c r="P2646" s="1" t="n">
        <f aca="false">IF(AND(M2646=N2646,N2646=O2646),1,0)</f>
        <v>0</v>
      </c>
      <c r="Q2646" s="2" t="n">
        <f aca="false">L2646*P2646</f>
        <v>0</v>
      </c>
    </row>
    <row r="2647" customFormat="false" ht="15" hidden="false" customHeight="false" outlineLevel="0" collapsed="false">
      <c r="A2647" s="0" t="n">
        <v>33</v>
      </c>
      <c r="B2647" s="0" t="n">
        <v>50</v>
      </c>
      <c r="C2647" s="0" t="n">
        <v>52</v>
      </c>
      <c r="D2647" s="0" t="n">
        <v>95</v>
      </c>
      <c r="E2647" s="0" t="n">
        <v>87</v>
      </c>
      <c r="F2647" s="0" t="n">
        <f aca="false">COUNTIF($A2647:$E2647,A2647)</f>
        <v>1</v>
      </c>
      <c r="G2647" s="0" t="n">
        <f aca="false">COUNTIF($A2647:$E2647,B2647)</f>
        <v>1</v>
      </c>
      <c r="H2647" s="0" t="n">
        <f aca="false">COUNTIF($A2647:$E2647,C2647)</f>
        <v>1</v>
      </c>
      <c r="I2647" s="0" t="n">
        <f aca="false">COUNTIF($A2647:$E2647,D2647)</f>
        <v>1</v>
      </c>
      <c r="J2647" s="0" t="n">
        <f aca="false">COUNTIF($A2647:$E2647,E2647)</f>
        <v>1</v>
      </c>
      <c r="K2647" s="0" t="n">
        <f aca="false">SUM(F2647:J2647)</f>
        <v>5</v>
      </c>
      <c r="L2647" s="1" t="n">
        <f aca="false">IF(K2647=5,1,0)</f>
        <v>1</v>
      </c>
      <c r="M2647" s="0" t="n">
        <f aca="false">LARGE(A2647:E2647,1)+SMALL(A2647:E2647,1)</f>
        <v>128</v>
      </c>
      <c r="N2647" s="0" t="n">
        <f aca="false">LARGE(A2647:E2647,2)+SMALL(A2647:E2647,2)</f>
        <v>137</v>
      </c>
      <c r="O2647" s="0" t="n">
        <f aca="false">SMALL(A2647:E2647,3)*2</f>
        <v>104</v>
      </c>
      <c r="P2647" s="1" t="n">
        <f aca="false">IF(AND(M2647=N2647,N2647=O2647),1,0)</f>
        <v>0</v>
      </c>
      <c r="Q2647" s="2" t="n">
        <f aca="false">L2647*P2647</f>
        <v>0</v>
      </c>
    </row>
    <row r="2648" customFormat="false" ht="15" hidden="false" customHeight="false" outlineLevel="0" collapsed="false">
      <c r="A2648" s="0" t="n">
        <v>97</v>
      </c>
      <c r="B2648" s="0" t="n">
        <v>23</v>
      </c>
      <c r="C2648" s="0" t="n">
        <v>49</v>
      </c>
      <c r="D2648" s="0" t="n">
        <v>19</v>
      </c>
      <c r="E2648" s="0" t="n">
        <v>91</v>
      </c>
      <c r="F2648" s="0" t="n">
        <f aca="false">COUNTIF($A2648:$E2648,A2648)</f>
        <v>1</v>
      </c>
      <c r="G2648" s="0" t="n">
        <f aca="false">COUNTIF($A2648:$E2648,B2648)</f>
        <v>1</v>
      </c>
      <c r="H2648" s="0" t="n">
        <f aca="false">COUNTIF($A2648:$E2648,C2648)</f>
        <v>1</v>
      </c>
      <c r="I2648" s="0" t="n">
        <f aca="false">COUNTIF($A2648:$E2648,D2648)</f>
        <v>1</v>
      </c>
      <c r="J2648" s="0" t="n">
        <f aca="false">COUNTIF($A2648:$E2648,E2648)</f>
        <v>1</v>
      </c>
      <c r="K2648" s="0" t="n">
        <f aca="false">SUM(F2648:J2648)</f>
        <v>5</v>
      </c>
      <c r="L2648" s="1" t="n">
        <f aca="false">IF(K2648=5,1,0)</f>
        <v>1</v>
      </c>
      <c r="M2648" s="0" t="n">
        <f aca="false">LARGE(A2648:E2648,1)+SMALL(A2648:E2648,1)</f>
        <v>116</v>
      </c>
      <c r="N2648" s="0" t="n">
        <f aca="false">LARGE(A2648:E2648,2)+SMALL(A2648:E2648,2)</f>
        <v>114</v>
      </c>
      <c r="O2648" s="0" t="n">
        <f aca="false">SMALL(A2648:E2648,3)*2</f>
        <v>98</v>
      </c>
      <c r="P2648" s="1" t="n">
        <f aca="false">IF(AND(M2648=N2648,N2648=O2648),1,0)</f>
        <v>0</v>
      </c>
      <c r="Q2648" s="2" t="n">
        <f aca="false">L2648*P2648</f>
        <v>0</v>
      </c>
    </row>
    <row r="2649" customFormat="false" ht="15" hidden="false" customHeight="false" outlineLevel="0" collapsed="false">
      <c r="A2649" s="0" t="n">
        <v>26</v>
      </c>
      <c r="B2649" s="0" t="n">
        <v>61</v>
      </c>
      <c r="C2649" s="0" t="n">
        <v>36</v>
      </c>
      <c r="D2649" s="0" t="n">
        <v>43</v>
      </c>
      <c r="E2649" s="0" t="n">
        <v>88</v>
      </c>
      <c r="F2649" s="0" t="n">
        <f aca="false">COUNTIF($A2649:$E2649,A2649)</f>
        <v>1</v>
      </c>
      <c r="G2649" s="0" t="n">
        <f aca="false">COUNTIF($A2649:$E2649,B2649)</f>
        <v>1</v>
      </c>
      <c r="H2649" s="0" t="n">
        <f aca="false">COUNTIF($A2649:$E2649,C2649)</f>
        <v>1</v>
      </c>
      <c r="I2649" s="0" t="n">
        <f aca="false">COUNTIF($A2649:$E2649,D2649)</f>
        <v>1</v>
      </c>
      <c r="J2649" s="0" t="n">
        <f aca="false">COUNTIF($A2649:$E2649,E2649)</f>
        <v>1</v>
      </c>
      <c r="K2649" s="0" t="n">
        <f aca="false">SUM(F2649:J2649)</f>
        <v>5</v>
      </c>
      <c r="L2649" s="1" t="n">
        <f aca="false">IF(K2649=5,1,0)</f>
        <v>1</v>
      </c>
      <c r="M2649" s="0" t="n">
        <f aca="false">LARGE(A2649:E2649,1)+SMALL(A2649:E2649,1)</f>
        <v>114</v>
      </c>
      <c r="N2649" s="0" t="n">
        <f aca="false">LARGE(A2649:E2649,2)+SMALL(A2649:E2649,2)</f>
        <v>97</v>
      </c>
      <c r="O2649" s="0" t="n">
        <f aca="false">SMALL(A2649:E2649,3)*2</f>
        <v>86</v>
      </c>
      <c r="P2649" s="1" t="n">
        <f aca="false">IF(AND(M2649=N2649,N2649=O2649),1,0)</f>
        <v>0</v>
      </c>
      <c r="Q2649" s="2" t="n">
        <f aca="false">L2649*P2649</f>
        <v>0</v>
      </c>
    </row>
    <row r="2650" customFormat="false" ht="15" hidden="false" customHeight="false" outlineLevel="0" collapsed="false">
      <c r="A2650" s="0" t="n">
        <v>43</v>
      </c>
      <c r="B2650" s="0" t="n">
        <v>12</v>
      </c>
      <c r="C2650" s="0" t="n">
        <v>87</v>
      </c>
      <c r="D2650" s="0" t="n">
        <v>51</v>
      </c>
      <c r="E2650" s="0" t="n">
        <v>80</v>
      </c>
      <c r="F2650" s="0" t="n">
        <f aca="false">COUNTIF($A2650:$E2650,A2650)</f>
        <v>1</v>
      </c>
      <c r="G2650" s="0" t="n">
        <f aca="false">COUNTIF($A2650:$E2650,B2650)</f>
        <v>1</v>
      </c>
      <c r="H2650" s="0" t="n">
        <f aca="false">COUNTIF($A2650:$E2650,C2650)</f>
        <v>1</v>
      </c>
      <c r="I2650" s="0" t="n">
        <f aca="false">COUNTIF($A2650:$E2650,D2650)</f>
        <v>1</v>
      </c>
      <c r="J2650" s="0" t="n">
        <f aca="false">COUNTIF($A2650:$E2650,E2650)</f>
        <v>1</v>
      </c>
      <c r="K2650" s="0" t="n">
        <f aca="false">SUM(F2650:J2650)</f>
        <v>5</v>
      </c>
      <c r="L2650" s="1" t="n">
        <f aca="false">IF(K2650=5,1,0)</f>
        <v>1</v>
      </c>
      <c r="M2650" s="0" t="n">
        <f aca="false">LARGE(A2650:E2650,1)+SMALL(A2650:E2650,1)</f>
        <v>99</v>
      </c>
      <c r="N2650" s="0" t="n">
        <f aca="false">LARGE(A2650:E2650,2)+SMALL(A2650:E2650,2)</f>
        <v>123</v>
      </c>
      <c r="O2650" s="0" t="n">
        <f aca="false">SMALL(A2650:E2650,3)*2</f>
        <v>102</v>
      </c>
      <c r="P2650" s="1" t="n">
        <f aca="false">IF(AND(M2650=N2650,N2650=O2650),1,0)</f>
        <v>0</v>
      </c>
      <c r="Q2650" s="2" t="n">
        <f aca="false">L2650*P2650</f>
        <v>0</v>
      </c>
    </row>
    <row r="2651" customFormat="false" ht="15" hidden="false" customHeight="false" outlineLevel="0" collapsed="false">
      <c r="A2651" s="0" t="n">
        <v>89</v>
      </c>
      <c r="B2651" s="0" t="n">
        <v>51</v>
      </c>
      <c r="C2651" s="0" t="n">
        <v>28</v>
      </c>
      <c r="D2651" s="0" t="n">
        <v>42</v>
      </c>
      <c r="E2651" s="0" t="n">
        <v>95</v>
      </c>
      <c r="F2651" s="0" t="n">
        <f aca="false">COUNTIF($A2651:$E2651,A2651)</f>
        <v>1</v>
      </c>
      <c r="G2651" s="0" t="n">
        <f aca="false">COUNTIF($A2651:$E2651,B2651)</f>
        <v>1</v>
      </c>
      <c r="H2651" s="0" t="n">
        <f aca="false">COUNTIF($A2651:$E2651,C2651)</f>
        <v>1</v>
      </c>
      <c r="I2651" s="0" t="n">
        <f aca="false">COUNTIF($A2651:$E2651,D2651)</f>
        <v>1</v>
      </c>
      <c r="J2651" s="0" t="n">
        <f aca="false">COUNTIF($A2651:$E2651,E2651)</f>
        <v>1</v>
      </c>
      <c r="K2651" s="0" t="n">
        <f aca="false">SUM(F2651:J2651)</f>
        <v>5</v>
      </c>
      <c r="L2651" s="1" t="n">
        <f aca="false">IF(K2651=5,1,0)</f>
        <v>1</v>
      </c>
      <c r="M2651" s="0" t="n">
        <f aca="false">LARGE(A2651:E2651,1)+SMALL(A2651:E2651,1)</f>
        <v>123</v>
      </c>
      <c r="N2651" s="0" t="n">
        <f aca="false">LARGE(A2651:E2651,2)+SMALL(A2651:E2651,2)</f>
        <v>131</v>
      </c>
      <c r="O2651" s="0" t="n">
        <f aca="false">SMALL(A2651:E2651,3)*2</f>
        <v>102</v>
      </c>
      <c r="P2651" s="1" t="n">
        <f aca="false">IF(AND(M2651=N2651,N2651=O2651),1,0)</f>
        <v>0</v>
      </c>
      <c r="Q2651" s="2" t="n">
        <f aca="false">L2651*P2651</f>
        <v>0</v>
      </c>
    </row>
    <row r="2652" customFormat="false" ht="15" hidden="false" customHeight="false" outlineLevel="0" collapsed="false">
      <c r="A2652" s="0" t="n">
        <v>45</v>
      </c>
      <c r="B2652" s="0" t="n">
        <v>14</v>
      </c>
      <c r="C2652" s="0" t="n">
        <v>44</v>
      </c>
      <c r="D2652" s="0" t="n">
        <v>18</v>
      </c>
      <c r="E2652" s="0" t="n">
        <v>21</v>
      </c>
      <c r="F2652" s="0" t="n">
        <f aca="false">COUNTIF($A2652:$E2652,A2652)</f>
        <v>1</v>
      </c>
      <c r="G2652" s="0" t="n">
        <f aca="false">COUNTIF($A2652:$E2652,B2652)</f>
        <v>1</v>
      </c>
      <c r="H2652" s="0" t="n">
        <f aca="false">COUNTIF($A2652:$E2652,C2652)</f>
        <v>1</v>
      </c>
      <c r="I2652" s="0" t="n">
        <f aca="false">COUNTIF($A2652:$E2652,D2652)</f>
        <v>1</v>
      </c>
      <c r="J2652" s="0" t="n">
        <f aca="false">COUNTIF($A2652:$E2652,E2652)</f>
        <v>1</v>
      </c>
      <c r="K2652" s="0" t="n">
        <f aca="false">SUM(F2652:J2652)</f>
        <v>5</v>
      </c>
      <c r="L2652" s="1" t="n">
        <f aca="false">IF(K2652=5,1,0)</f>
        <v>1</v>
      </c>
      <c r="M2652" s="0" t="n">
        <f aca="false">LARGE(A2652:E2652,1)+SMALL(A2652:E2652,1)</f>
        <v>59</v>
      </c>
      <c r="N2652" s="0" t="n">
        <f aca="false">LARGE(A2652:E2652,2)+SMALL(A2652:E2652,2)</f>
        <v>62</v>
      </c>
      <c r="O2652" s="0" t="n">
        <f aca="false">SMALL(A2652:E2652,3)*2</f>
        <v>42</v>
      </c>
      <c r="P2652" s="1" t="n">
        <f aca="false">IF(AND(M2652=N2652,N2652=O2652),1,0)</f>
        <v>0</v>
      </c>
      <c r="Q2652" s="2" t="n">
        <f aca="false">L2652*P2652</f>
        <v>0</v>
      </c>
    </row>
    <row r="2653" customFormat="false" ht="15" hidden="false" customHeight="false" outlineLevel="0" collapsed="false">
      <c r="A2653" s="0" t="n">
        <v>11</v>
      </c>
      <c r="B2653" s="0" t="n">
        <v>99</v>
      </c>
      <c r="C2653" s="0" t="n">
        <v>36</v>
      </c>
      <c r="D2653" s="0" t="n">
        <v>68</v>
      </c>
      <c r="E2653" s="0" t="n">
        <v>37</v>
      </c>
      <c r="F2653" s="0" t="n">
        <f aca="false">COUNTIF($A2653:$E2653,A2653)</f>
        <v>1</v>
      </c>
      <c r="G2653" s="0" t="n">
        <f aca="false">COUNTIF($A2653:$E2653,B2653)</f>
        <v>1</v>
      </c>
      <c r="H2653" s="0" t="n">
        <f aca="false">COUNTIF($A2653:$E2653,C2653)</f>
        <v>1</v>
      </c>
      <c r="I2653" s="0" t="n">
        <f aca="false">COUNTIF($A2653:$E2653,D2653)</f>
        <v>1</v>
      </c>
      <c r="J2653" s="0" t="n">
        <f aca="false">COUNTIF($A2653:$E2653,E2653)</f>
        <v>1</v>
      </c>
      <c r="K2653" s="0" t="n">
        <f aca="false">SUM(F2653:J2653)</f>
        <v>5</v>
      </c>
      <c r="L2653" s="1" t="n">
        <f aca="false">IF(K2653=5,1,0)</f>
        <v>1</v>
      </c>
      <c r="M2653" s="0" t="n">
        <f aca="false">LARGE(A2653:E2653,1)+SMALL(A2653:E2653,1)</f>
        <v>110</v>
      </c>
      <c r="N2653" s="0" t="n">
        <f aca="false">LARGE(A2653:E2653,2)+SMALL(A2653:E2653,2)</f>
        <v>104</v>
      </c>
      <c r="O2653" s="0" t="n">
        <f aca="false">SMALL(A2653:E2653,3)*2</f>
        <v>74</v>
      </c>
      <c r="P2653" s="1" t="n">
        <f aca="false">IF(AND(M2653=N2653,N2653=O2653),1,0)</f>
        <v>0</v>
      </c>
      <c r="Q2653" s="2" t="n">
        <f aca="false">L2653*P2653</f>
        <v>0</v>
      </c>
    </row>
    <row r="2654" customFormat="false" ht="15" hidden="false" customHeight="false" outlineLevel="0" collapsed="false">
      <c r="A2654" s="0" t="n">
        <v>50</v>
      </c>
      <c r="B2654" s="0" t="n">
        <v>59</v>
      </c>
      <c r="C2654" s="0" t="n">
        <v>28</v>
      </c>
      <c r="D2654" s="0" t="n">
        <v>21</v>
      </c>
      <c r="E2654" s="0" t="n">
        <v>26</v>
      </c>
      <c r="F2654" s="0" t="n">
        <f aca="false">COUNTIF($A2654:$E2654,A2654)</f>
        <v>1</v>
      </c>
      <c r="G2654" s="0" t="n">
        <f aca="false">COUNTIF($A2654:$E2654,B2654)</f>
        <v>1</v>
      </c>
      <c r="H2654" s="0" t="n">
        <f aca="false">COUNTIF($A2654:$E2654,C2654)</f>
        <v>1</v>
      </c>
      <c r="I2654" s="0" t="n">
        <f aca="false">COUNTIF($A2654:$E2654,D2654)</f>
        <v>1</v>
      </c>
      <c r="J2654" s="0" t="n">
        <f aca="false">COUNTIF($A2654:$E2654,E2654)</f>
        <v>1</v>
      </c>
      <c r="K2654" s="0" t="n">
        <f aca="false">SUM(F2654:J2654)</f>
        <v>5</v>
      </c>
      <c r="L2654" s="1" t="n">
        <f aca="false">IF(K2654=5,1,0)</f>
        <v>1</v>
      </c>
      <c r="M2654" s="0" t="n">
        <f aca="false">LARGE(A2654:E2654,1)+SMALL(A2654:E2654,1)</f>
        <v>80</v>
      </c>
      <c r="N2654" s="0" t="n">
        <f aca="false">LARGE(A2654:E2654,2)+SMALL(A2654:E2654,2)</f>
        <v>76</v>
      </c>
      <c r="O2654" s="0" t="n">
        <f aca="false">SMALL(A2654:E2654,3)*2</f>
        <v>56</v>
      </c>
      <c r="P2654" s="1" t="n">
        <f aca="false">IF(AND(M2654=N2654,N2654=O2654),1,0)</f>
        <v>0</v>
      </c>
      <c r="Q2654" s="2" t="n">
        <f aca="false">L2654*P2654</f>
        <v>0</v>
      </c>
    </row>
    <row r="2655" customFormat="false" ht="15" hidden="false" customHeight="false" outlineLevel="0" collapsed="false">
      <c r="A2655" s="0" t="n">
        <v>87</v>
      </c>
      <c r="B2655" s="0" t="n">
        <v>54</v>
      </c>
      <c r="C2655" s="0" t="n">
        <v>79</v>
      </c>
      <c r="D2655" s="0" t="n">
        <v>98</v>
      </c>
      <c r="E2655" s="0" t="n">
        <v>92</v>
      </c>
      <c r="F2655" s="0" t="n">
        <f aca="false">COUNTIF($A2655:$E2655,A2655)</f>
        <v>1</v>
      </c>
      <c r="G2655" s="0" t="n">
        <f aca="false">COUNTIF($A2655:$E2655,B2655)</f>
        <v>1</v>
      </c>
      <c r="H2655" s="0" t="n">
        <f aca="false">COUNTIF($A2655:$E2655,C2655)</f>
        <v>1</v>
      </c>
      <c r="I2655" s="0" t="n">
        <f aca="false">COUNTIF($A2655:$E2655,D2655)</f>
        <v>1</v>
      </c>
      <c r="J2655" s="0" t="n">
        <f aca="false">COUNTIF($A2655:$E2655,E2655)</f>
        <v>1</v>
      </c>
      <c r="K2655" s="0" t="n">
        <f aca="false">SUM(F2655:J2655)</f>
        <v>5</v>
      </c>
      <c r="L2655" s="1" t="n">
        <f aca="false">IF(K2655=5,1,0)</f>
        <v>1</v>
      </c>
      <c r="M2655" s="0" t="n">
        <f aca="false">LARGE(A2655:E2655,1)+SMALL(A2655:E2655,1)</f>
        <v>152</v>
      </c>
      <c r="N2655" s="0" t="n">
        <f aca="false">LARGE(A2655:E2655,2)+SMALL(A2655:E2655,2)</f>
        <v>171</v>
      </c>
      <c r="O2655" s="0" t="n">
        <f aca="false">SMALL(A2655:E2655,3)*2</f>
        <v>174</v>
      </c>
      <c r="P2655" s="1" t="n">
        <f aca="false">IF(AND(M2655=N2655,N2655=O2655),1,0)</f>
        <v>0</v>
      </c>
      <c r="Q2655" s="2" t="n">
        <f aca="false">L2655*P2655</f>
        <v>0</v>
      </c>
    </row>
    <row r="2656" customFormat="false" ht="15" hidden="false" customHeight="false" outlineLevel="0" collapsed="false">
      <c r="A2656" s="0" t="n">
        <v>42</v>
      </c>
      <c r="B2656" s="0" t="n">
        <v>96</v>
      </c>
      <c r="C2656" s="0" t="n">
        <v>15</v>
      </c>
      <c r="D2656" s="0" t="n">
        <v>73</v>
      </c>
      <c r="E2656" s="0" t="n">
        <v>55</v>
      </c>
      <c r="F2656" s="0" t="n">
        <f aca="false">COUNTIF($A2656:$E2656,A2656)</f>
        <v>1</v>
      </c>
      <c r="G2656" s="0" t="n">
        <f aca="false">COUNTIF($A2656:$E2656,B2656)</f>
        <v>1</v>
      </c>
      <c r="H2656" s="0" t="n">
        <f aca="false">COUNTIF($A2656:$E2656,C2656)</f>
        <v>1</v>
      </c>
      <c r="I2656" s="0" t="n">
        <f aca="false">COUNTIF($A2656:$E2656,D2656)</f>
        <v>1</v>
      </c>
      <c r="J2656" s="0" t="n">
        <f aca="false">COUNTIF($A2656:$E2656,E2656)</f>
        <v>1</v>
      </c>
      <c r="K2656" s="0" t="n">
        <f aca="false">SUM(F2656:J2656)</f>
        <v>5</v>
      </c>
      <c r="L2656" s="1" t="n">
        <f aca="false">IF(K2656=5,1,0)</f>
        <v>1</v>
      </c>
      <c r="M2656" s="0" t="n">
        <f aca="false">LARGE(A2656:E2656,1)+SMALL(A2656:E2656,1)</f>
        <v>111</v>
      </c>
      <c r="N2656" s="0" t="n">
        <f aca="false">LARGE(A2656:E2656,2)+SMALL(A2656:E2656,2)</f>
        <v>115</v>
      </c>
      <c r="O2656" s="0" t="n">
        <f aca="false">SMALL(A2656:E2656,3)*2</f>
        <v>110</v>
      </c>
      <c r="P2656" s="1" t="n">
        <f aca="false">IF(AND(M2656=N2656,N2656=O2656),1,0)</f>
        <v>0</v>
      </c>
      <c r="Q2656" s="2" t="n">
        <f aca="false">L2656*P2656</f>
        <v>0</v>
      </c>
    </row>
    <row r="2657" customFormat="false" ht="15" hidden="false" customHeight="false" outlineLevel="0" collapsed="false">
      <c r="A2657" s="0" t="n">
        <v>42</v>
      </c>
      <c r="B2657" s="0" t="n">
        <v>34</v>
      </c>
      <c r="C2657" s="0" t="n">
        <v>86</v>
      </c>
      <c r="D2657" s="0" t="n">
        <v>66</v>
      </c>
      <c r="E2657" s="0" t="n">
        <v>45</v>
      </c>
      <c r="F2657" s="0" t="n">
        <f aca="false">COUNTIF($A2657:$E2657,A2657)</f>
        <v>1</v>
      </c>
      <c r="G2657" s="0" t="n">
        <f aca="false">COUNTIF($A2657:$E2657,B2657)</f>
        <v>1</v>
      </c>
      <c r="H2657" s="0" t="n">
        <f aca="false">COUNTIF($A2657:$E2657,C2657)</f>
        <v>1</v>
      </c>
      <c r="I2657" s="0" t="n">
        <f aca="false">COUNTIF($A2657:$E2657,D2657)</f>
        <v>1</v>
      </c>
      <c r="J2657" s="0" t="n">
        <f aca="false">COUNTIF($A2657:$E2657,E2657)</f>
        <v>1</v>
      </c>
      <c r="K2657" s="0" t="n">
        <f aca="false">SUM(F2657:J2657)</f>
        <v>5</v>
      </c>
      <c r="L2657" s="1" t="n">
        <f aca="false">IF(K2657=5,1,0)</f>
        <v>1</v>
      </c>
      <c r="M2657" s="0" t="n">
        <f aca="false">LARGE(A2657:E2657,1)+SMALL(A2657:E2657,1)</f>
        <v>120</v>
      </c>
      <c r="N2657" s="0" t="n">
        <f aca="false">LARGE(A2657:E2657,2)+SMALL(A2657:E2657,2)</f>
        <v>108</v>
      </c>
      <c r="O2657" s="0" t="n">
        <f aca="false">SMALL(A2657:E2657,3)*2</f>
        <v>90</v>
      </c>
      <c r="P2657" s="1" t="n">
        <f aca="false">IF(AND(M2657=N2657,N2657=O2657),1,0)</f>
        <v>0</v>
      </c>
      <c r="Q2657" s="2" t="n">
        <f aca="false">L2657*P2657</f>
        <v>0</v>
      </c>
    </row>
    <row r="2658" customFormat="false" ht="15" hidden="false" customHeight="false" outlineLevel="0" collapsed="false">
      <c r="A2658" s="0" t="n">
        <v>81</v>
      </c>
      <c r="B2658" s="0" t="n">
        <v>32</v>
      </c>
      <c r="C2658" s="0" t="n">
        <v>19</v>
      </c>
      <c r="D2658" s="0" t="n">
        <v>10</v>
      </c>
      <c r="E2658" s="0" t="n">
        <v>51</v>
      </c>
      <c r="F2658" s="0" t="n">
        <f aca="false">COUNTIF($A2658:$E2658,A2658)</f>
        <v>1</v>
      </c>
      <c r="G2658" s="0" t="n">
        <f aca="false">COUNTIF($A2658:$E2658,B2658)</f>
        <v>1</v>
      </c>
      <c r="H2658" s="0" t="n">
        <f aca="false">COUNTIF($A2658:$E2658,C2658)</f>
        <v>1</v>
      </c>
      <c r="I2658" s="0" t="n">
        <f aca="false">COUNTIF($A2658:$E2658,D2658)</f>
        <v>1</v>
      </c>
      <c r="J2658" s="0" t="n">
        <f aca="false">COUNTIF($A2658:$E2658,E2658)</f>
        <v>1</v>
      </c>
      <c r="K2658" s="0" t="n">
        <f aca="false">SUM(F2658:J2658)</f>
        <v>5</v>
      </c>
      <c r="L2658" s="1" t="n">
        <f aca="false">IF(K2658=5,1,0)</f>
        <v>1</v>
      </c>
      <c r="M2658" s="0" t="n">
        <f aca="false">LARGE(A2658:E2658,1)+SMALL(A2658:E2658,1)</f>
        <v>91</v>
      </c>
      <c r="N2658" s="0" t="n">
        <f aca="false">LARGE(A2658:E2658,2)+SMALL(A2658:E2658,2)</f>
        <v>70</v>
      </c>
      <c r="O2658" s="0" t="n">
        <f aca="false">SMALL(A2658:E2658,3)*2</f>
        <v>64</v>
      </c>
      <c r="P2658" s="1" t="n">
        <f aca="false">IF(AND(M2658=N2658,N2658=O2658),1,0)</f>
        <v>0</v>
      </c>
      <c r="Q2658" s="2" t="n">
        <f aca="false">L2658*P2658</f>
        <v>0</v>
      </c>
    </row>
    <row r="2659" customFormat="false" ht="15" hidden="false" customHeight="false" outlineLevel="0" collapsed="false">
      <c r="A2659" s="0" t="n">
        <v>92</v>
      </c>
      <c r="B2659" s="0" t="n">
        <v>79</v>
      </c>
      <c r="C2659" s="0" t="n">
        <v>41</v>
      </c>
      <c r="D2659" s="0" t="n">
        <v>98</v>
      </c>
      <c r="E2659" s="0" t="n">
        <v>90</v>
      </c>
      <c r="F2659" s="0" t="n">
        <f aca="false">COUNTIF($A2659:$E2659,A2659)</f>
        <v>1</v>
      </c>
      <c r="G2659" s="0" t="n">
        <f aca="false">COUNTIF($A2659:$E2659,B2659)</f>
        <v>1</v>
      </c>
      <c r="H2659" s="0" t="n">
        <f aca="false">COUNTIF($A2659:$E2659,C2659)</f>
        <v>1</v>
      </c>
      <c r="I2659" s="0" t="n">
        <f aca="false">COUNTIF($A2659:$E2659,D2659)</f>
        <v>1</v>
      </c>
      <c r="J2659" s="0" t="n">
        <f aca="false">COUNTIF($A2659:$E2659,E2659)</f>
        <v>1</v>
      </c>
      <c r="K2659" s="0" t="n">
        <f aca="false">SUM(F2659:J2659)</f>
        <v>5</v>
      </c>
      <c r="L2659" s="1" t="n">
        <f aca="false">IF(K2659=5,1,0)</f>
        <v>1</v>
      </c>
      <c r="M2659" s="0" t="n">
        <f aca="false">LARGE(A2659:E2659,1)+SMALL(A2659:E2659,1)</f>
        <v>139</v>
      </c>
      <c r="N2659" s="0" t="n">
        <f aca="false">LARGE(A2659:E2659,2)+SMALL(A2659:E2659,2)</f>
        <v>171</v>
      </c>
      <c r="O2659" s="0" t="n">
        <f aca="false">SMALL(A2659:E2659,3)*2</f>
        <v>180</v>
      </c>
      <c r="P2659" s="1" t="n">
        <f aca="false">IF(AND(M2659=N2659,N2659=O2659),1,0)</f>
        <v>0</v>
      </c>
      <c r="Q2659" s="2" t="n">
        <f aca="false">L2659*P2659</f>
        <v>0</v>
      </c>
    </row>
    <row r="2660" customFormat="false" ht="15" hidden="false" customHeight="false" outlineLevel="0" collapsed="false">
      <c r="A2660" s="0" t="n">
        <v>27</v>
      </c>
      <c r="B2660" s="0" t="n">
        <v>34</v>
      </c>
      <c r="C2660" s="0" t="n">
        <v>68</v>
      </c>
      <c r="D2660" s="0" t="n">
        <v>15</v>
      </c>
      <c r="E2660" s="0" t="n">
        <v>47</v>
      </c>
      <c r="F2660" s="0" t="n">
        <f aca="false">COUNTIF($A2660:$E2660,A2660)</f>
        <v>1</v>
      </c>
      <c r="G2660" s="0" t="n">
        <f aca="false">COUNTIF($A2660:$E2660,B2660)</f>
        <v>1</v>
      </c>
      <c r="H2660" s="0" t="n">
        <f aca="false">COUNTIF($A2660:$E2660,C2660)</f>
        <v>1</v>
      </c>
      <c r="I2660" s="0" t="n">
        <f aca="false">COUNTIF($A2660:$E2660,D2660)</f>
        <v>1</v>
      </c>
      <c r="J2660" s="0" t="n">
        <f aca="false">COUNTIF($A2660:$E2660,E2660)</f>
        <v>1</v>
      </c>
      <c r="K2660" s="0" t="n">
        <f aca="false">SUM(F2660:J2660)</f>
        <v>5</v>
      </c>
      <c r="L2660" s="1" t="n">
        <f aca="false">IF(K2660=5,1,0)</f>
        <v>1</v>
      </c>
      <c r="M2660" s="0" t="n">
        <f aca="false">LARGE(A2660:E2660,1)+SMALL(A2660:E2660,1)</f>
        <v>83</v>
      </c>
      <c r="N2660" s="0" t="n">
        <f aca="false">LARGE(A2660:E2660,2)+SMALL(A2660:E2660,2)</f>
        <v>74</v>
      </c>
      <c r="O2660" s="0" t="n">
        <f aca="false">SMALL(A2660:E2660,3)*2</f>
        <v>68</v>
      </c>
      <c r="P2660" s="1" t="n">
        <f aca="false">IF(AND(M2660=N2660,N2660=O2660),1,0)</f>
        <v>0</v>
      </c>
      <c r="Q2660" s="2" t="n">
        <f aca="false">L2660*P2660</f>
        <v>0</v>
      </c>
    </row>
    <row r="2661" customFormat="false" ht="15" hidden="false" customHeight="false" outlineLevel="0" collapsed="false">
      <c r="A2661" s="0" t="n">
        <v>84</v>
      </c>
      <c r="B2661" s="0" t="n">
        <v>84</v>
      </c>
      <c r="C2661" s="0" t="n">
        <v>76</v>
      </c>
      <c r="D2661" s="0" t="n">
        <v>34</v>
      </c>
      <c r="E2661" s="0" t="n">
        <v>93</v>
      </c>
      <c r="F2661" s="0" t="n">
        <f aca="false">COUNTIF($A2661:$E2661,A2661)</f>
        <v>2</v>
      </c>
      <c r="G2661" s="0" t="n">
        <f aca="false">COUNTIF($A2661:$E2661,B2661)</f>
        <v>2</v>
      </c>
      <c r="H2661" s="0" t="n">
        <f aca="false">COUNTIF($A2661:$E2661,C2661)</f>
        <v>1</v>
      </c>
      <c r="I2661" s="0" t="n">
        <f aca="false">COUNTIF($A2661:$E2661,D2661)</f>
        <v>1</v>
      </c>
      <c r="J2661" s="0" t="n">
        <f aca="false">COUNTIF($A2661:$E2661,E2661)</f>
        <v>1</v>
      </c>
      <c r="K2661" s="0" t="n">
        <f aca="false">SUM(F2661:J2661)</f>
        <v>7</v>
      </c>
      <c r="L2661" s="1" t="n">
        <f aca="false">IF(K2661=5,1,0)</f>
        <v>0</v>
      </c>
      <c r="M2661" s="0" t="n">
        <f aca="false">LARGE(A2661:E2661,1)+SMALL(A2661:E2661,1)</f>
        <v>127</v>
      </c>
      <c r="N2661" s="0" t="n">
        <f aca="false">LARGE(A2661:E2661,2)+SMALL(A2661:E2661,2)</f>
        <v>160</v>
      </c>
      <c r="O2661" s="0" t="n">
        <f aca="false">SMALL(A2661:E2661,3)*2</f>
        <v>168</v>
      </c>
      <c r="P2661" s="1" t="n">
        <f aca="false">IF(AND(M2661=N2661,N2661=O2661),1,0)</f>
        <v>0</v>
      </c>
      <c r="Q2661" s="2" t="n">
        <f aca="false">L2661*P2661</f>
        <v>0</v>
      </c>
    </row>
    <row r="2662" customFormat="false" ht="15" hidden="false" customHeight="false" outlineLevel="0" collapsed="false">
      <c r="A2662" s="0" t="n">
        <v>44</v>
      </c>
      <c r="B2662" s="0" t="n">
        <v>71</v>
      </c>
      <c r="C2662" s="0" t="n">
        <v>29</v>
      </c>
      <c r="D2662" s="0" t="n">
        <v>50</v>
      </c>
      <c r="E2662" s="0" t="n">
        <v>63</v>
      </c>
      <c r="F2662" s="0" t="n">
        <f aca="false">COUNTIF($A2662:$E2662,A2662)</f>
        <v>1</v>
      </c>
      <c r="G2662" s="0" t="n">
        <f aca="false">COUNTIF($A2662:$E2662,B2662)</f>
        <v>1</v>
      </c>
      <c r="H2662" s="0" t="n">
        <f aca="false">COUNTIF($A2662:$E2662,C2662)</f>
        <v>1</v>
      </c>
      <c r="I2662" s="0" t="n">
        <f aca="false">COUNTIF($A2662:$E2662,D2662)</f>
        <v>1</v>
      </c>
      <c r="J2662" s="0" t="n">
        <f aca="false">COUNTIF($A2662:$E2662,E2662)</f>
        <v>1</v>
      </c>
      <c r="K2662" s="0" t="n">
        <f aca="false">SUM(F2662:J2662)</f>
        <v>5</v>
      </c>
      <c r="L2662" s="1" t="n">
        <f aca="false">IF(K2662=5,1,0)</f>
        <v>1</v>
      </c>
      <c r="M2662" s="0" t="n">
        <f aca="false">LARGE(A2662:E2662,1)+SMALL(A2662:E2662,1)</f>
        <v>100</v>
      </c>
      <c r="N2662" s="0" t="n">
        <f aca="false">LARGE(A2662:E2662,2)+SMALL(A2662:E2662,2)</f>
        <v>107</v>
      </c>
      <c r="O2662" s="0" t="n">
        <f aca="false">SMALL(A2662:E2662,3)*2</f>
        <v>100</v>
      </c>
      <c r="P2662" s="1" t="n">
        <f aca="false">IF(AND(M2662=N2662,N2662=O2662),1,0)</f>
        <v>0</v>
      </c>
      <c r="Q2662" s="2" t="n">
        <f aca="false">L2662*P2662</f>
        <v>0</v>
      </c>
    </row>
    <row r="2663" customFormat="false" ht="15" hidden="false" customHeight="false" outlineLevel="0" collapsed="false">
      <c r="A2663" s="0" t="n">
        <v>49</v>
      </c>
      <c r="B2663" s="0" t="n">
        <v>99</v>
      </c>
      <c r="C2663" s="0" t="n">
        <v>71</v>
      </c>
      <c r="D2663" s="0" t="n">
        <v>63</v>
      </c>
      <c r="E2663" s="0" t="n">
        <v>78</v>
      </c>
      <c r="F2663" s="0" t="n">
        <f aca="false">COUNTIF($A2663:$E2663,A2663)</f>
        <v>1</v>
      </c>
      <c r="G2663" s="0" t="n">
        <f aca="false">COUNTIF($A2663:$E2663,B2663)</f>
        <v>1</v>
      </c>
      <c r="H2663" s="0" t="n">
        <f aca="false">COUNTIF($A2663:$E2663,C2663)</f>
        <v>1</v>
      </c>
      <c r="I2663" s="0" t="n">
        <f aca="false">COUNTIF($A2663:$E2663,D2663)</f>
        <v>1</v>
      </c>
      <c r="J2663" s="0" t="n">
        <f aca="false">COUNTIF($A2663:$E2663,E2663)</f>
        <v>1</v>
      </c>
      <c r="K2663" s="0" t="n">
        <f aca="false">SUM(F2663:J2663)</f>
        <v>5</v>
      </c>
      <c r="L2663" s="1" t="n">
        <f aca="false">IF(K2663=5,1,0)</f>
        <v>1</v>
      </c>
      <c r="M2663" s="0" t="n">
        <f aca="false">LARGE(A2663:E2663,1)+SMALL(A2663:E2663,1)</f>
        <v>148</v>
      </c>
      <c r="N2663" s="0" t="n">
        <f aca="false">LARGE(A2663:E2663,2)+SMALL(A2663:E2663,2)</f>
        <v>141</v>
      </c>
      <c r="O2663" s="0" t="n">
        <f aca="false">SMALL(A2663:E2663,3)*2</f>
        <v>142</v>
      </c>
      <c r="P2663" s="1" t="n">
        <f aca="false">IF(AND(M2663=N2663,N2663=O2663),1,0)</f>
        <v>0</v>
      </c>
      <c r="Q2663" s="2" t="n">
        <f aca="false">L2663*P2663</f>
        <v>0</v>
      </c>
    </row>
    <row r="2664" customFormat="false" ht="15" hidden="false" customHeight="false" outlineLevel="0" collapsed="false">
      <c r="A2664" s="0" t="n">
        <v>77</v>
      </c>
      <c r="B2664" s="0" t="n">
        <v>22</v>
      </c>
      <c r="C2664" s="0" t="n">
        <v>70</v>
      </c>
      <c r="D2664" s="0" t="n">
        <v>33</v>
      </c>
      <c r="E2664" s="0" t="n">
        <v>56</v>
      </c>
      <c r="F2664" s="0" t="n">
        <f aca="false">COUNTIF($A2664:$E2664,A2664)</f>
        <v>1</v>
      </c>
      <c r="G2664" s="0" t="n">
        <f aca="false">COUNTIF($A2664:$E2664,B2664)</f>
        <v>1</v>
      </c>
      <c r="H2664" s="0" t="n">
        <f aca="false">COUNTIF($A2664:$E2664,C2664)</f>
        <v>1</v>
      </c>
      <c r="I2664" s="0" t="n">
        <f aca="false">COUNTIF($A2664:$E2664,D2664)</f>
        <v>1</v>
      </c>
      <c r="J2664" s="0" t="n">
        <f aca="false">COUNTIF($A2664:$E2664,E2664)</f>
        <v>1</v>
      </c>
      <c r="K2664" s="0" t="n">
        <f aca="false">SUM(F2664:J2664)</f>
        <v>5</v>
      </c>
      <c r="L2664" s="1" t="n">
        <f aca="false">IF(K2664=5,1,0)</f>
        <v>1</v>
      </c>
      <c r="M2664" s="0" t="n">
        <f aca="false">LARGE(A2664:E2664,1)+SMALL(A2664:E2664,1)</f>
        <v>99</v>
      </c>
      <c r="N2664" s="0" t="n">
        <f aca="false">LARGE(A2664:E2664,2)+SMALL(A2664:E2664,2)</f>
        <v>103</v>
      </c>
      <c r="O2664" s="0" t="n">
        <f aca="false">SMALL(A2664:E2664,3)*2</f>
        <v>112</v>
      </c>
      <c r="P2664" s="1" t="n">
        <f aca="false">IF(AND(M2664=N2664,N2664=O2664),1,0)</f>
        <v>0</v>
      </c>
      <c r="Q2664" s="2" t="n">
        <f aca="false">L2664*P2664</f>
        <v>0</v>
      </c>
    </row>
    <row r="2665" customFormat="false" ht="15" hidden="false" customHeight="false" outlineLevel="0" collapsed="false">
      <c r="A2665" s="0" t="n">
        <v>28</v>
      </c>
      <c r="B2665" s="0" t="n">
        <v>49</v>
      </c>
      <c r="C2665" s="0" t="n">
        <v>28</v>
      </c>
      <c r="D2665" s="0" t="n">
        <v>69</v>
      </c>
      <c r="E2665" s="0" t="n">
        <v>34</v>
      </c>
      <c r="F2665" s="0" t="n">
        <f aca="false">COUNTIF($A2665:$E2665,A2665)</f>
        <v>2</v>
      </c>
      <c r="G2665" s="0" t="n">
        <f aca="false">COUNTIF($A2665:$E2665,B2665)</f>
        <v>1</v>
      </c>
      <c r="H2665" s="0" t="n">
        <f aca="false">COUNTIF($A2665:$E2665,C2665)</f>
        <v>2</v>
      </c>
      <c r="I2665" s="0" t="n">
        <f aca="false">COUNTIF($A2665:$E2665,D2665)</f>
        <v>1</v>
      </c>
      <c r="J2665" s="0" t="n">
        <f aca="false">COUNTIF($A2665:$E2665,E2665)</f>
        <v>1</v>
      </c>
      <c r="K2665" s="0" t="n">
        <f aca="false">SUM(F2665:J2665)</f>
        <v>7</v>
      </c>
      <c r="L2665" s="1" t="n">
        <f aca="false">IF(K2665=5,1,0)</f>
        <v>0</v>
      </c>
      <c r="M2665" s="0" t="n">
        <f aca="false">LARGE(A2665:E2665,1)+SMALL(A2665:E2665,1)</f>
        <v>97</v>
      </c>
      <c r="N2665" s="0" t="n">
        <f aca="false">LARGE(A2665:E2665,2)+SMALL(A2665:E2665,2)</f>
        <v>77</v>
      </c>
      <c r="O2665" s="0" t="n">
        <f aca="false">SMALL(A2665:E2665,3)*2</f>
        <v>68</v>
      </c>
      <c r="P2665" s="1" t="n">
        <f aca="false">IF(AND(M2665=N2665,N2665=O2665),1,0)</f>
        <v>0</v>
      </c>
      <c r="Q2665" s="2" t="n">
        <f aca="false">L2665*P2665</f>
        <v>0</v>
      </c>
    </row>
    <row r="2666" customFormat="false" ht="15" hidden="false" customHeight="false" outlineLevel="0" collapsed="false">
      <c r="A2666" s="0" t="n">
        <v>17</v>
      </c>
      <c r="B2666" s="0" t="n">
        <v>23</v>
      </c>
      <c r="C2666" s="0" t="n">
        <v>81</v>
      </c>
      <c r="D2666" s="0" t="n">
        <v>18</v>
      </c>
      <c r="E2666" s="0" t="n">
        <v>75</v>
      </c>
      <c r="F2666" s="0" t="n">
        <f aca="false">COUNTIF($A2666:$E2666,A2666)</f>
        <v>1</v>
      </c>
      <c r="G2666" s="0" t="n">
        <f aca="false">COUNTIF($A2666:$E2666,B2666)</f>
        <v>1</v>
      </c>
      <c r="H2666" s="0" t="n">
        <f aca="false">COUNTIF($A2666:$E2666,C2666)</f>
        <v>1</v>
      </c>
      <c r="I2666" s="0" t="n">
        <f aca="false">COUNTIF($A2666:$E2666,D2666)</f>
        <v>1</v>
      </c>
      <c r="J2666" s="0" t="n">
        <f aca="false">COUNTIF($A2666:$E2666,E2666)</f>
        <v>1</v>
      </c>
      <c r="K2666" s="0" t="n">
        <f aca="false">SUM(F2666:J2666)</f>
        <v>5</v>
      </c>
      <c r="L2666" s="1" t="n">
        <f aca="false">IF(K2666=5,1,0)</f>
        <v>1</v>
      </c>
      <c r="M2666" s="0" t="n">
        <f aca="false">LARGE(A2666:E2666,1)+SMALL(A2666:E2666,1)</f>
        <v>98</v>
      </c>
      <c r="N2666" s="0" t="n">
        <f aca="false">LARGE(A2666:E2666,2)+SMALL(A2666:E2666,2)</f>
        <v>93</v>
      </c>
      <c r="O2666" s="0" t="n">
        <f aca="false">SMALL(A2666:E2666,3)*2</f>
        <v>46</v>
      </c>
      <c r="P2666" s="1" t="n">
        <f aca="false">IF(AND(M2666=N2666,N2666=O2666),1,0)</f>
        <v>0</v>
      </c>
      <c r="Q2666" s="2" t="n">
        <f aca="false">L2666*P2666</f>
        <v>0</v>
      </c>
    </row>
    <row r="2667" customFormat="false" ht="15" hidden="false" customHeight="false" outlineLevel="0" collapsed="false">
      <c r="A2667" s="0" t="n">
        <v>17</v>
      </c>
      <c r="B2667" s="0" t="n">
        <v>37</v>
      </c>
      <c r="C2667" s="0" t="n">
        <v>99</v>
      </c>
      <c r="D2667" s="0" t="n">
        <v>35</v>
      </c>
      <c r="E2667" s="0" t="n">
        <v>70</v>
      </c>
      <c r="F2667" s="0" t="n">
        <f aca="false">COUNTIF($A2667:$E2667,A2667)</f>
        <v>1</v>
      </c>
      <c r="G2667" s="0" t="n">
        <f aca="false">COUNTIF($A2667:$E2667,B2667)</f>
        <v>1</v>
      </c>
      <c r="H2667" s="0" t="n">
        <f aca="false">COUNTIF($A2667:$E2667,C2667)</f>
        <v>1</v>
      </c>
      <c r="I2667" s="0" t="n">
        <f aca="false">COUNTIF($A2667:$E2667,D2667)</f>
        <v>1</v>
      </c>
      <c r="J2667" s="0" t="n">
        <f aca="false">COUNTIF($A2667:$E2667,E2667)</f>
        <v>1</v>
      </c>
      <c r="K2667" s="0" t="n">
        <f aca="false">SUM(F2667:J2667)</f>
        <v>5</v>
      </c>
      <c r="L2667" s="1" t="n">
        <f aca="false">IF(K2667=5,1,0)</f>
        <v>1</v>
      </c>
      <c r="M2667" s="0" t="n">
        <f aca="false">LARGE(A2667:E2667,1)+SMALL(A2667:E2667,1)</f>
        <v>116</v>
      </c>
      <c r="N2667" s="0" t="n">
        <f aca="false">LARGE(A2667:E2667,2)+SMALL(A2667:E2667,2)</f>
        <v>105</v>
      </c>
      <c r="O2667" s="0" t="n">
        <f aca="false">SMALL(A2667:E2667,3)*2</f>
        <v>74</v>
      </c>
      <c r="P2667" s="1" t="n">
        <f aca="false">IF(AND(M2667=N2667,N2667=O2667),1,0)</f>
        <v>0</v>
      </c>
      <c r="Q2667" s="2" t="n">
        <f aca="false">L2667*P2667</f>
        <v>0</v>
      </c>
    </row>
    <row r="2668" customFormat="false" ht="15" hidden="false" customHeight="false" outlineLevel="0" collapsed="false">
      <c r="A2668" s="0" t="n">
        <v>58</v>
      </c>
      <c r="B2668" s="0" t="n">
        <v>57</v>
      </c>
      <c r="C2668" s="0" t="n">
        <v>61</v>
      </c>
      <c r="D2668" s="0" t="n">
        <v>73</v>
      </c>
      <c r="E2668" s="0" t="n">
        <v>10</v>
      </c>
      <c r="F2668" s="0" t="n">
        <f aca="false">COUNTIF($A2668:$E2668,A2668)</f>
        <v>1</v>
      </c>
      <c r="G2668" s="0" t="n">
        <f aca="false">COUNTIF($A2668:$E2668,B2668)</f>
        <v>1</v>
      </c>
      <c r="H2668" s="0" t="n">
        <f aca="false">COUNTIF($A2668:$E2668,C2668)</f>
        <v>1</v>
      </c>
      <c r="I2668" s="0" t="n">
        <f aca="false">COUNTIF($A2668:$E2668,D2668)</f>
        <v>1</v>
      </c>
      <c r="J2668" s="0" t="n">
        <f aca="false">COUNTIF($A2668:$E2668,E2668)</f>
        <v>1</v>
      </c>
      <c r="K2668" s="0" t="n">
        <f aca="false">SUM(F2668:J2668)</f>
        <v>5</v>
      </c>
      <c r="L2668" s="1" t="n">
        <f aca="false">IF(K2668=5,1,0)</f>
        <v>1</v>
      </c>
      <c r="M2668" s="0" t="n">
        <f aca="false">LARGE(A2668:E2668,1)+SMALL(A2668:E2668,1)</f>
        <v>83</v>
      </c>
      <c r="N2668" s="0" t="n">
        <f aca="false">LARGE(A2668:E2668,2)+SMALL(A2668:E2668,2)</f>
        <v>118</v>
      </c>
      <c r="O2668" s="0" t="n">
        <f aca="false">SMALL(A2668:E2668,3)*2</f>
        <v>116</v>
      </c>
      <c r="P2668" s="1" t="n">
        <f aca="false">IF(AND(M2668=N2668,N2668=O2668),1,0)</f>
        <v>0</v>
      </c>
      <c r="Q2668" s="2" t="n">
        <f aca="false">L2668*P2668</f>
        <v>0</v>
      </c>
    </row>
    <row r="2669" customFormat="false" ht="15" hidden="false" customHeight="false" outlineLevel="0" collapsed="false">
      <c r="A2669" s="0" t="n">
        <v>19</v>
      </c>
      <c r="B2669" s="0" t="n">
        <v>12</v>
      </c>
      <c r="C2669" s="0" t="n">
        <v>68</v>
      </c>
      <c r="D2669" s="0" t="n">
        <v>47</v>
      </c>
      <c r="E2669" s="0" t="n">
        <v>11</v>
      </c>
      <c r="F2669" s="0" t="n">
        <f aca="false">COUNTIF($A2669:$E2669,A2669)</f>
        <v>1</v>
      </c>
      <c r="G2669" s="0" t="n">
        <f aca="false">COUNTIF($A2669:$E2669,B2669)</f>
        <v>1</v>
      </c>
      <c r="H2669" s="0" t="n">
        <f aca="false">COUNTIF($A2669:$E2669,C2669)</f>
        <v>1</v>
      </c>
      <c r="I2669" s="0" t="n">
        <f aca="false">COUNTIF($A2669:$E2669,D2669)</f>
        <v>1</v>
      </c>
      <c r="J2669" s="0" t="n">
        <f aca="false">COUNTIF($A2669:$E2669,E2669)</f>
        <v>1</v>
      </c>
      <c r="K2669" s="0" t="n">
        <f aca="false">SUM(F2669:J2669)</f>
        <v>5</v>
      </c>
      <c r="L2669" s="1" t="n">
        <f aca="false">IF(K2669=5,1,0)</f>
        <v>1</v>
      </c>
      <c r="M2669" s="0" t="n">
        <f aca="false">LARGE(A2669:E2669,1)+SMALL(A2669:E2669,1)</f>
        <v>79</v>
      </c>
      <c r="N2669" s="0" t="n">
        <f aca="false">LARGE(A2669:E2669,2)+SMALL(A2669:E2669,2)</f>
        <v>59</v>
      </c>
      <c r="O2669" s="0" t="n">
        <f aca="false">SMALL(A2669:E2669,3)*2</f>
        <v>38</v>
      </c>
      <c r="P2669" s="1" t="n">
        <f aca="false">IF(AND(M2669=N2669,N2669=O2669),1,0)</f>
        <v>0</v>
      </c>
      <c r="Q2669" s="2" t="n">
        <f aca="false">L2669*P2669</f>
        <v>0</v>
      </c>
    </row>
    <row r="2670" customFormat="false" ht="15" hidden="false" customHeight="false" outlineLevel="0" collapsed="false">
      <c r="A2670" s="0" t="n">
        <v>93</v>
      </c>
      <c r="B2670" s="0" t="n">
        <v>17</v>
      </c>
      <c r="C2670" s="0" t="n">
        <v>78</v>
      </c>
      <c r="D2670" s="0" t="n">
        <v>29</v>
      </c>
      <c r="E2670" s="0" t="n">
        <v>22</v>
      </c>
      <c r="F2670" s="0" t="n">
        <f aca="false">COUNTIF($A2670:$E2670,A2670)</f>
        <v>1</v>
      </c>
      <c r="G2670" s="0" t="n">
        <f aca="false">COUNTIF($A2670:$E2670,B2670)</f>
        <v>1</v>
      </c>
      <c r="H2670" s="0" t="n">
        <f aca="false">COUNTIF($A2670:$E2670,C2670)</f>
        <v>1</v>
      </c>
      <c r="I2670" s="0" t="n">
        <f aca="false">COUNTIF($A2670:$E2670,D2670)</f>
        <v>1</v>
      </c>
      <c r="J2670" s="0" t="n">
        <f aca="false">COUNTIF($A2670:$E2670,E2670)</f>
        <v>1</v>
      </c>
      <c r="K2670" s="0" t="n">
        <f aca="false">SUM(F2670:J2670)</f>
        <v>5</v>
      </c>
      <c r="L2670" s="1" t="n">
        <f aca="false">IF(K2670=5,1,0)</f>
        <v>1</v>
      </c>
      <c r="M2670" s="0" t="n">
        <f aca="false">LARGE(A2670:E2670,1)+SMALL(A2670:E2670,1)</f>
        <v>110</v>
      </c>
      <c r="N2670" s="0" t="n">
        <f aca="false">LARGE(A2670:E2670,2)+SMALL(A2670:E2670,2)</f>
        <v>100</v>
      </c>
      <c r="O2670" s="0" t="n">
        <f aca="false">SMALL(A2670:E2670,3)*2</f>
        <v>58</v>
      </c>
      <c r="P2670" s="1" t="n">
        <f aca="false">IF(AND(M2670=N2670,N2670=O2670),1,0)</f>
        <v>0</v>
      </c>
      <c r="Q2670" s="2" t="n">
        <f aca="false">L2670*P2670</f>
        <v>0</v>
      </c>
    </row>
    <row r="2671" customFormat="false" ht="15" hidden="false" customHeight="false" outlineLevel="0" collapsed="false">
      <c r="A2671" s="0" t="n">
        <v>14</v>
      </c>
      <c r="B2671" s="0" t="n">
        <v>64</v>
      </c>
      <c r="C2671" s="0" t="n">
        <v>45</v>
      </c>
      <c r="D2671" s="0" t="n">
        <v>59</v>
      </c>
      <c r="E2671" s="0" t="n">
        <v>29</v>
      </c>
      <c r="F2671" s="0" t="n">
        <f aca="false">COUNTIF($A2671:$E2671,A2671)</f>
        <v>1</v>
      </c>
      <c r="G2671" s="0" t="n">
        <f aca="false">COUNTIF($A2671:$E2671,B2671)</f>
        <v>1</v>
      </c>
      <c r="H2671" s="0" t="n">
        <f aca="false">COUNTIF($A2671:$E2671,C2671)</f>
        <v>1</v>
      </c>
      <c r="I2671" s="0" t="n">
        <f aca="false">COUNTIF($A2671:$E2671,D2671)</f>
        <v>1</v>
      </c>
      <c r="J2671" s="0" t="n">
        <f aca="false">COUNTIF($A2671:$E2671,E2671)</f>
        <v>1</v>
      </c>
      <c r="K2671" s="0" t="n">
        <f aca="false">SUM(F2671:J2671)</f>
        <v>5</v>
      </c>
      <c r="L2671" s="1" t="n">
        <f aca="false">IF(K2671=5,1,0)</f>
        <v>1</v>
      </c>
      <c r="M2671" s="0" t="n">
        <f aca="false">LARGE(A2671:E2671,1)+SMALL(A2671:E2671,1)</f>
        <v>78</v>
      </c>
      <c r="N2671" s="0" t="n">
        <f aca="false">LARGE(A2671:E2671,2)+SMALL(A2671:E2671,2)</f>
        <v>88</v>
      </c>
      <c r="O2671" s="0" t="n">
        <f aca="false">SMALL(A2671:E2671,3)*2</f>
        <v>90</v>
      </c>
      <c r="P2671" s="1" t="n">
        <f aca="false">IF(AND(M2671=N2671,N2671=O2671),1,0)</f>
        <v>0</v>
      </c>
      <c r="Q2671" s="2" t="n">
        <f aca="false">L2671*P2671</f>
        <v>0</v>
      </c>
    </row>
    <row r="2672" customFormat="false" ht="15" hidden="false" customHeight="false" outlineLevel="0" collapsed="false">
      <c r="A2672" s="0" t="n">
        <v>45</v>
      </c>
      <c r="B2672" s="0" t="n">
        <v>65</v>
      </c>
      <c r="C2672" s="0" t="n">
        <v>16</v>
      </c>
      <c r="D2672" s="0" t="n">
        <v>10</v>
      </c>
      <c r="E2672" s="0" t="n">
        <v>85</v>
      </c>
      <c r="F2672" s="0" t="n">
        <f aca="false">COUNTIF($A2672:$E2672,A2672)</f>
        <v>1</v>
      </c>
      <c r="G2672" s="0" t="n">
        <f aca="false">COUNTIF($A2672:$E2672,B2672)</f>
        <v>1</v>
      </c>
      <c r="H2672" s="0" t="n">
        <f aca="false">COUNTIF($A2672:$E2672,C2672)</f>
        <v>1</v>
      </c>
      <c r="I2672" s="0" t="n">
        <f aca="false">COUNTIF($A2672:$E2672,D2672)</f>
        <v>1</v>
      </c>
      <c r="J2672" s="0" t="n">
        <f aca="false">COUNTIF($A2672:$E2672,E2672)</f>
        <v>1</v>
      </c>
      <c r="K2672" s="0" t="n">
        <f aca="false">SUM(F2672:J2672)</f>
        <v>5</v>
      </c>
      <c r="L2672" s="1" t="n">
        <f aca="false">IF(K2672=5,1,0)</f>
        <v>1</v>
      </c>
      <c r="M2672" s="0" t="n">
        <f aca="false">LARGE(A2672:E2672,1)+SMALL(A2672:E2672,1)</f>
        <v>95</v>
      </c>
      <c r="N2672" s="0" t="n">
        <f aca="false">LARGE(A2672:E2672,2)+SMALL(A2672:E2672,2)</f>
        <v>81</v>
      </c>
      <c r="O2672" s="0" t="n">
        <f aca="false">SMALL(A2672:E2672,3)*2</f>
        <v>90</v>
      </c>
      <c r="P2672" s="1" t="n">
        <f aca="false">IF(AND(M2672=N2672,N2672=O2672),1,0)</f>
        <v>0</v>
      </c>
      <c r="Q2672" s="2" t="n">
        <f aca="false">L2672*P2672</f>
        <v>0</v>
      </c>
    </row>
    <row r="2673" customFormat="false" ht="15" hidden="false" customHeight="false" outlineLevel="0" collapsed="false">
      <c r="A2673" s="0" t="n">
        <v>31</v>
      </c>
      <c r="B2673" s="0" t="n">
        <v>90</v>
      </c>
      <c r="C2673" s="0" t="n">
        <v>21</v>
      </c>
      <c r="D2673" s="0" t="n">
        <v>75</v>
      </c>
      <c r="E2673" s="0" t="n">
        <v>55</v>
      </c>
      <c r="F2673" s="0" t="n">
        <f aca="false">COUNTIF($A2673:$E2673,A2673)</f>
        <v>1</v>
      </c>
      <c r="G2673" s="0" t="n">
        <f aca="false">COUNTIF($A2673:$E2673,B2673)</f>
        <v>1</v>
      </c>
      <c r="H2673" s="0" t="n">
        <f aca="false">COUNTIF($A2673:$E2673,C2673)</f>
        <v>1</v>
      </c>
      <c r="I2673" s="0" t="n">
        <f aca="false">COUNTIF($A2673:$E2673,D2673)</f>
        <v>1</v>
      </c>
      <c r="J2673" s="0" t="n">
        <f aca="false">COUNTIF($A2673:$E2673,E2673)</f>
        <v>1</v>
      </c>
      <c r="K2673" s="0" t="n">
        <f aca="false">SUM(F2673:J2673)</f>
        <v>5</v>
      </c>
      <c r="L2673" s="1" t="n">
        <f aca="false">IF(K2673=5,1,0)</f>
        <v>1</v>
      </c>
      <c r="M2673" s="0" t="n">
        <f aca="false">LARGE(A2673:E2673,1)+SMALL(A2673:E2673,1)</f>
        <v>111</v>
      </c>
      <c r="N2673" s="0" t="n">
        <f aca="false">LARGE(A2673:E2673,2)+SMALL(A2673:E2673,2)</f>
        <v>106</v>
      </c>
      <c r="O2673" s="0" t="n">
        <f aca="false">SMALL(A2673:E2673,3)*2</f>
        <v>110</v>
      </c>
      <c r="P2673" s="1" t="n">
        <f aca="false">IF(AND(M2673=N2673,N2673=O2673),1,0)</f>
        <v>0</v>
      </c>
      <c r="Q2673" s="2" t="n">
        <f aca="false">L2673*P2673</f>
        <v>0</v>
      </c>
    </row>
    <row r="2674" customFormat="false" ht="15" hidden="false" customHeight="false" outlineLevel="0" collapsed="false">
      <c r="A2674" s="0" t="n">
        <v>22</v>
      </c>
      <c r="B2674" s="0" t="n">
        <v>99</v>
      </c>
      <c r="C2674" s="0" t="n">
        <v>46</v>
      </c>
      <c r="D2674" s="0" t="n">
        <v>92</v>
      </c>
      <c r="E2674" s="0" t="n">
        <v>29</v>
      </c>
      <c r="F2674" s="0" t="n">
        <f aca="false">COUNTIF($A2674:$E2674,A2674)</f>
        <v>1</v>
      </c>
      <c r="G2674" s="0" t="n">
        <f aca="false">COUNTIF($A2674:$E2674,B2674)</f>
        <v>1</v>
      </c>
      <c r="H2674" s="0" t="n">
        <f aca="false">COUNTIF($A2674:$E2674,C2674)</f>
        <v>1</v>
      </c>
      <c r="I2674" s="0" t="n">
        <f aca="false">COUNTIF($A2674:$E2674,D2674)</f>
        <v>1</v>
      </c>
      <c r="J2674" s="0" t="n">
        <f aca="false">COUNTIF($A2674:$E2674,E2674)</f>
        <v>1</v>
      </c>
      <c r="K2674" s="0" t="n">
        <f aca="false">SUM(F2674:J2674)</f>
        <v>5</v>
      </c>
      <c r="L2674" s="1" t="n">
        <f aca="false">IF(K2674=5,1,0)</f>
        <v>1</v>
      </c>
      <c r="M2674" s="0" t="n">
        <f aca="false">LARGE(A2674:E2674,1)+SMALL(A2674:E2674,1)</f>
        <v>121</v>
      </c>
      <c r="N2674" s="0" t="n">
        <f aca="false">LARGE(A2674:E2674,2)+SMALL(A2674:E2674,2)</f>
        <v>121</v>
      </c>
      <c r="O2674" s="0" t="n">
        <f aca="false">SMALL(A2674:E2674,3)*2</f>
        <v>92</v>
      </c>
      <c r="P2674" s="1" t="n">
        <f aca="false">IF(AND(M2674=N2674,N2674=O2674),1,0)</f>
        <v>0</v>
      </c>
      <c r="Q2674" s="2" t="n">
        <f aca="false">L2674*P2674</f>
        <v>0</v>
      </c>
    </row>
    <row r="2675" customFormat="false" ht="15" hidden="false" customHeight="false" outlineLevel="0" collapsed="false">
      <c r="A2675" s="0" t="n">
        <v>29</v>
      </c>
      <c r="B2675" s="0" t="n">
        <v>60</v>
      </c>
      <c r="C2675" s="0" t="n">
        <v>97</v>
      </c>
      <c r="D2675" s="0" t="n">
        <v>32</v>
      </c>
      <c r="E2675" s="0" t="n">
        <v>46</v>
      </c>
      <c r="F2675" s="0" t="n">
        <f aca="false">COUNTIF($A2675:$E2675,A2675)</f>
        <v>1</v>
      </c>
      <c r="G2675" s="0" t="n">
        <f aca="false">COUNTIF($A2675:$E2675,B2675)</f>
        <v>1</v>
      </c>
      <c r="H2675" s="0" t="n">
        <f aca="false">COUNTIF($A2675:$E2675,C2675)</f>
        <v>1</v>
      </c>
      <c r="I2675" s="0" t="n">
        <f aca="false">COUNTIF($A2675:$E2675,D2675)</f>
        <v>1</v>
      </c>
      <c r="J2675" s="0" t="n">
        <f aca="false">COUNTIF($A2675:$E2675,E2675)</f>
        <v>1</v>
      </c>
      <c r="K2675" s="0" t="n">
        <f aca="false">SUM(F2675:J2675)</f>
        <v>5</v>
      </c>
      <c r="L2675" s="1" t="n">
        <f aca="false">IF(K2675=5,1,0)</f>
        <v>1</v>
      </c>
      <c r="M2675" s="0" t="n">
        <f aca="false">LARGE(A2675:E2675,1)+SMALL(A2675:E2675,1)</f>
        <v>126</v>
      </c>
      <c r="N2675" s="0" t="n">
        <f aca="false">LARGE(A2675:E2675,2)+SMALL(A2675:E2675,2)</f>
        <v>92</v>
      </c>
      <c r="O2675" s="0" t="n">
        <f aca="false">SMALL(A2675:E2675,3)*2</f>
        <v>92</v>
      </c>
      <c r="P2675" s="1" t="n">
        <f aca="false">IF(AND(M2675=N2675,N2675=O2675),1,0)</f>
        <v>0</v>
      </c>
      <c r="Q2675" s="2" t="n">
        <f aca="false">L2675*P2675</f>
        <v>0</v>
      </c>
    </row>
    <row r="2676" customFormat="false" ht="15" hidden="false" customHeight="false" outlineLevel="0" collapsed="false">
      <c r="A2676" s="0" t="n">
        <v>26</v>
      </c>
      <c r="B2676" s="0" t="n">
        <v>80</v>
      </c>
      <c r="C2676" s="0" t="n">
        <v>80</v>
      </c>
      <c r="D2676" s="0" t="n">
        <v>68</v>
      </c>
      <c r="E2676" s="0" t="n">
        <v>40</v>
      </c>
      <c r="F2676" s="0" t="n">
        <f aca="false">COUNTIF($A2676:$E2676,A2676)</f>
        <v>1</v>
      </c>
      <c r="G2676" s="0" t="n">
        <f aca="false">COUNTIF($A2676:$E2676,B2676)</f>
        <v>2</v>
      </c>
      <c r="H2676" s="0" t="n">
        <f aca="false">COUNTIF($A2676:$E2676,C2676)</f>
        <v>2</v>
      </c>
      <c r="I2676" s="0" t="n">
        <f aca="false">COUNTIF($A2676:$E2676,D2676)</f>
        <v>1</v>
      </c>
      <c r="J2676" s="0" t="n">
        <f aca="false">COUNTIF($A2676:$E2676,E2676)</f>
        <v>1</v>
      </c>
      <c r="K2676" s="0" t="n">
        <f aca="false">SUM(F2676:J2676)</f>
        <v>7</v>
      </c>
      <c r="L2676" s="1" t="n">
        <f aca="false">IF(K2676=5,1,0)</f>
        <v>0</v>
      </c>
      <c r="M2676" s="0" t="n">
        <f aca="false">LARGE(A2676:E2676,1)+SMALL(A2676:E2676,1)</f>
        <v>106</v>
      </c>
      <c r="N2676" s="0" t="n">
        <f aca="false">LARGE(A2676:E2676,2)+SMALL(A2676:E2676,2)</f>
        <v>120</v>
      </c>
      <c r="O2676" s="0" t="n">
        <f aca="false">SMALL(A2676:E2676,3)*2</f>
        <v>136</v>
      </c>
      <c r="P2676" s="1" t="n">
        <f aca="false">IF(AND(M2676=N2676,N2676=O2676),1,0)</f>
        <v>0</v>
      </c>
      <c r="Q2676" s="2" t="n">
        <f aca="false">L2676*P2676</f>
        <v>0</v>
      </c>
    </row>
    <row r="2677" customFormat="false" ht="15" hidden="false" customHeight="false" outlineLevel="0" collapsed="false">
      <c r="A2677" s="0" t="n">
        <v>10</v>
      </c>
      <c r="B2677" s="0" t="n">
        <v>44</v>
      </c>
      <c r="C2677" s="0" t="n">
        <v>62</v>
      </c>
      <c r="D2677" s="0" t="n">
        <v>95</v>
      </c>
      <c r="E2677" s="0" t="n">
        <v>70</v>
      </c>
      <c r="F2677" s="0" t="n">
        <f aca="false">COUNTIF($A2677:$E2677,A2677)</f>
        <v>1</v>
      </c>
      <c r="G2677" s="0" t="n">
        <f aca="false">COUNTIF($A2677:$E2677,B2677)</f>
        <v>1</v>
      </c>
      <c r="H2677" s="0" t="n">
        <f aca="false">COUNTIF($A2677:$E2677,C2677)</f>
        <v>1</v>
      </c>
      <c r="I2677" s="0" t="n">
        <f aca="false">COUNTIF($A2677:$E2677,D2677)</f>
        <v>1</v>
      </c>
      <c r="J2677" s="0" t="n">
        <f aca="false">COUNTIF($A2677:$E2677,E2677)</f>
        <v>1</v>
      </c>
      <c r="K2677" s="0" t="n">
        <f aca="false">SUM(F2677:J2677)</f>
        <v>5</v>
      </c>
      <c r="L2677" s="1" t="n">
        <f aca="false">IF(K2677=5,1,0)</f>
        <v>1</v>
      </c>
      <c r="M2677" s="0" t="n">
        <f aca="false">LARGE(A2677:E2677,1)+SMALL(A2677:E2677,1)</f>
        <v>105</v>
      </c>
      <c r="N2677" s="0" t="n">
        <f aca="false">LARGE(A2677:E2677,2)+SMALL(A2677:E2677,2)</f>
        <v>114</v>
      </c>
      <c r="O2677" s="0" t="n">
        <f aca="false">SMALL(A2677:E2677,3)*2</f>
        <v>124</v>
      </c>
      <c r="P2677" s="1" t="n">
        <f aca="false">IF(AND(M2677=N2677,N2677=O2677),1,0)</f>
        <v>0</v>
      </c>
      <c r="Q2677" s="2" t="n">
        <f aca="false">L2677*P2677</f>
        <v>0</v>
      </c>
    </row>
    <row r="2678" customFormat="false" ht="15" hidden="false" customHeight="false" outlineLevel="0" collapsed="false">
      <c r="A2678" s="0" t="n">
        <v>53</v>
      </c>
      <c r="B2678" s="0" t="n">
        <v>92</v>
      </c>
      <c r="C2678" s="0" t="n">
        <v>50</v>
      </c>
      <c r="D2678" s="0" t="n">
        <v>16</v>
      </c>
      <c r="E2678" s="0" t="n">
        <v>35</v>
      </c>
      <c r="F2678" s="0" t="n">
        <f aca="false">COUNTIF($A2678:$E2678,A2678)</f>
        <v>1</v>
      </c>
      <c r="G2678" s="0" t="n">
        <f aca="false">COUNTIF($A2678:$E2678,B2678)</f>
        <v>1</v>
      </c>
      <c r="H2678" s="0" t="n">
        <f aca="false">COUNTIF($A2678:$E2678,C2678)</f>
        <v>1</v>
      </c>
      <c r="I2678" s="0" t="n">
        <f aca="false">COUNTIF($A2678:$E2678,D2678)</f>
        <v>1</v>
      </c>
      <c r="J2678" s="0" t="n">
        <f aca="false">COUNTIF($A2678:$E2678,E2678)</f>
        <v>1</v>
      </c>
      <c r="K2678" s="0" t="n">
        <f aca="false">SUM(F2678:J2678)</f>
        <v>5</v>
      </c>
      <c r="L2678" s="1" t="n">
        <f aca="false">IF(K2678=5,1,0)</f>
        <v>1</v>
      </c>
      <c r="M2678" s="0" t="n">
        <f aca="false">LARGE(A2678:E2678,1)+SMALL(A2678:E2678,1)</f>
        <v>108</v>
      </c>
      <c r="N2678" s="0" t="n">
        <f aca="false">LARGE(A2678:E2678,2)+SMALL(A2678:E2678,2)</f>
        <v>88</v>
      </c>
      <c r="O2678" s="0" t="n">
        <f aca="false">SMALL(A2678:E2678,3)*2</f>
        <v>100</v>
      </c>
      <c r="P2678" s="1" t="n">
        <f aca="false">IF(AND(M2678=N2678,N2678=O2678),1,0)</f>
        <v>0</v>
      </c>
      <c r="Q2678" s="2" t="n">
        <f aca="false">L2678*P2678</f>
        <v>0</v>
      </c>
    </row>
    <row r="2679" customFormat="false" ht="15" hidden="false" customHeight="false" outlineLevel="0" collapsed="false">
      <c r="A2679" s="0" t="n">
        <v>92</v>
      </c>
      <c r="B2679" s="0" t="n">
        <v>51</v>
      </c>
      <c r="C2679" s="0" t="n">
        <v>60</v>
      </c>
      <c r="D2679" s="0" t="n">
        <v>87</v>
      </c>
      <c r="E2679" s="0" t="n">
        <v>78</v>
      </c>
      <c r="F2679" s="0" t="n">
        <f aca="false">COUNTIF($A2679:$E2679,A2679)</f>
        <v>1</v>
      </c>
      <c r="G2679" s="0" t="n">
        <f aca="false">COUNTIF($A2679:$E2679,B2679)</f>
        <v>1</v>
      </c>
      <c r="H2679" s="0" t="n">
        <f aca="false">COUNTIF($A2679:$E2679,C2679)</f>
        <v>1</v>
      </c>
      <c r="I2679" s="0" t="n">
        <f aca="false">COUNTIF($A2679:$E2679,D2679)</f>
        <v>1</v>
      </c>
      <c r="J2679" s="0" t="n">
        <f aca="false">COUNTIF($A2679:$E2679,E2679)</f>
        <v>1</v>
      </c>
      <c r="K2679" s="0" t="n">
        <f aca="false">SUM(F2679:J2679)</f>
        <v>5</v>
      </c>
      <c r="L2679" s="1" t="n">
        <f aca="false">IF(K2679=5,1,0)</f>
        <v>1</v>
      </c>
      <c r="M2679" s="0" t="n">
        <f aca="false">LARGE(A2679:E2679,1)+SMALL(A2679:E2679,1)</f>
        <v>143</v>
      </c>
      <c r="N2679" s="0" t="n">
        <f aca="false">LARGE(A2679:E2679,2)+SMALL(A2679:E2679,2)</f>
        <v>147</v>
      </c>
      <c r="O2679" s="0" t="n">
        <f aca="false">SMALL(A2679:E2679,3)*2</f>
        <v>156</v>
      </c>
      <c r="P2679" s="1" t="n">
        <f aca="false">IF(AND(M2679=N2679,N2679=O2679),1,0)</f>
        <v>0</v>
      </c>
      <c r="Q2679" s="2" t="n">
        <f aca="false">L2679*P2679</f>
        <v>0</v>
      </c>
    </row>
    <row r="2680" customFormat="false" ht="15" hidden="false" customHeight="false" outlineLevel="0" collapsed="false">
      <c r="A2680" s="0" t="n">
        <v>29</v>
      </c>
      <c r="B2680" s="0" t="n">
        <v>90</v>
      </c>
      <c r="C2680" s="0" t="n">
        <v>92</v>
      </c>
      <c r="D2680" s="0" t="n">
        <v>91</v>
      </c>
      <c r="E2680" s="0" t="n">
        <v>89</v>
      </c>
      <c r="F2680" s="0" t="n">
        <f aca="false">COUNTIF($A2680:$E2680,A2680)</f>
        <v>1</v>
      </c>
      <c r="G2680" s="0" t="n">
        <f aca="false">COUNTIF($A2680:$E2680,B2680)</f>
        <v>1</v>
      </c>
      <c r="H2680" s="0" t="n">
        <f aca="false">COUNTIF($A2680:$E2680,C2680)</f>
        <v>1</v>
      </c>
      <c r="I2680" s="0" t="n">
        <f aca="false">COUNTIF($A2680:$E2680,D2680)</f>
        <v>1</v>
      </c>
      <c r="J2680" s="0" t="n">
        <f aca="false">COUNTIF($A2680:$E2680,E2680)</f>
        <v>1</v>
      </c>
      <c r="K2680" s="0" t="n">
        <f aca="false">SUM(F2680:J2680)</f>
        <v>5</v>
      </c>
      <c r="L2680" s="1" t="n">
        <f aca="false">IF(K2680=5,1,0)</f>
        <v>1</v>
      </c>
      <c r="M2680" s="0" t="n">
        <f aca="false">LARGE(A2680:E2680,1)+SMALL(A2680:E2680,1)</f>
        <v>121</v>
      </c>
      <c r="N2680" s="0" t="n">
        <f aca="false">LARGE(A2680:E2680,2)+SMALL(A2680:E2680,2)</f>
        <v>180</v>
      </c>
      <c r="O2680" s="0" t="n">
        <f aca="false">SMALL(A2680:E2680,3)*2</f>
        <v>180</v>
      </c>
      <c r="P2680" s="1" t="n">
        <f aca="false">IF(AND(M2680=N2680,N2680=O2680),1,0)</f>
        <v>0</v>
      </c>
      <c r="Q2680" s="2" t="n">
        <f aca="false">L2680*P2680</f>
        <v>0</v>
      </c>
    </row>
    <row r="2681" customFormat="false" ht="15" hidden="false" customHeight="false" outlineLevel="0" collapsed="false">
      <c r="A2681" s="0" t="n">
        <v>94</v>
      </c>
      <c r="B2681" s="0" t="n">
        <v>71</v>
      </c>
      <c r="C2681" s="0" t="n">
        <v>85</v>
      </c>
      <c r="D2681" s="0" t="n">
        <v>99</v>
      </c>
      <c r="E2681" s="0" t="n">
        <v>93</v>
      </c>
      <c r="F2681" s="0" t="n">
        <f aca="false">COUNTIF($A2681:$E2681,A2681)</f>
        <v>1</v>
      </c>
      <c r="G2681" s="0" t="n">
        <f aca="false">COUNTIF($A2681:$E2681,B2681)</f>
        <v>1</v>
      </c>
      <c r="H2681" s="0" t="n">
        <f aca="false">COUNTIF($A2681:$E2681,C2681)</f>
        <v>1</v>
      </c>
      <c r="I2681" s="0" t="n">
        <f aca="false">COUNTIF($A2681:$E2681,D2681)</f>
        <v>1</v>
      </c>
      <c r="J2681" s="0" t="n">
        <f aca="false">COUNTIF($A2681:$E2681,E2681)</f>
        <v>1</v>
      </c>
      <c r="K2681" s="0" t="n">
        <f aca="false">SUM(F2681:J2681)</f>
        <v>5</v>
      </c>
      <c r="L2681" s="1" t="n">
        <f aca="false">IF(K2681=5,1,0)</f>
        <v>1</v>
      </c>
      <c r="M2681" s="0" t="n">
        <f aca="false">LARGE(A2681:E2681,1)+SMALL(A2681:E2681,1)</f>
        <v>170</v>
      </c>
      <c r="N2681" s="0" t="n">
        <f aca="false">LARGE(A2681:E2681,2)+SMALL(A2681:E2681,2)</f>
        <v>179</v>
      </c>
      <c r="O2681" s="0" t="n">
        <f aca="false">SMALL(A2681:E2681,3)*2</f>
        <v>186</v>
      </c>
      <c r="P2681" s="1" t="n">
        <f aca="false">IF(AND(M2681=N2681,N2681=O2681),1,0)</f>
        <v>0</v>
      </c>
      <c r="Q2681" s="2" t="n">
        <f aca="false">L2681*P2681</f>
        <v>0</v>
      </c>
    </row>
    <row r="2682" customFormat="false" ht="15" hidden="false" customHeight="false" outlineLevel="0" collapsed="false">
      <c r="A2682" s="0" t="n">
        <v>53</v>
      </c>
      <c r="B2682" s="0" t="n">
        <v>67</v>
      </c>
      <c r="C2682" s="0" t="n">
        <v>22</v>
      </c>
      <c r="D2682" s="0" t="n">
        <v>23</v>
      </c>
      <c r="E2682" s="0" t="n">
        <v>13</v>
      </c>
      <c r="F2682" s="0" t="n">
        <f aca="false">COUNTIF($A2682:$E2682,A2682)</f>
        <v>1</v>
      </c>
      <c r="G2682" s="0" t="n">
        <f aca="false">COUNTIF($A2682:$E2682,B2682)</f>
        <v>1</v>
      </c>
      <c r="H2682" s="0" t="n">
        <f aca="false">COUNTIF($A2682:$E2682,C2682)</f>
        <v>1</v>
      </c>
      <c r="I2682" s="0" t="n">
        <f aca="false">COUNTIF($A2682:$E2682,D2682)</f>
        <v>1</v>
      </c>
      <c r="J2682" s="0" t="n">
        <f aca="false">COUNTIF($A2682:$E2682,E2682)</f>
        <v>1</v>
      </c>
      <c r="K2682" s="0" t="n">
        <f aca="false">SUM(F2682:J2682)</f>
        <v>5</v>
      </c>
      <c r="L2682" s="1" t="n">
        <f aca="false">IF(K2682=5,1,0)</f>
        <v>1</v>
      </c>
      <c r="M2682" s="0" t="n">
        <f aca="false">LARGE(A2682:E2682,1)+SMALL(A2682:E2682,1)</f>
        <v>80</v>
      </c>
      <c r="N2682" s="0" t="n">
        <f aca="false">LARGE(A2682:E2682,2)+SMALL(A2682:E2682,2)</f>
        <v>75</v>
      </c>
      <c r="O2682" s="0" t="n">
        <f aca="false">SMALL(A2682:E2682,3)*2</f>
        <v>46</v>
      </c>
      <c r="P2682" s="1" t="n">
        <f aca="false">IF(AND(M2682=N2682,N2682=O2682),1,0)</f>
        <v>0</v>
      </c>
      <c r="Q2682" s="2" t="n">
        <f aca="false">L2682*P2682</f>
        <v>0</v>
      </c>
    </row>
    <row r="2683" customFormat="false" ht="15" hidden="false" customHeight="false" outlineLevel="0" collapsed="false">
      <c r="A2683" s="0" t="n">
        <v>64</v>
      </c>
      <c r="B2683" s="0" t="n">
        <v>85</v>
      </c>
      <c r="C2683" s="0" t="n">
        <v>48</v>
      </c>
      <c r="D2683" s="0" t="n">
        <v>70</v>
      </c>
      <c r="E2683" s="0" t="n">
        <v>85</v>
      </c>
      <c r="F2683" s="0" t="n">
        <f aca="false">COUNTIF($A2683:$E2683,A2683)</f>
        <v>1</v>
      </c>
      <c r="G2683" s="0" t="n">
        <f aca="false">COUNTIF($A2683:$E2683,B2683)</f>
        <v>2</v>
      </c>
      <c r="H2683" s="0" t="n">
        <f aca="false">COUNTIF($A2683:$E2683,C2683)</f>
        <v>1</v>
      </c>
      <c r="I2683" s="0" t="n">
        <f aca="false">COUNTIF($A2683:$E2683,D2683)</f>
        <v>1</v>
      </c>
      <c r="J2683" s="0" t="n">
        <f aca="false">COUNTIF($A2683:$E2683,E2683)</f>
        <v>2</v>
      </c>
      <c r="K2683" s="0" t="n">
        <f aca="false">SUM(F2683:J2683)</f>
        <v>7</v>
      </c>
      <c r="L2683" s="1" t="n">
        <f aca="false">IF(K2683=5,1,0)</f>
        <v>0</v>
      </c>
      <c r="M2683" s="0" t="n">
        <f aca="false">LARGE(A2683:E2683,1)+SMALL(A2683:E2683,1)</f>
        <v>133</v>
      </c>
      <c r="N2683" s="0" t="n">
        <f aca="false">LARGE(A2683:E2683,2)+SMALL(A2683:E2683,2)</f>
        <v>149</v>
      </c>
      <c r="O2683" s="0" t="n">
        <f aca="false">SMALL(A2683:E2683,3)*2</f>
        <v>140</v>
      </c>
      <c r="P2683" s="1" t="n">
        <f aca="false">IF(AND(M2683=N2683,N2683=O2683),1,0)</f>
        <v>0</v>
      </c>
      <c r="Q2683" s="2" t="n">
        <f aca="false">L2683*P2683</f>
        <v>0</v>
      </c>
    </row>
    <row r="2684" customFormat="false" ht="15" hidden="false" customHeight="false" outlineLevel="0" collapsed="false">
      <c r="A2684" s="0" t="n">
        <v>86</v>
      </c>
      <c r="B2684" s="0" t="n">
        <v>37</v>
      </c>
      <c r="C2684" s="0" t="n">
        <v>26</v>
      </c>
      <c r="D2684" s="0" t="n">
        <v>15</v>
      </c>
      <c r="E2684" s="0" t="n">
        <v>12</v>
      </c>
      <c r="F2684" s="0" t="n">
        <f aca="false">COUNTIF($A2684:$E2684,A2684)</f>
        <v>1</v>
      </c>
      <c r="G2684" s="0" t="n">
        <f aca="false">COUNTIF($A2684:$E2684,B2684)</f>
        <v>1</v>
      </c>
      <c r="H2684" s="0" t="n">
        <f aca="false">COUNTIF($A2684:$E2684,C2684)</f>
        <v>1</v>
      </c>
      <c r="I2684" s="0" t="n">
        <f aca="false">COUNTIF($A2684:$E2684,D2684)</f>
        <v>1</v>
      </c>
      <c r="J2684" s="0" t="n">
        <f aca="false">COUNTIF($A2684:$E2684,E2684)</f>
        <v>1</v>
      </c>
      <c r="K2684" s="0" t="n">
        <f aca="false">SUM(F2684:J2684)</f>
        <v>5</v>
      </c>
      <c r="L2684" s="1" t="n">
        <f aca="false">IF(K2684=5,1,0)</f>
        <v>1</v>
      </c>
      <c r="M2684" s="0" t="n">
        <f aca="false">LARGE(A2684:E2684,1)+SMALL(A2684:E2684,1)</f>
        <v>98</v>
      </c>
      <c r="N2684" s="0" t="n">
        <f aca="false">LARGE(A2684:E2684,2)+SMALL(A2684:E2684,2)</f>
        <v>52</v>
      </c>
      <c r="O2684" s="0" t="n">
        <f aca="false">SMALL(A2684:E2684,3)*2</f>
        <v>52</v>
      </c>
      <c r="P2684" s="1" t="n">
        <f aca="false">IF(AND(M2684=N2684,N2684=O2684),1,0)</f>
        <v>0</v>
      </c>
      <c r="Q2684" s="2" t="n">
        <f aca="false">L2684*P2684</f>
        <v>0</v>
      </c>
    </row>
    <row r="2685" customFormat="false" ht="15" hidden="false" customHeight="false" outlineLevel="0" collapsed="false">
      <c r="A2685" s="0" t="n">
        <v>29</v>
      </c>
      <c r="B2685" s="0" t="n">
        <v>58</v>
      </c>
      <c r="C2685" s="0" t="n">
        <v>40</v>
      </c>
      <c r="D2685" s="0" t="n">
        <v>67</v>
      </c>
      <c r="E2685" s="0" t="n">
        <v>37</v>
      </c>
      <c r="F2685" s="0" t="n">
        <f aca="false">COUNTIF($A2685:$E2685,A2685)</f>
        <v>1</v>
      </c>
      <c r="G2685" s="0" t="n">
        <f aca="false">COUNTIF($A2685:$E2685,B2685)</f>
        <v>1</v>
      </c>
      <c r="H2685" s="0" t="n">
        <f aca="false">COUNTIF($A2685:$E2685,C2685)</f>
        <v>1</v>
      </c>
      <c r="I2685" s="0" t="n">
        <f aca="false">COUNTIF($A2685:$E2685,D2685)</f>
        <v>1</v>
      </c>
      <c r="J2685" s="0" t="n">
        <f aca="false">COUNTIF($A2685:$E2685,E2685)</f>
        <v>1</v>
      </c>
      <c r="K2685" s="0" t="n">
        <f aca="false">SUM(F2685:J2685)</f>
        <v>5</v>
      </c>
      <c r="L2685" s="1" t="n">
        <f aca="false">IF(K2685=5,1,0)</f>
        <v>1</v>
      </c>
      <c r="M2685" s="0" t="n">
        <f aca="false">LARGE(A2685:E2685,1)+SMALL(A2685:E2685,1)</f>
        <v>96</v>
      </c>
      <c r="N2685" s="0" t="n">
        <f aca="false">LARGE(A2685:E2685,2)+SMALL(A2685:E2685,2)</f>
        <v>95</v>
      </c>
      <c r="O2685" s="0" t="n">
        <f aca="false">SMALL(A2685:E2685,3)*2</f>
        <v>80</v>
      </c>
      <c r="P2685" s="1" t="n">
        <f aca="false">IF(AND(M2685=N2685,N2685=O2685),1,0)</f>
        <v>0</v>
      </c>
      <c r="Q2685" s="2" t="n">
        <f aca="false">L2685*P2685</f>
        <v>0</v>
      </c>
    </row>
    <row r="2686" customFormat="false" ht="15" hidden="false" customHeight="false" outlineLevel="0" collapsed="false">
      <c r="A2686" s="0" t="n">
        <v>78</v>
      </c>
      <c r="B2686" s="0" t="n">
        <v>10</v>
      </c>
      <c r="C2686" s="0" t="n">
        <v>19</v>
      </c>
      <c r="D2686" s="0" t="n">
        <v>53</v>
      </c>
      <c r="E2686" s="0" t="n">
        <v>26</v>
      </c>
      <c r="F2686" s="0" t="n">
        <f aca="false">COUNTIF($A2686:$E2686,A2686)</f>
        <v>1</v>
      </c>
      <c r="G2686" s="0" t="n">
        <f aca="false">COUNTIF($A2686:$E2686,B2686)</f>
        <v>1</v>
      </c>
      <c r="H2686" s="0" t="n">
        <f aca="false">COUNTIF($A2686:$E2686,C2686)</f>
        <v>1</v>
      </c>
      <c r="I2686" s="0" t="n">
        <f aca="false">COUNTIF($A2686:$E2686,D2686)</f>
        <v>1</v>
      </c>
      <c r="J2686" s="0" t="n">
        <f aca="false">COUNTIF($A2686:$E2686,E2686)</f>
        <v>1</v>
      </c>
      <c r="K2686" s="0" t="n">
        <f aca="false">SUM(F2686:J2686)</f>
        <v>5</v>
      </c>
      <c r="L2686" s="1" t="n">
        <f aca="false">IF(K2686=5,1,0)</f>
        <v>1</v>
      </c>
      <c r="M2686" s="0" t="n">
        <f aca="false">LARGE(A2686:E2686,1)+SMALL(A2686:E2686,1)</f>
        <v>88</v>
      </c>
      <c r="N2686" s="0" t="n">
        <f aca="false">LARGE(A2686:E2686,2)+SMALL(A2686:E2686,2)</f>
        <v>72</v>
      </c>
      <c r="O2686" s="0" t="n">
        <f aca="false">SMALL(A2686:E2686,3)*2</f>
        <v>52</v>
      </c>
      <c r="P2686" s="1" t="n">
        <f aca="false">IF(AND(M2686=N2686,N2686=O2686),1,0)</f>
        <v>0</v>
      </c>
      <c r="Q2686" s="2" t="n">
        <f aca="false">L2686*P2686</f>
        <v>0</v>
      </c>
    </row>
    <row r="2687" customFormat="false" ht="15" hidden="false" customHeight="false" outlineLevel="0" collapsed="false">
      <c r="A2687" s="0" t="n">
        <v>35</v>
      </c>
      <c r="B2687" s="0" t="n">
        <v>88</v>
      </c>
      <c r="C2687" s="0" t="n">
        <v>89</v>
      </c>
      <c r="D2687" s="0" t="n">
        <v>78</v>
      </c>
      <c r="E2687" s="0" t="n">
        <v>46</v>
      </c>
      <c r="F2687" s="0" t="n">
        <f aca="false">COUNTIF($A2687:$E2687,A2687)</f>
        <v>1</v>
      </c>
      <c r="G2687" s="0" t="n">
        <f aca="false">COUNTIF($A2687:$E2687,B2687)</f>
        <v>1</v>
      </c>
      <c r="H2687" s="0" t="n">
        <f aca="false">COUNTIF($A2687:$E2687,C2687)</f>
        <v>1</v>
      </c>
      <c r="I2687" s="0" t="n">
        <f aca="false">COUNTIF($A2687:$E2687,D2687)</f>
        <v>1</v>
      </c>
      <c r="J2687" s="0" t="n">
        <f aca="false">COUNTIF($A2687:$E2687,E2687)</f>
        <v>1</v>
      </c>
      <c r="K2687" s="0" t="n">
        <f aca="false">SUM(F2687:J2687)</f>
        <v>5</v>
      </c>
      <c r="L2687" s="1" t="n">
        <f aca="false">IF(K2687=5,1,0)</f>
        <v>1</v>
      </c>
      <c r="M2687" s="0" t="n">
        <f aca="false">LARGE(A2687:E2687,1)+SMALL(A2687:E2687,1)</f>
        <v>124</v>
      </c>
      <c r="N2687" s="0" t="n">
        <f aca="false">LARGE(A2687:E2687,2)+SMALL(A2687:E2687,2)</f>
        <v>134</v>
      </c>
      <c r="O2687" s="0" t="n">
        <f aca="false">SMALL(A2687:E2687,3)*2</f>
        <v>156</v>
      </c>
      <c r="P2687" s="1" t="n">
        <f aca="false">IF(AND(M2687=N2687,N2687=O2687),1,0)</f>
        <v>0</v>
      </c>
      <c r="Q2687" s="2" t="n">
        <f aca="false">L2687*P2687</f>
        <v>0</v>
      </c>
    </row>
    <row r="2688" customFormat="false" ht="15" hidden="false" customHeight="false" outlineLevel="0" collapsed="false">
      <c r="A2688" s="0" t="n">
        <v>38</v>
      </c>
      <c r="B2688" s="0" t="n">
        <v>59</v>
      </c>
      <c r="C2688" s="0" t="n">
        <v>62</v>
      </c>
      <c r="D2688" s="0" t="n">
        <v>12</v>
      </c>
      <c r="E2688" s="0" t="n">
        <v>26</v>
      </c>
      <c r="F2688" s="0" t="n">
        <f aca="false">COUNTIF($A2688:$E2688,A2688)</f>
        <v>1</v>
      </c>
      <c r="G2688" s="0" t="n">
        <f aca="false">COUNTIF($A2688:$E2688,B2688)</f>
        <v>1</v>
      </c>
      <c r="H2688" s="0" t="n">
        <f aca="false">COUNTIF($A2688:$E2688,C2688)</f>
        <v>1</v>
      </c>
      <c r="I2688" s="0" t="n">
        <f aca="false">COUNTIF($A2688:$E2688,D2688)</f>
        <v>1</v>
      </c>
      <c r="J2688" s="0" t="n">
        <f aca="false">COUNTIF($A2688:$E2688,E2688)</f>
        <v>1</v>
      </c>
      <c r="K2688" s="0" t="n">
        <f aca="false">SUM(F2688:J2688)</f>
        <v>5</v>
      </c>
      <c r="L2688" s="1" t="n">
        <f aca="false">IF(K2688=5,1,0)</f>
        <v>1</v>
      </c>
      <c r="M2688" s="0" t="n">
        <f aca="false">LARGE(A2688:E2688,1)+SMALL(A2688:E2688,1)</f>
        <v>74</v>
      </c>
      <c r="N2688" s="0" t="n">
        <f aca="false">LARGE(A2688:E2688,2)+SMALL(A2688:E2688,2)</f>
        <v>85</v>
      </c>
      <c r="O2688" s="0" t="n">
        <f aca="false">SMALL(A2688:E2688,3)*2</f>
        <v>76</v>
      </c>
      <c r="P2688" s="1" t="n">
        <f aca="false">IF(AND(M2688=N2688,N2688=O2688),1,0)</f>
        <v>0</v>
      </c>
      <c r="Q2688" s="2" t="n">
        <f aca="false">L2688*P2688</f>
        <v>0</v>
      </c>
    </row>
    <row r="2689" customFormat="false" ht="15" hidden="false" customHeight="false" outlineLevel="0" collapsed="false">
      <c r="A2689" s="0" t="n">
        <v>86</v>
      </c>
      <c r="B2689" s="0" t="n">
        <v>80</v>
      </c>
      <c r="C2689" s="0" t="n">
        <v>37</v>
      </c>
      <c r="D2689" s="0" t="n">
        <v>12</v>
      </c>
      <c r="E2689" s="0" t="n">
        <v>70</v>
      </c>
      <c r="F2689" s="0" t="n">
        <f aca="false">COUNTIF($A2689:$E2689,A2689)</f>
        <v>1</v>
      </c>
      <c r="G2689" s="0" t="n">
        <f aca="false">COUNTIF($A2689:$E2689,B2689)</f>
        <v>1</v>
      </c>
      <c r="H2689" s="0" t="n">
        <f aca="false">COUNTIF($A2689:$E2689,C2689)</f>
        <v>1</v>
      </c>
      <c r="I2689" s="0" t="n">
        <f aca="false">COUNTIF($A2689:$E2689,D2689)</f>
        <v>1</v>
      </c>
      <c r="J2689" s="0" t="n">
        <f aca="false">COUNTIF($A2689:$E2689,E2689)</f>
        <v>1</v>
      </c>
      <c r="K2689" s="0" t="n">
        <f aca="false">SUM(F2689:J2689)</f>
        <v>5</v>
      </c>
      <c r="L2689" s="1" t="n">
        <f aca="false">IF(K2689=5,1,0)</f>
        <v>1</v>
      </c>
      <c r="M2689" s="0" t="n">
        <f aca="false">LARGE(A2689:E2689,1)+SMALL(A2689:E2689,1)</f>
        <v>98</v>
      </c>
      <c r="N2689" s="0" t="n">
        <f aca="false">LARGE(A2689:E2689,2)+SMALL(A2689:E2689,2)</f>
        <v>117</v>
      </c>
      <c r="O2689" s="0" t="n">
        <f aca="false">SMALL(A2689:E2689,3)*2</f>
        <v>140</v>
      </c>
      <c r="P2689" s="1" t="n">
        <f aca="false">IF(AND(M2689=N2689,N2689=O2689),1,0)</f>
        <v>0</v>
      </c>
      <c r="Q2689" s="2" t="n">
        <f aca="false">L2689*P2689</f>
        <v>0</v>
      </c>
    </row>
    <row r="2690" customFormat="false" ht="15" hidden="false" customHeight="false" outlineLevel="0" collapsed="false">
      <c r="A2690" s="0" t="n">
        <v>17</v>
      </c>
      <c r="B2690" s="0" t="n">
        <v>12</v>
      </c>
      <c r="C2690" s="0" t="n">
        <v>90</v>
      </c>
      <c r="D2690" s="0" t="n">
        <v>12</v>
      </c>
      <c r="E2690" s="0" t="n">
        <v>91</v>
      </c>
      <c r="F2690" s="0" t="n">
        <f aca="false">COUNTIF($A2690:$E2690,A2690)</f>
        <v>1</v>
      </c>
      <c r="G2690" s="0" t="n">
        <f aca="false">COUNTIF($A2690:$E2690,B2690)</f>
        <v>2</v>
      </c>
      <c r="H2690" s="0" t="n">
        <f aca="false">COUNTIF($A2690:$E2690,C2690)</f>
        <v>1</v>
      </c>
      <c r="I2690" s="0" t="n">
        <f aca="false">COUNTIF($A2690:$E2690,D2690)</f>
        <v>2</v>
      </c>
      <c r="J2690" s="0" t="n">
        <f aca="false">COUNTIF($A2690:$E2690,E2690)</f>
        <v>1</v>
      </c>
      <c r="K2690" s="0" t="n">
        <f aca="false">SUM(F2690:J2690)</f>
        <v>7</v>
      </c>
      <c r="L2690" s="1" t="n">
        <f aca="false">IF(K2690=5,1,0)</f>
        <v>0</v>
      </c>
      <c r="M2690" s="0" t="n">
        <f aca="false">LARGE(A2690:E2690,1)+SMALL(A2690:E2690,1)</f>
        <v>103</v>
      </c>
      <c r="N2690" s="0" t="n">
        <f aca="false">LARGE(A2690:E2690,2)+SMALL(A2690:E2690,2)</f>
        <v>102</v>
      </c>
      <c r="O2690" s="0" t="n">
        <f aca="false">SMALL(A2690:E2690,3)*2</f>
        <v>34</v>
      </c>
      <c r="P2690" s="1" t="n">
        <f aca="false">IF(AND(M2690=N2690,N2690=O2690),1,0)</f>
        <v>0</v>
      </c>
      <c r="Q2690" s="2" t="n">
        <f aca="false">L2690*P2690</f>
        <v>0</v>
      </c>
    </row>
    <row r="2691" customFormat="false" ht="15" hidden="false" customHeight="false" outlineLevel="0" collapsed="false">
      <c r="A2691" s="0" t="n">
        <v>92</v>
      </c>
      <c r="B2691" s="0" t="n">
        <v>74</v>
      </c>
      <c r="C2691" s="0" t="n">
        <v>87</v>
      </c>
      <c r="D2691" s="0" t="n">
        <v>89</v>
      </c>
      <c r="E2691" s="0" t="n">
        <v>69</v>
      </c>
      <c r="F2691" s="0" t="n">
        <f aca="false">COUNTIF($A2691:$E2691,A2691)</f>
        <v>1</v>
      </c>
      <c r="G2691" s="0" t="n">
        <f aca="false">COUNTIF($A2691:$E2691,B2691)</f>
        <v>1</v>
      </c>
      <c r="H2691" s="0" t="n">
        <f aca="false">COUNTIF($A2691:$E2691,C2691)</f>
        <v>1</v>
      </c>
      <c r="I2691" s="0" t="n">
        <f aca="false">COUNTIF($A2691:$E2691,D2691)</f>
        <v>1</v>
      </c>
      <c r="J2691" s="0" t="n">
        <f aca="false">COUNTIF($A2691:$E2691,E2691)</f>
        <v>1</v>
      </c>
      <c r="K2691" s="0" t="n">
        <f aca="false">SUM(F2691:J2691)</f>
        <v>5</v>
      </c>
      <c r="L2691" s="1" t="n">
        <f aca="false">IF(K2691=5,1,0)</f>
        <v>1</v>
      </c>
      <c r="M2691" s="0" t="n">
        <f aca="false">LARGE(A2691:E2691,1)+SMALL(A2691:E2691,1)</f>
        <v>161</v>
      </c>
      <c r="N2691" s="0" t="n">
        <f aca="false">LARGE(A2691:E2691,2)+SMALL(A2691:E2691,2)</f>
        <v>163</v>
      </c>
      <c r="O2691" s="0" t="n">
        <f aca="false">SMALL(A2691:E2691,3)*2</f>
        <v>174</v>
      </c>
      <c r="P2691" s="1" t="n">
        <f aca="false">IF(AND(M2691=N2691,N2691=O2691),1,0)</f>
        <v>0</v>
      </c>
      <c r="Q2691" s="2" t="n">
        <f aca="false">L2691*P2691</f>
        <v>0</v>
      </c>
    </row>
    <row r="2692" customFormat="false" ht="15" hidden="false" customHeight="false" outlineLevel="0" collapsed="false">
      <c r="A2692" s="0" t="n">
        <v>45</v>
      </c>
      <c r="B2692" s="0" t="n">
        <v>41</v>
      </c>
      <c r="C2692" s="0" t="n">
        <v>28</v>
      </c>
      <c r="D2692" s="0" t="n">
        <v>72</v>
      </c>
      <c r="E2692" s="0" t="n">
        <v>24</v>
      </c>
      <c r="F2692" s="0" t="n">
        <f aca="false">COUNTIF($A2692:$E2692,A2692)</f>
        <v>1</v>
      </c>
      <c r="G2692" s="0" t="n">
        <f aca="false">COUNTIF($A2692:$E2692,B2692)</f>
        <v>1</v>
      </c>
      <c r="H2692" s="0" t="n">
        <f aca="false">COUNTIF($A2692:$E2692,C2692)</f>
        <v>1</v>
      </c>
      <c r="I2692" s="0" t="n">
        <f aca="false">COUNTIF($A2692:$E2692,D2692)</f>
        <v>1</v>
      </c>
      <c r="J2692" s="0" t="n">
        <f aca="false">COUNTIF($A2692:$E2692,E2692)</f>
        <v>1</v>
      </c>
      <c r="K2692" s="0" t="n">
        <f aca="false">SUM(F2692:J2692)</f>
        <v>5</v>
      </c>
      <c r="L2692" s="1" t="n">
        <f aca="false">IF(K2692=5,1,0)</f>
        <v>1</v>
      </c>
      <c r="M2692" s="0" t="n">
        <f aca="false">LARGE(A2692:E2692,1)+SMALL(A2692:E2692,1)</f>
        <v>96</v>
      </c>
      <c r="N2692" s="0" t="n">
        <f aca="false">LARGE(A2692:E2692,2)+SMALL(A2692:E2692,2)</f>
        <v>73</v>
      </c>
      <c r="O2692" s="0" t="n">
        <f aca="false">SMALL(A2692:E2692,3)*2</f>
        <v>82</v>
      </c>
      <c r="P2692" s="1" t="n">
        <f aca="false">IF(AND(M2692=N2692,N2692=O2692),1,0)</f>
        <v>0</v>
      </c>
      <c r="Q2692" s="2" t="n">
        <f aca="false">L2692*P2692</f>
        <v>0</v>
      </c>
    </row>
    <row r="2693" customFormat="false" ht="15" hidden="false" customHeight="false" outlineLevel="0" collapsed="false">
      <c r="A2693" s="0" t="n">
        <v>53</v>
      </c>
      <c r="B2693" s="0" t="n">
        <v>57</v>
      </c>
      <c r="C2693" s="0" t="n">
        <v>68</v>
      </c>
      <c r="D2693" s="0" t="n">
        <v>96</v>
      </c>
      <c r="E2693" s="0" t="n">
        <v>77</v>
      </c>
      <c r="F2693" s="0" t="n">
        <f aca="false">COUNTIF($A2693:$E2693,A2693)</f>
        <v>1</v>
      </c>
      <c r="G2693" s="0" t="n">
        <f aca="false">COUNTIF($A2693:$E2693,B2693)</f>
        <v>1</v>
      </c>
      <c r="H2693" s="0" t="n">
        <f aca="false">COUNTIF($A2693:$E2693,C2693)</f>
        <v>1</v>
      </c>
      <c r="I2693" s="0" t="n">
        <f aca="false">COUNTIF($A2693:$E2693,D2693)</f>
        <v>1</v>
      </c>
      <c r="J2693" s="0" t="n">
        <f aca="false">COUNTIF($A2693:$E2693,E2693)</f>
        <v>1</v>
      </c>
      <c r="K2693" s="0" t="n">
        <f aca="false">SUM(F2693:J2693)</f>
        <v>5</v>
      </c>
      <c r="L2693" s="1" t="n">
        <f aca="false">IF(K2693=5,1,0)</f>
        <v>1</v>
      </c>
      <c r="M2693" s="0" t="n">
        <f aca="false">LARGE(A2693:E2693,1)+SMALL(A2693:E2693,1)</f>
        <v>149</v>
      </c>
      <c r="N2693" s="0" t="n">
        <f aca="false">LARGE(A2693:E2693,2)+SMALL(A2693:E2693,2)</f>
        <v>134</v>
      </c>
      <c r="O2693" s="0" t="n">
        <f aca="false">SMALL(A2693:E2693,3)*2</f>
        <v>136</v>
      </c>
      <c r="P2693" s="1" t="n">
        <f aca="false">IF(AND(M2693=N2693,N2693=O2693),1,0)</f>
        <v>0</v>
      </c>
      <c r="Q2693" s="2" t="n">
        <f aca="false">L2693*P2693</f>
        <v>0</v>
      </c>
    </row>
    <row r="2694" customFormat="false" ht="15" hidden="false" customHeight="false" outlineLevel="0" collapsed="false">
      <c r="A2694" s="0" t="n">
        <v>76</v>
      </c>
      <c r="B2694" s="0" t="n">
        <v>95</v>
      </c>
      <c r="C2694" s="0" t="n">
        <v>69</v>
      </c>
      <c r="D2694" s="0" t="n">
        <v>33</v>
      </c>
      <c r="E2694" s="0" t="n">
        <v>56</v>
      </c>
      <c r="F2694" s="0" t="n">
        <f aca="false">COUNTIF($A2694:$E2694,A2694)</f>
        <v>1</v>
      </c>
      <c r="G2694" s="0" t="n">
        <f aca="false">COUNTIF($A2694:$E2694,B2694)</f>
        <v>1</v>
      </c>
      <c r="H2694" s="0" t="n">
        <f aca="false">COUNTIF($A2694:$E2694,C2694)</f>
        <v>1</v>
      </c>
      <c r="I2694" s="0" t="n">
        <f aca="false">COUNTIF($A2694:$E2694,D2694)</f>
        <v>1</v>
      </c>
      <c r="J2694" s="0" t="n">
        <f aca="false">COUNTIF($A2694:$E2694,E2694)</f>
        <v>1</v>
      </c>
      <c r="K2694" s="0" t="n">
        <f aca="false">SUM(F2694:J2694)</f>
        <v>5</v>
      </c>
      <c r="L2694" s="1" t="n">
        <f aca="false">IF(K2694=5,1,0)</f>
        <v>1</v>
      </c>
      <c r="M2694" s="0" t="n">
        <f aca="false">LARGE(A2694:E2694,1)+SMALL(A2694:E2694,1)</f>
        <v>128</v>
      </c>
      <c r="N2694" s="0" t="n">
        <f aca="false">LARGE(A2694:E2694,2)+SMALL(A2694:E2694,2)</f>
        <v>132</v>
      </c>
      <c r="O2694" s="0" t="n">
        <f aca="false">SMALL(A2694:E2694,3)*2</f>
        <v>138</v>
      </c>
      <c r="P2694" s="1" t="n">
        <f aca="false">IF(AND(M2694=N2694,N2694=O2694),1,0)</f>
        <v>0</v>
      </c>
      <c r="Q2694" s="2" t="n">
        <f aca="false">L2694*P2694</f>
        <v>0</v>
      </c>
    </row>
    <row r="2695" customFormat="false" ht="15" hidden="false" customHeight="false" outlineLevel="0" collapsed="false">
      <c r="A2695" s="0" t="n">
        <v>37</v>
      </c>
      <c r="B2695" s="0" t="n">
        <v>74</v>
      </c>
      <c r="C2695" s="0" t="n">
        <v>24</v>
      </c>
      <c r="D2695" s="0" t="n">
        <v>88</v>
      </c>
      <c r="E2695" s="0" t="n">
        <v>26</v>
      </c>
      <c r="F2695" s="0" t="n">
        <f aca="false">COUNTIF($A2695:$E2695,A2695)</f>
        <v>1</v>
      </c>
      <c r="G2695" s="0" t="n">
        <f aca="false">COUNTIF($A2695:$E2695,B2695)</f>
        <v>1</v>
      </c>
      <c r="H2695" s="0" t="n">
        <f aca="false">COUNTIF($A2695:$E2695,C2695)</f>
        <v>1</v>
      </c>
      <c r="I2695" s="0" t="n">
        <f aca="false">COUNTIF($A2695:$E2695,D2695)</f>
        <v>1</v>
      </c>
      <c r="J2695" s="0" t="n">
        <f aca="false">COUNTIF($A2695:$E2695,E2695)</f>
        <v>1</v>
      </c>
      <c r="K2695" s="0" t="n">
        <f aca="false">SUM(F2695:J2695)</f>
        <v>5</v>
      </c>
      <c r="L2695" s="1" t="n">
        <f aca="false">IF(K2695=5,1,0)</f>
        <v>1</v>
      </c>
      <c r="M2695" s="0" t="n">
        <f aca="false">LARGE(A2695:E2695,1)+SMALL(A2695:E2695,1)</f>
        <v>112</v>
      </c>
      <c r="N2695" s="0" t="n">
        <f aca="false">LARGE(A2695:E2695,2)+SMALL(A2695:E2695,2)</f>
        <v>100</v>
      </c>
      <c r="O2695" s="0" t="n">
        <f aca="false">SMALL(A2695:E2695,3)*2</f>
        <v>74</v>
      </c>
      <c r="P2695" s="1" t="n">
        <f aca="false">IF(AND(M2695=N2695,N2695=O2695),1,0)</f>
        <v>0</v>
      </c>
      <c r="Q2695" s="2" t="n">
        <f aca="false">L2695*P2695</f>
        <v>0</v>
      </c>
    </row>
    <row r="2696" customFormat="false" ht="15" hidden="false" customHeight="false" outlineLevel="0" collapsed="false">
      <c r="A2696" s="0" t="n">
        <v>49</v>
      </c>
      <c r="B2696" s="0" t="n">
        <v>31</v>
      </c>
      <c r="C2696" s="0" t="n">
        <v>37</v>
      </c>
      <c r="D2696" s="0" t="n">
        <v>96</v>
      </c>
      <c r="E2696" s="0" t="n">
        <v>29</v>
      </c>
      <c r="F2696" s="0" t="n">
        <f aca="false">COUNTIF($A2696:$E2696,A2696)</f>
        <v>1</v>
      </c>
      <c r="G2696" s="0" t="n">
        <f aca="false">COUNTIF($A2696:$E2696,B2696)</f>
        <v>1</v>
      </c>
      <c r="H2696" s="0" t="n">
        <f aca="false">COUNTIF($A2696:$E2696,C2696)</f>
        <v>1</v>
      </c>
      <c r="I2696" s="0" t="n">
        <f aca="false">COUNTIF($A2696:$E2696,D2696)</f>
        <v>1</v>
      </c>
      <c r="J2696" s="0" t="n">
        <f aca="false">COUNTIF($A2696:$E2696,E2696)</f>
        <v>1</v>
      </c>
      <c r="K2696" s="0" t="n">
        <f aca="false">SUM(F2696:J2696)</f>
        <v>5</v>
      </c>
      <c r="L2696" s="1" t="n">
        <f aca="false">IF(K2696=5,1,0)</f>
        <v>1</v>
      </c>
      <c r="M2696" s="0" t="n">
        <f aca="false">LARGE(A2696:E2696,1)+SMALL(A2696:E2696,1)</f>
        <v>125</v>
      </c>
      <c r="N2696" s="0" t="n">
        <f aca="false">LARGE(A2696:E2696,2)+SMALL(A2696:E2696,2)</f>
        <v>80</v>
      </c>
      <c r="O2696" s="0" t="n">
        <f aca="false">SMALL(A2696:E2696,3)*2</f>
        <v>74</v>
      </c>
      <c r="P2696" s="1" t="n">
        <f aca="false">IF(AND(M2696=N2696,N2696=O2696),1,0)</f>
        <v>0</v>
      </c>
      <c r="Q2696" s="2" t="n">
        <f aca="false">L2696*P2696</f>
        <v>0</v>
      </c>
    </row>
    <row r="2697" customFormat="false" ht="15" hidden="false" customHeight="false" outlineLevel="0" collapsed="false">
      <c r="A2697" s="0" t="n">
        <v>75</v>
      </c>
      <c r="B2697" s="0" t="n">
        <v>19</v>
      </c>
      <c r="C2697" s="0" t="n">
        <v>17</v>
      </c>
      <c r="D2697" s="0" t="n">
        <v>62</v>
      </c>
      <c r="E2697" s="0" t="n">
        <v>34</v>
      </c>
      <c r="F2697" s="0" t="n">
        <f aca="false">COUNTIF($A2697:$E2697,A2697)</f>
        <v>1</v>
      </c>
      <c r="G2697" s="0" t="n">
        <f aca="false">COUNTIF($A2697:$E2697,B2697)</f>
        <v>1</v>
      </c>
      <c r="H2697" s="0" t="n">
        <f aca="false">COUNTIF($A2697:$E2697,C2697)</f>
        <v>1</v>
      </c>
      <c r="I2697" s="0" t="n">
        <f aca="false">COUNTIF($A2697:$E2697,D2697)</f>
        <v>1</v>
      </c>
      <c r="J2697" s="0" t="n">
        <f aca="false">COUNTIF($A2697:$E2697,E2697)</f>
        <v>1</v>
      </c>
      <c r="K2697" s="0" t="n">
        <f aca="false">SUM(F2697:J2697)</f>
        <v>5</v>
      </c>
      <c r="L2697" s="1" t="n">
        <f aca="false">IF(K2697=5,1,0)</f>
        <v>1</v>
      </c>
      <c r="M2697" s="0" t="n">
        <f aca="false">LARGE(A2697:E2697,1)+SMALL(A2697:E2697,1)</f>
        <v>92</v>
      </c>
      <c r="N2697" s="0" t="n">
        <f aca="false">LARGE(A2697:E2697,2)+SMALL(A2697:E2697,2)</f>
        <v>81</v>
      </c>
      <c r="O2697" s="0" t="n">
        <f aca="false">SMALL(A2697:E2697,3)*2</f>
        <v>68</v>
      </c>
      <c r="P2697" s="1" t="n">
        <f aca="false">IF(AND(M2697=N2697,N2697=O2697),1,0)</f>
        <v>0</v>
      </c>
      <c r="Q2697" s="2" t="n">
        <f aca="false">L2697*P2697</f>
        <v>0</v>
      </c>
    </row>
    <row r="2698" customFormat="false" ht="15" hidden="false" customHeight="false" outlineLevel="0" collapsed="false">
      <c r="A2698" s="0" t="n">
        <v>61</v>
      </c>
      <c r="B2698" s="0" t="n">
        <v>10</v>
      </c>
      <c r="C2698" s="0" t="n">
        <v>10</v>
      </c>
      <c r="D2698" s="0" t="n">
        <v>19</v>
      </c>
      <c r="E2698" s="0" t="n">
        <v>11</v>
      </c>
      <c r="F2698" s="0" t="n">
        <f aca="false">COUNTIF($A2698:$E2698,A2698)</f>
        <v>1</v>
      </c>
      <c r="G2698" s="0" t="n">
        <f aca="false">COUNTIF($A2698:$E2698,B2698)</f>
        <v>2</v>
      </c>
      <c r="H2698" s="0" t="n">
        <f aca="false">COUNTIF($A2698:$E2698,C2698)</f>
        <v>2</v>
      </c>
      <c r="I2698" s="0" t="n">
        <f aca="false">COUNTIF($A2698:$E2698,D2698)</f>
        <v>1</v>
      </c>
      <c r="J2698" s="0" t="n">
        <f aca="false">COUNTIF($A2698:$E2698,E2698)</f>
        <v>1</v>
      </c>
      <c r="K2698" s="0" t="n">
        <f aca="false">SUM(F2698:J2698)</f>
        <v>7</v>
      </c>
      <c r="L2698" s="1" t="n">
        <f aca="false">IF(K2698=5,1,0)</f>
        <v>0</v>
      </c>
      <c r="M2698" s="0" t="n">
        <f aca="false">LARGE(A2698:E2698,1)+SMALL(A2698:E2698,1)</f>
        <v>71</v>
      </c>
      <c r="N2698" s="0" t="n">
        <f aca="false">LARGE(A2698:E2698,2)+SMALL(A2698:E2698,2)</f>
        <v>29</v>
      </c>
      <c r="O2698" s="0" t="n">
        <f aca="false">SMALL(A2698:E2698,3)*2</f>
        <v>22</v>
      </c>
      <c r="P2698" s="1" t="n">
        <f aca="false">IF(AND(M2698=N2698,N2698=O2698),1,0)</f>
        <v>0</v>
      </c>
      <c r="Q2698" s="2" t="n">
        <f aca="false">L2698*P2698</f>
        <v>0</v>
      </c>
    </row>
    <row r="2699" customFormat="false" ht="15" hidden="false" customHeight="false" outlineLevel="0" collapsed="false">
      <c r="A2699" s="0" t="n">
        <v>97</v>
      </c>
      <c r="B2699" s="0" t="n">
        <v>41</v>
      </c>
      <c r="C2699" s="0" t="n">
        <v>90</v>
      </c>
      <c r="D2699" s="0" t="n">
        <v>87</v>
      </c>
      <c r="E2699" s="0" t="n">
        <v>73</v>
      </c>
      <c r="F2699" s="0" t="n">
        <f aca="false">COUNTIF($A2699:$E2699,A2699)</f>
        <v>1</v>
      </c>
      <c r="G2699" s="0" t="n">
        <f aca="false">COUNTIF($A2699:$E2699,B2699)</f>
        <v>1</v>
      </c>
      <c r="H2699" s="0" t="n">
        <f aca="false">COUNTIF($A2699:$E2699,C2699)</f>
        <v>1</v>
      </c>
      <c r="I2699" s="0" t="n">
        <f aca="false">COUNTIF($A2699:$E2699,D2699)</f>
        <v>1</v>
      </c>
      <c r="J2699" s="0" t="n">
        <f aca="false">COUNTIF($A2699:$E2699,E2699)</f>
        <v>1</v>
      </c>
      <c r="K2699" s="0" t="n">
        <f aca="false">SUM(F2699:J2699)</f>
        <v>5</v>
      </c>
      <c r="L2699" s="1" t="n">
        <f aca="false">IF(K2699=5,1,0)</f>
        <v>1</v>
      </c>
      <c r="M2699" s="0" t="n">
        <f aca="false">LARGE(A2699:E2699,1)+SMALL(A2699:E2699,1)</f>
        <v>138</v>
      </c>
      <c r="N2699" s="0" t="n">
        <f aca="false">LARGE(A2699:E2699,2)+SMALL(A2699:E2699,2)</f>
        <v>163</v>
      </c>
      <c r="O2699" s="0" t="n">
        <f aca="false">SMALL(A2699:E2699,3)*2</f>
        <v>174</v>
      </c>
      <c r="P2699" s="1" t="n">
        <f aca="false">IF(AND(M2699=N2699,N2699=O2699),1,0)</f>
        <v>0</v>
      </c>
      <c r="Q2699" s="2" t="n">
        <f aca="false">L2699*P2699</f>
        <v>0</v>
      </c>
    </row>
    <row r="2700" customFormat="false" ht="15" hidden="false" customHeight="false" outlineLevel="0" collapsed="false">
      <c r="A2700" s="0" t="n">
        <v>38</v>
      </c>
      <c r="B2700" s="0" t="n">
        <v>21</v>
      </c>
      <c r="C2700" s="0" t="n">
        <v>40</v>
      </c>
      <c r="D2700" s="0" t="n">
        <v>35</v>
      </c>
      <c r="E2700" s="0" t="n">
        <v>94</v>
      </c>
      <c r="F2700" s="0" t="n">
        <f aca="false">COUNTIF($A2700:$E2700,A2700)</f>
        <v>1</v>
      </c>
      <c r="G2700" s="0" t="n">
        <f aca="false">COUNTIF($A2700:$E2700,B2700)</f>
        <v>1</v>
      </c>
      <c r="H2700" s="0" t="n">
        <f aca="false">COUNTIF($A2700:$E2700,C2700)</f>
        <v>1</v>
      </c>
      <c r="I2700" s="0" t="n">
        <f aca="false">COUNTIF($A2700:$E2700,D2700)</f>
        <v>1</v>
      </c>
      <c r="J2700" s="0" t="n">
        <f aca="false">COUNTIF($A2700:$E2700,E2700)</f>
        <v>1</v>
      </c>
      <c r="K2700" s="0" t="n">
        <f aca="false">SUM(F2700:J2700)</f>
        <v>5</v>
      </c>
      <c r="L2700" s="1" t="n">
        <f aca="false">IF(K2700=5,1,0)</f>
        <v>1</v>
      </c>
      <c r="M2700" s="0" t="n">
        <f aca="false">LARGE(A2700:E2700,1)+SMALL(A2700:E2700,1)</f>
        <v>115</v>
      </c>
      <c r="N2700" s="0" t="n">
        <f aca="false">LARGE(A2700:E2700,2)+SMALL(A2700:E2700,2)</f>
        <v>75</v>
      </c>
      <c r="O2700" s="0" t="n">
        <f aca="false">SMALL(A2700:E2700,3)*2</f>
        <v>76</v>
      </c>
      <c r="P2700" s="1" t="n">
        <f aca="false">IF(AND(M2700=N2700,N2700=O2700),1,0)</f>
        <v>0</v>
      </c>
      <c r="Q2700" s="2" t="n">
        <f aca="false">L2700*P2700</f>
        <v>0</v>
      </c>
    </row>
    <row r="2701" customFormat="false" ht="15" hidden="false" customHeight="false" outlineLevel="0" collapsed="false">
      <c r="A2701" s="0" t="n">
        <v>21</v>
      </c>
      <c r="B2701" s="0" t="n">
        <v>43</v>
      </c>
      <c r="C2701" s="0" t="n">
        <v>66</v>
      </c>
      <c r="D2701" s="0" t="n">
        <v>56</v>
      </c>
      <c r="E2701" s="0" t="n">
        <v>64</v>
      </c>
      <c r="F2701" s="0" t="n">
        <f aca="false">COUNTIF($A2701:$E2701,A2701)</f>
        <v>1</v>
      </c>
      <c r="G2701" s="0" t="n">
        <f aca="false">COUNTIF($A2701:$E2701,B2701)</f>
        <v>1</v>
      </c>
      <c r="H2701" s="0" t="n">
        <f aca="false">COUNTIF($A2701:$E2701,C2701)</f>
        <v>1</v>
      </c>
      <c r="I2701" s="0" t="n">
        <f aca="false">COUNTIF($A2701:$E2701,D2701)</f>
        <v>1</v>
      </c>
      <c r="J2701" s="0" t="n">
        <f aca="false">COUNTIF($A2701:$E2701,E2701)</f>
        <v>1</v>
      </c>
      <c r="K2701" s="0" t="n">
        <f aca="false">SUM(F2701:J2701)</f>
        <v>5</v>
      </c>
      <c r="L2701" s="1" t="n">
        <f aca="false">IF(K2701=5,1,0)</f>
        <v>1</v>
      </c>
      <c r="M2701" s="0" t="n">
        <f aca="false">LARGE(A2701:E2701,1)+SMALL(A2701:E2701,1)</f>
        <v>87</v>
      </c>
      <c r="N2701" s="0" t="n">
        <f aca="false">LARGE(A2701:E2701,2)+SMALL(A2701:E2701,2)</f>
        <v>107</v>
      </c>
      <c r="O2701" s="0" t="n">
        <f aca="false">SMALL(A2701:E2701,3)*2</f>
        <v>112</v>
      </c>
      <c r="P2701" s="1" t="n">
        <f aca="false">IF(AND(M2701=N2701,N2701=O2701),1,0)</f>
        <v>0</v>
      </c>
      <c r="Q2701" s="2" t="n">
        <f aca="false">L2701*P2701</f>
        <v>0</v>
      </c>
    </row>
    <row r="2702" customFormat="false" ht="15" hidden="false" customHeight="false" outlineLevel="0" collapsed="false">
      <c r="A2702" s="0" t="n">
        <v>27</v>
      </c>
      <c r="B2702" s="0" t="n">
        <v>59</v>
      </c>
      <c r="C2702" s="0" t="n">
        <v>98</v>
      </c>
      <c r="D2702" s="0" t="n">
        <v>72</v>
      </c>
      <c r="E2702" s="0" t="n">
        <v>30</v>
      </c>
      <c r="F2702" s="0" t="n">
        <f aca="false">COUNTIF($A2702:$E2702,A2702)</f>
        <v>1</v>
      </c>
      <c r="G2702" s="0" t="n">
        <f aca="false">COUNTIF($A2702:$E2702,B2702)</f>
        <v>1</v>
      </c>
      <c r="H2702" s="0" t="n">
        <f aca="false">COUNTIF($A2702:$E2702,C2702)</f>
        <v>1</v>
      </c>
      <c r="I2702" s="0" t="n">
        <f aca="false">COUNTIF($A2702:$E2702,D2702)</f>
        <v>1</v>
      </c>
      <c r="J2702" s="0" t="n">
        <f aca="false">COUNTIF($A2702:$E2702,E2702)</f>
        <v>1</v>
      </c>
      <c r="K2702" s="0" t="n">
        <f aca="false">SUM(F2702:J2702)</f>
        <v>5</v>
      </c>
      <c r="L2702" s="1" t="n">
        <f aca="false">IF(K2702=5,1,0)</f>
        <v>1</v>
      </c>
      <c r="M2702" s="0" t="n">
        <f aca="false">LARGE(A2702:E2702,1)+SMALL(A2702:E2702,1)</f>
        <v>125</v>
      </c>
      <c r="N2702" s="0" t="n">
        <f aca="false">LARGE(A2702:E2702,2)+SMALL(A2702:E2702,2)</f>
        <v>102</v>
      </c>
      <c r="O2702" s="0" t="n">
        <f aca="false">SMALL(A2702:E2702,3)*2</f>
        <v>118</v>
      </c>
      <c r="P2702" s="1" t="n">
        <f aca="false">IF(AND(M2702=N2702,N2702=O2702),1,0)</f>
        <v>0</v>
      </c>
      <c r="Q2702" s="2" t="n">
        <f aca="false">L2702*P2702</f>
        <v>0</v>
      </c>
    </row>
    <row r="2703" customFormat="false" ht="15" hidden="false" customHeight="false" outlineLevel="0" collapsed="false">
      <c r="A2703" s="0" t="n">
        <v>23</v>
      </c>
      <c r="B2703" s="0" t="n">
        <v>14</v>
      </c>
      <c r="C2703" s="0" t="n">
        <v>31</v>
      </c>
      <c r="D2703" s="0" t="n">
        <v>53</v>
      </c>
      <c r="E2703" s="0" t="n">
        <v>48</v>
      </c>
      <c r="F2703" s="0" t="n">
        <f aca="false">COUNTIF($A2703:$E2703,A2703)</f>
        <v>1</v>
      </c>
      <c r="G2703" s="0" t="n">
        <f aca="false">COUNTIF($A2703:$E2703,B2703)</f>
        <v>1</v>
      </c>
      <c r="H2703" s="0" t="n">
        <f aca="false">COUNTIF($A2703:$E2703,C2703)</f>
        <v>1</v>
      </c>
      <c r="I2703" s="0" t="n">
        <f aca="false">COUNTIF($A2703:$E2703,D2703)</f>
        <v>1</v>
      </c>
      <c r="J2703" s="0" t="n">
        <f aca="false">COUNTIF($A2703:$E2703,E2703)</f>
        <v>1</v>
      </c>
      <c r="K2703" s="0" t="n">
        <f aca="false">SUM(F2703:J2703)</f>
        <v>5</v>
      </c>
      <c r="L2703" s="1" t="n">
        <f aca="false">IF(K2703=5,1,0)</f>
        <v>1</v>
      </c>
      <c r="M2703" s="0" t="n">
        <f aca="false">LARGE(A2703:E2703,1)+SMALL(A2703:E2703,1)</f>
        <v>67</v>
      </c>
      <c r="N2703" s="0" t="n">
        <f aca="false">LARGE(A2703:E2703,2)+SMALL(A2703:E2703,2)</f>
        <v>71</v>
      </c>
      <c r="O2703" s="0" t="n">
        <f aca="false">SMALL(A2703:E2703,3)*2</f>
        <v>62</v>
      </c>
      <c r="P2703" s="1" t="n">
        <f aca="false">IF(AND(M2703=N2703,N2703=O2703),1,0)</f>
        <v>0</v>
      </c>
      <c r="Q2703" s="2" t="n">
        <f aca="false">L2703*P2703</f>
        <v>0</v>
      </c>
    </row>
    <row r="2704" customFormat="false" ht="15" hidden="false" customHeight="false" outlineLevel="0" collapsed="false">
      <c r="A2704" s="0" t="n">
        <v>43</v>
      </c>
      <c r="B2704" s="0" t="n">
        <v>50</v>
      </c>
      <c r="C2704" s="0" t="n">
        <v>16</v>
      </c>
      <c r="D2704" s="0" t="n">
        <v>72</v>
      </c>
      <c r="E2704" s="0" t="n">
        <v>26</v>
      </c>
      <c r="F2704" s="0" t="n">
        <f aca="false">COUNTIF($A2704:$E2704,A2704)</f>
        <v>1</v>
      </c>
      <c r="G2704" s="0" t="n">
        <f aca="false">COUNTIF($A2704:$E2704,B2704)</f>
        <v>1</v>
      </c>
      <c r="H2704" s="0" t="n">
        <f aca="false">COUNTIF($A2704:$E2704,C2704)</f>
        <v>1</v>
      </c>
      <c r="I2704" s="0" t="n">
        <f aca="false">COUNTIF($A2704:$E2704,D2704)</f>
        <v>1</v>
      </c>
      <c r="J2704" s="0" t="n">
        <f aca="false">COUNTIF($A2704:$E2704,E2704)</f>
        <v>1</v>
      </c>
      <c r="K2704" s="0" t="n">
        <f aca="false">SUM(F2704:J2704)</f>
        <v>5</v>
      </c>
      <c r="L2704" s="1" t="n">
        <f aca="false">IF(K2704=5,1,0)</f>
        <v>1</v>
      </c>
      <c r="M2704" s="0" t="n">
        <f aca="false">LARGE(A2704:E2704,1)+SMALL(A2704:E2704,1)</f>
        <v>88</v>
      </c>
      <c r="N2704" s="0" t="n">
        <f aca="false">LARGE(A2704:E2704,2)+SMALL(A2704:E2704,2)</f>
        <v>76</v>
      </c>
      <c r="O2704" s="0" t="n">
        <f aca="false">SMALL(A2704:E2704,3)*2</f>
        <v>86</v>
      </c>
      <c r="P2704" s="1" t="n">
        <f aca="false">IF(AND(M2704=N2704,N2704=O2704),1,0)</f>
        <v>0</v>
      </c>
      <c r="Q2704" s="2" t="n">
        <f aca="false">L2704*P2704</f>
        <v>0</v>
      </c>
    </row>
    <row r="2705" customFormat="false" ht="15" hidden="false" customHeight="false" outlineLevel="0" collapsed="false">
      <c r="A2705" s="0" t="n">
        <v>75</v>
      </c>
      <c r="B2705" s="0" t="n">
        <v>95</v>
      </c>
      <c r="C2705" s="0" t="n">
        <v>60</v>
      </c>
      <c r="D2705" s="0" t="n">
        <v>32</v>
      </c>
      <c r="E2705" s="0" t="n">
        <v>58</v>
      </c>
      <c r="F2705" s="0" t="n">
        <f aca="false">COUNTIF($A2705:$E2705,A2705)</f>
        <v>1</v>
      </c>
      <c r="G2705" s="0" t="n">
        <f aca="false">COUNTIF($A2705:$E2705,B2705)</f>
        <v>1</v>
      </c>
      <c r="H2705" s="0" t="n">
        <f aca="false">COUNTIF($A2705:$E2705,C2705)</f>
        <v>1</v>
      </c>
      <c r="I2705" s="0" t="n">
        <f aca="false">COUNTIF($A2705:$E2705,D2705)</f>
        <v>1</v>
      </c>
      <c r="J2705" s="0" t="n">
        <f aca="false">COUNTIF($A2705:$E2705,E2705)</f>
        <v>1</v>
      </c>
      <c r="K2705" s="0" t="n">
        <f aca="false">SUM(F2705:J2705)</f>
        <v>5</v>
      </c>
      <c r="L2705" s="1" t="n">
        <f aca="false">IF(K2705=5,1,0)</f>
        <v>1</v>
      </c>
      <c r="M2705" s="0" t="n">
        <f aca="false">LARGE(A2705:E2705,1)+SMALL(A2705:E2705,1)</f>
        <v>127</v>
      </c>
      <c r="N2705" s="0" t="n">
        <f aca="false">LARGE(A2705:E2705,2)+SMALL(A2705:E2705,2)</f>
        <v>133</v>
      </c>
      <c r="O2705" s="0" t="n">
        <f aca="false">SMALL(A2705:E2705,3)*2</f>
        <v>120</v>
      </c>
      <c r="P2705" s="1" t="n">
        <f aca="false">IF(AND(M2705=N2705,N2705=O2705),1,0)</f>
        <v>0</v>
      </c>
      <c r="Q2705" s="2" t="n">
        <f aca="false">L2705*P2705</f>
        <v>0</v>
      </c>
    </row>
    <row r="2706" customFormat="false" ht="15" hidden="false" customHeight="false" outlineLevel="0" collapsed="false">
      <c r="A2706" s="0" t="n">
        <v>96</v>
      </c>
      <c r="B2706" s="0" t="n">
        <v>84</v>
      </c>
      <c r="C2706" s="0" t="n">
        <v>36</v>
      </c>
      <c r="D2706" s="0" t="n">
        <v>25</v>
      </c>
      <c r="E2706" s="0" t="n">
        <v>87</v>
      </c>
      <c r="F2706" s="0" t="n">
        <f aca="false">COUNTIF($A2706:$E2706,A2706)</f>
        <v>1</v>
      </c>
      <c r="G2706" s="0" t="n">
        <f aca="false">COUNTIF($A2706:$E2706,B2706)</f>
        <v>1</v>
      </c>
      <c r="H2706" s="0" t="n">
        <f aca="false">COUNTIF($A2706:$E2706,C2706)</f>
        <v>1</v>
      </c>
      <c r="I2706" s="0" t="n">
        <f aca="false">COUNTIF($A2706:$E2706,D2706)</f>
        <v>1</v>
      </c>
      <c r="J2706" s="0" t="n">
        <f aca="false">COUNTIF($A2706:$E2706,E2706)</f>
        <v>1</v>
      </c>
      <c r="K2706" s="0" t="n">
        <f aca="false">SUM(F2706:J2706)</f>
        <v>5</v>
      </c>
      <c r="L2706" s="1" t="n">
        <f aca="false">IF(K2706=5,1,0)</f>
        <v>1</v>
      </c>
      <c r="M2706" s="0" t="n">
        <f aca="false">LARGE(A2706:E2706,1)+SMALL(A2706:E2706,1)</f>
        <v>121</v>
      </c>
      <c r="N2706" s="0" t="n">
        <f aca="false">LARGE(A2706:E2706,2)+SMALL(A2706:E2706,2)</f>
        <v>123</v>
      </c>
      <c r="O2706" s="0" t="n">
        <f aca="false">SMALL(A2706:E2706,3)*2</f>
        <v>168</v>
      </c>
      <c r="P2706" s="1" t="n">
        <f aca="false">IF(AND(M2706=N2706,N2706=O2706),1,0)</f>
        <v>0</v>
      </c>
      <c r="Q2706" s="2" t="n">
        <f aca="false">L2706*P2706</f>
        <v>0</v>
      </c>
    </row>
    <row r="2707" customFormat="false" ht="15" hidden="false" customHeight="false" outlineLevel="0" collapsed="false">
      <c r="A2707" s="0" t="n">
        <v>37</v>
      </c>
      <c r="B2707" s="0" t="n">
        <v>90</v>
      </c>
      <c r="C2707" s="0" t="n">
        <v>11</v>
      </c>
      <c r="D2707" s="0" t="n">
        <v>11</v>
      </c>
      <c r="E2707" s="0" t="n">
        <v>17</v>
      </c>
      <c r="F2707" s="0" t="n">
        <f aca="false">COUNTIF($A2707:$E2707,A2707)</f>
        <v>1</v>
      </c>
      <c r="G2707" s="0" t="n">
        <f aca="false">COUNTIF($A2707:$E2707,B2707)</f>
        <v>1</v>
      </c>
      <c r="H2707" s="0" t="n">
        <f aca="false">COUNTIF($A2707:$E2707,C2707)</f>
        <v>2</v>
      </c>
      <c r="I2707" s="0" t="n">
        <f aca="false">COUNTIF($A2707:$E2707,D2707)</f>
        <v>2</v>
      </c>
      <c r="J2707" s="0" t="n">
        <f aca="false">COUNTIF($A2707:$E2707,E2707)</f>
        <v>1</v>
      </c>
      <c r="K2707" s="0" t="n">
        <f aca="false">SUM(F2707:J2707)</f>
        <v>7</v>
      </c>
      <c r="L2707" s="1" t="n">
        <f aca="false">IF(K2707=5,1,0)</f>
        <v>0</v>
      </c>
      <c r="M2707" s="0" t="n">
        <f aca="false">LARGE(A2707:E2707,1)+SMALL(A2707:E2707,1)</f>
        <v>101</v>
      </c>
      <c r="N2707" s="0" t="n">
        <f aca="false">LARGE(A2707:E2707,2)+SMALL(A2707:E2707,2)</f>
        <v>48</v>
      </c>
      <c r="O2707" s="0" t="n">
        <f aca="false">SMALL(A2707:E2707,3)*2</f>
        <v>34</v>
      </c>
      <c r="P2707" s="1" t="n">
        <f aca="false">IF(AND(M2707=N2707,N2707=O2707),1,0)</f>
        <v>0</v>
      </c>
      <c r="Q2707" s="2" t="n">
        <f aca="false">L2707*P2707</f>
        <v>0</v>
      </c>
    </row>
    <row r="2708" customFormat="false" ht="15" hidden="false" customHeight="false" outlineLevel="0" collapsed="false">
      <c r="A2708" s="0" t="n">
        <v>42</v>
      </c>
      <c r="B2708" s="0" t="n">
        <v>53</v>
      </c>
      <c r="C2708" s="0" t="n">
        <v>60</v>
      </c>
      <c r="D2708" s="0" t="n">
        <v>97</v>
      </c>
      <c r="E2708" s="0" t="n">
        <v>16</v>
      </c>
      <c r="F2708" s="0" t="n">
        <f aca="false">COUNTIF($A2708:$E2708,A2708)</f>
        <v>1</v>
      </c>
      <c r="G2708" s="0" t="n">
        <f aca="false">COUNTIF($A2708:$E2708,B2708)</f>
        <v>1</v>
      </c>
      <c r="H2708" s="0" t="n">
        <f aca="false">COUNTIF($A2708:$E2708,C2708)</f>
        <v>1</v>
      </c>
      <c r="I2708" s="0" t="n">
        <f aca="false">COUNTIF($A2708:$E2708,D2708)</f>
        <v>1</v>
      </c>
      <c r="J2708" s="0" t="n">
        <f aca="false">COUNTIF($A2708:$E2708,E2708)</f>
        <v>1</v>
      </c>
      <c r="K2708" s="0" t="n">
        <f aca="false">SUM(F2708:J2708)</f>
        <v>5</v>
      </c>
      <c r="L2708" s="1" t="n">
        <f aca="false">IF(K2708=5,1,0)</f>
        <v>1</v>
      </c>
      <c r="M2708" s="0" t="n">
        <f aca="false">LARGE(A2708:E2708,1)+SMALL(A2708:E2708,1)</f>
        <v>113</v>
      </c>
      <c r="N2708" s="0" t="n">
        <f aca="false">LARGE(A2708:E2708,2)+SMALL(A2708:E2708,2)</f>
        <v>102</v>
      </c>
      <c r="O2708" s="0" t="n">
        <f aca="false">SMALL(A2708:E2708,3)*2</f>
        <v>106</v>
      </c>
      <c r="P2708" s="1" t="n">
        <f aca="false">IF(AND(M2708=N2708,N2708=O2708),1,0)</f>
        <v>0</v>
      </c>
      <c r="Q2708" s="2" t="n">
        <f aca="false">L2708*P2708</f>
        <v>0</v>
      </c>
    </row>
    <row r="2709" customFormat="false" ht="15" hidden="false" customHeight="false" outlineLevel="0" collapsed="false">
      <c r="A2709" s="0" t="n">
        <v>11</v>
      </c>
      <c r="B2709" s="0" t="n">
        <v>12</v>
      </c>
      <c r="C2709" s="0" t="n">
        <v>37</v>
      </c>
      <c r="D2709" s="0" t="n">
        <v>89</v>
      </c>
      <c r="E2709" s="0" t="n">
        <v>88</v>
      </c>
      <c r="F2709" s="0" t="n">
        <f aca="false">COUNTIF($A2709:$E2709,A2709)</f>
        <v>1</v>
      </c>
      <c r="G2709" s="0" t="n">
        <f aca="false">COUNTIF($A2709:$E2709,B2709)</f>
        <v>1</v>
      </c>
      <c r="H2709" s="0" t="n">
        <f aca="false">COUNTIF($A2709:$E2709,C2709)</f>
        <v>1</v>
      </c>
      <c r="I2709" s="0" t="n">
        <f aca="false">COUNTIF($A2709:$E2709,D2709)</f>
        <v>1</v>
      </c>
      <c r="J2709" s="0" t="n">
        <f aca="false">COUNTIF($A2709:$E2709,E2709)</f>
        <v>1</v>
      </c>
      <c r="K2709" s="0" t="n">
        <f aca="false">SUM(F2709:J2709)</f>
        <v>5</v>
      </c>
      <c r="L2709" s="1" t="n">
        <f aca="false">IF(K2709=5,1,0)</f>
        <v>1</v>
      </c>
      <c r="M2709" s="0" t="n">
        <f aca="false">LARGE(A2709:E2709,1)+SMALL(A2709:E2709,1)</f>
        <v>100</v>
      </c>
      <c r="N2709" s="0" t="n">
        <f aca="false">LARGE(A2709:E2709,2)+SMALL(A2709:E2709,2)</f>
        <v>100</v>
      </c>
      <c r="O2709" s="0" t="n">
        <f aca="false">SMALL(A2709:E2709,3)*2</f>
        <v>74</v>
      </c>
      <c r="P2709" s="1" t="n">
        <f aca="false">IF(AND(M2709=N2709,N2709=O2709),1,0)</f>
        <v>0</v>
      </c>
      <c r="Q2709" s="2" t="n">
        <f aca="false">L2709*P2709</f>
        <v>0</v>
      </c>
    </row>
    <row r="2710" customFormat="false" ht="15" hidden="false" customHeight="false" outlineLevel="0" collapsed="false">
      <c r="A2710" s="0" t="n">
        <v>93</v>
      </c>
      <c r="B2710" s="0" t="n">
        <v>19</v>
      </c>
      <c r="C2710" s="0" t="n">
        <v>47</v>
      </c>
      <c r="D2710" s="0" t="n">
        <v>48</v>
      </c>
      <c r="E2710" s="0" t="n">
        <v>39</v>
      </c>
      <c r="F2710" s="0" t="n">
        <f aca="false">COUNTIF($A2710:$E2710,A2710)</f>
        <v>1</v>
      </c>
      <c r="G2710" s="0" t="n">
        <f aca="false">COUNTIF($A2710:$E2710,B2710)</f>
        <v>1</v>
      </c>
      <c r="H2710" s="0" t="n">
        <f aca="false">COUNTIF($A2710:$E2710,C2710)</f>
        <v>1</v>
      </c>
      <c r="I2710" s="0" t="n">
        <f aca="false">COUNTIF($A2710:$E2710,D2710)</f>
        <v>1</v>
      </c>
      <c r="J2710" s="0" t="n">
        <f aca="false">COUNTIF($A2710:$E2710,E2710)</f>
        <v>1</v>
      </c>
      <c r="K2710" s="0" t="n">
        <f aca="false">SUM(F2710:J2710)</f>
        <v>5</v>
      </c>
      <c r="L2710" s="1" t="n">
        <f aca="false">IF(K2710=5,1,0)</f>
        <v>1</v>
      </c>
      <c r="M2710" s="0" t="n">
        <f aca="false">LARGE(A2710:E2710,1)+SMALL(A2710:E2710,1)</f>
        <v>112</v>
      </c>
      <c r="N2710" s="0" t="n">
        <f aca="false">LARGE(A2710:E2710,2)+SMALL(A2710:E2710,2)</f>
        <v>87</v>
      </c>
      <c r="O2710" s="0" t="n">
        <f aca="false">SMALL(A2710:E2710,3)*2</f>
        <v>94</v>
      </c>
      <c r="P2710" s="1" t="n">
        <f aca="false">IF(AND(M2710=N2710,N2710=O2710),1,0)</f>
        <v>0</v>
      </c>
      <c r="Q2710" s="2" t="n">
        <f aca="false">L2710*P2710</f>
        <v>0</v>
      </c>
    </row>
    <row r="2711" customFormat="false" ht="15" hidden="false" customHeight="false" outlineLevel="0" collapsed="false">
      <c r="A2711" s="0" t="n">
        <v>87</v>
      </c>
      <c r="B2711" s="0" t="n">
        <v>15</v>
      </c>
      <c r="C2711" s="0" t="n">
        <v>68</v>
      </c>
      <c r="D2711" s="0" t="n">
        <v>19</v>
      </c>
      <c r="E2711" s="0" t="n">
        <v>29</v>
      </c>
      <c r="F2711" s="0" t="n">
        <f aca="false">COUNTIF($A2711:$E2711,A2711)</f>
        <v>1</v>
      </c>
      <c r="G2711" s="0" t="n">
        <f aca="false">COUNTIF($A2711:$E2711,B2711)</f>
        <v>1</v>
      </c>
      <c r="H2711" s="0" t="n">
        <f aca="false">COUNTIF($A2711:$E2711,C2711)</f>
        <v>1</v>
      </c>
      <c r="I2711" s="0" t="n">
        <f aca="false">COUNTIF($A2711:$E2711,D2711)</f>
        <v>1</v>
      </c>
      <c r="J2711" s="0" t="n">
        <f aca="false">COUNTIF($A2711:$E2711,E2711)</f>
        <v>1</v>
      </c>
      <c r="K2711" s="0" t="n">
        <f aca="false">SUM(F2711:J2711)</f>
        <v>5</v>
      </c>
      <c r="L2711" s="1" t="n">
        <f aca="false">IF(K2711=5,1,0)</f>
        <v>1</v>
      </c>
      <c r="M2711" s="0" t="n">
        <f aca="false">LARGE(A2711:E2711,1)+SMALL(A2711:E2711,1)</f>
        <v>102</v>
      </c>
      <c r="N2711" s="0" t="n">
        <f aca="false">LARGE(A2711:E2711,2)+SMALL(A2711:E2711,2)</f>
        <v>87</v>
      </c>
      <c r="O2711" s="0" t="n">
        <f aca="false">SMALL(A2711:E2711,3)*2</f>
        <v>58</v>
      </c>
      <c r="P2711" s="1" t="n">
        <f aca="false">IF(AND(M2711=N2711,N2711=O2711),1,0)</f>
        <v>0</v>
      </c>
      <c r="Q2711" s="2" t="n">
        <f aca="false">L2711*P2711</f>
        <v>0</v>
      </c>
    </row>
    <row r="2712" customFormat="false" ht="15" hidden="false" customHeight="false" outlineLevel="0" collapsed="false">
      <c r="A2712" s="0" t="n">
        <v>26</v>
      </c>
      <c r="B2712" s="0" t="n">
        <v>83</v>
      </c>
      <c r="C2712" s="0" t="n">
        <v>44</v>
      </c>
      <c r="D2712" s="0" t="n">
        <v>97</v>
      </c>
      <c r="E2712" s="0" t="n">
        <v>68</v>
      </c>
      <c r="F2712" s="0" t="n">
        <f aca="false">COUNTIF($A2712:$E2712,A2712)</f>
        <v>1</v>
      </c>
      <c r="G2712" s="0" t="n">
        <f aca="false">COUNTIF($A2712:$E2712,B2712)</f>
        <v>1</v>
      </c>
      <c r="H2712" s="0" t="n">
        <f aca="false">COUNTIF($A2712:$E2712,C2712)</f>
        <v>1</v>
      </c>
      <c r="I2712" s="0" t="n">
        <f aca="false">COUNTIF($A2712:$E2712,D2712)</f>
        <v>1</v>
      </c>
      <c r="J2712" s="0" t="n">
        <f aca="false">COUNTIF($A2712:$E2712,E2712)</f>
        <v>1</v>
      </c>
      <c r="K2712" s="0" t="n">
        <f aca="false">SUM(F2712:J2712)</f>
        <v>5</v>
      </c>
      <c r="L2712" s="1" t="n">
        <f aca="false">IF(K2712=5,1,0)</f>
        <v>1</v>
      </c>
      <c r="M2712" s="0" t="n">
        <f aca="false">LARGE(A2712:E2712,1)+SMALL(A2712:E2712,1)</f>
        <v>123</v>
      </c>
      <c r="N2712" s="0" t="n">
        <f aca="false">LARGE(A2712:E2712,2)+SMALL(A2712:E2712,2)</f>
        <v>127</v>
      </c>
      <c r="O2712" s="0" t="n">
        <f aca="false">SMALL(A2712:E2712,3)*2</f>
        <v>136</v>
      </c>
      <c r="P2712" s="1" t="n">
        <f aca="false">IF(AND(M2712=N2712,N2712=O2712),1,0)</f>
        <v>0</v>
      </c>
      <c r="Q2712" s="2" t="n">
        <f aca="false">L2712*P2712</f>
        <v>0</v>
      </c>
    </row>
    <row r="2713" customFormat="false" ht="15" hidden="false" customHeight="false" outlineLevel="0" collapsed="false">
      <c r="A2713" s="0" t="n">
        <v>43</v>
      </c>
      <c r="B2713" s="0" t="n">
        <v>33</v>
      </c>
      <c r="C2713" s="0" t="n">
        <v>83</v>
      </c>
      <c r="D2713" s="0" t="n">
        <v>84</v>
      </c>
      <c r="E2713" s="0" t="n">
        <v>92</v>
      </c>
      <c r="F2713" s="0" t="n">
        <f aca="false">COUNTIF($A2713:$E2713,A2713)</f>
        <v>1</v>
      </c>
      <c r="G2713" s="0" t="n">
        <f aca="false">COUNTIF($A2713:$E2713,B2713)</f>
        <v>1</v>
      </c>
      <c r="H2713" s="0" t="n">
        <f aca="false">COUNTIF($A2713:$E2713,C2713)</f>
        <v>1</v>
      </c>
      <c r="I2713" s="0" t="n">
        <f aca="false">COUNTIF($A2713:$E2713,D2713)</f>
        <v>1</v>
      </c>
      <c r="J2713" s="0" t="n">
        <f aca="false">COUNTIF($A2713:$E2713,E2713)</f>
        <v>1</v>
      </c>
      <c r="K2713" s="0" t="n">
        <f aca="false">SUM(F2713:J2713)</f>
        <v>5</v>
      </c>
      <c r="L2713" s="1" t="n">
        <f aca="false">IF(K2713=5,1,0)</f>
        <v>1</v>
      </c>
      <c r="M2713" s="0" t="n">
        <f aca="false">LARGE(A2713:E2713,1)+SMALL(A2713:E2713,1)</f>
        <v>125</v>
      </c>
      <c r="N2713" s="0" t="n">
        <f aca="false">LARGE(A2713:E2713,2)+SMALL(A2713:E2713,2)</f>
        <v>127</v>
      </c>
      <c r="O2713" s="0" t="n">
        <f aca="false">SMALL(A2713:E2713,3)*2</f>
        <v>166</v>
      </c>
      <c r="P2713" s="1" t="n">
        <f aca="false">IF(AND(M2713=N2713,N2713=O2713),1,0)</f>
        <v>0</v>
      </c>
      <c r="Q2713" s="2" t="n">
        <f aca="false">L2713*P2713</f>
        <v>0</v>
      </c>
    </row>
    <row r="2714" customFormat="false" ht="15" hidden="false" customHeight="false" outlineLevel="0" collapsed="false">
      <c r="A2714" s="0" t="n">
        <v>32</v>
      </c>
      <c r="B2714" s="0" t="n">
        <v>12</v>
      </c>
      <c r="C2714" s="0" t="n">
        <v>29</v>
      </c>
      <c r="D2714" s="0" t="n">
        <v>45</v>
      </c>
      <c r="E2714" s="0" t="n">
        <v>16</v>
      </c>
      <c r="F2714" s="0" t="n">
        <f aca="false">COUNTIF($A2714:$E2714,A2714)</f>
        <v>1</v>
      </c>
      <c r="G2714" s="0" t="n">
        <f aca="false">COUNTIF($A2714:$E2714,B2714)</f>
        <v>1</v>
      </c>
      <c r="H2714" s="0" t="n">
        <f aca="false">COUNTIF($A2714:$E2714,C2714)</f>
        <v>1</v>
      </c>
      <c r="I2714" s="0" t="n">
        <f aca="false">COUNTIF($A2714:$E2714,D2714)</f>
        <v>1</v>
      </c>
      <c r="J2714" s="0" t="n">
        <f aca="false">COUNTIF($A2714:$E2714,E2714)</f>
        <v>1</v>
      </c>
      <c r="K2714" s="0" t="n">
        <f aca="false">SUM(F2714:J2714)</f>
        <v>5</v>
      </c>
      <c r="L2714" s="1" t="n">
        <f aca="false">IF(K2714=5,1,0)</f>
        <v>1</v>
      </c>
      <c r="M2714" s="0" t="n">
        <f aca="false">LARGE(A2714:E2714,1)+SMALL(A2714:E2714,1)</f>
        <v>57</v>
      </c>
      <c r="N2714" s="0" t="n">
        <f aca="false">LARGE(A2714:E2714,2)+SMALL(A2714:E2714,2)</f>
        <v>48</v>
      </c>
      <c r="O2714" s="0" t="n">
        <f aca="false">SMALL(A2714:E2714,3)*2</f>
        <v>58</v>
      </c>
      <c r="P2714" s="1" t="n">
        <f aca="false">IF(AND(M2714=N2714,N2714=O2714),1,0)</f>
        <v>0</v>
      </c>
      <c r="Q2714" s="2" t="n">
        <f aca="false">L2714*P2714</f>
        <v>0</v>
      </c>
    </row>
    <row r="2715" customFormat="false" ht="15" hidden="false" customHeight="false" outlineLevel="0" collapsed="false">
      <c r="A2715" s="0" t="n">
        <v>90</v>
      </c>
      <c r="B2715" s="0" t="n">
        <v>89</v>
      </c>
      <c r="C2715" s="0" t="n">
        <v>18</v>
      </c>
      <c r="D2715" s="0" t="n">
        <v>65</v>
      </c>
      <c r="E2715" s="0" t="n">
        <v>24</v>
      </c>
      <c r="F2715" s="0" t="n">
        <f aca="false">COUNTIF($A2715:$E2715,A2715)</f>
        <v>1</v>
      </c>
      <c r="G2715" s="0" t="n">
        <f aca="false">COUNTIF($A2715:$E2715,B2715)</f>
        <v>1</v>
      </c>
      <c r="H2715" s="0" t="n">
        <f aca="false">COUNTIF($A2715:$E2715,C2715)</f>
        <v>1</v>
      </c>
      <c r="I2715" s="0" t="n">
        <f aca="false">COUNTIF($A2715:$E2715,D2715)</f>
        <v>1</v>
      </c>
      <c r="J2715" s="0" t="n">
        <f aca="false">COUNTIF($A2715:$E2715,E2715)</f>
        <v>1</v>
      </c>
      <c r="K2715" s="0" t="n">
        <f aca="false">SUM(F2715:J2715)</f>
        <v>5</v>
      </c>
      <c r="L2715" s="1" t="n">
        <f aca="false">IF(K2715=5,1,0)</f>
        <v>1</v>
      </c>
      <c r="M2715" s="0" t="n">
        <f aca="false">LARGE(A2715:E2715,1)+SMALL(A2715:E2715,1)</f>
        <v>108</v>
      </c>
      <c r="N2715" s="0" t="n">
        <f aca="false">LARGE(A2715:E2715,2)+SMALL(A2715:E2715,2)</f>
        <v>113</v>
      </c>
      <c r="O2715" s="0" t="n">
        <f aca="false">SMALL(A2715:E2715,3)*2</f>
        <v>130</v>
      </c>
      <c r="P2715" s="1" t="n">
        <f aca="false">IF(AND(M2715=N2715,N2715=O2715),1,0)</f>
        <v>0</v>
      </c>
      <c r="Q2715" s="2" t="n">
        <f aca="false">L2715*P2715</f>
        <v>0</v>
      </c>
    </row>
    <row r="2716" customFormat="false" ht="15" hidden="false" customHeight="false" outlineLevel="0" collapsed="false">
      <c r="A2716" s="0" t="n">
        <v>73</v>
      </c>
      <c r="B2716" s="0" t="n">
        <v>68</v>
      </c>
      <c r="C2716" s="0" t="n">
        <v>70</v>
      </c>
      <c r="D2716" s="0" t="n">
        <v>44</v>
      </c>
      <c r="E2716" s="0" t="n">
        <v>65</v>
      </c>
      <c r="F2716" s="0" t="n">
        <f aca="false">COUNTIF($A2716:$E2716,A2716)</f>
        <v>1</v>
      </c>
      <c r="G2716" s="0" t="n">
        <f aca="false">COUNTIF($A2716:$E2716,B2716)</f>
        <v>1</v>
      </c>
      <c r="H2716" s="0" t="n">
        <f aca="false">COUNTIF($A2716:$E2716,C2716)</f>
        <v>1</v>
      </c>
      <c r="I2716" s="0" t="n">
        <f aca="false">COUNTIF($A2716:$E2716,D2716)</f>
        <v>1</v>
      </c>
      <c r="J2716" s="0" t="n">
        <f aca="false">COUNTIF($A2716:$E2716,E2716)</f>
        <v>1</v>
      </c>
      <c r="K2716" s="0" t="n">
        <f aca="false">SUM(F2716:J2716)</f>
        <v>5</v>
      </c>
      <c r="L2716" s="1" t="n">
        <f aca="false">IF(K2716=5,1,0)</f>
        <v>1</v>
      </c>
      <c r="M2716" s="0" t="n">
        <f aca="false">LARGE(A2716:E2716,1)+SMALL(A2716:E2716,1)</f>
        <v>117</v>
      </c>
      <c r="N2716" s="0" t="n">
        <f aca="false">LARGE(A2716:E2716,2)+SMALL(A2716:E2716,2)</f>
        <v>135</v>
      </c>
      <c r="O2716" s="0" t="n">
        <f aca="false">SMALL(A2716:E2716,3)*2</f>
        <v>136</v>
      </c>
      <c r="P2716" s="1" t="n">
        <f aca="false">IF(AND(M2716=N2716,N2716=O2716),1,0)</f>
        <v>0</v>
      </c>
      <c r="Q2716" s="2" t="n">
        <f aca="false">L2716*P2716</f>
        <v>0</v>
      </c>
    </row>
    <row r="2717" customFormat="false" ht="15" hidden="false" customHeight="false" outlineLevel="0" collapsed="false">
      <c r="A2717" s="0" t="n">
        <v>86</v>
      </c>
      <c r="B2717" s="0" t="n">
        <v>46</v>
      </c>
      <c r="C2717" s="0" t="n">
        <v>88</v>
      </c>
      <c r="D2717" s="0" t="n">
        <v>85</v>
      </c>
      <c r="E2717" s="0" t="n">
        <v>10</v>
      </c>
      <c r="F2717" s="0" t="n">
        <f aca="false">COUNTIF($A2717:$E2717,A2717)</f>
        <v>1</v>
      </c>
      <c r="G2717" s="0" t="n">
        <f aca="false">COUNTIF($A2717:$E2717,B2717)</f>
        <v>1</v>
      </c>
      <c r="H2717" s="0" t="n">
        <f aca="false">COUNTIF($A2717:$E2717,C2717)</f>
        <v>1</v>
      </c>
      <c r="I2717" s="0" t="n">
        <f aca="false">COUNTIF($A2717:$E2717,D2717)</f>
        <v>1</v>
      </c>
      <c r="J2717" s="0" t="n">
        <f aca="false">COUNTIF($A2717:$E2717,E2717)</f>
        <v>1</v>
      </c>
      <c r="K2717" s="0" t="n">
        <f aca="false">SUM(F2717:J2717)</f>
        <v>5</v>
      </c>
      <c r="L2717" s="1" t="n">
        <f aca="false">IF(K2717=5,1,0)</f>
        <v>1</v>
      </c>
      <c r="M2717" s="0" t="n">
        <f aca="false">LARGE(A2717:E2717,1)+SMALL(A2717:E2717,1)</f>
        <v>98</v>
      </c>
      <c r="N2717" s="0" t="n">
        <f aca="false">LARGE(A2717:E2717,2)+SMALL(A2717:E2717,2)</f>
        <v>132</v>
      </c>
      <c r="O2717" s="0" t="n">
        <f aca="false">SMALL(A2717:E2717,3)*2</f>
        <v>170</v>
      </c>
      <c r="P2717" s="1" t="n">
        <f aca="false">IF(AND(M2717=N2717,N2717=O2717),1,0)</f>
        <v>0</v>
      </c>
      <c r="Q2717" s="2" t="n">
        <f aca="false">L2717*P2717</f>
        <v>0</v>
      </c>
    </row>
    <row r="2718" customFormat="false" ht="15" hidden="false" customHeight="false" outlineLevel="0" collapsed="false">
      <c r="A2718" s="0" t="n">
        <v>32</v>
      </c>
      <c r="B2718" s="0" t="n">
        <v>32</v>
      </c>
      <c r="C2718" s="0" t="n">
        <v>92</v>
      </c>
      <c r="D2718" s="0" t="n">
        <v>82</v>
      </c>
      <c r="E2718" s="0" t="n">
        <v>91</v>
      </c>
      <c r="F2718" s="0" t="n">
        <f aca="false">COUNTIF($A2718:$E2718,A2718)</f>
        <v>2</v>
      </c>
      <c r="G2718" s="0" t="n">
        <f aca="false">COUNTIF($A2718:$E2718,B2718)</f>
        <v>2</v>
      </c>
      <c r="H2718" s="0" t="n">
        <f aca="false">COUNTIF($A2718:$E2718,C2718)</f>
        <v>1</v>
      </c>
      <c r="I2718" s="0" t="n">
        <f aca="false">COUNTIF($A2718:$E2718,D2718)</f>
        <v>1</v>
      </c>
      <c r="J2718" s="0" t="n">
        <f aca="false">COUNTIF($A2718:$E2718,E2718)</f>
        <v>1</v>
      </c>
      <c r="K2718" s="0" t="n">
        <f aca="false">SUM(F2718:J2718)</f>
        <v>7</v>
      </c>
      <c r="L2718" s="1" t="n">
        <f aca="false">IF(K2718=5,1,0)</f>
        <v>0</v>
      </c>
      <c r="M2718" s="0" t="n">
        <f aca="false">LARGE(A2718:E2718,1)+SMALL(A2718:E2718,1)</f>
        <v>124</v>
      </c>
      <c r="N2718" s="0" t="n">
        <f aca="false">LARGE(A2718:E2718,2)+SMALL(A2718:E2718,2)</f>
        <v>123</v>
      </c>
      <c r="O2718" s="0" t="n">
        <f aca="false">SMALL(A2718:E2718,3)*2</f>
        <v>164</v>
      </c>
      <c r="P2718" s="1" t="n">
        <f aca="false">IF(AND(M2718=N2718,N2718=O2718),1,0)</f>
        <v>0</v>
      </c>
      <c r="Q2718" s="2" t="n">
        <f aca="false">L2718*P2718</f>
        <v>0</v>
      </c>
    </row>
    <row r="2719" customFormat="false" ht="15" hidden="false" customHeight="false" outlineLevel="0" collapsed="false">
      <c r="A2719" s="0" t="n">
        <v>58</v>
      </c>
      <c r="B2719" s="0" t="n">
        <v>18</v>
      </c>
      <c r="C2719" s="0" t="n">
        <v>63</v>
      </c>
      <c r="D2719" s="0" t="n">
        <v>39</v>
      </c>
      <c r="E2719" s="0" t="n">
        <v>73</v>
      </c>
      <c r="F2719" s="0" t="n">
        <f aca="false">COUNTIF($A2719:$E2719,A2719)</f>
        <v>1</v>
      </c>
      <c r="G2719" s="0" t="n">
        <f aca="false">COUNTIF($A2719:$E2719,B2719)</f>
        <v>1</v>
      </c>
      <c r="H2719" s="0" t="n">
        <f aca="false">COUNTIF($A2719:$E2719,C2719)</f>
        <v>1</v>
      </c>
      <c r="I2719" s="0" t="n">
        <f aca="false">COUNTIF($A2719:$E2719,D2719)</f>
        <v>1</v>
      </c>
      <c r="J2719" s="0" t="n">
        <f aca="false">COUNTIF($A2719:$E2719,E2719)</f>
        <v>1</v>
      </c>
      <c r="K2719" s="0" t="n">
        <f aca="false">SUM(F2719:J2719)</f>
        <v>5</v>
      </c>
      <c r="L2719" s="1" t="n">
        <f aca="false">IF(K2719=5,1,0)</f>
        <v>1</v>
      </c>
      <c r="M2719" s="0" t="n">
        <f aca="false">LARGE(A2719:E2719,1)+SMALL(A2719:E2719,1)</f>
        <v>91</v>
      </c>
      <c r="N2719" s="0" t="n">
        <f aca="false">LARGE(A2719:E2719,2)+SMALL(A2719:E2719,2)</f>
        <v>102</v>
      </c>
      <c r="O2719" s="0" t="n">
        <f aca="false">SMALL(A2719:E2719,3)*2</f>
        <v>116</v>
      </c>
      <c r="P2719" s="1" t="n">
        <f aca="false">IF(AND(M2719=N2719,N2719=O2719),1,0)</f>
        <v>0</v>
      </c>
      <c r="Q2719" s="2" t="n">
        <f aca="false">L2719*P2719</f>
        <v>0</v>
      </c>
    </row>
    <row r="2720" customFormat="false" ht="15" hidden="false" customHeight="false" outlineLevel="0" collapsed="false">
      <c r="A2720" s="0" t="n">
        <v>78</v>
      </c>
      <c r="B2720" s="0" t="n">
        <v>28</v>
      </c>
      <c r="C2720" s="0" t="n">
        <v>52</v>
      </c>
      <c r="D2720" s="0" t="n">
        <v>96</v>
      </c>
      <c r="E2720" s="0" t="n">
        <v>65</v>
      </c>
      <c r="F2720" s="0" t="n">
        <f aca="false">COUNTIF($A2720:$E2720,A2720)</f>
        <v>1</v>
      </c>
      <c r="G2720" s="0" t="n">
        <f aca="false">COUNTIF($A2720:$E2720,B2720)</f>
        <v>1</v>
      </c>
      <c r="H2720" s="0" t="n">
        <f aca="false">COUNTIF($A2720:$E2720,C2720)</f>
        <v>1</v>
      </c>
      <c r="I2720" s="0" t="n">
        <f aca="false">COUNTIF($A2720:$E2720,D2720)</f>
        <v>1</v>
      </c>
      <c r="J2720" s="0" t="n">
        <f aca="false">COUNTIF($A2720:$E2720,E2720)</f>
        <v>1</v>
      </c>
      <c r="K2720" s="0" t="n">
        <f aca="false">SUM(F2720:J2720)</f>
        <v>5</v>
      </c>
      <c r="L2720" s="1" t="n">
        <f aca="false">IF(K2720=5,1,0)</f>
        <v>1</v>
      </c>
      <c r="M2720" s="0" t="n">
        <f aca="false">LARGE(A2720:E2720,1)+SMALL(A2720:E2720,1)</f>
        <v>124</v>
      </c>
      <c r="N2720" s="0" t="n">
        <f aca="false">LARGE(A2720:E2720,2)+SMALL(A2720:E2720,2)</f>
        <v>130</v>
      </c>
      <c r="O2720" s="0" t="n">
        <f aca="false">SMALL(A2720:E2720,3)*2</f>
        <v>130</v>
      </c>
      <c r="P2720" s="1" t="n">
        <f aca="false">IF(AND(M2720=N2720,N2720=O2720),1,0)</f>
        <v>0</v>
      </c>
      <c r="Q2720" s="2" t="n">
        <f aca="false">L2720*P2720</f>
        <v>0</v>
      </c>
    </row>
    <row r="2721" customFormat="false" ht="15" hidden="false" customHeight="false" outlineLevel="0" collapsed="false">
      <c r="A2721" s="0" t="n">
        <v>90</v>
      </c>
      <c r="B2721" s="0" t="n">
        <v>89</v>
      </c>
      <c r="C2721" s="0" t="n">
        <v>11</v>
      </c>
      <c r="D2721" s="0" t="n">
        <v>41</v>
      </c>
      <c r="E2721" s="0" t="n">
        <v>48</v>
      </c>
      <c r="F2721" s="0" t="n">
        <f aca="false">COUNTIF($A2721:$E2721,A2721)</f>
        <v>1</v>
      </c>
      <c r="G2721" s="0" t="n">
        <f aca="false">COUNTIF($A2721:$E2721,B2721)</f>
        <v>1</v>
      </c>
      <c r="H2721" s="0" t="n">
        <f aca="false">COUNTIF($A2721:$E2721,C2721)</f>
        <v>1</v>
      </c>
      <c r="I2721" s="0" t="n">
        <f aca="false">COUNTIF($A2721:$E2721,D2721)</f>
        <v>1</v>
      </c>
      <c r="J2721" s="0" t="n">
        <f aca="false">COUNTIF($A2721:$E2721,E2721)</f>
        <v>1</v>
      </c>
      <c r="K2721" s="0" t="n">
        <f aca="false">SUM(F2721:J2721)</f>
        <v>5</v>
      </c>
      <c r="L2721" s="1" t="n">
        <f aca="false">IF(K2721=5,1,0)</f>
        <v>1</v>
      </c>
      <c r="M2721" s="0" t="n">
        <f aca="false">LARGE(A2721:E2721,1)+SMALL(A2721:E2721,1)</f>
        <v>101</v>
      </c>
      <c r="N2721" s="0" t="n">
        <f aca="false">LARGE(A2721:E2721,2)+SMALL(A2721:E2721,2)</f>
        <v>130</v>
      </c>
      <c r="O2721" s="0" t="n">
        <f aca="false">SMALL(A2721:E2721,3)*2</f>
        <v>96</v>
      </c>
      <c r="P2721" s="1" t="n">
        <f aca="false">IF(AND(M2721=N2721,N2721=O2721),1,0)</f>
        <v>0</v>
      </c>
      <c r="Q2721" s="2" t="n">
        <f aca="false">L2721*P2721</f>
        <v>0</v>
      </c>
    </row>
    <row r="2722" customFormat="false" ht="15" hidden="false" customHeight="false" outlineLevel="0" collapsed="false">
      <c r="A2722" s="0" t="n">
        <v>98</v>
      </c>
      <c r="B2722" s="0" t="n">
        <v>96</v>
      </c>
      <c r="C2722" s="0" t="n">
        <v>13</v>
      </c>
      <c r="D2722" s="0" t="n">
        <v>94</v>
      </c>
      <c r="E2722" s="0" t="n">
        <v>56</v>
      </c>
      <c r="F2722" s="0" t="n">
        <f aca="false">COUNTIF($A2722:$E2722,A2722)</f>
        <v>1</v>
      </c>
      <c r="G2722" s="0" t="n">
        <f aca="false">COUNTIF($A2722:$E2722,B2722)</f>
        <v>1</v>
      </c>
      <c r="H2722" s="0" t="n">
        <f aca="false">COUNTIF($A2722:$E2722,C2722)</f>
        <v>1</v>
      </c>
      <c r="I2722" s="0" t="n">
        <f aca="false">COUNTIF($A2722:$E2722,D2722)</f>
        <v>1</v>
      </c>
      <c r="J2722" s="0" t="n">
        <f aca="false">COUNTIF($A2722:$E2722,E2722)</f>
        <v>1</v>
      </c>
      <c r="K2722" s="0" t="n">
        <f aca="false">SUM(F2722:J2722)</f>
        <v>5</v>
      </c>
      <c r="L2722" s="1" t="n">
        <f aca="false">IF(K2722=5,1,0)</f>
        <v>1</v>
      </c>
      <c r="M2722" s="0" t="n">
        <f aca="false">LARGE(A2722:E2722,1)+SMALL(A2722:E2722,1)</f>
        <v>111</v>
      </c>
      <c r="N2722" s="0" t="n">
        <f aca="false">LARGE(A2722:E2722,2)+SMALL(A2722:E2722,2)</f>
        <v>152</v>
      </c>
      <c r="O2722" s="0" t="n">
        <f aca="false">SMALL(A2722:E2722,3)*2</f>
        <v>188</v>
      </c>
      <c r="P2722" s="1" t="n">
        <f aca="false">IF(AND(M2722=N2722,N2722=O2722),1,0)</f>
        <v>0</v>
      </c>
      <c r="Q2722" s="2" t="n">
        <f aca="false">L2722*P2722</f>
        <v>0</v>
      </c>
    </row>
    <row r="2723" customFormat="false" ht="15" hidden="false" customHeight="false" outlineLevel="0" collapsed="false">
      <c r="A2723" s="0" t="n">
        <v>57</v>
      </c>
      <c r="B2723" s="0" t="n">
        <v>22</v>
      </c>
      <c r="C2723" s="0" t="n">
        <v>99</v>
      </c>
      <c r="D2723" s="0" t="n">
        <v>42</v>
      </c>
      <c r="E2723" s="0" t="n">
        <v>81</v>
      </c>
      <c r="F2723" s="0" t="n">
        <f aca="false">COUNTIF($A2723:$E2723,A2723)</f>
        <v>1</v>
      </c>
      <c r="G2723" s="0" t="n">
        <f aca="false">COUNTIF($A2723:$E2723,B2723)</f>
        <v>1</v>
      </c>
      <c r="H2723" s="0" t="n">
        <f aca="false">COUNTIF($A2723:$E2723,C2723)</f>
        <v>1</v>
      </c>
      <c r="I2723" s="0" t="n">
        <f aca="false">COUNTIF($A2723:$E2723,D2723)</f>
        <v>1</v>
      </c>
      <c r="J2723" s="0" t="n">
        <f aca="false">COUNTIF($A2723:$E2723,E2723)</f>
        <v>1</v>
      </c>
      <c r="K2723" s="0" t="n">
        <f aca="false">SUM(F2723:J2723)</f>
        <v>5</v>
      </c>
      <c r="L2723" s="1" t="n">
        <f aca="false">IF(K2723=5,1,0)</f>
        <v>1</v>
      </c>
      <c r="M2723" s="0" t="n">
        <f aca="false">LARGE(A2723:E2723,1)+SMALL(A2723:E2723,1)</f>
        <v>121</v>
      </c>
      <c r="N2723" s="0" t="n">
        <f aca="false">LARGE(A2723:E2723,2)+SMALL(A2723:E2723,2)</f>
        <v>123</v>
      </c>
      <c r="O2723" s="0" t="n">
        <f aca="false">SMALL(A2723:E2723,3)*2</f>
        <v>114</v>
      </c>
      <c r="P2723" s="1" t="n">
        <f aca="false">IF(AND(M2723=N2723,N2723=O2723),1,0)</f>
        <v>0</v>
      </c>
      <c r="Q2723" s="2" t="n">
        <f aca="false">L2723*P2723</f>
        <v>0</v>
      </c>
    </row>
    <row r="2724" customFormat="false" ht="15" hidden="false" customHeight="false" outlineLevel="0" collapsed="false">
      <c r="A2724" s="0" t="n">
        <v>96</v>
      </c>
      <c r="B2724" s="0" t="n">
        <v>44</v>
      </c>
      <c r="C2724" s="0" t="n">
        <v>98</v>
      </c>
      <c r="D2724" s="0" t="n">
        <v>84</v>
      </c>
      <c r="E2724" s="0" t="n">
        <v>69</v>
      </c>
      <c r="F2724" s="0" t="n">
        <f aca="false">COUNTIF($A2724:$E2724,A2724)</f>
        <v>1</v>
      </c>
      <c r="G2724" s="0" t="n">
        <f aca="false">COUNTIF($A2724:$E2724,B2724)</f>
        <v>1</v>
      </c>
      <c r="H2724" s="0" t="n">
        <f aca="false">COUNTIF($A2724:$E2724,C2724)</f>
        <v>1</v>
      </c>
      <c r="I2724" s="0" t="n">
        <f aca="false">COUNTIF($A2724:$E2724,D2724)</f>
        <v>1</v>
      </c>
      <c r="J2724" s="0" t="n">
        <f aca="false">COUNTIF($A2724:$E2724,E2724)</f>
        <v>1</v>
      </c>
      <c r="K2724" s="0" t="n">
        <f aca="false">SUM(F2724:J2724)</f>
        <v>5</v>
      </c>
      <c r="L2724" s="1" t="n">
        <f aca="false">IF(K2724=5,1,0)</f>
        <v>1</v>
      </c>
      <c r="M2724" s="0" t="n">
        <f aca="false">LARGE(A2724:E2724,1)+SMALL(A2724:E2724,1)</f>
        <v>142</v>
      </c>
      <c r="N2724" s="0" t="n">
        <f aca="false">LARGE(A2724:E2724,2)+SMALL(A2724:E2724,2)</f>
        <v>165</v>
      </c>
      <c r="O2724" s="0" t="n">
        <f aca="false">SMALL(A2724:E2724,3)*2</f>
        <v>168</v>
      </c>
      <c r="P2724" s="1" t="n">
        <f aca="false">IF(AND(M2724=N2724,N2724=O2724),1,0)</f>
        <v>0</v>
      </c>
      <c r="Q2724" s="2" t="n">
        <f aca="false">L2724*P2724</f>
        <v>0</v>
      </c>
    </row>
    <row r="2725" customFormat="false" ht="15" hidden="false" customHeight="false" outlineLevel="0" collapsed="false">
      <c r="A2725" s="0" t="n">
        <v>10</v>
      </c>
      <c r="B2725" s="0" t="n">
        <v>20</v>
      </c>
      <c r="C2725" s="0" t="n">
        <v>47</v>
      </c>
      <c r="D2725" s="0" t="n">
        <v>54</v>
      </c>
      <c r="E2725" s="0" t="n">
        <v>58</v>
      </c>
      <c r="F2725" s="0" t="n">
        <f aca="false">COUNTIF($A2725:$E2725,A2725)</f>
        <v>1</v>
      </c>
      <c r="G2725" s="0" t="n">
        <f aca="false">COUNTIF($A2725:$E2725,B2725)</f>
        <v>1</v>
      </c>
      <c r="H2725" s="0" t="n">
        <f aca="false">COUNTIF($A2725:$E2725,C2725)</f>
        <v>1</v>
      </c>
      <c r="I2725" s="0" t="n">
        <f aca="false">COUNTIF($A2725:$E2725,D2725)</f>
        <v>1</v>
      </c>
      <c r="J2725" s="0" t="n">
        <f aca="false">COUNTIF($A2725:$E2725,E2725)</f>
        <v>1</v>
      </c>
      <c r="K2725" s="0" t="n">
        <f aca="false">SUM(F2725:J2725)</f>
        <v>5</v>
      </c>
      <c r="L2725" s="1" t="n">
        <f aca="false">IF(K2725=5,1,0)</f>
        <v>1</v>
      </c>
      <c r="M2725" s="0" t="n">
        <f aca="false">LARGE(A2725:E2725,1)+SMALL(A2725:E2725,1)</f>
        <v>68</v>
      </c>
      <c r="N2725" s="0" t="n">
        <f aca="false">LARGE(A2725:E2725,2)+SMALL(A2725:E2725,2)</f>
        <v>74</v>
      </c>
      <c r="O2725" s="0" t="n">
        <f aca="false">SMALL(A2725:E2725,3)*2</f>
        <v>94</v>
      </c>
      <c r="P2725" s="1" t="n">
        <f aca="false">IF(AND(M2725=N2725,N2725=O2725),1,0)</f>
        <v>0</v>
      </c>
      <c r="Q2725" s="2" t="n">
        <f aca="false">L2725*P2725</f>
        <v>0</v>
      </c>
    </row>
    <row r="2726" customFormat="false" ht="15" hidden="false" customHeight="false" outlineLevel="0" collapsed="false">
      <c r="A2726" s="0" t="n">
        <v>82</v>
      </c>
      <c r="B2726" s="0" t="n">
        <v>36</v>
      </c>
      <c r="C2726" s="0" t="n">
        <v>79</v>
      </c>
      <c r="D2726" s="0" t="n">
        <v>91</v>
      </c>
      <c r="E2726" s="0" t="n">
        <v>46</v>
      </c>
      <c r="F2726" s="0" t="n">
        <f aca="false">COUNTIF($A2726:$E2726,A2726)</f>
        <v>1</v>
      </c>
      <c r="G2726" s="0" t="n">
        <f aca="false">COUNTIF($A2726:$E2726,B2726)</f>
        <v>1</v>
      </c>
      <c r="H2726" s="0" t="n">
        <f aca="false">COUNTIF($A2726:$E2726,C2726)</f>
        <v>1</v>
      </c>
      <c r="I2726" s="0" t="n">
        <f aca="false">COUNTIF($A2726:$E2726,D2726)</f>
        <v>1</v>
      </c>
      <c r="J2726" s="0" t="n">
        <f aca="false">COUNTIF($A2726:$E2726,E2726)</f>
        <v>1</v>
      </c>
      <c r="K2726" s="0" t="n">
        <f aca="false">SUM(F2726:J2726)</f>
        <v>5</v>
      </c>
      <c r="L2726" s="1" t="n">
        <f aca="false">IF(K2726=5,1,0)</f>
        <v>1</v>
      </c>
      <c r="M2726" s="0" t="n">
        <f aca="false">LARGE(A2726:E2726,1)+SMALL(A2726:E2726,1)</f>
        <v>127</v>
      </c>
      <c r="N2726" s="0" t="n">
        <f aca="false">LARGE(A2726:E2726,2)+SMALL(A2726:E2726,2)</f>
        <v>128</v>
      </c>
      <c r="O2726" s="0" t="n">
        <f aca="false">SMALL(A2726:E2726,3)*2</f>
        <v>158</v>
      </c>
      <c r="P2726" s="1" t="n">
        <f aca="false">IF(AND(M2726=N2726,N2726=O2726),1,0)</f>
        <v>0</v>
      </c>
      <c r="Q2726" s="2" t="n">
        <f aca="false">L2726*P2726</f>
        <v>0</v>
      </c>
    </row>
    <row r="2727" customFormat="false" ht="15" hidden="false" customHeight="false" outlineLevel="0" collapsed="false">
      <c r="A2727" s="0" t="n">
        <v>54</v>
      </c>
      <c r="B2727" s="0" t="n">
        <v>25</v>
      </c>
      <c r="C2727" s="0" t="n">
        <v>74</v>
      </c>
      <c r="D2727" s="0" t="n">
        <v>79</v>
      </c>
      <c r="E2727" s="0" t="n">
        <v>74</v>
      </c>
      <c r="F2727" s="0" t="n">
        <f aca="false">COUNTIF($A2727:$E2727,A2727)</f>
        <v>1</v>
      </c>
      <c r="G2727" s="0" t="n">
        <f aca="false">COUNTIF($A2727:$E2727,B2727)</f>
        <v>1</v>
      </c>
      <c r="H2727" s="0" t="n">
        <f aca="false">COUNTIF($A2727:$E2727,C2727)</f>
        <v>2</v>
      </c>
      <c r="I2727" s="0" t="n">
        <f aca="false">COUNTIF($A2727:$E2727,D2727)</f>
        <v>1</v>
      </c>
      <c r="J2727" s="0" t="n">
        <f aca="false">COUNTIF($A2727:$E2727,E2727)</f>
        <v>2</v>
      </c>
      <c r="K2727" s="0" t="n">
        <f aca="false">SUM(F2727:J2727)</f>
        <v>7</v>
      </c>
      <c r="L2727" s="1" t="n">
        <f aca="false">IF(K2727=5,1,0)</f>
        <v>0</v>
      </c>
      <c r="M2727" s="0" t="n">
        <f aca="false">LARGE(A2727:E2727,1)+SMALL(A2727:E2727,1)</f>
        <v>104</v>
      </c>
      <c r="N2727" s="0" t="n">
        <f aca="false">LARGE(A2727:E2727,2)+SMALL(A2727:E2727,2)</f>
        <v>128</v>
      </c>
      <c r="O2727" s="0" t="n">
        <f aca="false">SMALL(A2727:E2727,3)*2</f>
        <v>148</v>
      </c>
      <c r="P2727" s="1" t="n">
        <f aca="false">IF(AND(M2727=N2727,N2727=O2727),1,0)</f>
        <v>0</v>
      </c>
      <c r="Q2727" s="2" t="n">
        <f aca="false">L2727*P2727</f>
        <v>0</v>
      </c>
    </row>
    <row r="2728" customFormat="false" ht="15" hidden="false" customHeight="false" outlineLevel="0" collapsed="false">
      <c r="A2728" s="0" t="n">
        <v>97</v>
      </c>
      <c r="B2728" s="0" t="n">
        <v>45</v>
      </c>
      <c r="C2728" s="0" t="n">
        <v>56</v>
      </c>
      <c r="D2728" s="0" t="n">
        <v>47</v>
      </c>
      <c r="E2728" s="0" t="n">
        <v>12</v>
      </c>
      <c r="F2728" s="0" t="n">
        <f aca="false">COUNTIF($A2728:$E2728,A2728)</f>
        <v>1</v>
      </c>
      <c r="G2728" s="0" t="n">
        <f aca="false">COUNTIF($A2728:$E2728,B2728)</f>
        <v>1</v>
      </c>
      <c r="H2728" s="0" t="n">
        <f aca="false">COUNTIF($A2728:$E2728,C2728)</f>
        <v>1</v>
      </c>
      <c r="I2728" s="0" t="n">
        <f aca="false">COUNTIF($A2728:$E2728,D2728)</f>
        <v>1</v>
      </c>
      <c r="J2728" s="0" t="n">
        <f aca="false">COUNTIF($A2728:$E2728,E2728)</f>
        <v>1</v>
      </c>
      <c r="K2728" s="0" t="n">
        <f aca="false">SUM(F2728:J2728)</f>
        <v>5</v>
      </c>
      <c r="L2728" s="1" t="n">
        <f aca="false">IF(K2728=5,1,0)</f>
        <v>1</v>
      </c>
      <c r="M2728" s="0" t="n">
        <f aca="false">LARGE(A2728:E2728,1)+SMALL(A2728:E2728,1)</f>
        <v>109</v>
      </c>
      <c r="N2728" s="0" t="n">
        <f aca="false">LARGE(A2728:E2728,2)+SMALL(A2728:E2728,2)</f>
        <v>101</v>
      </c>
      <c r="O2728" s="0" t="n">
        <f aca="false">SMALL(A2728:E2728,3)*2</f>
        <v>94</v>
      </c>
      <c r="P2728" s="1" t="n">
        <f aca="false">IF(AND(M2728=N2728,N2728=O2728),1,0)</f>
        <v>0</v>
      </c>
      <c r="Q2728" s="2" t="n">
        <f aca="false">L2728*P2728</f>
        <v>0</v>
      </c>
    </row>
    <row r="2729" customFormat="false" ht="15" hidden="false" customHeight="false" outlineLevel="0" collapsed="false">
      <c r="A2729" s="0" t="n">
        <v>36</v>
      </c>
      <c r="B2729" s="0" t="n">
        <v>28</v>
      </c>
      <c r="C2729" s="0" t="n">
        <v>98</v>
      </c>
      <c r="D2729" s="0" t="n">
        <v>35</v>
      </c>
      <c r="E2729" s="0" t="n">
        <v>43</v>
      </c>
      <c r="F2729" s="0" t="n">
        <f aca="false">COUNTIF($A2729:$E2729,A2729)</f>
        <v>1</v>
      </c>
      <c r="G2729" s="0" t="n">
        <f aca="false">COUNTIF($A2729:$E2729,B2729)</f>
        <v>1</v>
      </c>
      <c r="H2729" s="0" t="n">
        <f aca="false">COUNTIF($A2729:$E2729,C2729)</f>
        <v>1</v>
      </c>
      <c r="I2729" s="0" t="n">
        <f aca="false">COUNTIF($A2729:$E2729,D2729)</f>
        <v>1</v>
      </c>
      <c r="J2729" s="0" t="n">
        <f aca="false">COUNTIF($A2729:$E2729,E2729)</f>
        <v>1</v>
      </c>
      <c r="K2729" s="0" t="n">
        <f aca="false">SUM(F2729:J2729)</f>
        <v>5</v>
      </c>
      <c r="L2729" s="1" t="n">
        <f aca="false">IF(K2729=5,1,0)</f>
        <v>1</v>
      </c>
      <c r="M2729" s="0" t="n">
        <f aca="false">LARGE(A2729:E2729,1)+SMALL(A2729:E2729,1)</f>
        <v>126</v>
      </c>
      <c r="N2729" s="0" t="n">
        <f aca="false">LARGE(A2729:E2729,2)+SMALL(A2729:E2729,2)</f>
        <v>78</v>
      </c>
      <c r="O2729" s="0" t="n">
        <f aca="false">SMALL(A2729:E2729,3)*2</f>
        <v>72</v>
      </c>
      <c r="P2729" s="1" t="n">
        <f aca="false">IF(AND(M2729=N2729,N2729=O2729),1,0)</f>
        <v>0</v>
      </c>
      <c r="Q2729" s="2" t="n">
        <f aca="false">L2729*P2729</f>
        <v>0</v>
      </c>
    </row>
    <row r="2730" customFormat="false" ht="15" hidden="false" customHeight="false" outlineLevel="0" collapsed="false">
      <c r="A2730" s="0" t="n">
        <v>46</v>
      </c>
      <c r="B2730" s="0" t="n">
        <v>19</v>
      </c>
      <c r="C2730" s="0" t="n">
        <v>31</v>
      </c>
      <c r="D2730" s="0" t="n">
        <v>57</v>
      </c>
      <c r="E2730" s="0" t="n">
        <v>77</v>
      </c>
      <c r="F2730" s="0" t="n">
        <f aca="false">COUNTIF($A2730:$E2730,A2730)</f>
        <v>1</v>
      </c>
      <c r="G2730" s="0" t="n">
        <f aca="false">COUNTIF($A2730:$E2730,B2730)</f>
        <v>1</v>
      </c>
      <c r="H2730" s="0" t="n">
        <f aca="false">COUNTIF($A2730:$E2730,C2730)</f>
        <v>1</v>
      </c>
      <c r="I2730" s="0" t="n">
        <f aca="false">COUNTIF($A2730:$E2730,D2730)</f>
        <v>1</v>
      </c>
      <c r="J2730" s="0" t="n">
        <f aca="false">COUNTIF($A2730:$E2730,E2730)</f>
        <v>1</v>
      </c>
      <c r="K2730" s="0" t="n">
        <f aca="false">SUM(F2730:J2730)</f>
        <v>5</v>
      </c>
      <c r="L2730" s="1" t="n">
        <f aca="false">IF(K2730=5,1,0)</f>
        <v>1</v>
      </c>
      <c r="M2730" s="0" t="n">
        <f aca="false">LARGE(A2730:E2730,1)+SMALL(A2730:E2730,1)</f>
        <v>96</v>
      </c>
      <c r="N2730" s="0" t="n">
        <f aca="false">LARGE(A2730:E2730,2)+SMALL(A2730:E2730,2)</f>
        <v>88</v>
      </c>
      <c r="O2730" s="0" t="n">
        <f aca="false">SMALL(A2730:E2730,3)*2</f>
        <v>92</v>
      </c>
      <c r="P2730" s="1" t="n">
        <f aca="false">IF(AND(M2730=N2730,N2730=O2730),1,0)</f>
        <v>0</v>
      </c>
      <c r="Q2730" s="2" t="n">
        <f aca="false">L2730*P2730</f>
        <v>0</v>
      </c>
    </row>
    <row r="2731" customFormat="false" ht="15" hidden="false" customHeight="false" outlineLevel="0" collapsed="false">
      <c r="A2731" s="0" t="n">
        <v>43</v>
      </c>
      <c r="B2731" s="0" t="n">
        <v>30</v>
      </c>
      <c r="C2731" s="0" t="n">
        <v>67</v>
      </c>
      <c r="D2731" s="0" t="n">
        <v>37</v>
      </c>
      <c r="E2731" s="0" t="n">
        <v>65</v>
      </c>
      <c r="F2731" s="0" t="n">
        <f aca="false">COUNTIF($A2731:$E2731,A2731)</f>
        <v>1</v>
      </c>
      <c r="G2731" s="0" t="n">
        <f aca="false">COUNTIF($A2731:$E2731,B2731)</f>
        <v>1</v>
      </c>
      <c r="H2731" s="0" t="n">
        <f aca="false">COUNTIF($A2731:$E2731,C2731)</f>
        <v>1</v>
      </c>
      <c r="I2731" s="0" t="n">
        <f aca="false">COUNTIF($A2731:$E2731,D2731)</f>
        <v>1</v>
      </c>
      <c r="J2731" s="0" t="n">
        <f aca="false">COUNTIF($A2731:$E2731,E2731)</f>
        <v>1</v>
      </c>
      <c r="K2731" s="0" t="n">
        <f aca="false">SUM(F2731:J2731)</f>
        <v>5</v>
      </c>
      <c r="L2731" s="1" t="n">
        <f aca="false">IF(K2731=5,1,0)</f>
        <v>1</v>
      </c>
      <c r="M2731" s="0" t="n">
        <f aca="false">LARGE(A2731:E2731,1)+SMALL(A2731:E2731,1)</f>
        <v>97</v>
      </c>
      <c r="N2731" s="0" t="n">
        <f aca="false">LARGE(A2731:E2731,2)+SMALL(A2731:E2731,2)</f>
        <v>102</v>
      </c>
      <c r="O2731" s="0" t="n">
        <f aca="false">SMALL(A2731:E2731,3)*2</f>
        <v>86</v>
      </c>
      <c r="P2731" s="1" t="n">
        <f aca="false">IF(AND(M2731=N2731,N2731=O2731),1,0)</f>
        <v>0</v>
      </c>
      <c r="Q2731" s="2" t="n">
        <f aca="false">L2731*P2731</f>
        <v>0</v>
      </c>
    </row>
    <row r="2732" customFormat="false" ht="15" hidden="false" customHeight="false" outlineLevel="0" collapsed="false">
      <c r="A2732" s="0" t="n">
        <v>80</v>
      </c>
      <c r="B2732" s="0" t="n">
        <v>51</v>
      </c>
      <c r="C2732" s="0" t="n">
        <v>57</v>
      </c>
      <c r="D2732" s="0" t="n">
        <v>83</v>
      </c>
      <c r="E2732" s="0" t="n">
        <v>66</v>
      </c>
      <c r="F2732" s="0" t="n">
        <f aca="false">COUNTIF($A2732:$E2732,A2732)</f>
        <v>1</v>
      </c>
      <c r="G2732" s="0" t="n">
        <f aca="false">COUNTIF($A2732:$E2732,B2732)</f>
        <v>1</v>
      </c>
      <c r="H2732" s="0" t="n">
        <f aca="false">COUNTIF($A2732:$E2732,C2732)</f>
        <v>1</v>
      </c>
      <c r="I2732" s="0" t="n">
        <f aca="false">COUNTIF($A2732:$E2732,D2732)</f>
        <v>1</v>
      </c>
      <c r="J2732" s="0" t="n">
        <f aca="false">COUNTIF($A2732:$E2732,E2732)</f>
        <v>1</v>
      </c>
      <c r="K2732" s="0" t="n">
        <f aca="false">SUM(F2732:J2732)</f>
        <v>5</v>
      </c>
      <c r="L2732" s="1" t="n">
        <f aca="false">IF(K2732=5,1,0)</f>
        <v>1</v>
      </c>
      <c r="M2732" s="0" t="n">
        <f aca="false">LARGE(A2732:E2732,1)+SMALL(A2732:E2732,1)</f>
        <v>134</v>
      </c>
      <c r="N2732" s="0" t="n">
        <f aca="false">LARGE(A2732:E2732,2)+SMALL(A2732:E2732,2)</f>
        <v>137</v>
      </c>
      <c r="O2732" s="0" t="n">
        <f aca="false">SMALL(A2732:E2732,3)*2</f>
        <v>132</v>
      </c>
      <c r="P2732" s="1" t="n">
        <f aca="false">IF(AND(M2732=N2732,N2732=O2732),1,0)</f>
        <v>0</v>
      </c>
      <c r="Q2732" s="2" t="n">
        <f aca="false">L2732*P2732</f>
        <v>0</v>
      </c>
    </row>
    <row r="2733" customFormat="false" ht="15" hidden="false" customHeight="false" outlineLevel="0" collapsed="false">
      <c r="A2733" s="0" t="n">
        <v>71</v>
      </c>
      <c r="B2733" s="0" t="n">
        <v>26</v>
      </c>
      <c r="C2733" s="0" t="n">
        <v>22</v>
      </c>
      <c r="D2733" s="0" t="n">
        <v>57</v>
      </c>
      <c r="E2733" s="0" t="n">
        <v>11</v>
      </c>
      <c r="F2733" s="0" t="n">
        <f aca="false">COUNTIF($A2733:$E2733,A2733)</f>
        <v>1</v>
      </c>
      <c r="G2733" s="0" t="n">
        <f aca="false">COUNTIF($A2733:$E2733,B2733)</f>
        <v>1</v>
      </c>
      <c r="H2733" s="0" t="n">
        <f aca="false">COUNTIF($A2733:$E2733,C2733)</f>
        <v>1</v>
      </c>
      <c r="I2733" s="0" t="n">
        <f aca="false">COUNTIF($A2733:$E2733,D2733)</f>
        <v>1</v>
      </c>
      <c r="J2733" s="0" t="n">
        <f aca="false">COUNTIF($A2733:$E2733,E2733)</f>
        <v>1</v>
      </c>
      <c r="K2733" s="0" t="n">
        <f aca="false">SUM(F2733:J2733)</f>
        <v>5</v>
      </c>
      <c r="L2733" s="1" t="n">
        <f aca="false">IF(K2733=5,1,0)</f>
        <v>1</v>
      </c>
      <c r="M2733" s="0" t="n">
        <f aca="false">LARGE(A2733:E2733,1)+SMALL(A2733:E2733,1)</f>
        <v>82</v>
      </c>
      <c r="N2733" s="0" t="n">
        <f aca="false">LARGE(A2733:E2733,2)+SMALL(A2733:E2733,2)</f>
        <v>79</v>
      </c>
      <c r="O2733" s="0" t="n">
        <f aca="false">SMALL(A2733:E2733,3)*2</f>
        <v>52</v>
      </c>
      <c r="P2733" s="1" t="n">
        <f aca="false">IF(AND(M2733=N2733,N2733=O2733),1,0)</f>
        <v>0</v>
      </c>
      <c r="Q2733" s="2" t="n">
        <f aca="false">L2733*P2733</f>
        <v>0</v>
      </c>
    </row>
    <row r="2734" customFormat="false" ht="15" hidden="false" customHeight="false" outlineLevel="0" collapsed="false">
      <c r="A2734" s="0" t="n">
        <v>41</v>
      </c>
      <c r="B2734" s="0" t="n">
        <v>48</v>
      </c>
      <c r="C2734" s="0" t="n">
        <v>30</v>
      </c>
      <c r="D2734" s="0" t="n">
        <v>67</v>
      </c>
      <c r="E2734" s="0" t="n">
        <v>84</v>
      </c>
      <c r="F2734" s="0" t="n">
        <f aca="false">COUNTIF($A2734:$E2734,A2734)</f>
        <v>1</v>
      </c>
      <c r="G2734" s="0" t="n">
        <f aca="false">COUNTIF($A2734:$E2734,B2734)</f>
        <v>1</v>
      </c>
      <c r="H2734" s="0" t="n">
        <f aca="false">COUNTIF($A2734:$E2734,C2734)</f>
        <v>1</v>
      </c>
      <c r="I2734" s="0" t="n">
        <f aca="false">COUNTIF($A2734:$E2734,D2734)</f>
        <v>1</v>
      </c>
      <c r="J2734" s="0" t="n">
        <f aca="false">COUNTIF($A2734:$E2734,E2734)</f>
        <v>1</v>
      </c>
      <c r="K2734" s="0" t="n">
        <f aca="false">SUM(F2734:J2734)</f>
        <v>5</v>
      </c>
      <c r="L2734" s="1" t="n">
        <f aca="false">IF(K2734=5,1,0)</f>
        <v>1</v>
      </c>
      <c r="M2734" s="0" t="n">
        <f aca="false">LARGE(A2734:E2734,1)+SMALL(A2734:E2734,1)</f>
        <v>114</v>
      </c>
      <c r="N2734" s="0" t="n">
        <f aca="false">LARGE(A2734:E2734,2)+SMALL(A2734:E2734,2)</f>
        <v>108</v>
      </c>
      <c r="O2734" s="0" t="n">
        <f aca="false">SMALL(A2734:E2734,3)*2</f>
        <v>96</v>
      </c>
      <c r="P2734" s="1" t="n">
        <f aca="false">IF(AND(M2734=N2734,N2734=O2734),1,0)</f>
        <v>0</v>
      </c>
      <c r="Q2734" s="2" t="n">
        <f aca="false">L2734*P2734</f>
        <v>0</v>
      </c>
    </row>
    <row r="2735" customFormat="false" ht="15" hidden="false" customHeight="false" outlineLevel="0" collapsed="false">
      <c r="A2735" s="0" t="n">
        <v>60</v>
      </c>
      <c r="B2735" s="0" t="n">
        <v>88</v>
      </c>
      <c r="C2735" s="0" t="n">
        <v>61</v>
      </c>
      <c r="D2735" s="0" t="n">
        <v>82</v>
      </c>
      <c r="E2735" s="0" t="n">
        <v>42</v>
      </c>
      <c r="F2735" s="0" t="n">
        <f aca="false">COUNTIF($A2735:$E2735,A2735)</f>
        <v>1</v>
      </c>
      <c r="G2735" s="0" t="n">
        <f aca="false">COUNTIF($A2735:$E2735,B2735)</f>
        <v>1</v>
      </c>
      <c r="H2735" s="0" t="n">
        <f aca="false">COUNTIF($A2735:$E2735,C2735)</f>
        <v>1</v>
      </c>
      <c r="I2735" s="0" t="n">
        <f aca="false">COUNTIF($A2735:$E2735,D2735)</f>
        <v>1</v>
      </c>
      <c r="J2735" s="0" t="n">
        <f aca="false">COUNTIF($A2735:$E2735,E2735)</f>
        <v>1</v>
      </c>
      <c r="K2735" s="0" t="n">
        <f aca="false">SUM(F2735:J2735)</f>
        <v>5</v>
      </c>
      <c r="L2735" s="1" t="n">
        <f aca="false">IF(K2735=5,1,0)</f>
        <v>1</v>
      </c>
      <c r="M2735" s="0" t="n">
        <f aca="false">LARGE(A2735:E2735,1)+SMALL(A2735:E2735,1)</f>
        <v>130</v>
      </c>
      <c r="N2735" s="0" t="n">
        <f aca="false">LARGE(A2735:E2735,2)+SMALL(A2735:E2735,2)</f>
        <v>142</v>
      </c>
      <c r="O2735" s="0" t="n">
        <f aca="false">SMALL(A2735:E2735,3)*2</f>
        <v>122</v>
      </c>
      <c r="P2735" s="1" t="n">
        <f aca="false">IF(AND(M2735=N2735,N2735=O2735),1,0)</f>
        <v>0</v>
      </c>
      <c r="Q2735" s="2" t="n">
        <f aca="false">L2735*P2735</f>
        <v>0</v>
      </c>
    </row>
    <row r="2736" customFormat="false" ht="15" hidden="false" customHeight="false" outlineLevel="0" collapsed="false">
      <c r="A2736" s="0" t="n">
        <v>81</v>
      </c>
      <c r="B2736" s="0" t="n">
        <v>21</v>
      </c>
      <c r="C2736" s="0" t="n">
        <v>21</v>
      </c>
      <c r="D2736" s="0" t="n">
        <v>20</v>
      </c>
      <c r="E2736" s="0" t="n">
        <v>22</v>
      </c>
      <c r="F2736" s="0" t="n">
        <f aca="false">COUNTIF($A2736:$E2736,A2736)</f>
        <v>1</v>
      </c>
      <c r="G2736" s="0" t="n">
        <f aca="false">COUNTIF($A2736:$E2736,B2736)</f>
        <v>2</v>
      </c>
      <c r="H2736" s="0" t="n">
        <f aca="false">COUNTIF($A2736:$E2736,C2736)</f>
        <v>2</v>
      </c>
      <c r="I2736" s="0" t="n">
        <f aca="false">COUNTIF($A2736:$E2736,D2736)</f>
        <v>1</v>
      </c>
      <c r="J2736" s="0" t="n">
        <f aca="false">COUNTIF($A2736:$E2736,E2736)</f>
        <v>1</v>
      </c>
      <c r="K2736" s="0" t="n">
        <f aca="false">SUM(F2736:J2736)</f>
        <v>7</v>
      </c>
      <c r="L2736" s="1" t="n">
        <f aca="false">IF(K2736=5,1,0)</f>
        <v>0</v>
      </c>
      <c r="M2736" s="0" t="n">
        <f aca="false">LARGE(A2736:E2736,1)+SMALL(A2736:E2736,1)</f>
        <v>101</v>
      </c>
      <c r="N2736" s="0" t="n">
        <f aca="false">LARGE(A2736:E2736,2)+SMALL(A2736:E2736,2)</f>
        <v>43</v>
      </c>
      <c r="O2736" s="0" t="n">
        <f aca="false">SMALL(A2736:E2736,3)*2</f>
        <v>42</v>
      </c>
      <c r="P2736" s="1" t="n">
        <f aca="false">IF(AND(M2736=N2736,N2736=O2736),1,0)</f>
        <v>0</v>
      </c>
      <c r="Q2736" s="2" t="n">
        <f aca="false">L2736*P2736</f>
        <v>0</v>
      </c>
    </row>
    <row r="2737" customFormat="false" ht="15" hidden="false" customHeight="false" outlineLevel="0" collapsed="false">
      <c r="A2737" s="0" t="n">
        <v>72</v>
      </c>
      <c r="B2737" s="0" t="n">
        <v>14</v>
      </c>
      <c r="C2737" s="0" t="n">
        <v>31</v>
      </c>
      <c r="D2737" s="0" t="n">
        <v>23</v>
      </c>
      <c r="E2737" s="0" t="n">
        <v>13</v>
      </c>
      <c r="F2737" s="0" t="n">
        <f aca="false">COUNTIF($A2737:$E2737,A2737)</f>
        <v>1</v>
      </c>
      <c r="G2737" s="0" t="n">
        <f aca="false">COUNTIF($A2737:$E2737,B2737)</f>
        <v>1</v>
      </c>
      <c r="H2737" s="0" t="n">
        <f aca="false">COUNTIF($A2737:$E2737,C2737)</f>
        <v>1</v>
      </c>
      <c r="I2737" s="0" t="n">
        <f aca="false">COUNTIF($A2737:$E2737,D2737)</f>
        <v>1</v>
      </c>
      <c r="J2737" s="0" t="n">
        <f aca="false">COUNTIF($A2737:$E2737,E2737)</f>
        <v>1</v>
      </c>
      <c r="K2737" s="0" t="n">
        <f aca="false">SUM(F2737:J2737)</f>
        <v>5</v>
      </c>
      <c r="L2737" s="1" t="n">
        <f aca="false">IF(K2737=5,1,0)</f>
        <v>1</v>
      </c>
      <c r="M2737" s="0" t="n">
        <f aca="false">LARGE(A2737:E2737,1)+SMALL(A2737:E2737,1)</f>
        <v>85</v>
      </c>
      <c r="N2737" s="0" t="n">
        <f aca="false">LARGE(A2737:E2737,2)+SMALL(A2737:E2737,2)</f>
        <v>45</v>
      </c>
      <c r="O2737" s="0" t="n">
        <f aca="false">SMALL(A2737:E2737,3)*2</f>
        <v>46</v>
      </c>
      <c r="P2737" s="1" t="n">
        <f aca="false">IF(AND(M2737=N2737,N2737=O2737),1,0)</f>
        <v>0</v>
      </c>
      <c r="Q2737" s="2" t="n">
        <f aca="false">L2737*P2737</f>
        <v>0</v>
      </c>
    </row>
    <row r="2738" customFormat="false" ht="15" hidden="false" customHeight="false" outlineLevel="0" collapsed="false">
      <c r="A2738" s="0" t="n">
        <v>34</v>
      </c>
      <c r="B2738" s="0" t="n">
        <v>58</v>
      </c>
      <c r="C2738" s="0" t="n">
        <v>46</v>
      </c>
      <c r="D2738" s="0" t="n">
        <v>23</v>
      </c>
      <c r="E2738" s="0" t="n">
        <v>94</v>
      </c>
      <c r="F2738" s="0" t="n">
        <f aca="false">COUNTIF($A2738:$E2738,A2738)</f>
        <v>1</v>
      </c>
      <c r="G2738" s="0" t="n">
        <f aca="false">COUNTIF($A2738:$E2738,B2738)</f>
        <v>1</v>
      </c>
      <c r="H2738" s="0" t="n">
        <f aca="false">COUNTIF($A2738:$E2738,C2738)</f>
        <v>1</v>
      </c>
      <c r="I2738" s="0" t="n">
        <f aca="false">COUNTIF($A2738:$E2738,D2738)</f>
        <v>1</v>
      </c>
      <c r="J2738" s="0" t="n">
        <f aca="false">COUNTIF($A2738:$E2738,E2738)</f>
        <v>1</v>
      </c>
      <c r="K2738" s="0" t="n">
        <f aca="false">SUM(F2738:J2738)</f>
        <v>5</v>
      </c>
      <c r="L2738" s="1" t="n">
        <f aca="false">IF(K2738=5,1,0)</f>
        <v>1</v>
      </c>
      <c r="M2738" s="0" t="n">
        <f aca="false">LARGE(A2738:E2738,1)+SMALL(A2738:E2738,1)</f>
        <v>117</v>
      </c>
      <c r="N2738" s="0" t="n">
        <f aca="false">LARGE(A2738:E2738,2)+SMALL(A2738:E2738,2)</f>
        <v>92</v>
      </c>
      <c r="O2738" s="0" t="n">
        <f aca="false">SMALL(A2738:E2738,3)*2</f>
        <v>92</v>
      </c>
      <c r="P2738" s="1" t="n">
        <f aca="false">IF(AND(M2738=N2738,N2738=O2738),1,0)</f>
        <v>0</v>
      </c>
      <c r="Q2738" s="2" t="n">
        <f aca="false">L2738*P2738</f>
        <v>0</v>
      </c>
    </row>
    <row r="2739" customFormat="false" ht="15" hidden="false" customHeight="false" outlineLevel="0" collapsed="false">
      <c r="A2739" s="0" t="n">
        <v>55</v>
      </c>
      <c r="B2739" s="0" t="n">
        <v>87</v>
      </c>
      <c r="C2739" s="0" t="n">
        <v>73</v>
      </c>
      <c r="D2739" s="0" t="n">
        <v>80</v>
      </c>
      <c r="E2739" s="0" t="n">
        <v>40</v>
      </c>
      <c r="F2739" s="0" t="n">
        <f aca="false">COUNTIF($A2739:$E2739,A2739)</f>
        <v>1</v>
      </c>
      <c r="G2739" s="0" t="n">
        <f aca="false">COUNTIF($A2739:$E2739,B2739)</f>
        <v>1</v>
      </c>
      <c r="H2739" s="0" t="n">
        <f aca="false">COUNTIF($A2739:$E2739,C2739)</f>
        <v>1</v>
      </c>
      <c r="I2739" s="0" t="n">
        <f aca="false">COUNTIF($A2739:$E2739,D2739)</f>
        <v>1</v>
      </c>
      <c r="J2739" s="0" t="n">
        <f aca="false">COUNTIF($A2739:$E2739,E2739)</f>
        <v>1</v>
      </c>
      <c r="K2739" s="0" t="n">
        <f aca="false">SUM(F2739:J2739)</f>
        <v>5</v>
      </c>
      <c r="L2739" s="1" t="n">
        <f aca="false">IF(K2739=5,1,0)</f>
        <v>1</v>
      </c>
      <c r="M2739" s="0" t="n">
        <f aca="false">LARGE(A2739:E2739,1)+SMALL(A2739:E2739,1)</f>
        <v>127</v>
      </c>
      <c r="N2739" s="0" t="n">
        <f aca="false">LARGE(A2739:E2739,2)+SMALL(A2739:E2739,2)</f>
        <v>135</v>
      </c>
      <c r="O2739" s="0" t="n">
        <f aca="false">SMALL(A2739:E2739,3)*2</f>
        <v>146</v>
      </c>
      <c r="P2739" s="1" t="n">
        <f aca="false">IF(AND(M2739=N2739,N2739=O2739),1,0)</f>
        <v>0</v>
      </c>
      <c r="Q2739" s="2" t="n">
        <f aca="false">L2739*P2739</f>
        <v>0</v>
      </c>
    </row>
    <row r="2740" customFormat="false" ht="15" hidden="false" customHeight="false" outlineLevel="0" collapsed="false">
      <c r="A2740" s="0" t="n">
        <v>20</v>
      </c>
      <c r="B2740" s="0" t="n">
        <v>16</v>
      </c>
      <c r="C2740" s="0" t="n">
        <v>51</v>
      </c>
      <c r="D2740" s="0" t="n">
        <v>33</v>
      </c>
      <c r="E2740" s="0" t="n">
        <v>11</v>
      </c>
      <c r="F2740" s="0" t="n">
        <f aca="false">COUNTIF($A2740:$E2740,A2740)</f>
        <v>1</v>
      </c>
      <c r="G2740" s="0" t="n">
        <f aca="false">COUNTIF($A2740:$E2740,B2740)</f>
        <v>1</v>
      </c>
      <c r="H2740" s="0" t="n">
        <f aca="false">COUNTIF($A2740:$E2740,C2740)</f>
        <v>1</v>
      </c>
      <c r="I2740" s="0" t="n">
        <f aca="false">COUNTIF($A2740:$E2740,D2740)</f>
        <v>1</v>
      </c>
      <c r="J2740" s="0" t="n">
        <f aca="false">COUNTIF($A2740:$E2740,E2740)</f>
        <v>1</v>
      </c>
      <c r="K2740" s="0" t="n">
        <f aca="false">SUM(F2740:J2740)</f>
        <v>5</v>
      </c>
      <c r="L2740" s="1" t="n">
        <f aca="false">IF(K2740=5,1,0)</f>
        <v>1</v>
      </c>
      <c r="M2740" s="0" t="n">
        <f aca="false">LARGE(A2740:E2740,1)+SMALL(A2740:E2740,1)</f>
        <v>62</v>
      </c>
      <c r="N2740" s="0" t="n">
        <f aca="false">LARGE(A2740:E2740,2)+SMALL(A2740:E2740,2)</f>
        <v>49</v>
      </c>
      <c r="O2740" s="0" t="n">
        <f aca="false">SMALL(A2740:E2740,3)*2</f>
        <v>40</v>
      </c>
      <c r="P2740" s="1" t="n">
        <f aca="false">IF(AND(M2740=N2740,N2740=O2740),1,0)</f>
        <v>0</v>
      </c>
      <c r="Q2740" s="2" t="n">
        <f aca="false">L2740*P2740</f>
        <v>0</v>
      </c>
    </row>
    <row r="2741" customFormat="false" ht="15" hidden="false" customHeight="false" outlineLevel="0" collapsed="false">
      <c r="A2741" s="0" t="n">
        <v>97</v>
      </c>
      <c r="B2741" s="0" t="n">
        <v>88</v>
      </c>
      <c r="C2741" s="0" t="n">
        <v>64</v>
      </c>
      <c r="D2741" s="0" t="n">
        <v>73</v>
      </c>
      <c r="E2741" s="0" t="n">
        <v>26</v>
      </c>
      <c r="F2741" s="0" t="n">
        <f aca="false">COUNTIF($A2741:$E2741,A2741)</f>
        <v>1</v>
      </c>
      <c r="G2741" s="0" t="n">
        <f aca="false">COUNTIF($A2741:$E2741,B2741)</f>
        <v>1</v>
      </c>
      <c r="H2741" s="0" t="n">
        <f aca="false">COUNTIF($A2741:$E2741,C2741)</f>
        <v>1</v>
      </c>
      <c r="I2741" s="0" t="n">
        <f aca="false">COUNTIF($A2741:$E2741,D2741)</f>
        <v>1</v>
      </c>
      <c r="J2741" s="0" t="n">
        <f aca="false">COUNTIF($A2741:$E2741,E2741)</f>
        <v>1</v>
      </c>
      <c r="K2741" s="0" t="n">
        <f aca="false">SUM(F2741:J2741)</f>
        <v>5</v>
      </c>
      <c r="L2741" s="1" t="n">
        <f aca="false">IF(K2741=5,1,0)</f>
        <v>1</v>
      </c>
      <c r="M2741" s="0" t="n">
        <f aca="false">LARGE(A2741:E2741,1)+SMALL(A2741:E2741,1)</f>
        <v>123</v>
      </c>
      <c r="N2741" s="0" t="n">
        <f aca="false">LARGE(A2741:E2741,2)+SMALL(A2741:E2741,2)</f>
        <v>152</v>
      </c>
      <c r="O2741" s="0" t="n">
        <f aca="false">SMALL(A2741:E2741,3)*2</f>
        <v>146</v>
      </c>
      <c r="P2741" s="1" t="n">
        <f aca="false">IF(AND(M2741=N2741,N2741=O2741),1,0)</f>
        <v>0</v>
      </c>
      <c r="Q2741" s="2" t="n">
        <f aca="false">L2741*P2741</f>
        <v>0</v>
      </c>
    </row>
    <row r="2742" customFormat="false" ht="15" hidden="false" customHeight="false" outlineLevel="0" collapsed="false">
      <c r="A2742" s="0" t="n">
        <v>54</v>
      </c>
      <c r="B2742" s="0" t="n">
        <v>69</v>
      </c>
      <c r="C2742" s="0" t="n">
        <v>85</v>
      </c>
      <c r="D2742" s="0" t="n">
        <v>95</v>
      </c>
      <c r="E2742" s="0" t="n">
        <v>83</v>
      </c>
      <c r="F2742" s="0" t="n">
        <f aca="false">COUNTIF($A2742:$E2742,A2742)</f>
        <v>1</v>
      </c>
      <c r="G2742" s="0" t="n">
        <f aca="false">COUNTIF($A2742:$E2742,B2742)</f>
        <v>1</v>
      </c>
      <c r="H2742" s="0" t="n">
        <f aca="false">COUNTIF($A2742:$E2742,C2742)</f>
        <v>1</v>
      </c>
      <c r="I2742" s="0" t="n">
        <f aca="false">COUNTIF($A2742:$E2742,D2742)</f>
        <v>1</v>
      </c>
      <c r="J2742" s="0" t="n">
        <f aca="false">COUNTIF($A2742:$E2742,E2742)</f>
        <v>1</v>
      </c>
      <c r="K2742" s="0" t="n">
        <f aca="false">SUM(F2742:J2742)</f>
        <v>5</v>
      </c>
      <c r="L2742" s="1" t="n">
        <f aca="false">IF(K2742=5,1,0)</f>
        <v>1</v>
      </c>
      <c r="M2742" s="0" t="n">
        <f aca="false">LARGE(A2742:E2742,1)+SMALL(A2742:E2742,1)</f>
        <v>149</v>
      </c>
      <c r="N2742" s="0" t="n">
        <f aca="false">LARGE(A2742:E2742,2)+SMALL(A2742:E2742,2)</f>
        <v>154</v>
      </c>
      <c r="O2742" s="0" t="n">
        <f aca="false">SMALL(A2742:E2742,3)*2</f>
        <v>166</v>
      </c>
      <c r="P2742" s="1" t="n">
        <f aca="false">IF(AND(M2742=N2742,N2742=O2742),1,0)</f>
        <v>0</v>
      </c>
      <c r="Q2742" s="2" t="n">
        <f aca="false">L2742*P2742</f>
        <v>0</v>
      </c>
    </row>
    <row r="2743" customFormat="false" ht="15" hidden="false" customHeight="false" outlineLevel="0" collapsed="false">
      <c r="A2743" s="0" t="n">
        <v>68</v>
      </c>
      <c r="B2743" s="0" t="n">
        <v>39</v>
      </c>
      <c r="C2743" s="0" t="n">
        <v>46</v>
      </c>
      <c r="D2743" s="0" t="n">
        <v>71</v>
      </c>
      <c r="E2743" s="0" t="n">
        <v>93</v>
      </c>
      <c r="F2743" s="0" t="n">
        <f aca="false">COUNTIF($A2743:$E2743,A2743)</f>
        <v>1</v>
      </c>
      <c r="G2743" s="0" t="n">
        <f aca="false">COUNTIF($A2743:$E2743,B2743)</f>
        <v>1</v>
      </c>
      <c r="H2743" s="0" t="n">
        <f aca="false">COUNTIF($A2743:$E2743,C2743)</f>
        <v>1</v>
      </c>
      <c r="I2743" s="0" t="n">
        <f aca="false">COUNTIF($A2743:$E2743,D2743)</f>
        <v>1</v>
      </c>
      <c r="J2743" s="0" t="n">
        <f aca="false">COUNTIF($A2743:$E2743,E2743)</f>
        <v>1</v>
      </c>
      <c r="K2743" s="0" t="n">
        <f aca="false">SUM(F2743:J2743)</f>
        <v>5</v>
      </c>
      <c r="L2743" s="1" t="n">
        <f aca="false">IF(K2743=5,1,0)</f>
        <v>1</v>
      </c>
      <c r="M2743" s="0" t="n">
        <f aca="false">LARGE(A2743:E2743,1)+SMALL(A2743:E2743,1)</f>
        <v>132</v>
      </c>
      <c r="N2743" s="0" t="n">
        <f aca="false">LARGE(A2743:E2743,2)+SMALL(A2743:E2743,2)</f>
        <v>117</v>
      </c>
      <c r="O2743" s="0" t="n">
        <f aca="false">SMALL(A2743:E2743,3)*2</f>
        <v>136</v>
      </c>
      <c r="P2743" s="1" t="n">
        <f aca="false">IF(AND(M2743=N2743,N2743=O2743),1,0)</f>
        <v>0</v>
      </c>
      <c r="Q2743" s="2" t="n">
        <f aca="false">L2743*P2743</f>
        <v>0</v>
      </c>
    </row>
    <row r="2744" customFormat="false" ht="15" hidden="false" customHeight="false" outlineLevel="0" collapsed="false">
      <c r="A2744" s="0" t="n">
        <v>66</v>
      </c>
      <c r="B2744" s="0" t="n">
        <v>94</v>
      </c>
      <c r="C2744" s="0" t="n">
        <v>98</v>
      </c>
      <c r="D2744" s="0" t="n">
        <v>53</v>
      </c>
      <c r="E2744" s="0" t="n">
        <v>77</v>
      </c>
      <c r="F2744" s="0" t="n">
        <f aca="false">COUNTIF($A2744:$E2744,A2744)</f>
        <v>1</v>
      </c>
      <c r="G2744" s="0" t="n">
        <f aca="false">COUNTIF($A2744:$E2744,B2744)</f>
        <v>1</v>
      </c>
      <c r="H2744" s="0" t="n">
        <f aca="false">COUNTIF($A2744:$E2744,C2744)</f>
        <v>1</v>
      </c>
      <c r="I2744" s="0" t="n">
        <f aca="false">COUNTIF($A2744:$E2744,D2744)</f>
        <v>1</v>
      </c>
      <c r="J2744" s="0" t="n">
        <f aca="false">COUNTIF($A2744:$E2744,E2744)</f>
        <v>1</v>
      </c>
      <c r="K2744" s="0" t="n">
        <f aca="false">SUM(F2744:J2744)</f>
        <v>5</v>
      </c>
      <c r="L2744" s="1" t="n">
        <f aca="false">IF(K2744=5,1,0)</f>
        <v>1</v>
      </c>
      <c r="M2744" s="0" t="n">
        <f aca="false">LARGE(A2744:E2744,1)+SMALL(A2744:E2744,1)</f>
        <v>151</v>
      </c>
      <c r="N2744" s="0" t="n">
        <f aca="false">LARGE(A2744:E2744,2)+SMALL(A2744:E2744,2)</f>
        <v>160</v>
      </c>
      <c r="O2744" s="0" t="n">
        <f aca="false">SMALL(A2744:E2744,3)*2</f>
        <v>154</v>
      </c>
      <c r="P2744" s="1" t="n">
        <f aca="false">IF(AND(M2744=N2744,N2744=O2744),1,0)</f>
        <v>0</v>
      </c>
      <c r="Q2744" s="2" t="n">
        <f aca="false">L2744*P2744</f>
        <v>0</v>
      </c>
    </row>
    <row r="2745" customFormat="false" ht="15" hidden="false" customHeight="false" outlineLevel="0" collapsed="false">
      <c r="A2745" s="0" t="n">
        <v>83</v>
      </c>
      <c r="B2745" s="0" t="n">
        <v>11</v>
      </c>
      <c r="C2745" s="0" t="n">
        <v>16</v>
      </c>
      <c r="D2745" s="0" t="n">
        <v>72</v>
      </c>
      <c r="E2745" s="0" t="n">
        <v>38</v>
      </c>
      <c r="F2745" s="0" t="n">
        <f aca="false">COUNTIF($A2745:$E2745,A2745)</f>
        <v>1</v>
      </c>
      <c r="G2745" s="0" t="n">
        <f aca="false">COUNTIF($A2745:$E2745,B2745)</f>
        <v>1</v>
      </c>
      <c r="H2745" s="0" t="n">
        <f aca="false">COUNTIF($A2745:$E2745,C2745)</f>
        <v>1</v>
      </c>
      <c r="I2745" s="0" t="n">
        <f aca="false">COUNTIF($A2745:$E2745,D2745)</f>
        <v>1</v>
      </c>
      <c r="J2745" s="0" t="n">
        <f aca="false">COUNTIF($A2745:$E2745,E2745)</f>
        <v>1</v>
      </c>
      <c r="K2745" s="0" t="n">
        <f aca="false">SUM(F2745:J2745)</f>
        <v>5</v>
      </c>
      <c r="L2745" s="1" t="n">
        <f aca="false">IF(K2745=5,1,0)</f>
        <v>1</v>
      </c>
      <c r="M2745" s="0" t="n">
        <f aca="false">LARGE(A2745:E2745,1)+SMALL(A2745:E2745,1)</f>
        <v>94</v>
      </c>
      <c r="N2745" s="0" t="n">
        <f aca="false">LARGE(A2745:E2745,2)+SMALL(A2745:E2745,2)</f>
        <v>88</v>
      </c>
      <c r="O2745" s="0" t="n">
        <f aca="false">SMALL(A2745:E2745,3)*2</f>
        <v>76</v>
      </c>
      <c r="P2745" s="1" t="n">
        <f aca="false">IF(AND(M2745=N2745,N2745=O2745),1,0)</f>
        <v>0</v>
      </c>
      <c r="Q2745" s="2" t="n">
        <f aca="false">L2745*P2745</f>
        <v>0</v>
      </c>
    </row>
    <row r="2746" customFormat="false" ht="15" hidden="false" customHeight="false" outlineLevel="0" collapsed="false">
      <c r="A2746" s="0" t="n">
        <v>72</v>
      </c>
      <c r="B2746" s="0" t="n">
        <v>25</v>
      </c>
      <c r="C2746" s="0" t="n">
        <v>80</v>
      </c>
      <c r="D2746" s="0" t="n">
        <v>52</v>
      </c>
      <c r="E2746" s="0" t="n">
        <v>31</v>
      </c>
      <c r="F2746" s="0" t="n">
        <f aca="false">COUNTIF($A2746:$E2746,A2746)</f>
        <v>1</v>
      </c>
      <c r="G2746" s="0" t="n">
        <f aca="false">COUNTIF($A2746:$E2746,B2746)</f>
        <v>1</v>
      </c>
      <c r="H2746" s="0" t="n">
        <f aca="false">COUNTIF($A2746:$E2746,C2746)</f>
        <v>1</v>
      </c>
      <c r="I2746" s="0" t="n">
        <f aca="false">COUNTIF($A2746:$E2746,D2746)</f>
        <v>1</v>
      </c>
      <c r="J2746" s="0" t="n">
        <f aca="false">COUNTIF($A2746:$E2746,E2746)</f>
        <v>1</v>
      </c>
      <c r="K2746" s="0" t="n">
        <f aca="false">SUM(F2746:J2746)</f>
        <v>5</v>
      </c>
      <c r="L2746" s="1" t="n">
        <f aca="false">IF(K2746=5,1,0)</f>
        <v>1</v>
      </c>
      <c r="M2746" s="0" t="n">
        <f aca="false">LARGE(A2746:E2746,1)+SMALL(A2746:E2746,1)</f>
        <v>105</v>
      </c>
      <c r="N2746" s="0" t="n">
        <f aca="false">LARGE(A2746:E2746,2)+SMALL(A2746:E2746,2)</f>
        <v>103</v>
      </c>
      <c r="O2746" s="0" t="n">
        <f aca="false">SMALL(A2746:E2746,3)*2</f>
        <v>104</v>
      </c>
      <c r="P2746" s="1" t="n">
        <f aca="false">IF(AND(M2746=N2746,N2746=O2746),1,0)</f>
        <v>0</v>
      </c>
      <c r="Q2746" s="2" t="n">
        <f aca="false">L2746*P2746</f>
        <v>0</v>
      </c>
    </row>
    <row r="2747" customFormat="false" ht="15" hidden="false" customHeight="false" outlineLevel="0" collapsed="false">
      <c r="A2747" s="0" t="n">
        <v>74</v>
      </c>
      <c r="B2747" s="0" t="n">
        <v>70</v>
      </c>
      <c r="C2747" s="0" t="n">
        <v>88</v>
      </c>
      <c r="D2747" s="0" t="n">
        <v>19</v>
      </c>
      <c r="E2747" s="0" t="n">
        <v>24</v>
      </c>
      <c r="F2747" s="0" t="n">
        <f aca="false">COUNTIF($A2747:$E2747,A2747)</f>
        <v>1</v>
      </c>
      <c r="G2747" s="0" t="n">
        <f aca="false">COUNTIF($A2747:$E2747,B2747)</f>
        <v>1</v>
      </c>
      <c r="H2747" s="0" t="n">
        <f aca="false">COUNTIF($A2747:$E2747,C2747)</f>
        <v>1</v>
      </c>
      <c r="I2747" s="0" t="n">
        <f aca="false">COUNTIF($A2747:$E2747,D2747)</f>
        <v>1</v>
      </c>
      <c r="J2747" s="0" t="n">
        <f aca="false">COUNTIF($A2747:$E2747,E2747)</f>
        <v>1</v>
      </c>
      <c r="K2747" s="0" t="n">
        <f aca="false">SUM(F2747:J2747)</f>
        <v>5</v>
      </c>
      <c r="L2747" s="1" t="n">
        <f aca="false">IF(K2747=5,1,0)</f>
        <v>1</v>
      </c>
      <c r="M2747" s="0" t="n">
        <f aca="false">LARGE(A2747:E2747,1)+SMALL(A2747:E2747,1)</f>
        <v>107</v>
      </c>
      <c r="N2747" s="0" t="n">
        <f aca="false">LARGE(A2747:E2747,2)+SMALL(A2747:E2747,2)</f>
        <v>98</v>
      </c>
      <c r="O2747" s="0" t="n">
        <f aca="false">SMALL(A2747:E2747,3)*2</f>
        <v>140</v>
      </c>
      <c r="P2747" s="1" t="n">
        <f aca="false">IF(AND(M2747=N2747,N2747=O2747),1,0)</f>
        <v>0</v>
      </c>
      <c r="Q2747" s="2" t="n">
        <f aca="false">L2747*P2747</f>
        <v>0</v>
      </c>
    </row>
    <row r="2748" customFormat="false" ht="15" hidden="false" customHeight="false" outlineLevel="0" collapsed="false">
      <c r="A2748" s="0" t="n">
        <v>84</v>
      </c>
      <c r="B2748" s="0" t="n">
        <v>50</v>
      </c>
      <c r="C2748" s="0" t="n">
        <v>57</v>
      </c>
      <c r="D2748" s="0" t="n">
        <v>97</v>
      </c>
      <c r="E2748" s="0" t="n">
        <v>59</v>
      </c>
      <c r="F2748" s="0" t="n">
        <f aca="false">COUNTIF($A2748:$E2748,A2748)</f>
        <v>1</v>
      </c>
      <c r="G2748" s="0" t="n">
        <f aca="false">COUNTIF($A2748:$E2748,B2748)</f>
        <v>1</v>
      </c>
      <c r="H2748" s="0" t="n">
        <f aca="false">COUNTIF($A2748:$E2748,C2748)</f>
        <v>1</v>
      </c>
      <c r="I2748" s="0" t="n">
        <f aca="false">COUNTIF($A2748:$E2748,D2748)</f>
        <v>1</v>
      </c>
      <c r="J2748" s="0" t="n">
        <f aca="false">COUNTIF($A2748:$E2748,E2748)</f>
        <v>1</v>
      </c>
      <c r="K2748" s="0" t="n">
        <f aca="false">SUM(F2748:J2748)</f>
        <v>5</v>
      </c>
      <c r="L2748" s="1" t="n">
        <f aca="false">IF(K2748=5,1,0)</f>
        <v>1</v>
      </c>
      <c r="M2748" s="0" t="n">
        <f aca="false">LARGE(A2748:E2748,1)+SMALL(A2748:E2748,1)</f>
        <v>147</v>
      </c>
      <c r="N2748" s="0" t="n">
        <f aca="false">LARGE(A2748:E2748,2)+SMALL(A2748:E2748,2)</f>
        <v>141</v>
      </c>
      <c r="O2748" s="0" t="n">
        <f aca="false">SMALL(A2748:E2748,3)*2</f>
        <v>118</v>
      </c>
      <c r="P2748" s="1" t="n">
        <f aca="false">IF(AND(M2748=N2748,N2748=O2748),1,0)</f>
        <v>0</v>
      </c>
      <c r="Q2748" s="2" t="n">
        <f aca="false">L2748*P2748</f>
        <v>0</v>
      </c>
    </row>
    <row r="2749" customFormat="false" ht="15" hidden="false" customHeight="false" outlineLevel="0" collapsed="false">
      <c r="A2749" s="0" t="n">
        <v>65</v>
      </c>
      <c r="B2749" s="0" t="n">
        <v>72</v>
      </c>
      <c r="C2749" s="0" t="n">
        <v>51</v>
      </c>
      <c r="D2749" s="0" t="n">
        <v>40</v>
      </c>
      <c r="E2749" s="0" t="n">
        <v>35</v>
      </c>
      <c r="F2749" s="0" t="n">
        <f aca="false">COUNTIF($A2749:$E2749,A2749)</f>
        <v>1</v>
      </c>
      <c r="G2749" s="0" t="n">
        <f aca="false">COUNTIF($A2749:$E2749,B2749)</f>
        <v>1</v>
      </c>
      <c r="H2749" s="0" t="n">
        <f aca="false">COUNTIF($A2749:$E2749,C2749)</f>
        <v>1</v>
      </c>
      <c r="I2749" s="0" t="n">
        <f aca="false">COUNTIF($A2749:$E2749,D2749)</f>
        <v>1</v>
      </c>
      <c r="J2749" s="0" t="n">
        <f aca="false">COUNTIF($A2749:$E2749,E2749)</f>
        <v>1</v>
      </c>
      <c r="K2749" s="0" t="n">
        <f aca="false">SUM(F2749:J2749)</f>
        <v>5</v>
      </c>
      <c r="L2749" s="1" t="n">
        <f aca="false">IF(K2749=5,1,0)</f>
        <v>1</v>
      </c>
      <c r="M2749" s="0" t="n">
        <f aca="false">LARGE(A2749:E2749,1)+SMALL(A2749:E2749,1)</f>
        <v>107</v>
      </c>
      <c r="N2749" s="0" t="n">
        <f aca="false">LARGE(A2749:E2749,2)+SMALL(A2749:E2749,2)</f>
        <v>105</v>
      </c>
      <c r="O2749" s="0" t="n">
        <f aca="false">SMALL(A2749:E2749,3)*2</f>
        <v>102</v>
      </c>
      <c r="P2749" s="1" t="n">
        <f aca="false">IF(AND(M2749=N2749,N2749=O2749),1,0)</f>
        <v>0</v>
      </c>
      <c r="Q2749" s="2" t="n">
        <f aca="false">L2749*P2749</f>
        <v>0</v>
      </c>
    </row>
    <row r="2750" customFormat="false" ht="15" hidden="false" customHeight="false" outlineLevel="0" collapsed="false">
      <c r="A2750" s="0" t="n">
        <v>25</v>
      </c>
      <c r="B2750" s="0" t="n">
        <v>51</v>
      </c>
      <c r="C2750" s="0" t="n">
        <v>12</v>
      </c>
      <c r="D2750" s="0" t="n">
        <v>87</v>
      </c>
      <c r="E2750" s="0" t="n">
        <v>73</v>
      </c>
      <c r="F2750" s="0" t="n">
        <f aca="false">COUNTIF($A2750:$E2750,A2750)</f>
        <v>1</v>
      </c>
      <c r="G2750" s="0" t="n">
        <f aca="false">COUNTIF($A2750:$E2750,B2750)</f>
        <v>1</v>
      </c>
      <c r="H2750" s="0" t="n">
        <f aca="false">COUNTIF($A2750:$E2750,C2750)</f>
        <v>1</v>
      </c>
      <c r="I2750" s="0" t="n">
        <f aca="false">COUNTIF($A2750:$E2750,D2750)</f>
        <v>1</v>
      </c>
      <c r="J2750" s="0" t="n">
        <f aca="false">COUNTIF($A2750:$E2750,E2750)</f>
        <v>1</v>
      </c>
      <c r="K2750" s="0" t="n">
        <f aca="false">SUM(F2750:J2750)</f>
        <v>5</v>
      </c>
      <c r="L2750" s="1" t="n">
        <f aca="false">IF(K2750=5,1,0)</f>
        <v>1</v>
      </c>
      <c r="M2750" s="0" t="n">
        <f aca="false">LARGE(A2750:E2750,1)+SMALL(A2750:E2750,1)</f>
        <v>99</v>
      </c>
      <c r="N2750" s="0" t="n">
        <f aca="false">LARGE(A2750:E2750,2)+SMALL(A2750:E2750,2)</f>
        <v>98</v>
      </c>
      <c r="O2750" s="0" t="n">
        <f aca="false">SMALL(A2750:E2750,3)*2</f>
        <v>102</v>
      </c>
      <c r="P2750" s="1" t="n">
        <f aca="false">IF(AND(M2750=N2750,N2750=O2750),1,0)</f>
        <v>0</v>
      </c>
      <c r="Q2750" s="2" t="n">
        <f aca="false">L2750*P2750</f>
        <v>0</v>
      </c>
    </row>
    <row r="2751" customFormat="false" ht="15" hidden="false" customHeight="false" outlineLevel="0" collapsed="false">
      <c r="A2751" s="0" t="n">
        <v>25</v>
      </c>
      <c r="B2751" s="0" t="n">
        <v>18</v>
      </c>
      <c r="C2751" s="0" t="n">
        <v>97</v>
      </c>
      <c r="D2751" s="0" t="n">
        <v>56</v>
      </c>
      <c r="E2751" s="0" t="n">
        <v>27</v>
      </c>
      <c r="F2751" s="0" t="n">
        <f aca="false">COUNTIF($A2751:$E2751,A2751)</f>
        <v>1</v>
      </c>
      <c r="G2751" s="0" t="n">
        <f aca="false">COUNTIF($A2751:$E2751,B2751)</f>
        <v>1</v>
      </c>
      <c r="H2751" s="0" t="n">
        <f aca="false">COUNTIF($A2751:$E2751,C2751)</f>
        <v>1</v>
      </c>
      <c r="I2751" s="0" t="n">
        <f aca="false">COUNTIF($A2751:$E2751,D2751)</f>
        <v>1</v>
      </c>
      <c r="J2751" s="0" t="n">
        <f aca="false">COUNTIF($A2751:$E2751,E2751)</f>
        <v>1</v>
      </c>
      <c r="K2751" s="0" t="n">
        <f aca="false">SUM(F2751:J2751)</f>
        <v>5</v>
      </c>
      <c r="L2751" s="1" t="n">
        <f aca="false">IF(K2751=5,1,0)</f>
        <v>1</v>
      </c>
      <c r="M2751" s="0" t="n">
        <f aca="false">LARGE(A2751:E2751,1)+SMALL(A2751:E2751,1)</f>
        <v>115</v>
      </c>
      <c r="N2751" s="0" t="n">
        <f aca="false">LARGE(A2751:E2751,2)+SMALL(A2751:E2751,2)</f>
        <v>81</v>
      </c>
      <c r="O2751" s="0" t="n">
        <f aca="false">SMALL(A2751:E2751,3)*2</f>
        <v>54</v>
      </c>
      <c r="P2751" s="1" t="n">
        <f aca="false">IF(AND(M2751=N2751,N2751=O2751),1,0)</f>
        <v>0</v>
      </c>
      <c r="Q2751" s="2" t="n">
        <f aca="false">L2751*P2751</f>
        <v>0</v>
      </c>
    </row>
    <row r="2752" customFormat="false" ht="15" hidden="false" customHeight="false" outlineLevel="0" collapsed="false">
      <c r="A2752" s="0" t="n">
        <v>95</v>
      </c>
      <c r="B2752" s="0" t="n">
        <v>81</v>
      </c>
      <c r="C2752" s="0" t="n">
        <v>91</v>
      </c>
      <c r="D2752" s="0" t="n">
        <v>44</v>
      </c>
      <c r="E2752" s="0" t="n">
        <v>53</v>
      </c>
      <c r="F2752" s="0" t="n">
        <f aca="false">COUNTIF($A2752:$E2752,A2752)</f>
        <v>1</v>
      </c>
      <c r="G2752" s="0" t="n">
        <f aca="false">COUNTIF($A2752:$E2752,B2752)</f>
        <v>1</v>
      </c>
      <c r="H2752" s="0" t="n">
        <f aca="false">COUNTIF($A2752:$E2752,C2752)</f>
        <v>1</v>
      </c>
      <c r="I2752" s="0" t="n">
        <f aca="false">COUNTIF($A2752:$E2752,D2752)</f>
        <v>1</v>
      </c>
      <c r="J2752" s="0" t="n">
        <f aca="false">COUNTIF($A2752:$E2752,E2752)</f>
        <v>1</v>
      </c>
      <c r="K2752" s="0" t="n">
        <f aca="false">SUM(F2752:J2752)</f>
        <v>5</v>
      </c>
      <c r="L2752" s="1" t="n">
        <f aca="false">IF(K2752=5,1,0)</f>
        <v>1</v>
      </c>
      <c r="M2752" s="0" t="n">
        <f aca="false">LARGE(A2752:E2752,1)+SMALL(A2752:E2752,1)</f>
        <v>139</v>
      </c>
      <c r="N2752" s="0" t="n">
        <f aca="false">LARGE(A2752:E2752,2)+SMALL(A2752:E2752,2)</f>
        <v>144</v>
      </c>
      <c r="O2752" s="0" t="n">
        <f aca="false">SMALL(A2752:E2752,3)*2</f>
        <v>162</v>
      </c>
      <c r="P2752" s="1" t="n">
        <f aca="false">IF(AND(M2752=N2752,N2752=O2752),1,0)</f>
        <v>0</v>
      </c>
      <c r="Q2752" s="2" t="n">
        <f aca="false">L2752*P2752</f>
        <v>0</v>
      </c>
    </row>
    <row r="2753" customFormat="false" ht="15" hidden="false" customHeight="false" outlineLevel="0" collapsed="false">
      <c r="A2753" s="0" t="n">
        <v>39</v>
      </c>
      <c r="B2753" s="0" t="n">
        <v>88</v>
      </c>
      <c r="C2753" s="0" t="n">
        <v>43</v>
      </c>
      <c r="D2753" s="0" t="n">
        <v>73</v>
      </c>
      <c r="E2753" s="0" t="n">
        <v>18</v>
      </c>
      <c r="F2753" s="0" t="n">
        <f aca="false">COUNTIF($A2753:$E2753,A2753)</f>
        <v>1</v>
      </c>
      <c r="G2753" s="0" t="n">
        <f aca="false">COUNTIF($A2753:$E2753,B2753)</f>
        <v>1</v>
      </c>
      <c r="H2753" s="0" t="n">
        <f aca="false">COUNTIF($A2753:$E2753,C2753)</f>
        <v>1</v>
      </c>
      <c r="I2753" s="0" t="n">
        <f aca="false">COUNTIF($A2753:$E2753,D2753)</f>
        <v>1</v>
      </c>
      <c r="J2753" s="0" t="n">
        <f aca="false">COUNTIF($A2753:$E2753,E2753)</f>
        <v>1</v>
      </c>
      <c r="K2753" s="0" t="n">
        <f aca="false">SUM(F2753:J2753)</f>
        <v>5</v>
      </c>
      <c r="L2753" s="1" t="n">
        <f aca="false">IF(K2753=5,1,0)</f>
        <v>1</v>
      </c>
      <c r="M2753" s="0" t="n">
        <f aca="false">LARGE(A2753:E2753,1)+SMALL(A2753:E2753,1)</f>
        <v>106</v>
      </c>
      <c r="N2753" s="0" t="n">
        <f aca="false">LARGE(A2753:E2753,2)+SMALL(A2753:E2753,2)</f>
        <v>112</v>
      </c>
      <c r="O2753" s="0" t="n">
        <f aca="false">SMALL(A2753:E2753,3)*2</f>
        <v>86</v>
      </c>
      <c r="P2753" s="1" t="n">
        <f aca="false">IF(AND(M2753=N2753,N2753=O2753),1,0)</f>
        <v>0</v>
      </c>
      <c r="Q2753" s="2" t="n">
        <f aca="false">L2753*P2753</f>
        <v>0</v>
      </c>
    </row>
    <row r="2754" customFormat="false" ht="15" hidden="false" customHeight="false" outlineLevel="0" collapsed="false">
      <c r="A2754" s="0" t="n">
        <v>98</v>
      </c>
      <c r="B2754" s="0" t="n">
        <v>51</v>
      </c>
      <c r="C2754" s="0" t="n">
        <v>37</v>
      </c>
      <c r="D2754" s="0" t="n">
        <v>56</v>
      </c>
      <c r="E2754" s="0" t="n">
        <v>19</v>
      </c>
      <c r="F2754" s="0" t="n">
        <f aca="false">COUNTIF($A2754:$E2754,A2754)</f>
        <v>1</v>
      </c>
      <c r="G2754" s="0" t="n">
        <f aca="false">COUNTIF($A2754:$E2754,B2754)</f>
        <v>1</v>
      </c>
      <c r="H2754" s="0" t="n">
        <f aca="false">COUNTIF($A2754:$E2754,C2754)</f>
        <v>1</v>
      </c>
      <c r="I2754" s="0" t="n">
        <f aca="false">COUNTIF($A2754:$E2754,D2754)</f>
        <v>1</v>
      </c>
      <c r="J2754" s="0" t="n">
        <f aca="false">COUNTIF($A2754:$E2754,E2754)</f>
        <v>1</v>
      </c>
      <c r="K2754" s="0" t="n">
        <f aca="false">SUM(F2754:J2754)</f>
        <v>5</v>
      </c>
      <c r="L2754" s="1" t="n">
        <f aca="false">IF(K2754=5,1,0)</f>
        <v>1</v>
      </c>
      <c r="M2754" s="0" t="n">
        <f aca="false">LARGE(A2754:E2754,1)+SMALL(A2754:E2754,1)</f>
        <v>117</v>
      </c>
      <c r="N2754" s="0" t="n">
        <f aca="false">LARGE(A2754:E2754,2)+SMALL(A2754:E2754,2)</f>
        <v>93</v>
      </c>
      <c r="O2754" s="0" t="n">
        <f aca="false">SMALL(A2754:E2754,3)*2</f>
        <v>102</v>
      </c>
      <c r="P2754" s="1" t="n">
        <f aca="false">IF(AND(M2754=N2754,N2754=O2754),1,0)</f>
        <v>0</v>
      </c>
      <c r="Q2754" s="2" t="n">
        <f aca="false">L2754*P2754</f>
        <v>0</v>
      </c>
    </row>
    <row r="2755" customFormat="false" ht="15" hidden="false" customHeight="false" outlineLevel="0" collapsed="false">
      <c r="A2755" s="0" t="n">
        <v>26</v>
      </c>
      <c r="B2755" s="0" t="n">
        <v>46</v>
      </c>
      <c r="C2755" s="0" t="n">
        <v>10</v>
      </c>
      <c r="D2755" s="0" t="n">
        <v>94</v>
      </c>
      <c r="E2755" s="0" t="n">
        <v>22</v>
      </c>
      <c r="F2755" s="0" t="n">
        <f aca="false">COUNTIF($A2755:$E2755,A2755)</f>
        <v>1</v>
      </c>
      <c r="G2755" s="0" t="n">
        <f aca="false">COUNTIF($A2755:$E2755,B2755)</f>
        <v>1</v>
      </c>
      <c r="H2755" s="0" t="n">
        <f aca="false">COUNTIF($A2755:$E2755,C2755)</f>
        <v>1</v>
      </c>
      <c r="I2755" s="0" t="n">
        <f aca="false">COUNTIF($A2755:$E2755,D2755)</f>
        <v>1</v>
      </c>
      <c r="J2755" s="0" t="n">
        <f aca="false">COUNTIF($A2755:$E2755,E2755)</f>
        <v>1</v>
      </c>
      <c r="K2755" s="0" t="n">
        <f aca="false">SUM(F2755:J2755)</f>
        <v>5</v>
      </c>
      <c r="L2755" s="1" t="n">
        <f aca="false">IF(K2755=5,1,0)</f>
        <v>1</v>
      </c>
      <c r="M2755" s="0" t="n">
        <f aca="false">LARGE(A2755:E2755,1)+SMALL(A2755:E2755,1)</f>
        <v>104</v>
      </c>
      <c r="N2755" s="0" t="n">
        <f aca="false">LARGE(A2755:E2755,2)+SMALL(A2755:E2755,2)</f>
        <v>68</v>
      </c>
      <c r="O2755" s="0" t="n">
        <f aca="false">SMALL(A2755:E2755,3)*2</f>
        <v>52</v>
      </c>
      <c r="P2755" s="1" t="n">
        <f aca="false">IF(AND(M2755=N2755,N2755=O2755),1,0)</f>
        <v>0</v>
      </c>
      <c r="Q2755" s="2" t="n">
        <f aca="false">L2755*P2755</f>
        <v>0</v>
      </c>
    </row>
    <row r="2756" customFormat="false" ht="15" hidden="false" customHeight="false" outlineLevel="0" collapsed="false">
      <c r="A2756" s="0" t="n">
        <v>20</v>
      </c>
      <c r="B2756" s="0" t="n">
        <v>60</v>
      </c>
      <c r="C2756" s="0" t="n">
        <v>76</v>
      </c>
      <c r="D2756" s="0" t="n">
        <v>46</v>
      </c>
      <c r="E2756" s="0" t="n">
        <v>23</v>
      </c>
      <c r="F2756" s="0" t="n">
        <f aca="false">COUNTIF($A2756:$E2756,A2756)</f>
        <v>1</v>
      </c>
      <c r="G2756" s="0" t="n">
        <f aca="false">COUNTIF($A2756:$E2756,B2756)</f>
        <v>1</v>
      </c>
      <c r="H2756" s="0" t="n">
        <f aca="false">COUNTIF($A2756:$E2756,C2756)</f>
        <v>1</v>
      </c>
      <c r="I2756" s="0" t="n">
        <f aca="false">COUNTIF($A2756:$E2756,D2756)</f>
        <v>1</v>
      </c>
      <c r="J2756" s="0" t="n">
        <f aca="false">COUNTIF($A2756:$E2756,E2756)</f>
        <v>1</v>
      </c>
      <c r="K2756" s="0" t="n">
        <f aca="false">SUM(F2756:J2756)</f>
        <v>5</v>
      </c>
      <c r="L2756" s="1" t="n">
        <f aca="false">IF(K2756=5,1,0)</f>
        <v>1</v>
      </c>
      <c r="M2756" s="0" t="n">
        <f aca="false">LARGE(A2756:E2756,1)+SMALL(A2756:E2756,1)</f>
        <v>96</v>
      </c>
      <c r="N2756" s="0" t="n">
        <f aca="false">LARGE(A2756:E2756,2)+SMALL(A2756:E2756,2)</f>
        <v>83</v>
      </c>
      <c r="O2756" s="0" t="n">
        <f aca="false">SMALL(A2756:E2756,3)*2</f>
        <v>92</v>
      </c>
      <c r="P2756" s="1" t="n">
        <f aca="false">IF(AND(M2756=N2756,N2756=O2756),1,0)</f>
        <v>0</v>
      </c>
      <c r="Q2756" s="2" t="n">
        <f aca="false">L2756*P2756</f>
        <v>0</v>
      </c>
    </row>
    <row r="2757" customFormat="false" ht="15" hidden="false" customHeight="false" outlineLevel="0" collapsed="false">
      <c r="A2757" s="0" t="n">
        <v>31</v>
      </c>
      <c r="B2757" s="0" t="n">
        <v>23</v>
      </c>
      <c r="C2757" s="0" t="n">
        <v>93</v>
      </c>
      <c r="D2757" s="0" t="n">
        <v>78</v>
      </c>
      <c r="E2757" s="0" t="n">
        <v>16</v>
      </c>
      <c r="F2757" s="0" t="n">
        <f aca="false">COUNTIF($A2757:$E2757,A2757)</f>
        <v>1</v>
      </c>
      <c r="G2757" s="0" t="n">
        <f aca="false">COUNTIF($A2757:$E2757,B2757)</f>
        <v>1</v>
      </c>
      <c r="H2757" s="0" t="n">
        <f aca="false">COUNTIF($A2757:$E2757,C2757)</f>
        <v>1</v>
      </c>
      <c r="I2757" s="0" t="n">
        <f aca="false">COUNTIF($A2757:$E2757,D2757)</f>
        <v>1</v>
      </c>
      <c r="J2757" s="0" t="n">
        <f aca="false">COUNTIF($A2757:$E2757,E2757)</f>
        <v>1</v>
      </c>
      <c r="K2757" s="0" t="n">
        <f aca="false">SUM(F2757:J2757)</f>
        <v>5</v>
      </c>
      <c r="L2757" s="1" t="n">
        <f aca="false">IF(K2757=5,1,0)</f>
        <v>1</v>
      </c>
      <c r="M2757" s="0" t="n">
        <f aca="false">LARGE(A2757:E2757,1)+SMALL(A2757:E2757,1)</f>
        <v>109</v>
      </c>
      <c r="N2757" s="0" t="n">
        <f aca="false">LARGE(A2757:E2757,2)+SMALL(A2757:E2757,2)</f>
        <v>101</v>
      </c>
      <c r="O2757" s="0" t="n">
        <f aca="false">SMALL(A2757:E2757,3)*2</f>
        <v>62</v>
      </c>
      <c r="P2757" s="1" t="n">
        <f aca="false">IF(AND(M2757=N2757,N2757=O2757),1,0)</f>
        <v>0</v>
      </c>
      <c r="Q2757" s="2" t="n">
        <f aca="false">L2757*P2757</f>
        <v>0</v>
      </c>
    </row>
    <row r="2758" customFormat="false" ht="15" hidden="false" customHeight="false" outlineLevel="0" collapsed="false">
      <c r="A2758" s="0" t="n">
        <v>66</v>
      </c>
      <c r="B2758" s="0" t="n">
        <v>72</v>
      </c>
      <c r="C2758" s="0" t="n">
        <v>41</v>
      </c>
      <c r="D2758" s="0" t="n">
        <v>91</v>
      </c>
      <c r="E2758" s="0" t="n">
        <v>29</v>
      </c>
      <c r="F2758" s="0" t="n">
        <f aca="false">COUNTIF($A2758:$E2758,A2758)</f>
        <v>1</v>
      </c>
      <c r="G2758" s="0" t="n">
        <f aca="false">COUNTIF($A2758:$E2758,B2758)</f>
        <v>1</v>
      </c>
      <c r="H2758" s="0" t="n">
        <f aca="false">COUNTIF($A2758:$E2758,C2758)</f>
        <v>1</v>
      </c>
      <c r="I2758" s="0" t="n">
        <f aca="false">COUNTIF($A2758:$E2758,D2758)</f>
        <v>1</v>
      </c>
      <c r="J2758" s="0" t="n">
        <f aca="false">COUNTIF($A2758:$E2758,E2758)</f>
        <v>1</v>
      </c>
      <c r="K2758" s="0" t="n">
        <f aca="false">SUM(F2758:J2758)</f>
        <v>5</v>
      </c>
      <c r="L2758" s="1" t="n">
        <f aca="false">IF(K2758=5,1,0)</f>
        <v>1</v>
      </c>
      <c r="M2758" s="0" t="n">
        <f aca="false">LARGE(A2758:E2758,1)+SMALL(A2758:E2758,1)</f>
        <v>120</v>
      </c>
      <c r="N2758" s="0" t="n">
        <f aca="false">LARGE(A2758:E2758,2)+SMALL(A2758:E2758,2)</f>
        <v>113</v>
      </c>
      <c r="O2758" s="0" t="n">
        <f aca="false">SMALL(A2758:E2758,3)*2</f>
        <v>132</v>
      </c>
      <c r="P2758" s="1" t="n">
        <f aca="false">IF(AND(M2758=N2758,N2758=O2758),1,0)</f>
        <v>0</v>
      </c>
      <c r="Q2758" s="2" t="n">
        <f aca="false">L2758*P2758</f>
        <v>0</v>
      </c>
    </row>
    <row r="2759" customFormat="false" ht="15" hidden="false" customHeight="false" outlineLevel="0" collapsed="false">
      <c r="A2759" s="0" t="n">
        <v>12</v>
      </c>
      <c r="B2759" s="0" t="n">
        <v>58</v>
      </c>
      <c r="C2759" s="0" t="n">
        <v>22</v>
      </c>
      <c r="D2759" s="0" t="n">
        <v>53</v>
      </c>
      <c r="E2759" s="0" t="n">
        <v>29</v>
      </c>
      <c r="F2759" s="0" t="n">
        <f aca="false">COUNTIF($A2759:$E2759,A2759)</f>
        <v>1</v>
      </c>
      <c r="G2759" s="0" t="n">
        <f aca="false">COUNTIF($A2759:$E2759,B2759)</f>
        <v>1</v>
      </c>
      <c r="H2759" s="0" t="n">
        <f aca="false">COUNTIF($A2759:$E2759,C2759)</f>
        <v>1</v>
      </c>
      <c r="I2759" s="0" t="n">
        <f aca="false">COUNTIF($A2759:$E2759,D2759)</f>
        <v>1</v>
      </c>
      <c r="J2759" s="0" t="n">
        <f aca="false">COUNTIF($A2759:$E2759,E2759)</f>
        <v>1</v>
      </c>
      <c r="K2759" s="0" t="n">
        <f aca="false">SUM(F2759:J2759)</f>
        <v>5</v>
      </c>
      <c r="L2759" s="1" t="n">
        <f aca="false">IF(K2759=5,1,0)</f>
        <v>1</v>
      </c>
      <c r="M2759" s="0" t="n">
        <f aca="false">LARGE(A2759:E2759,1)+SMALL(A2759:E2759,1)</f>
        <v>70</v>
      </c>
      <c r="N2759" s="0" t="n">
        <f aca="false">LARGE(A2759:E2759,2)+SMALL(A2759:E2759,2)</f>
        <v>75</v>
      </c>
      <c r="O2759" s="0" t="n">
        <f aca="false">SMALL(A2759:E2759,3)*2</f>
        <v>58</v>
      </c>
      <c r="P2759" s="1" t="n">
        <f aca="false">IF(AND(M2759=N2759,N2759=O2759),1,0)</f>
        <v>0</v>
      </c>
      <c r="Q2759" s="2" t="n">
        <f aca="false">L2759*P2759</f>
        <v>0</v>
      </c>
    </row>
    <row r="2760" customFormat="false" ht="15" hidden="false" customHeight="false" outlineLevel="0" collapsed="false">
      <c r="A2760" s="0" t="n">
        <v>76</v>
      </c>
      <c r="B2760" s="0" t="n">
        <v>39</v>
      </c>
      <c r="C2760" s="0" t="n">
        <v>78</v>
      </c>
      <c r="D2760" s="0" t="n">
        <v>31</v>
      </c>
      <c r="E2760" s="0" t="n">
        <v>37</v>
      </c>
      <c r="F2760" s="0" t="n">
        <f aca="false">COUNTIF($A2760:$E2760,A2760)</f>
        <v>1</v>
      </c>
      <c r="G2760" s="0" t="n">
        <f aca="false">COUNTIF($A2760:$E2760,B2760)</f>
        <v>1</v>
      </c>
      <c r="H2760" s="0" t="n">
        <f aca="false">COUNTIF($A2760:$E2760,C2760)</f>
        <v>1</v>
      </c>
      <c r="I2760" s="0" t="n">
        <f aca="false">COUNTIF($A2760:$E2760,D2760)</f>
        <v>1</v>
      </c>
      <c r="J2760" s="0" t="n">
        <f aca="false">COUNTIF($A2760:$E2760,E2760)</f>
        <v>1</v>
      </c>
      <c r="K2760" s="0" t="n">
        <f aca="false">SUM(F2760:J2760)</f>
        <v>5</v>
      </c>
      <c r="L2760" s="1" t="n">
        <f aca="false">IF(K2760=5,1,0)</f>
        <v>1</v>
      </c>
      <c r="M2760" s="0" t="n">
        <f aca="false">LARGE(A2760:E2760,1)+SMALL(A2760:E2760,1)</f>
        <v>109</v>
      </c>
      <c r="N2760" s="0" t="n">
        <f aca="false">LARGE(A2760:E2760,2)+SMALL(A2760:E2760,2)</f>
        <v>113</v>
      </c>
      <c r="O2760" s="0" t="n">
        <f aca="false">SMALL(A2760:E2760,3)*2</f>
        <v>78</v>
      </c>
      <c r="P2760" s="1" t="n">
        <f aca="false">IF(AND(M2760=N2760,N2760=O2760),1,0)</f>
        <v>0</v>
      </c>
      <c r="Q2760" s="2" t="n">
        <f aca="false">L2760*P2760</f>
        <v>0</v>
      </c>
    </row>
    <row r="2761" customFormat="false" ht="15" hidden="false" customHeight="false" outlineLevel="0" collapsed="false">
      <c r="A2761" s="0" t="n">
        <v>73</v>
      </c>
      <c r="B2761" s="0" t="n">
        <v>24</v>
      </c>
      <c r="C2761" s="0" t="n">
        <v>55</v>
      </c>
      <c r="D2761" s="0" t="n">
        <v>77</v>
      </c>
      <c r="E2761" s="0" t="n">
        <v>57</v>
      </c>
      <c r="F2761" s="0" t="n">
        <f aca="false">COUNTIF($A2761:$E2761,A2761)</f>
        <v>1</v>
      </c>
      <c r="G2761" s="0" t="n">
        <f aca="false">COUNTIF($A2761:$E2761,B2761)</f>
        <v>1</v>
      </c>
      <c r="H2761" s="0" t="n">
        <f aca="false">COUNTIF($A2761:$E2761,C2761)</f>
        <v>1</v>
      </c>
      <c r="I2761" s="0" t="n">
        <f aca="false">COUNTIF($A2761:$E2761,D2761)</f>
        <v>1</v>
      </c>
      <c r="J2761" s="0" t="n">
        <f aca="false">COUNTIF($A2761:$E2761,E2761)</f>
        <v>1</v>
      </c>
      <c r="K2761" s="0" t="n">
        <f aca="false">SUM(F2761:J2761)</f>
        <v>5</v>
      </c>
      <c r="L2761" s="1" t="n">
        <f aca="false">IF(K2761=5,1,0)</f>
        <v>1</v>
      </c>
      <c r="M2761" s="0" t="n">
        <f aca="false">LARGE(A2761:E2761,1)+SMALL(A2761:E2761,1)</f>
        <v>101</v>
      </c>
      <c r="N2761" s="0" t="n">
        <f aca="false">LARGE(A2761:E2761,2)+SMALL(A2761:E2761,2)</f>
        <v>128</v>
      </c>
      <c r="O2761" s="0" t="n">
        <f aca="false">SMALL(A2761:E2761,3)*2</f>
        <v>114</v>
      </c>
      <c r="P2761" s="1" t="n">
        <f aca="false">IF(AND(M2761=N2761,N2761=O2761),1,0)</f>
        <v>0</v>
      </c>
      <c r="Q2761" s="2" t="n">
        <f aca="false">L2761*P2761</f>
        <v>0</v>
      </c>
    </row>
    <row r="2762" customFormat="false" ht="15" hidden="false" customHeight="false" outlineLevel="0" collapsed="false">
      <c r="A2762" s="0" t="n">
        <v>79</v>
      </c>
      <c r="B2762" s="0" t="n">
        <v>17</v>
      </c>
      <c r="C2762" s="0" t="n">
        <v>13</v>
      </c>
      <c r="D2762" s="0" t="n">
        <v>44</v>
      </c>
      <c r="E2762" s="0" t="n">
        <v>16</v>
      </c>
      <c r="F2762" s="0" t="n">
        <f aca="false">COUNTIF($A2762:$E2762,A2762)</f>
        <v>1</v>
      </c>
      <c r="G2762" s="0" t="n">
        <f aca="false">COUNTIF($A2762:$E2762,B2762)</f>
        <v>1</v>
      </c>
      <c r="H2762" s="0" t="n">
        <f aca="false">COUNTIF($A2762:$E2762,C2762)</f>
        <v>1</v>
      </c>
      <c r="I2762" s="0" t="n">
        <f aca="false">COUNTIF($A2762:$E2762,D2762)</f>
        <v>1</v>
      </c>
      <c r="J2762" s="0" t="n">
        <f aca="false">COUNTIF($A2762:$E2762,E2762)</f>
        <v>1</v>
      </c>
      <c r="K2762" s="0" t="n">
        <f aca="false">SUM(F2762:J2762)</f>
        <v>5</v>
      </c>
      <c r="L2762" s="1" t="n">
        <f aca="false">IF(K2762=5,1,0)</f>
        <v>1</v>
      </c>
      <c r="M2762" s="0" t="n">
        <f aca="false">LARGE(A2762:E2762,1)+SMALL(A2762:E2762,1)</f>
        <v>92</v>
      </c>
      <c r="N2762" s="0" t="n">
        <f aca="false">LARGE(A2762:E2762,2)+SMALL(A2762:E2762,2)</f>
        <v>60</v>
      </c>
      <c r="O2762" s="0" t="n">
        <f aca="false">SMALL(A2762:E2762,3)*2</f>
        <v>34</v>
      </c>
      <c r="P2762" s="1" t="n">
        <f aca="false">IF(AND(M2762=N2762,N2762=O2762),1,0)</f>
        <v>0</v>
      </c>
      <c r="Q2762" s="2" t="n">
        <f aca="false">L2762*P2762</f>
        <v>0</v>
      </c>
    </row>
    <row r="2763" customFormat="false" ht="15" hidden="false" customHeight="false" outlineLevel="0" collapsed="false">
      <c r="A2763" s="0" t="n">
        <v>45</v>
      </c>
      <c r="B2763" s="0" t="n">
        <v>15</v>
      </c>
      <c r="C2763" s="0" t="n">
        <v>54</v>
      </c>
      <c r="D2763" s="0" t="n">
        <v>31</v>
      </c>
      <c r="E2763" s="0" t="n">
        <v>32</v>
      </c>
      <c r="F2763" s="0" t="n">
        <f aca="false">COUNTIF($A2763:$E2763,A2763)</f>
        <v>1</v>
      </c>
      <c r="G2763" s="0" t="n">
        <f aca="false">COUNTIF($A2763:$E2763,B2763)</f>
        <v>1</v>
      </c>
      <c r="H2763" s="0" t="n">
        <f aca="false">COUNTIF($A2763:$E2763,C2763)</f>
        <v>1</v>
      </c>
      <c r="I2763" s="0" t="n">
        <f aca="false">COUNTIF($A2763:$E2763,D2763)</f>
        <v>1</v>
      </c>
      <c r="J2763" s="0" t="n">
        <f aca="false">COUNTIF($A2763:$E2763,E2763)</f>
        <v>1</v>
      </c>
      <c r="K2763" s="0" t="n">
        <f aca="false">SUM(F2763:J2763)</f>
        <v>5</v>
      </c>
      <c r="L2763" s="1" t="n">
        <f aca="false">IF(K2763=5,1,0)</f>
        <v>1</v>
      </c>
      <c r="M2763" s="0" t="n">
        <f aca="false">LARGE(A2763:E2763,1)+SMALL(A2763:E2763,1)</f>
        <v>69</v>
      </c>
      <c r="N2763" s="0" t="n">
        <f aca="false">LARGE(A2763:E2763,2)+SMALL(A2763:E2763,2)</f>
        <v>76</v>
      </c>
      <c r="O2763" s="0" t="n">
        <f aca="false">SMALL(A2763:E2763,3)*2</f>
        <v>64</v>
      </c>
      <c r="P2763" s="1" t="n">
        <f aca="false">IF(AND(M2763=N2763,N2763=O2763),1,0)</f>
        <v>0</v>
      </c>
      <c r="Q2763" s="2" t="n">
        <f aca="false">L2763*P2763</f>
        <v>0</v>
      </c>
    </row>
    <row r="2764" customFormat="false" ht="15" hidden="false" customHeight="false" outlineLevel="0" collapsed="false">
      <c r="A2764" s="0" t="n">
        <v>26</v>
      </c>
      <c r="B2764" s="0" t="n">
        <v>95</v>
      </c>
      <c r="C2764" s="0" t="n">
        <v>64</v>
      </c>
      <c r="D2764" s="0" t="n">
        <v>67</v>
      </c>
      <c r="E2764" s="0" t="n">
        <v>52</v>
      </c>
      <c r="F2764" s="0" t="n">
        <f aca="false">COUNTIF($A2764:$E2764,A2764)</f>
        <v>1</v>
      </c>
      <c r="G2764" s="0" t="n">
        <f aca="false">COUNTIF($A2764:$E2764,B2764)</f>
        <v>1</v>
      </c>
      <c r="H2764" s="0" t="n">
        <f aca="false">COUNTIF($A2764:$E2764,C2764)</f>
        <v>1</v>
      </c>
      <c r="I2764" s="0" t="n">
        <f aca="false">COUNTIF($A2764:$E2764,D2764)</f>
        <v>1</v>
      </c>
      <c r="J2764" s="0" t="n">
        <f aca="false">COUNTIF($A2764:$E2764,E2764)</f>
        <v>1</v>
      </c>
      <c r="K2764" s="0" t="n">
        <f aca="false">SUM(F2764:J2764)</f>
        <v>5</v>
      </c>
      <c r="L2764" s="1" t="n">
        <f aca="false">IF(K2764=5,1,0)</f>
        <v>1</v>
      </c>
      <c r="M2764" s="0" t="n">
        <f aca="false">LARGE(A2764:E2764,1)+SMALL(A2764:E2764,1)</f>
        <v>121</v>
      </c>
      <c r="N2764" s="0" t="n">
        <f aca="false">LARGE(A2764:E2764,2)+SMALL(A2764:E2764,2)</f>
        <v>119</v>
      </c>
      <c r="O2764" s="0" t="n">
        <f aca="false">SMALL(A2764:E2764,3)*2</f>
        <v>128</v>
      </c>
      <c r="P2764" s="1" t="n">
        <f aca="false">IF(AND(M2764=N2764,N2764=O2764),1,0)</f>
        <v>0</v>
      </c>
      <c r="Q2764" s="2" t="n">
        <f aca="false">L2764*P2764</f>
        <v>0</v>
      </c>
    </row>
    <row r="2765" customFormat="false" ht="15" hidden="false" customHeight="false" outlineLevel="0" collapsed="false">
      <c r="A2765" s="0" t="n">
        <v>35</v>
      </c>
      <c r="B2765" s="0" t="n">
        <v>19</v>
      </c>
      <c r="C2765" s="0" t="n">
        <v>45</v>
      </c>
      <c r="D2765" s="0" t="n">
        <v>37</v>
      </c>
      <c r="E2765" s="0" t="n">
        <v>16</v>
      </c>
      <c r="F2765" s="0" t="n">
        <f aca="false">COUNTIF($A2765:$E2765,A2765)</f>
        <v>1</v>
      </c>
      <c r="G2765" s="0" t="n">
        <f aca="false">COUNTIF($A2765:$E2765,B2765)</f>
        <v>1</v>
      </c>
      <c r="H2765" s="0" t="n">
        <f aca="false">COUNTIF($A2765:$E2765,C2765)</f>
        <v>1</v>
      </c>
      <c r="I2765" s="0" t="n">
        <f aca="false">COUNTIF($A2765:$E2765,D2765)</f>
        <v>1</v>
      </c>
      <c r="J2765" s="0" t="n">
        <f aca="false">COUNTIF($A2765:$E2765,E2765)</f>
        <v>1</v>
      </c>
      <c r="K2765" s="0" t="n">
        <f aca="false">SUM(F2765:J2765)</f>
        <v>5</v>
      </c>
      <c r="L2765" s="1" t="n">
        <f aca="false">IF(K2765=5,1,0)</f>
        <v>1</v>
      </c>
      <c r="M2765" s="0" t="n">
        <f aca="false">LARGE(A2765:E2765,1)+SMALL(A2765:E2765,1)</f>
        <v>61</v>
      </c>
      <c r="N2765" s="0" t="n">
        <f aca="false">LARGE(A2765:E2765,2)+SMALL(A2765:E2765,2)</f>
        <v>56</v>
      </c>
      <c r="O2765" s="0" t="n">
        <f aca="false">SMALL(A2765:E2765,3)*2</f>
        <v>70</v>
      </c>
      <c r="P2765" s="1" t="n">
        <f aca="false">IF(AND(M2765=N2765,N2765=O2765),1,0)</f>
        <v>0</v>
      </c>
      <c r="Q2765" s="2" t="n">
        <f aca="false">L2765*P2765</f>
        <v>0</v>
      </c>
    </row>
    <row r="2766" customFormat="false" ht="15" hidden="false" customHeight="false" outlineLevel="0" collapsed="false">
      <c r="A2766" s="0" t="n">
        <v>67</v>
      </c>
      <c r="B2766" s="0" t="n">
        <v>33</v>
      </c>
      <c r="C2766" s="0" t="n">
        <v>57</v>
      </c>
      <c r="D2766" s="0" t="n">
        <v>74</v>
      </c>
      <c r="E2766" s="0" t="n">
        <v>45</v>
      </c>
      <c r="F2766" s="0" t="n">
        <f aca="false">COUNTIF($A2766:$E2766,A2766)</f>
        <v>1</v>
      </c>
      <c r="G2766" s="0" t="n">
        <f aca="false">COUNTIF($A2766:$E2766,B2766)</f>
        <v>1</v>
      </c>
      <c r="H2766" s="0" t="n">
        <f aca="false">COUNTIF($A2766:$E2766,C2766)</f>
        <v>1</v>
      </c>
      <c r="I2766" s="0" t="n">
        <f aca="false">COUNTIF($A2766:$E2766,D2766)</f>
        <v>1</v>
      </c>
      <c r="J2766" s="0" t="n">
        <f aca="false">COUNTIF($A2766:$E2766,E2766)</f>
        <v>1</v>
      </c>
      <c r="K2766" s="0" t="n">
        <f aca="false">SUM(F2766:J2766)</f>
        <v>5</v>
      </c>
      <c r="L2766" s="1" t="n">
        <f aca="false">IF(K2766=5,1,0)</f>
        <v>1</v>
      </c>
      <c r="M2766" s="0" t="n">
        <f aca="false">LARGE(A2766:E2766,1)+SMALL(A2766:E2766,1)</f>
        <v>107</v>
      </c>
      <c r="N2766" s="0" t="n">
        <f aca="false">LARGE(A2766:E2766,2)+SMALL(A2766:E2766,2)</f>
        <v>112</v>
      </c>
      <c r="O2766" s="0" t="n">
        <f aca="false">SMALL(A2766:E2766,3)*2</f>
        <v>114</v>
      </c>
      <c r="P2766" s="1" t="n">
        <f aca="false">IF(AND(M2766=N2766,N2766=O2766),1,0)</f>
        <v>0</v>
      </c>
      <c r="Q2766" s="2" t="n">
        <f aca="false">L2766*P2766</f>
        <v>0</v>
      </c>
    </row>
    <row r="2767" customFormat="false" ht="15" hidden="false" customHeight="false" outlineLevel="0" collapsed="false">
      <c r="A2767" s="0" t="n">
        <v>80</v>
      </c>
      <c r="B2767" s="0" t="n">
        <v>82</v>
      </c>
      <c r="C2767" s="0" t="n">
        <v>54</v>
      </c>
      <c r="D2767" s="0" t="n">
        <v>19</v>
      </c>
      <c r="E2767" s="0" t="n">
        <v>49</v>
      </c>
      <c r="F2767" s="0" t="n">
        <f aca="false">COUNTIF($A2767:$E2767,A2767)</f>
        <v>1</v>
      </c>
      <c r="G2767" s="0" t="n">
        <f aca="false">COUNTIF($A2767:$E2767,B2767)</f>
        <v>1</v>
      </c>
      <c r="H2767" s="0" t="n">
        <f aca="false">COUNTIF($A2767:$E2767,C2767)</f>
        <v>1</v>
      </c>
      <c r="I2767" s="0" t="n">
        <f aca="false">COUNTIF($A2767:$E2767,D2767)</f>
        <v>1</v>
      </c>
      <c r="J2767" s="0" t="n">
        <f aca="false">COUNTIF($A2767:$E2767,E2767)</f>
        <v>1</v>
      </c>
      <c r="K2767" s="0" t="n">
        <f aca="false">SUM(F2767:J2767)</f>
        <v>5</v>
      </c>
      <c r="L2767" s="1" t="n">
        <f aca="false">IF(K2767=5,1,0)</f>
        <v>1</v>
      </c>
      <c r="M2767" s="0" t="n">
        <f aca="false">LARGE(A2767:E2767,1)+SMALL(A2767:E2767,1)</f>
        <v>101</v>
      </c>
      <c r="N2767" s="0" t="n">
        <f aca="false">LARGE(A2767:E2767,2)+SMALL(A2767:E2767,2)</f>
        <v>129</v>
      </c>
      <c r="O2767" s="0" t="n">
        <f aca="false">SMALL(A2767:E2767,3)*2</f>
        <v>108</v>
      </c>
      <c r="P2767" s="1" t="n">
        <f aca="false">IF(AND(M2767=N2767,N2767=O2767),1,0)</f>
        <v>0</v>
      </c>
      <c r="Q2767" s="2" t="n">
        <f aca="false">L2767*P2767</f>
        <v>0</v>
      </c>
    </row>
    <row r="2768" customFormat="false" ht="15" hidden="false" customHeight="false" outlineLevel="0" collapsed="false">
      <c r="A2768" s="0" t="n">
        <v>17</v>
      </c>
      <c r="B2768" s="0" t="n">
        <v>67</v>
      </c>
      <c r="C2768" s="0" t="n">
        <v>25</v>
      </c>
      <c r="D2768" s="0" t="n">
        <v>31</v>
      </c>
      <c r="E2768" s="0" t="n">
        <v>37</v>
      </c>
      <c r="F2768" s="0" t="n">
        <f aca="false">COUNTIF($A2768:$E2768,A2768)</f>
        <v>1</v>
      </c>
      <c r="G2768" s="0" t="n">
        <f aca="false">COUNTIF($A2768:$E2768,B2768)</f>
        <v>1</v>
      </c>
      <c r="H2768" s="0" t="n">
        <f aca="false">COUNTIF($A2768:$E2768,C2768)</f>
        <v>1</v>
      </c>
      <c r="I2768" s="0" t="n">
        <f aca="false">COUNTIF($A2768:$E2768,D2768)</f>
        <v>1</v>
      </c>
      <c r="J2768" s="0" t="n">
        <f aca="false">COUNTIF($A2768:$E2768,E2768)</f>
        <v>1</v>
      </c>
      <c r="K2768" s="0" t="n">
        <f aca="false">SUM(F2768:J2768)</f>
        <v>5</v>
      </c>
      <c r="L2768" s="1" t="n">
        <f aca="false">IF(K2768=5,1,0)</f>
        <v>1</v>
      </c>
      <c r="M2768" s="0" t="n">
        <f aca="false">LARGE(A2768:E2768,1)+SMALL(A2768:E2768,1)</f>
        <v>84</v>
      </c>
      <c r="N2768" s="0" t="n">
        <f aca="false">LARGE(A2768:E2768,2)+SMALL(A2768:E2768,2)</f>
        <v>62</v>
      </c>
      <c r="O2768" s="0" t="n">
        <f aca="false">SMALL(A2768:E2768,3)*2</f>
        <v>62</v>
      </c>
      <c r="P2768" s="1" t="n">
        <f aca="false">IF(AND(M2768=N2768,N2768=O2768),1,0)</f>
        <v>0</v>
      </c>
      <c r="Q2768" s="2" t="n">
        <f aca="false">L2768*P2768</f>
        <v>0</v>
      </c>
    </row>
    <row r="2769" customFormat="false" ht="15" hidden="false" customHeight="false" outlineLevel="0" collapsed="false">
      <c r="A2769" s="0" t="n">
        <v>58</v>
      </c>
      <c r="B2769" s="0" t="n">
        <v>69</v>
      </c>
      <c r="C2769" s="0" t="n">
        <v>97</v>
      </c>
      <c r="D2769" s="0" t="n">
        <v>84</v>
      </c>
      <c r="E2769" s="0" t="n">
        <v>84</v>
      </c>
      <c r="F2769" s="0" t="n">
        <f aca="false">COUNTIF($A2769:$E2769,A2769)</f>
        <v>1</v>
      </c>
      <c r="G2769" s="0" t="n">
        <f aca="false">COUNTIF($A2769:$E2769,B2769)</f>
        <v>1</v>
      </c>
      <c r="H2769" s="0" t="n">
        <f aca="false">COUNTIF($A2769:$E2769,C2769)</f>
        <v>1</v>
      </c>
      <c r="I2769" s="0" t="n">
        <f aca="false">COUNTIF($A2769:$E2769,D2769)</f>
        <v>2</v>
      </c>
      <c r="J2769" s="0" t="n">
        <f aca="false">COUNTIF($A2769:$E2769,E2769)</f>
        <v>2</v>
      </c>
      <c r="K2769" s="0" t="n">
        <f aca="false">SUM(F2769:J2769)</f>
        <v>7</v>
      </c>
      <c r="L2769" s="1" t="n">
        <f aca="false">IF(K2769=5,1,0)</f>
        <v>0</v>
      </c>
      <c r="M2769" s="0" t="n">
        <f aca="false">LARGE(A2769:E2769,1)+SMALL(A2769:E2769,1)</f>
        <v>155</v>
      </c>
      <c r="N2769" s="0" t="n">
        <f aca="false">LARGE(A2769:E2769,2)+SMALL(A2769:E2769,2)</f>
        <v>153</v>
      </c>
      <c r="O2769" s="0" t="n">
        <f aca="false">SMALL(A2769:E2769,3)*2</f>
        <v>168</v>
      </c>
      <c r="P2769" s="1" t="n">
        <f aca="false">IF(AND(M2769=N2769,N2769=O2769),1,0)</f>
        <v>0</v>
      </c>
      <c r="Q2769" s="2" t="n">
        <f aca="false">L2769*P2769</f>
        <v>0</v>
      </c>
    </row>
    <row r="2770" customFormat="false" ht="15" hidden="false" customHeight="false" outlineLevel="0" collapsed="false">
      <c r="A2770" s="0" t="n">
        <v>97</v>
      </c>
      <c r="B2770" s="0" t="n">
        <v>13</v>
      </c>
      <c r="C2770" s="0" t="n">
        <v>91</v>
      </c>
      <c r="D2770" s="0" t="n">
        <v>31</v>
      </c>
      <c r="E2770" s="0" t="n">
        <v>13</v>
      </c>
      <c r="F2770" s="0" t="n">
        <f aca="false">COUNTIF($A2770:$E2770,A2770)</f>
        <v>1</v>
      </c>
      <c r="G2770" s="0" t="n">
        <f aca="false">COUNTIF($A2770:$E2770,B2770)</f>
        <v>2</v>
      </c>
      <c r="H2770" s="0" t="n">
        <f aca="false">COUNTIF($A2770:$E2770,C2770)</f>
        <v>1</v>
      </c>
      <c r="I2770" s="0" t="n">
        <f aca="false">COUNTIF($A2770:$E2770,D2770)</f>
        <v>1</v>
      </c>
      <c r="J2770" s="0" t="n">
        <f aca="false">COUNTIF($A2770:$E2770,E2770)</f>
        <v>2</v>
      </c>
      <c r="K2770" s="0" t="n">
        <f aca="false">SUM(F2770:J2770)</f>
        <v>7</v>
      </c>
      <c r="L2770" s="1" t="n">
        <f aca="false">IF(K2770=5,1,0)</f>
        <v>0</v>
      </c>
      <c r="M2770" s="0" t="n">
        <f aca="false">LARGE(A2770:E2770,1)+SMALL(A2770:E2770,1)</f>
        <v>110</v>
      </c>
      <c r="N2770" s="0" t="n">
        <f aca="false">LARGE(A2770:E2770,2)+SMALL(A2770:E2770,2)</f>
        <v>104</v>
      </c>
      <c r="O2770" s="0" t="n">
        <f aca="false">SMALL(A2770:E2770,3)*2</f>
        <v>62</v>
      </c>
      <c r="P2770" s="1" t="n">
        <f aca="false">IF(AND(M2770=N2770,N2770=O2770),1,0)</f>
        <v>0</v>
      </c>
      <c r="Q2770" s="2" t="n">
        <f aca="false">L2770*P2770</f>
        <v>0</v>
      </c>
    </row>
    <row r="2771" customFormat="false" ht="15" hidden="false" customHeight="false" outlineLevel="0" collapsed="false">
      <c r="A2771" s="0" t="n">
        <v>81</v>
      </c>
      <c r="B2771" s="0" t="n">
        <v>75</v>
      </c>
      <c r="C2771" s="0" t="n">
        <v>21</v>
      </c>
      <c r="D2771" s="0" t="n">
        <v>79</v>
      </c>
      <c r="E2771" s="0" t="n">
        <v>12</v>
      </c>
      <c r="F2771" s="0" t="n">
        <f aca="false">COUNTIF($A2771:$E2771,A2771)</f>
        <v>1</v>
      </c>
      <c r="G2771" s="0" t="n">
        <f aca="false">COUNTIF($A2771:$E2771,B2771)</f>
        <v>1</v>
      </c>
      <c r="H2771" s="0" t="n">
        <f aca="false">COUNTIF($A2771:$E2771,C2771)</f>
        <v>1</v>
      </c>
      <c r="I2771" s="0" t="n">
        <f aca="false">COUNTIF($A2771:$E2771,D2771)</f>
        <v>1</v>
      </c>
      <c r="J2771" s="0" t="n">
        <f aca="false">COUNTIF($A2771:$E2771,E2771)</f>
        <v>1</v>
      </c>
      <c r="K2771" s="0" t="n">
        <f aca="false">SUM(F2771:J2771)</f>
        <v>5</v>
      </c>
      <c r="L2771" s="1" t="n">
        <f aca="false">IF(K2771=5,1,0)</f>
        <v>1</v>
      </c>
      <c r="M2771" s="0" t="n">
        <f aca="false">LARGE(A2771:E2771,1)+SMALL(A2771:E2771,1)</f>
        <v>93</v>
      </c>
      <c r="N2771" s="0" t="n">
        <f aca="false">LARGE(A2771:E2771,2)+SMALL(A2771:E2771,2)</f>
        <v>100</v>
      </c>
      <c r="O2771" s="0" t="n">
        <f aca="false">SMALL(A2771:E2771,3)*2</f>
        <v>150</v>
      </c>
      <c r="P2771" s="1" t="n">
        <f aca="false">IF(AND(M2771=N2771,N2771=O2771),1,0)</f>
        <v>0</v>
      </c>
      <c r="Q2771" s="2" t="n">
        <f aca="false">L2771*P2771</f>
        <v>0</v>
      </c>
    </row>
    <row r="2772" customFormat="false" ht="15" hidden="false" customHeight="false" outlineLevel="0" collapsed="false">
      <c r="A2772" s="0" t="n">
        <v>63</v>
      </c>
      <c r="B2772" s="0" t="n">
        <v>78</v>
      </c>
      <c r="C2772" s="0" t="n">
        <v>28</v>
      </c>
      <c r="D2772" s="0" t="n">
        <v>71</v>
      </c>
      <c r="E2772" s="0" t="n">
        <v>89</v>
      </c>
      <c r="F2772" s="0" t="n">
        <f aca="false">COUNTIF($A2772:$E2772,A2772)</f>
        <v>1</v>
      </c>
      <c r="G2772" s="0" t="n">
        <f aca="false">COUNTIF($A2772:$E2772,B2772)</f>
        <v>1</v>
      </c>
      <c r="H2772" s="0" t="n">
        <f aca="false">COUNTIF($A2772:$E2772,C2772)</f>
        <v>1</v>
      </c>
      <c r="I2772" s="0" t="n">
        <f aca="false">COUNTIF($A2772:$E2772,D2772)</f>
        <v>1</v>
      </c>
      <c r="J2772" s="0" t="n">
        <f aca="false">COUNTIF($A2772:$E2772,E2772)</f>
        <v>1</v>
      </c>
      <c r="K2772" s="0" t="n">
        <f aca="false">SUM(F2772:J2772)</f>
        <v>5</v>
      </c>
      <c r="L2772" s="1" t="n">
        <f aca="false">IF(K2772=5,1,0)</f>
        <v>1</v>
      </c>
      <c r="M2772" s="0" t="n">
        <f aca="false">LARGE(A2772:E2772,1)+SMALL(A2772:E2772,1)</f>
        <v>117</v>
      </c>
      <c r="N2772" s="0" t="n">
        <f aca="false">LARGE(A2772:E2772,2)+SMALL(A2772:E2772,2)</f>
        <v>141</v>
      </c>
      <c r="O2772" s="0" t="n">
        <f aca="false">SMALL(A2772:E2772,3)*2</f>
        <v>142</v>
      </c>
      <c r="P2772" s="1" t="n">
        <f aca="false">IF(AND(M2772=N2772,N2772=O2772),1,0)</f>
        <v>0</v>
      </c>
      <c r="Q2772" s="2" t="n">
        <f aca="false">L2772*P2772</f>
        <v>0</v>
      </c>
    </row>
    <row r="2773" customFormat="false" ht="15" hidden="false" customHeight="false" outlineLevel="0" collapsed="false">
      <c r="A2773" s="0" t="n">
        <v>55</v>
      </c>
      <c r="B2773" s="0" t="n">
        <v>60</v>
      </c>
      <c r="C2773" s="0" t="n">
        <v>38</v>
      </c>
      <c r="D2773" s="0" t="n">
        <v>98</v>
      </c>
      <c r="E2773" s="0" t="n">
        <v>35</v>
      </c>
      <c r="F2773" s="0" t="n">
        <f aca="false">COUNTIF($A2773:$E2773,A2773)</f>
        <v>1</v>
      </c>
      <c r="G2773" s="0" t="n">
        <f aca="false">COUNTIF($A2773:$E2773,B2773)</f>
        <v>1</v>
      </c>
      <c r="H2773" s="0" t="n">
        <f aca="false">COUNTIF($A2773:$E2773,C2773)</f>
        <v>1</v>
      </c>
      <c r="I2773" s="0" t="n">
        <f aca="false">COUNTIF($A2773:$E2773,D2773)</f>
        <v>1</v>
      </c>
      <c r="J2773" s="0" t="n">
        <f aca="false">COUNTIF($A2773:$E2773,E2773)</f>
        <v>1</v>
      </c>
      <c r="K2773" s="0" t="n">
        <f aca="false">SUM(F2773:J2773)</f>
        <v>5</v>
      </c>
      <c r="L2773" s="1" t="n">
        <f aca="false">IF(K2773=5,1,0)</f>
        <v>1</v>
      </c>
      <c r="M2773" s="0" t="n">
        <f aca="false">LARGE(A2773:E2773,1)+SMALL(A2773:E2773,1)</f>
        <v>133</v>
      </c>
      <c r="N2773" s="0" t="n">
        <f aca="false">LARGE(A2773:E2773,2)+SMALL(A2773:E2773,2)</f>
        <v>98</v>
      </c>
      <c r="O2773" s="0" t="n">
        <f aca="false">SMALL(A2773:E2773,3)*2</f>
        <v>110</v>
      </c>
      <c r="P2773" s="1" t="n">
        <f aca="false">IF(AND(M2773=N2773,N2773=O2773),1,0)</f>
        <v>0</v>
      </c>
      <c r="Q2773" s="2" t="n">
        <f aca="false">L2773*P2773</f>
        <v>0</v>
      </c>
    </row>
    <row r="2774" customFormat="false" ht="15" hidden="false" customHeight="false" outlineLevel="0" collapsed="false">
      <c r="A2774" s="0" t="n">
        <v>62</v>
      </c>
      <c r="B2774" s="0" t="n">
        <v>61</v>
      </c>
      <c r="C2774" s="0" t="n">
        <v>45</v>
      </c>
      <c r="D2774" s="0" t="n">
        <v>81</v>
      </c>
      <c r="E2774" s="0" t="n">
        <v>25</v>
      </c>
      <c r="F2774" s="0" t="n">
        <f aca="false">COUNTIF($A2774:$E2774,A2774)</f>
        <v>1</v>
      </c>
      <c r="G2774" s="0" t="n">
        <f aca="false">COUNTIF($A2774:$E2774,B2774)</f>
        <v>1</v>
      </c>
      <c r="H2774" s="0" t="n">
        <f aca="false">COUNTIF($A2774:$E2774,C2774)</f>
        <v>1</v>
      </c>
      <c r="I2774" s="0" t="n">
        <f aca="false">COUNTIF($A2774:$E2774,D2774)</f>
        <v>1</v>
      </c>
      <c r="J2774" s="0" t="n">
        <f aca="false">COUNTIF($A2774:$E2774,E2774)</f>
        <v>1</v>
      </c>
      <c r="K2774" s="0" t="n">
        <f aca="false">SUM(F2774:J2774)</f>
        <v>5</v>
      </c>
      <c r="L2774" s="1" t="n">
        <f aca="false">IF(K2774=5,1,0)</f>
        <v>1</v>
      </c>
      <c r="M2774" s="0" t="n">
        <f aca="false">LARGE(A2774:E2774,1)+SMALL(A2774:E2774,1)</f>
        <v>106</v>
      </c>
      <c r="N2774" s="0" t="n">
        <f aca="false">LARGE(A2774:E2774,2)+SMALL(A2774:E2774,2)</f>
        <v>107</v>
      </c>
      <c r="O2774" s="0" t="n">
        <f aca="false">SMALL(A2774:E2774,3)*2</f>
        <v>122</v>
      </c>
      <c r="P2774" s="1" t="n">
        <f aca="false">IF(AND(M2774=N2774,N2774=O2774),1,0)</f>
        <v>0</v>
      </c>
      <c r="Q2774" s="2" t="n">
        <f aca="false">L2774*P2774</f>
        <v>0</v>
      </c>
    </row>
    <row r="2775" customFormat="false" ht="15" hidden="false" customHeight="false" outlineLevel="0" collapsed="false">
      <c r="A2775" s="0" t="n">
        <v>58</v>
      </c>
      <c r="B2775" s="0" t="n">
        <v>79</v>
      </c>
      <c r="C2775" s="0" t="n">
        <v>43</v>
      </c>
      <c r="D2775" s="0" t="n">
        <v>40</v>
      </c>
      <c r="E2775" s="0" t="n">
        <v>93</v>
      </c>
      <c r="F2775" s="0" t="n">
        <f aca="false">COUNTIF($A2775:$E2775,A2775)</f>
        <v>1</v>
      </c>
      <c r="G2775" s="0" t="n">
        <f aca="false">COUNTIF($A2775:$E2775,B2775)</f>
        <v>1</v>
      </c>
      <c r="H2775" s="0" t="n">
        <f aca="false">COUNTIF($A2775:$E2775,C2775)</f>
        <v>1</v>
      </c>
      <c r="I2775" s="0" t="n">
        <f aca="false">COUNTIF($A2775:$E2775,D2775)</f>
        <v>1</v>
      </c>
      <c r="J2775" s="0" t="n">
        <f aca="false">COUNTIF($A2775:$E2775,E2775)</f>
        <v>1</v>
      </c>
      <c r="K2775" s="0" t="n">
        <f aca="false">SUM(F2775:J2775)</f>
        <v>5</v>
      </c>
      <c r="L2775" s="1" t="n">
        <f aca="false">IF(K2775=5,1,0)</f>
        <v>1</v>
      </c>
      <c r="M2775" s="0" t="n">
        <f aca="false">LARGE(A2775:E2775,1)+SMALL(A2775:E2775,1)</f>
        <v>133</v>
      </c>
      <c r="N2775" s="0" t="n">
        <f aca="false">LARGE(A2775:E2775,2)+SMALL(A2775:E2775,2)</f>
        <v>122</v>
      </c>
      <c r="O2775" s="0" t="n">
        <f aca="false">SMALL(A2775:E2775,3)*2</f>
        <v>116</v>
      </c>
      <c r="P2775" s="1" t="n">
        <f aca="false">IF(AND(M2775=N2775,N2775=O2775),1,0)</f>
        <v>0</v>
      </c>
      <c r="Q2775" s="2" t="n">
        <f aca="false">L2775*P2775</f>
        <v>0</v>
      </c>
    </row>
    <row r="2776" customFormat="false" ht="15" hidden="false" customHeight="false" outlineLevel="0" collapsed="false">
      <c r="A2776" s="0" t="n">
        <v>65</v>
      </c>
      <c r="B2776" s="0" t="n">
        <v>21</v>
      </c>
      <c r="C2776" s="0" t="n">
        <v>60</v>
      </c>
      <c r="D2776" s="0" t="n">
        <v>53</v>
      </c>
      <c r="E2776" s="0" t="n">
        <v>19</v>
      </c>
      <c r="F2776" s="0" t="n">
        <f aca="false">COUNTIF($A2776:$E2776,A2776)</f>
        <v>1</v>
      </c>
      <c r="G2776" s="0" t="n">
        <f aca="false">COUNTIF($A2776:$E2776,B2776)</f>
        <v>1</v>
      </c>
      <c r="H2776" s="0" t="n">
        <f aca="false">COUNTIF($A2776:$E2776,C2776)</f>
        <v>1</v>
      </c>
      <c r="I2776" s="0" t="n">
        <f aca="false">COUNTIF($A2776:$E2776,D2776)</f>
        <v>1</v>
      </c>
      <c r="J2776" s="0" t="n">
        <f aca="false">COUNTIF($A2776:$E2776,E2776)</f>
        <v>1</v>
      </c>
      <c r="K2776" s="0" t="n">
        <f aca="false">SUM(F2776:J2776)</f>
        <v>5</v>
      </c>
      <c r="L2776" s="1" t="n">
        <f aca="false">IF(K2776=5,1,0)</f>
        <v>1</v>
      </c>
      <c r="M2776" s="0" t="n">
        <f aca="false">LARGE(A2776:E2776,1)+SMALL(A2776:E2776,1)</f>
        <v>84</v>
      </c>
      <c r="N2776" s="0" t="n">
        <f aca="false">LARGE(A2776:E2776,2)+SMALL(A2776:E2776,2)</f>
        <v>81</v>
      </c>
      <c r="O2776" s="0" t="n">
        <f aca="false">SMALL(A2776:E2776,3)*2</f>
        <v>106</v>
      </c>
      <c r="P2776" s="1" t="n">
        <f aca="false">IF(AND(M2776=N2776,N2776=O2776),1,0)</f>
        <v>0</v>
      </c>
      <c r="Q2776" s="2" t="n">
        <f aca="false">L2776*P2776</f>
        <v>0</v>
      </c>
    </row>
    <row r="2777" customFormat="false" ht="15" hidden="false" customHeight="false" outlineLevel="0" collapsed="false">
      <c r="A2777" s="0" t="n">
        <v>63</v>
      </c>
      <c r="B2777" s="0" t="n">
        <v>42</v>
      </c>
      <c r="C2777" s="0" t="n">
        <v>35</v>
      </c>
      <c r="D2777" s="0" t="n">
        <v>71</v>
      </c>
      <c r="E2777" s="0" t="n">
        <v>64</v>
      </c>
      <c r="F2777" s="0" t="n">
        <f aca="false">COUNTIF($A2777:$E2777,A2777)</f>
        <v>1</v>
      </c>
      <c r="G2777" s="0" t="n">
        <f aca="false">COUNTIF($A2777:$E2777,B2777)</f>
        <v>1</v>
      </c>
      <c r="H2777" s="0" t="n">
        <f aca="false">COUNTIF($A2777:$E2777,C2777)</f>
        <v>1</v>
      </c>
      <c r="I2777" s="0" t="n">
        <f aca="false">COUNTIF($A2777:$E2777,D2777)</f>
        <v>1</v>
      </c>
      <c r="J2777" s="0" t="n">
        <f aca="false">COUNTIF($A2777:$E2777,E2777)</f>
        <v>1</v>
      </c>
      <c r="K2777" s="0" t="n">
        <f aca="false">SUM(F2777:J2777)</f>
        <v>5</v>
      </c>
      <c r="L2777" s="1" t="n">
        <f aca="false">IF(K2777=5,1,0)</f>
        <v>1</v>
      </c>
      <c r="M2777" s="0" t="n">
        <f aca="false">LARGE(A2777:E2777,1)+SMALL(A2777:E2777,1)</f>
        <v>106</v>
      </c>
      <c r="N2777" s="0" t="n">
        <f aca="false">LARGE(A2777:E2777,2)+SMALL(A2777:E2777,2)</f>
        <v>106</v>
      </c>
      <c r="O2777" s="0" t="n">
        <f aca="false">SMALL(A2777:E2777,3)*2</f>
        <v>126</v>
      </c>
      <c r="P2777" s="1" t="n">
        <f aca="false">IF(AND(M2777=N2777,N2777=O2777),1,0)</f>
        <v>0</v>
      </c>
      <c r="Q2777" s="2" t="n">
        <f aca="false">L2777*P2777</f>
        <v>0</v>
      </c>
    </row>
    <row r="2778" customFormat="false" ht="15" hidden="false" customHeight="false" outlineLevel="0" collapsed="false">
      <c r="A2778" s="0" t="n">
        <v>15</v>
      </c>
      <c r="B2778" s="0" t="n">
        <v>71</v>
      </c>
      <c r="C2778" s="0" t="n">
        <v>74</v>
      </c>
      <c r="D2778" s="0" t="n">
        <v>17</v>
      </c>
      <c r="E2778" s="0" t="n">
        <v>86</v>
      </c>
      <c r="F2778" s="0" t="n">
        <f aca="false">COUNTIF($A2778:$E2778,A2778)</f>
        <v>1</v>
      </c>
      <c r="G2778" s="0" t="n">
        <f aca="false">COUNTIF($A2778:$E2778,B2778)</f>
        <v>1</v>
      </c>
      <c r="H2778" s="0" t="n">
        <f aca="false">COUNTIF($A2778:$E2778,C2778)</f>
        <v>1</v>
      </c>
      <c r="I2778" s="0" t="n">
        <f aca="false">COUNTIF($A2778:$E2778,D2778)</f>
        <v>1</v>
      </c>
      <c r="J2778" s="0" t="n">
        <f aca="false">COUNTIF($A2778:$E2778,E2778)</f>
        <v>1</v>
      </c>
      <c r="K2778" s="0" t="n">
        <f aca="false">SUM(F2778:J2778)</f>
        <v>5</v>
      </c>
      <c r="L2778" s="1" t="n">
        <f aca="false">IF(K2778=5,1,0)</f>
        <v>1</v>
      </c>
      <c r="M2778" s="0" t="n">
        <f aca="false">LARGE(A2778:E2778,1)+SMALL(A2778:E2778,1)</f>
        <v>101</v>
      </c>
      <c r="N2778" s="0" t="n">
        <f aca="false">LARGE(A2778:E2778,2)+SMALL(A2778:E2778,2)</f>
        <v>91</v>
      </c>
      <c r="O2778" s="0" t="n">
        <f aca="false">SMALL(A2778:E2778,3)*2</f>
        <v>142</v>
      </c>
      <c r="P2778" s="1" t="n">
        <f aca="false">IF(AND(M2778=N2778,N2778=O2778),1,0)</f>
        <v>0</v>
      </c>
      <c r="Q2778" s="2" t="n">
        <f aca="false">L2778*P2778</f>
        <v>0</v>
      </c>
    </row>
    <row r="2779" customFormat="false" ht="15" hidden="false" customHeight="false" outlineLevel="0" collapsed="false">
      <c r="A2779" s="0" t="n">
        <v>38</v>
      </c>
      <c r="B2779" s="0" t="n">
        <v>49</v>
      </c>
      <c r="C2779" s="0" t="n">
        <v>54</v>
      </c>
      <c r="D2779" s="0" t="n">
        <v>42</v>
      </c>
      <c r="E2779" s="0" t="n">
        <v>81</v>
      </c>
      <c r="F2779" s="0" t="n">
        <f aca="false">COUNTIF($A2779:$E2779,A2779)</f>
        <v>1</v>
      </c>
      <c r="G2779" s="0" t="n">
        <f aca="false">COUNTIF($A2779:$E2779,B2779)</f>
        <v>1</v>
      </c>
      <c r="H2779" s="0" t="n">
        <f aca="false">COUNTIF($A2779:$E2779,C2779)</f>
        <v>1</v>
      </c>
      <c r="I2779" s="0" t="n">
        <f aca="false">COUNTIF($A2779:$E2779,D2779)</f>
        <v>1</v>
      </c>
      <c r="J2779" s="0" t="n">
        <f aca="false">COUNTIF($A2779:$E2779,E2779)</f>
        <v>1</v>
      </c>
      <c r="K2779" s="0" t="n">
        <f aca="false">SUM(F2779:J2779)</f>
        <v>5</v>
      </c>
      <c r="L2779" s="1" t="n">
        <f aca="false">IF(K2779=5,1,0)</f>
        <v>1</v>
      </c>
      <c r="M2779" s="0" t="n">
        <f aca="false">LARGE(A2779:E2779,1)+SMALL(A2779:E2779,1)</f>
        <v>119</v>
      </c>
      <c r="N2779" s="0" t="n">
        <f aca="false">LARGE(A2779:E2779,2)+SMALL(A2779:E2779,2)</f>
        <v>96</v>
      </c>
      <c r="O2779" s="0" t="n">
        <f aca="false">SMALL(A2779:E2779,3)*2</f>
        <v>98</v>
      </c>
      <c r="P2779" s="1" t="n">
        <f aca="false">IF(AND(M2779=N2779,N2779=O2779),1,0)</f>
        <v>0</v>
      </c>
      <c r="Q2779" s="2" t="n">
        <f aca="false">L2779*P2779</f>
        <v>0</v>
      </c>
    </row>
    <row r="2780" customFormat="false" ht="15" hidden="false" customHeight="false" outlineLevel="0" collapsed="false">
      <c r="A2780" s="0" t="n">
        <v>98</v>
      </c>
      <c r="B2780" s="0" t="n">
        <v>41</v>
      </c>
      <c r="C2780" s="0" t="n">
        <v>99</v>
      </c>
      <c r="D2780" s="0" t="n">
        <v>59</v>
      </c>
      <c r="E2780" s="0" t="n">
        <v>31</v>
      </c>
      <c r="F2780" s="0" t="n">
        <f aca="false">COUNTIF($A2780:$E2780,A2780)</f>
        <v>1</v>
      </c>
      <c r="G2780" s="0" t="n">
        <f aca="false">COUNTIF($A2780:$E2780,B2780)</f>
        <v>1</v>
      </c>
      <c r="H2780" s="0" t="n">
        <f aca="false">COUNTIF($A2780:$E2780,C2780)</f>
        <v>1</v>
      </c>
      <c r="I2780" s="0" t="n">
        <f aca="false">COUNTIF($A2780:$E2780,D2780)</f>
        <v>1</v>
      </c>
      <c r="J2780" s="0" t="n">
        <f aca="false">COUNTIF($A2780:$E2780,E2780)</f>
        <v>1</v>
      </c>
      <c r="K2780" s="0" t="n">
        <f aca="false">SUM(F2780:J2780)</f>
        <v>5</v>
      </c>
      <c r="L2780" s="1" t="n">
        <f aca="false">IF(K2780=5,1,0)</f>
        <v>1</v>
      </c>
      <c r="M2780" s="0" t="n">
        <f aca="false">LARGE(A2780:E2780,1)+SMALL(A2780:E2780,1)</f>
        <v>130</v>
      </c>
      <c r="N2780" s="0" t="n">
        <f aca="false">LARGE(A2780:E2780,2)+SMALL(A2780:E2780,2)</f>
        <v>139</v>
      </c>
      <c r="O2780" s="0" t="n">
        <f aca="false">SMALL(A2780:E2780,3)*2</f>
        <v>118</v>
      </c>
      <c r="P2780" s="1" t="n">
        <f aca="false">IF(AND(M2780=N2780,N2780=O2780),1,0)</f>
        <v>0</v>
      </c>
      <c r="Q2780" s="2" t="n">
        <f aca="false">L2780*P2780</f>
        <v>0</v>
      </c>
    </row>
    <row r="2781" customFormat="false" ht="15" hidden="false" customHeight="false" outlineLevel="0" collapsed="false">
      <c r="A2781" s="0" t="n">
        <v>46</v>
      </c>
      <c r="B2781" s="0" t="n">
        <v>68</v>
      </c>
      <c r="C2781" s="0" t="n">
        <v>19</v>
      </c>
      <c r="D2781" s="0" t="n">
        <v>16</v>
      </c>
      <c r="E2781" s="0" t="n">
        <v>55</v>
      </c>
      <c r="F2781" s="0" t="n">
        <f aca="false">COUNTIF($A2781:$E2781,A2781)</f>
        <v>1</v>
      </c>
      <c r="G2781" s="0" t="n">
        <f aca="false">COUNTIF($A2781:$E2781,B2781)</f>
        <v>1</v>
      </c>
      <c r="H2781" s="0" t="n">
        <f aca="false">COUNTIF($A2781:$E2781,C2781)</f>
        <v>1</v>
      </c>
      <c r="I2781" s="0" t="n">
        <f aca="false">COUNTIF($A2781:$E2781,D2781)</f>
        <v>1</v>
      </c>
      <c r="J2781" s="0" t="n">
        <f aca="false">COUNTIF($A2781:$E2781,E2781)</f>
        <v>1</v>
      </c>
      <c r="K2781" s="0" t="n">
        <f aca="false">SUM(F2781:J2781)</f>
        <v>5</v>
      </c>
      <c r="L2781" s="1" t="n">
        <f aca="false">IF(K2781=5,1,0)</f>
        <v>1</v>
      </c>
      <c r="M2781" s="0" t="n">
        <f aca="false">LARGE(A2781:E2781,1)+SMALL(A2781:E2781,1)</f>
        <v>84</v>
      </c>
      <c r="N2781" s="0" t="n">
        <f aca="false">LARGE(A2781:E2781,2)+SMALL(A2781:E2781,2)</f>
        <v>74</v>
      </c>
      <c r="O2781" s="0" t="n">
        <f aca="false">SMALL(A2781:E2781,3)*2</f>
        <v>92</v>
      </c>
      <c r="P2781" s="1" t="n">
        <f aca="false">IF(AND(M2781=N2781,N2781=O2781),1,0)</f>
        <v>0</v>
      </c>
      <c r="Q2781" s="2" t="n">
        <f aca="false">L2781*P2781</f>
        <v>0</v>
      </c>
    </row>
    <row r="2782" customFormat="false" ht="15" hidden="false" customHeight="false" outlineLevel="0" collapsed="false">
      <c r="A2782" s="0" t="n">
        <v>11</v>
      </c>
      <c r="B2782" s="0" t="n">
        <v>42</v>
      </c>
      <c r="C2782" s="0" t="n">
        <v>81</v>
      </c>
      <c r="D2782" s="0" t="n">
        <v>86</v>
      </c>
      <c r="E2782" s="0" t="n">
        <v>46</v>
      </c>
      <c r="F2782" s="0" t="n">
        <f aca="false">COUNTIF($A2782:$E2782,A2782)</f>
        <v>1</v>
      </c>
      <c r="G2782" s="0" t="n">
        <f aca="false">COUNTIF($A2782:$E2782,B2782)</f>
        <v>1</v>
      </c>
      <c r="H2782" s="0" t="n">
        <f aca="false">COUNTIF($A2782:$E2782,C2782)</f>
        <v>1</v>
      </c>
      <c r="I2782" s="0" t="n">
        <f aca="false">COUNTIF($A2782:$E2782,D2782)</f>
        <v>1</v>
      </c>
      <c r="J2782" s="0" t="n">
        <f aca="false">COUNTIF($A2782:$E2782,E2782)</f>
        <v>1</v>
      </c>
      <c r="K2782" s="0" t="n">
        <f aca="false">SUM(F2782:J2782)</f>
        <v>5</v>
      </c>
      <c r="L2782" s="1" t="n">
        <f aca="false">IF(K2782=5,1,0)</f>
        <v>1</v>
      </c>
      <c r="M2782" s="0" t="n">
        <f aca="false">LARGE(A2782:E2782,1)+SMALL(A2782:E2782,1)</f>
        <v>97</v>
      </c>
      <c r="N2782" s="0" t="n">
        <f aca="false">LARGE(A2782:E2782,2)+SMALL(A2782:E2782,2)</f>
        <v>123</v>
      </c>
      <c r="O2782" s="0" t="n">
        <f aca="false">SMALL(A2782:E2782,3)*2</f>
        <v>92</v>
      </c>
      <c r="P2782" s="1" t="n">
        <f aca="false">IF(AND(M2782=N2782,N2782=O2782),1,0)</f>
        <v>0</v>
      </c>
      <c r="Q2782" s="2" t="n">
        <f aca="false">L2782*P2782</f>
        <v>0</v>
      </c>
    </row>
    <row r="2783" customFormat="false" ht="15" hidden="false" customHeight="false" outlineLevel="0" collapsed="false">
      <c r="A2783" s="0" t="n">
        <v>51</v>
      </c>
      <c r="B2783" s="0" t="n">
        <v>27</v>
      </c>
      <c r="C2783" s="0" t="n">
        <v>75</v>
      </c>
      <c r="D2783" s="0" t="n">
        <v>62</v>
      </c>
      <c r="E2783" s="0" t="n">
        <v>35</v>
      </c>
      <c r="F2783" s="0" t="n">
        <f aca="false">COUNTIF($A2783:$E2783,A2783)</f>
        <v>1</v>
      </c>
      <c r="G2783" s="0" t="n">
        <f aca="false">COUNTIF($A2783:$E2783,B2783)</f>
        <v>1</v>
      </c>
      <c r="H2783" s="0" t="n">
        <f aca="false">COUNTIF($A2783:$E2783,C2783)</f>
        <v>1</v>
      </c>
      <c r="I2783" s="0" t="n">
        <f aca="false">COUNTIF($A2783:$E2783,D2783)</f>
        <v>1</v>
      </c>
      <c r="J2783" s="0" t="n">
        <f aca="false">COUNTIF($A2783:$E2783,E2783)</f>
        <v>1</v>
      </c>
      <c r="K2783" s="0" t="n">
        <f aca="false">SUM(F2783:J2783)</f>
        <v>5</v>
      </c>
      <c r="L2783" s="1" t="n">
        <f aca="false">IF(K2783=5,1,0)</f>
        <v>1</v>
      </c>
      <c r="M2783" s="0" t="n">
        <f aca="false">LARGE(A2783:E2783,1)+SMALL(A2783:E2783,1)</f>
        <v>102</v>
      </c>
      <c r="N2783" s="0" t="n">
        <f aca="false">LARGE(A2783:E2783,2)+SMALL(A2783:E2783,2)</f>
        <v>97</v>
      </c>
      <c r="O2783" s="0" t="n">
        <f aca="false">SMALL(A2783:E2783,3)*2</f>
        <v>102</v>
      </c>
      <c r="P2783" s="1" t="n">
        <f aca="false">IF(AND(M2783=N2783,N2783=O2783),1,0)</f>
        <v>0</v>
      </c>
      <c r="Q2783" s="2" t="n">
        <f aca="false">L2783*P2783</f>
        <v>0</v>
      </c>
    </row>
    <row r="2784" customFormat="false" ht="15" hidden="false" customHeight="false" outlineLevel="0" collapsed="false">
      <c r="A2784" s="0" t="n">
        <v>22</v>
      </c>
      <c r="B2784" s="0" t="n">
        <v>34</v>
      </c>
      <c r="C2784" s="0" t="n">
        <v>66</v>
      </c>
      <c r="D2784" s="0" t="n">
        <v>44</v>
      </c>
      <c r="E2784" s="0" t="n">
        <v>30</v>
      </c>
      <c r="F2784" s="0" t="n">
        <f aca="false">COUNTIF($A2784:$E2784,A2784)</f>
        <v>1</v>
      </c>
      <c r="G2784" s="0" t="n">
        <f aca="false">COUNTIF($A2784:$E2784,B2784)</f>
        <v>1</v>
      </c>
      <c r="H2784" s="0" t="n">
        <f aca="false">COUNTIF($A2784:$E2784,C2784)</f>
        <v>1</v>
      </c>
      <c r="I2784" s="0" t="n">
        <f aca="false">COUNTIF($A2784:$E2784,D2784)</f>
        <v>1</v>
      </c>
      <c r="J2784" s="0" t="n">
        <f aca="false">COUNTIF($A2784:$E2784,E2784)</f>
        <v>1</v>
      </c>
      <c r="K2784" s="0" t="n">
        <f aca="false">SUM(F2784:J2784)</f>
        <v>5</v>
      </c>
      <c r="L2784" s="1" t="n">
        <f aca="false">IF(K2784=5,1,0)</f>
        <v>1</v>
      </c>
      <c r="M2784" s="0" t="n">
        <f aca="false">LARGE(A2784:E2784,1)+SMALL(A2784:E2784,1)</f>
        <v>88</v>
      </c>
      <c r="N2784" s="0" t="n">
        <f aca="false">LARGE(A2784:E2784,2)+SMALL(A2784:E2784,2)</f>
        <v>74</v>
      </c>
      <c r="O2784" s="0" t="n">
        <f aca="false">SMALL(A2784:E2784,3)*2</f>
        <v>68</v>
      </c>
      <c r="P2784" s="1" t="n">
        <f aca="false">IF(AND(M2784=N2784,N2784=O2784),1,0)</f>
        <v>0</v>
      </c>
      <c r="Q2784" s="2" t="n">
        <f aca="false">L2784*P2784</f>
        <v>0</v>
      </c>
    </row>
    <row r="2785" customFormat="false" ht="15" hidden="false" customHeight="false" outlineLevel="0" collapsed="false">
      <c r="A2785" s="0" t="n">
        <v>91</v>
      </c>
      <c r="B2785" s="0" t="n">
        <v>86</v>
      </c>
      <c r="C2785" s="0" t="n">
        <v>38</v>
      </c>
      <c r="D2785" s="0" t="n">
        <v>95</v>
      </c>
      <c r="E2785" s="0" t="n">
        <v>86</v>
      </c>
      <c r="F2785" s="0" t="n">
        <f aca="false">COUNTIF($A2785:$E2785,A2785)</f>
        <v>1</v>
      </c>
      <c r="G2785" s="0" t="n">
        <f aca="false">COUNTIF($A2785:$E2785,B2785)</f>
        <v>2</v>
      </c>
      <c r="H2785" s="0" t="n">
        <f aca="false">COUNTIF($A2785:$E2785,C2785)</f>
        <v>1</v>
      </c>
      <c r="I2785" s="0" t="n">
        <f aca="false">COUNTIF($A2785:$E2785,D2785)</f>
        <v>1</v>
      </c>
      <c r="J2785" s="0" t="n">
        <f aca="false">COUNTIF($A2785:$E2785,E2785)</f>
        <v>2</v>
      </c>
      <c r="K2785" s="0" t="n">
        <f aca="false">SUM(F2785:J2785)</f>
        <v>7</v>
      </c>
      <c r="L2785" s="1" t="n">
        <f aca="false">IF(K2785=5,1,0)</f>
        <v>0</v>
      </c>
      <c r="M2785" s="0" t="n">
        <f aca="false">LARGE(A2785:E2785,1)+SMALL(A2785:E2785,1)</f>
        <v>133</v>
      </c>
      <c r="N2785" s="0" t="n">
        <f aca="false">LARGE(A2785:E2785,2)+SMALL(A2785:E2785,2)</f>
        <v>177</v>
      </c>
      <c r="O2785" s="0" t="n">
        <f aca="false">SMALL(A2785:E2785,3)*2</f>
        <v>172</v>
      </c>
      <c r="P2785" s="1" t="n">
        <f aca="false">IF(AND(M2785=N2785,N2785=O2785),1,0)</f>
        <v>0</v>
      </c>
      <c r="Q2785" s="2" t="n">
        <f aca="false">L2785*P2785</f>
        <v>0</v>
      </c>
    </row>
    <row r="2786" customFormat="false" ht="15" hidden="false" customHeight="false" outlineLevel="0" collapsed="false">
      <c r="A2786" s="0" t="n">
        <v>19</v>
      </c>
      <c r="B2786" s="0" t="n">
        <v>35</v>
      </c>
      <c r="C2786" s="0" t="n">
        <v>11</v>
      </c>
      <c r="D2786" s="0" t="n">
        <v>58</v>
      </c>
      <c r="E2786" s="0" t="n">
        <v>95</v>
      </c>
      <c r="F2786" s="0" t="n">
        <f aca="false">COUNTIF($A2786:$E2786,A2786)</f>
        <v>1</v>
      </c>
      <c r="G2786" s="0" t="n">
        <f aca="false">COUNTIF($A2786:$E2786,B2786)</f>
        <v>1</v>
      </c>
      <c r="H2786" s="0" t="n">
        <f aca="false">COUNTIF($A2786:$E2786,C2786)</f>
        <v>1</v>
      </c>
      <c r="I2786" s="0" t="n">
        <f aca="false">COUNTIF($A2786:$E2786,D2786)</f>
        <v>1</v>
      </c>
      <c r="J2786" s="0" t="n">
        <f aca="false">COUNTIF($A2786:$E2786,E2786)</f>
        <v>1</v>
      </c>
      <c r="K2786" s="0" t="n">
        <f aca="false">SUM(F2786:J2786)</f>
        <v>5</v>
      </c>
      <c r="L2786" s="1" t="n">
        <f aca="false">IF(K2786=5,1,0)</f>
        <v>1</v>
      </c>
      <c r="M2786" s="0" t="n">
        <f aca="false">LARGE(A2786:E2786,1)+SMALL(A2786:E2786,1)</f>
        <v>106</v>
      </c>
      <c r="N2786" s="0" t="n">
        <f aca="false">LARGE(A2786:E2786,2)+SMALL(A2786:E2786,2)</f>
        <v>77</v>
      </c>
      <c r="O2786" s="0" t="n">
        <f aca="false">SMALL(A2786:E2786,3)*2</f>
        <v>70</v>
      </c>
      <c r="P2786" s="1" t="n">
        <f aca="false">IF(AND(M2786=N2786,N2786=O2786),1,0)</f>
        <v>0</v>
      </c>
      <c r="Q2786" s="2" t="n">
        <f aca="false">L2786*P2786</f>
        <v>0</v>
      </c>
    </row>
    <row r="2787" customFormat="false" ht="15" hidden="false" customHeight="false" outlineLevel="0" collapsed="false">
      <c r="A2787" s="0" t="n">
        <v>34</v>
      </c>
      <c r="B2787" s="0" t="n">
        <v>22</v>
      </c>
      <c r="C2787" s="0" t="n">
        <v>11</v>
      </c>
      <c r="D2787" s="0" t="n">
        <v>31</v>
      </c>
      <c r="E2787" s="0" t="n">
        <v>72</v>
      </c>
      <c r="F2787" s="0" t="n">
        <f aca="false">COUNTIF($A2787:$E2787,A2787)</f>
        <v>1</v>
      </c>
      <c r="G2787" s="0" t="n">
        <f aca="false">COUNTIF($A2787:$E2787,B2787)</f>
        <v>1</v>
      </c>
      <c r="H2787" s="0" t="n">
        <f aca="false">COUNTIF($A2787:$E2787,C2787)</f>
        <v>1</v>
      </c>
      <c r="I2787" s="0" t="n">
        <f aca="false">COUNTIF($A2787:$E2787,D2787)</f>
        <v>1</v>
      </c>
      <c r="J2787" s="0" t="n">
        <f aca="false">COUNTIF($A2787:$E2787,E2787)</f>
        <v>1</v>
      </c>
      <c r="K2787" s="0" t="n">
        <f aca="false">SUM(F2787:J2787)</f>
        <v>5</v>
      </c>
      <c r="L2787" s="1" t="n">
        <f aca="false">IF(K2787=5,1,0)</f>
        <v>1</v>
      </c>
      <c r="M2787" s="0" t="n">
        <f aca="false">LARGE(A2787:E2787,1)+SMALL(A2787:E2787,1)</f>
        <v>83</v>
      </c>
      <c r="N2787" s="0" t="n">
        <f aca="false">LARGE(A2787:E2787,2)+SMALL(A2787:E2787,2)</f>
        <v>56</v>
      </c>
      <c r="O2787" s="0" t="n">
        <f aca="false">SMALL(A2787:E2787,3)*2</f>
        <v>62</v>
      </c>
      <c r="P2787" s="1" t="n">
        <f aca="false">IF(AND(M2787=N2787,N2787=O2787),1,0)</f>
        <v>0</v>
      </c>
      <c r="Q2787" s="2" t="n">
        <f aca="false">L2787*P2787</f>
        <v>0</v>
      </c>
    </row>
    <row r="2788" customFormat="false" ht="15" hidden="false" customHeight="false" outlineLevel="0" collapsed="false">
      <c r="A2788" s="0" t="n">
        <v>95</v>
      </c>
      <c r="B2788" s="0" t="n">
        <v>32</v>
      </c>
      <c r="C2788" s="0" t="n">
        <v>29</v>
      </c>
      <c r="D2788" s="0" t="n">
        <v>26</v>
      </c>
      <c r="E2788" s="0" t="n">
        <v>62</v>
      </c>
      <c r="F2788" s="0" t="n">
        <f aca="false">COUNTIF($A2788:$E2788,A2788)</f>
        <v>1</v>
      </c>
      <c r="G2788" s="0" t="n">
        <f aca="false">COUNTIF($A2788:$E2788,B2788)</f>
        <v>1</v>
      </c>
      <c r="H2788" s="0" t="n">
        <f aca="false">COUNTIF($A2788:$E2788,C2788)</f>
        <v>1</v>
      </c>
      <c r="I2788" s="0" t="n">
        <f aca="false">COUNTIF($A2788:$E2788,D2788)</f>
        <v>1</v>
      </c>
      <c r="J2788" s="0" t="n">
        <f aca="false">COUNTIF($A2788:$E2788,E2788)</f>
        <v>1</v>
      </c>
      <c r="K2788" s="0" t="n">
        <f aca="false">SUM(F2788:J2788)</f>
        <v>5</v>
      </c>
      <c r="L2788" s="1" t="n">
        <f aca="false">IF(K2788=5,1,0)</f>
        <v>1</v>
      </c>
      <c r="M2788" s="0" t="n">
        <f aca="false">LARGE(A2788:E2788,1)+SMALL(A2788:E2788,1)</f>
        <v>121</v>
      </c>
      <c r="N2788" s="0" t="n">
        <f aca="false">LARGE(A2788:E2788,2)+SMALL(A2788:E2788,2)</f>
        <v>91</v>
      </c>
      <c r="O2788" s="0" t="n">
        <f aca="false">SMALL(A2788:E2788,3)*2</f>
        <v>64</v>
      </c>
      <c r="P2788" s="1" t="n">
        <f aca="false">IF(AND(M2788=N2788,N2788=O2788),1,0)</f>
        <v>0</v>
      </c>
      <c r="Q2788" s="2" t="n">
        <f aca="false">L2788*P2788</f>
        <v>0</v>
      </c>
    </row>
    <row r="2789" customFormat="false" ht="15" hidden="false" customHeight="false" outlineLevel="0" collapsed="false">
      <c r="A2789" s="0" t="n">
        <v>73</v>
      </c>
      <c r="B2789" s="0" t="n">
        <v>90</v>
      </c>
      <c r="C2789" s="0" t="n">
        <v>88</v>
      </c>
      <c r="D2789" s="0" t="n">
        <v>70</v>
      </c>
      <c r="E2789" s="0" t="n">
        <v>44</v>
      </c>
      <c r="F2789" s="0" t="n">
        <f aca="false">COUNTIF($A2789:$E2789,A2789)</f>
        <v>1</v>
      </c>
      <c r="G2789" s="0" t="n">
        <f aca="false">COUNTIF($A2789:$E2789,B2789)</f>
        <v>1</v>
      </c>
      <c r="H2789" s="0" t="n">
        <f aca="false">COUNTIF($A2789:$E2789,C2789)</f>
        <v>1</v>
      </c>
      <c r="I2789" s="0" t="n">
        <f aca="false">COUNTIF($A2789:$E2789,D2789)</f>
        <v>1</v>
      </c>
      <c r="J2789" s="0" t="n">
        <f aca="false">COUNTIF($A2789:$E2789,E2789)</f>
        <v>1</v>
      </c>
      <c r="K2789" s="0" t="n">
        <f aca="false">SUM(F2789:J2789)</f>
        <v>5</v>
      </c>
      <c r="L2789" s="1" t="n">
        <f aca="false">IF(K2789=5,1,0)</f>
        <v>1</v>
      </c>
      <c r="M2789" s="0" t="n">
        <f aca="false">LARGE(A2789:E2789,1)+SMALL(A2789:E2789,1)</f>
        <v>134</v>
      </c>
      <c r="N2789" s="0" t="n">
        <f aca="false">LARGE(A2789:E2789,2)+SMALL(A2789:E2789,2)</f>
        <v>158</v>
      </c>
      <c r="O2789" s="0" t="n">
        <f aca="false">SMALL(A2789:E2789,3)*2</f>
        <v>146</v>
      </c>
      <c r="P2789" s="1" t="n">
        <f aca="false">IF(AND(M2789=N2789,N2789=O2789),1,0)</f>
        <v>0</v>
      </c>
      <c r="Q2789" s="2" t="n">
        <f aca="false">L2789*P2789</f>
        <v>0</v>
      </c>
    </row>
    <row r="2790" customFormat="false" ht="15" hidden="false" customHeight="false" outlineLevel="0" collapsed="false">
      <c r="A2790" s="0" t="n">
        <v>20</v>
      </c>
      <c r="B2790" s="0" t="n">
        <v>74</v>
      </c>
      <c r="C2790" s="0" t="n">
        <v>91</v>
      </c>
      <c r="D2790" s="0" t="n">
        <v>16</v>
      </c>
      <c r="E2790" s="0" t="n">
        <v>69</v>
      </c>
      <c r="F2790" s="0" t="n">
        <f aca="false">COUNTIF($A2790:$E2790,A2790)</f>
        <v>1</v>
      </c>
      <c r="G2790" s="0" t="n">
        <f aca="false">COUNTIF($A2790:$E2790,B2790)</f>
        <v>1</v>
      </c>
      <c r="H2790" s="0" t="n">
        <f aca="false">COUNTIF($A2790:$E2790,C2790)</f>
        <v>1</v>
      </c>
      <c r="I2790" s="0" t="n">
        <f aca="false">COUNTIF($A2790:$E2790,D2790)</f>
        <v>1</v>
      </c>
      <c r="J2790" s="0" t="n">
        <f aca="false">COUNTIF($A2790:$E2790,E2790)</f>
        <v>1</v>
      </c>
      <c r="K2790" s="0" t="n">
        <f aca="false">SUM(F2790:J2790)</f>
        <v>5</v>
      </c>
      <c r="L2790" s="1" t="n">
        <f aca="false">IF(K2790=5,1,0)</f>
        <v>1</v>
      </c>
      <c r="M2790" s="0" t="n">
        <f aca="false">LARGE(A2790:E2790,1)+SMALL(A2790:E2790,1)</f>
        <v>107</v>
      </c>
      <c r="N2790" s="0" t="n">
        <f aca="false">LARGE(A2790:E2790,2)+SMALL(A2790:E2790,2)</f>
        <v>94</v>
      </c>
      <c r="O2790" s="0" t="n">
        <f aca="false">SMALL(A2790:E2790,3)*2</f>
        <v>138</v>
      </c>
      <c r="P2790" s="1" t="n">
        <f aca="false">IF(AND(M2790=N2790,N2790=O2790),1,0)</f>
        <v>0</v>
      </c>
      <c r="Q2790" s="2" t="n">
        <f aca="false">L2790*P2790</f>
        <v>0</v>
      </c>
    </row>
    <row r="2791" customFormat="false" ht="15" hidden="false" customHeight="false" outlineLevel="0" collapsed="false">
      <c r="A2791" s="0" t="n">
        <v>73</v>
      </c>
      <c r="B2791" s="0" t="n">
        <v>74</v>
      </c>
      <c r="C2791" s="0" t="n">
        <v>64</v>
      </c>
      <c r="D2791" s="0" t="n">
        <v>38</v>
      </c>
      <c r="E2791" s="0" t="n">
        <v>40</v>
      </c>
      <c r="F2791" s="0" t="n">
        <f aca="false">COUNTIF($A2791:$E2791,A2791)</f>
        <v>1</v>
      </c>
      <c r="G2791" s="0" t="n">
        <f aca="false">COUNTIF($A2791:$E2791,B2791)</f>
        <v>1</v>
      </c>
      <c r="H2791" s="0" t="n">
        <f aca="false">COUNTIF($A2791:$E2791,C2791)</f>
        <v>1</v>
      </c>
      <c r="I2791" s="0" t="n">
        <f aca="false">COUNTIF($A2791:$E2791,D2791)</f>
        <v>1</v>
      </c>
      <c r="J2791" s="0" t="n">
        <f aca="false">COUNTIF($A2791:$E2791,E2791)</f>
        <v>1</v>
      </c>
      <c r="K2791" s="0" t="n">
        <f aca="false">SUM(F2791:J2791)</f>
        <v>5</v>
      </c>
      <c r="L2791" s="1" t="n">
        <f aca="false">IF(K2791=5,1,0)</f>
        <v>1</v>
      </c>
      <c r="M2791" s="0" t="n">
        <f aca="false">LARGE(A2791:E2791,1)+SMALL(A2791:E2791,1)</f>
        <v>112</v>
      </c>
      <c r="N2791" s="0" t="n">
        <f aca="false">LARGE(A2791:E2791,2)+SMALL(A2791:E2791,2)</f>
        <v>113</v>
      </c>
      <c r="O2791" s="0" t="n">
        <f aca="false">SMALL(A2791:E2791,3)*2</f>
        <v>128</v>
      </c>
      <c r="P2791" s="1" t="n">
        <f aca="false">IF(AND(M2791=N2791,N2791=O2791),1,0)</f>
        <v>0</v>
      </c>
      <c r="Q2791" s="2" t="n">
        <f aca="false">L2791*P2791</f>
        <v>0</v>
      </c>
    </row>
    <row r="2792" customFormat="false" ht="15" hidden="false" customHeight="false" outlineLevel="0" collapsed="false">
      <c r="A2792" s="0" t="n">
        <v>59</v>
      </c>
      <c r="B2792" s="0" t="n">
        <v>40</v>
      </c>
      <c r="C2792" s="0" t="n">
        <v>24</v>
      </c>
      <c r="D2792" s="0" t="n">
        <v>29</v>
      </c>
      <c r="E2792" s="0" t="n">
        <v>46</v>
      </c>
      <c r="F2792" s="0" t="n">
        <f aca="false">COUNTIF($A2792:$E2792,A2792)</f>
        <v>1</v>
      </c>
      <c r="G2792" s="0" t="n">
        <f aca="false">COUNTIF($A2792:$E2792,B2792)</f>
        <v>1</v>
      </c>
      <c r="H2792" s="0" t="n">
        <f aca="false">COUNTIF($A2792:$E2792,C2792)</f>
        <v>1</v>
      </c>
      <c r="I2792" s="0" t="n">
        <f aca="false">COUNTIF($A2792:$E2792,D2792)</f>
        <v>1</v>
      </c>
      <c r="J2792" s="0" t="n">
        <f aca="false">COUNTIF($A2792:$E2792,E2792)</f>
        <v>1</v>
      </c>
      <c r="K2792" s="0" t="n">
        <f aca="false">SUM(F2792:J2792)</f>
        <v>5</v>
      </c>
      <c r="L2792" s="1" t="n">
        <f aca="false">IF(K2792=5,1,0)</f>
        <v>1</v>
      </c>
      <c r="M2792" s="0" t="n">
        <f aca="false">LARGE(A2792:E2792,1)+SMALL(A2792:E2792,1)</f>
        <v>83</v>
      </c>
      <c r="N2792" s="0" t="n">
        <f aca="false">LARGE(A2792:E2792,2)+SMALL(A2792:E2792,2)</f>
        <v>75</v>
      </c>
      <c r="O2792" s="0" t="n">
        <f aca="false">SMALL(A2792:E2792,3)*2</f>
        <v>80</v>
      </c>
      <c r="P2792" s="1" t="n">
        <f aca="false">IF(AND(M2792=N2792,N2792=O2792),1,0)</f>
        <v>0</v>
      </c>
      <c r="Q2792" s="2" t="n">
        <f aca="false">L2792*P2792</f>
        <v>0</v>
      </c>
    </row>
    <row r="2793" customFormat="false" ht="15" hidden="false" customHeight="false" outlineLevel="0" collapsed="false">
      <c r="A2793" s="0" t="n">
        <v>76</v>
      </c>
      <c r="B2793" s="0" t="n">
        <v>41</v>
      </c>
      <c r="C2793" s="0" t="n">
        <v>32</v>
      </c>
      <c r="D2793" s="0" t="n">
        <v>90</v>
      </c>
      <c r="E2793" s="0" t="n">
        <v>22</v>
      </c>
      <c r="F2793" s="0" t="n">
        <f aca="false">COUNTIF($A2793:$E2793,A2793)</f>
        <v>1</v>
      </c>
      <c r="G2793" s="0" t="n">
        <f aca="false">COUNTIF($A2793:$E2793,B2793)</f>
        <v>1</v>
      </c>
      <c r="H2793" s="0" t="n">
        <f aca="false">COUNTIF($A2793:$E2793,C2793)</f>
        <v>1</v>
      </c>
      <c r="I2793" s="0" t="n">
        <f aca="false">COUNTIF($A2793:$E2793,D2793)</f>
        <v>1</v>
      </c>
      <c r="J2793" s="0" t="n">
        <f aca="false">COUNTIF($A2793:$E2793,E2793)</f>
        <v>1</v>
      </c>
      <c r="K2793" s="0" t="n">
        <f aca="false">SUM(F2793:J2793)</f>
        <v>5</v>
      </c>
      <c r="L2793" s="1" t="n">
        <f aca="false">IF(K2793=5,1,0)</f>
        <v>1</v>
      </c>
      <c r="M2793" s="0" t="n">
        <f aca="false">LARGE(A2793:E2793,1)+SMALL(A2793:E2793,1)</f>
        <v>112</v>
      </c>
      <c r="N2793" s="0" t="n">
        <f aca="false">LARGE(A2793:E2793,2)+SMALL(A2793:E2793,2)</f>
        <v>108</v>
      </c>
      <c r="O2793" s="0" t="n">
        <f aca="false">SMALL(A2793:E2793,3)*2</f>
        <v>82</v>
      </c>
      <c r="P2793" s="1" t="n">
        <f aca="false">IF(AND(M2793=N2793,N2793=O2793),1,0)</f>
        <v>0</v>
      </c>
      <c r="Q2793" s="2" t="n">
        <f aca="false">L2793*P2793</f>
        <v>0</v>
      </c>
    </row>
    <row r="2794" customFormat="false" ht="15" hidden="false" customHeight="false" outlineLevel="0" collapsed="false">
      <c r="A2794" s="0" t="n">
        <v>39</v>
      </c>
      <c r="B2794" s="0" t="n">
        <v>26</v>
      </c>
      <c r="C2794" s="0" t="n">
        <v>53</v>
      </c>
      <c r="D2794" s="0" t="n">
        <v>89</v>
      </c>
      <c r="E2794" s="0" t="n">
        <v>39</v>
      </c>
      <c r="F2794" s="0" t="n">
        <f aca="false">COUNTIF($A2794:$E2794,A2794)</f>
        <v>2</v>
      </c>
      <c r="G2794" s="0" t="n">
        <f aca="false">COUNTIF($A2794:$E2794,B2794)</f>
        <v>1</v>
      </c>
      <c r="H2794" s="0" t="n">
        <f aca="false">COUNTIF($A2794:$E2794,C2794)</f>
        <v>1</v>
      </c>
      <c r="I2794" s="0" t="n">
        <f aca="false">COUNTIF($A2794:$E2794,D2794)</f>
        <v>1</v>
      </c>
      <c r="J2794" s="0" t="n">
        <f aca="false">COUNTIF($A2794:$E2794,E2794)</f>
        <v>2</v>
      </c>
      <c r="K2794" s="0" t="n">
        <f aca="false">SUM(F2794:J2794)</f>
        <v>7</v>
      </c>
      <c r="L2794" s="1" t="n">
        <f aca="false">IF(K2794=5,1,0)</f>
        <v>0</v>
      </c>
      <c r="M2794" s="0" t="n">
        <f aca="false">LARGE(A2794:E2794,1)+SMALL(A2794:E2794,1)</f>
        <v>115</v>
      </c>
      <c r="N2794" s="0" t="n">
        <f aca="false">LARGE(A2794:E2794,2)+SMALL(A2794:E2794,2)</f>
        <v>92</v>
      </c>
      <c r="O2794" s="0" t="n">
        <f aca="false">SMALL(A2794:E2794,3)*2</f>
        <v>78</v>
      </c>
      <c r="P2794" s="1" t="n">
        <f aca="false">IF(AND(M2794=N2794,N2794=O2794),1,0)</f>
        <v>0</v>
      </c>
      <c r="Q2794" s="2" t="n">
        <f aca="false">L2794*P2794</f>
        <v>0</v>
      </c>
    </row>
    <row r="2795" customFormat="false" ht="15" hidden="false" customHeight="false" outlineLevel="0" collapsed="false">
      <c r="A2795" s="0" t="n">
        <v>90</v>
      </c>
      <c r="B2795" s="0" t="n">
        <v>15</v>
      </c>
      <c r="C2795" s="0" t="n">
        <v>50</v>
      </c>
      <c r="D2795" s="0" t="n">
        <v>82</v>
      </c>
      <c r="E2795" s="0" t="n">
        <v>56</v>
      </c>
      <c r="F2795" s="0" t="n">
        <f aca="false">COUNTIF($A2795:$E2795,A2795)</f>
        <v>1</v>
      </c>
      <c r="G2795" s="0" t="n">
        <f aca="false">COUNTIF($A2795:$E2795,B2795)</f>
        <v>1</v>
      </c>
      <c r="H2795" s="0" t="n">
        <f aca="false">COUNTIF($A2795:$E2795,C2795)</f>
        <v>1</v>
      </c>
      <c r="I2795" s="0" t="n">
        <f aca="false">COUNTIF($A2795:$E2795,D2795)</f>
        <v>1</v>
      </c>
      <c r="J2795" s="0" t="n">
        <f aca="false">COUNTIF($A2795:$E2795,E2795)</f>
        <v>1</v>
      </c>
      <c r="K2795" s="0" t="n">
        <f aca="false">SUM(F2795:J2795)</f>
        <v>5</v>
      </c>
      <c r="L2795" s="1" t="n">
        <f aca="false">IF(K2795=5,1,0)</f>
        <v>1</v>
      </c>
      <c r="M2795" s="0" t="n">
        <f aca="false">LARGE(A2795:E2795,1)+SMALL(A2795:E2795,1)</f>
        <v>105</v>
      </c>
      <c r="N2795" s="0" t="n">
        <f aca="false">LARGE(A2795:E2795,2)+SMALL(A2795:E2795,2)</f>
        <v>132</v>
      </c>
      <c r="O2795" s="0" t="n">
        <f aca="false">SMALL(A2795:E2795,3)*2</f>
        <v>112</v>
      </c>
      <c r="P2795" s="1" t="n">
        <f aca="false">IF(AND(M2795=N2795,N2795=O2795),1,0)</f>
        <v>0</v>
      </c>
      <c r="Q2795" s="2" t="n">
        <f aca="false">L2795*P2795</f>
        <v>0</v>
      </c>
    </row>
    <row r="2796" customFormat="false" ht="15" hidden="false" customHeight="false" outlineLevel="0" collapsed="false">
      <c r="A2796" s="0" t="n">
        <v>11</v>
      </c>
      <c r="B2796" s="0" t="n">
        <v>98</v>
      </c>
      <c r="C2796" s="0" t="n">
        <v>67</v>
      </c>
      <c r="D2796" s="0" t="n">
        <v>60</v>
      </c>
      <c r="E2796" s="0" t="n">
        <v>75</v>
      </c>
      <c r="F2796" s="0" t="n">
        <f aca="false">COUNTIF($A2796:$E2796,A2796)</f>
        <v>1</v>
      </c>
      <c r="G2796" s="0" t="n">
        <f aca="false">COUNTIF($A2796:$E2796,B2796)</f>
        <v>1</v>
      </c>
      <c r="H2796" s="0" t="n">
        <f aca="false">COUNTIF($A2796:$E2796,C2796)</f>
        <v>1</v>
      </c>
      <c r="I2796" s="0" t="n">
        <f aca="false">COUNTIF($A2796:$E2796,D2796)</f>
        <v>1</v>
      </c>
      <c r="J2796" s="0" t="n">
        <f aca="false">COUNTIF($A2796:$E2796,E2796)</f>
        <v>1</v>
      </c>
      <c r="K2796" s="0" t="n">
        <f aca="false">SUM(F2796:J2796)</f>
        <v>5</v>
      </c>
      <c r="L2796" s="1" t="n">
        <f aca="false">IF(K2796=5,1,0)</f>
        <v>1</v>
      </c>
      <c r="M2796" s="0" t="n">
        <f aca="false">LARGE(A2796:E2796,1)+SMALL(A2796:E2796,1)</f>
        <v>109</v>
      </c>
      <c r="N2796" s="0" t="n">
        <f aca="false">LARGE(A2796:E2796,2)+SMALL(A2796:E2796,2)</f>
        <v>135</v>
      </c>
      <c r="O2796" s="0" t="n">
        <f aca="false">SMALL(A2796:E2796,3)*2</f>
        <v>134</v>
      </c>
      <c r="P2796" s="1" t="n">
        <f aca="false">IF(AND(M2796=N2796,N2796=O2796),1,0)</f>
        <v>0</v>
      </c>
      <c r="Q2796" s="2" t="n">
        <f aca="false">L2796*P2796</f>
        <v>0</v>
      </c>
    </row>
    <row r="2797" customFormat="false" ht="15" hidden="false" customHeight="false" outlineLevel="0" collapsed="false">
      <c r="A2797" s="0" t="n">
        <v>44</v>
      </c>
      <c r="B2797" s="0" t="n">
        <v>43</v>
      </c>
      <c r="C2797" s="0" t="n">
        <v>94</v>
      </c>
      <c r="D2797" s="0" t="n">
        <v>89</v>
      </c>
      <c r="E2797" s="0" t="n">
        <v>32</v>
      </c>
      <c r="F2797" s="0" t="n">
        <f aca="false">COUNTIF($A2797:$E2797,A2797)</f>
        <v>1</v>
      </c>
      <c r="G2797" s="0" t="n">
        <f aca="false">COUNTIF($A2797:$E2797,B2797)</f>
        <v>1</v>
      </c>
      <c r="H2797" s="0" t="n">
        <f aca="false">COUNTIF($A2797:$E2797,C2797)</f>
        <v>1</v>
      </c>
      <c r="I2797" s="0" t="n">
        <f aca="false">COUNTIF($A2797:$E2797,D2797)</f>
        <v>1</v>
      </c>
      <c r="J2797" s="0" t="n">
        <f aca="false">COUNTIF($A2797:$E2797,E2797)</f>
        <v>1</v>
      </c>
      <c r="K2797" s="0" t="n">
        <f aca="false">SUM(F2797:J2797)</f>
        <v>5</v>
      </c>
      <c r="L2797" s="1" t="n">
        <f aca="false">IF(K2797=5,1,0)</f>
        <v>1</v>
      </c>
      <c r="M2797" s="0" t="n">
        <f aca="false">LARGE(A2797:E2797,1)+SMALL(A2797:E2797,1)</f>
        <v>126</v>
      </c>
      <c r="N2797" s="0" t="n">
        <f aca="false">LARGE(A2797:E2797,2)+SMALL(A2797:E2797,2)</f>
        <v>132</v>
      </c>
      <c r="O2797" s="0" t="n">
        <f aca="false">SMALL(A2797:E2797,3)*2</f>
        <v>88</v>
      </c>
      <c r="P2797" s="1" t="n">
        <f aca="false">IF(AND(M2797=N2797,N2797=O2797),1,0)</f>
        <v>0</v>
      </c>
      <c r="Q2797" s="2" t="n">
        <f aca="false">L2797*P2797</f>
        <v>0</v>
      </c>
    </row>
    <row r="2798" customFormat="false" ht="15" hidden="false" customHeight="false" outlineLevel="0" collapsed="false">
      <c r="A2798" s="0" t="n">
        <v>59</v>
      </c>
      <c r="B2798" s="0" t="n">
        <v>57</v>
      </c>
      <c r="C2798" s="0" t="n">
        <v>72</v>
      </c>
      <c r="D2798" s="0" t="n">
        <v>91</v>
      </c>
      <c r="E2798" s="0" t="n">
        <v>23</v>
      </c>
      <c r="F2798" s="0" t="n">
        <f aca="false">COUNTIF($A2798:$E2798,A2798)</f>
        <v>1</v>
      </c>
      <c r="G2798" s="0" t="n">
        <f aca="false">COUNTIF($A2798:$E2798,B2798)</f>
        <v>1</v>
      </c>
      <c r="H2798" s="0" t="n">
        <f aca="false">COUNTIF($A2798:$E2798,C2798)</f>
        <v>1</v>
      </c>
      <c r="I2798" s="0" t="n">
        <f aca="false">COUNTIF($A2798:$E2798,D2798)</f>
        <v>1</v>
      </c>
      <c r="J2798" s="0" t="n">
        <f aca="false">COUNTIF($A2798:$E2798,E2798)</f>
        <v>1</v>
      </c>
      <c r="K2798" s="0" t="n">
        <f aca="false">SUM(F2798:J2798)</f>
        <v>5</v>
      </c>
      <c r="L2798" s="1" t="n">
        <f aca="false">IF(K2798=5,1,0)</f>
        <v>1</v>
      </c>
      <c r="M2798" s="0" t="n">
        <f aca="false">LARGE(A2798:E2798,1)+SMALL(A2798:E2798,1)</f>
        <v>114</v>
      </c>
      <c r="N2798" s="0" t="n">
        <f aca="false">LARGE(A2798:E2798,2)+SMALL(A2798:E2798,2)</f>
        <v>129</v>
      </c>
      <c r="O2798" s="0" t="n">
        <f aca="false">SMALL(A2798:E2798,3)*2</f>
        <v>118</v>
      </c>
      <c r="P2798" s="1" t="n">
        <f aca="false">IF(AND(M2798=N2798,N2798=O2798),1,0)</f>
        <v>0</v>
      </c>
      <c r="Q2798" s="2" t="n">
        <f aca="false">L2798*P2798</f>
        <v>0</v>
      </c>
    </row>
    <row r="2799" customFormat="false" ht="15" hidden="false" customHeight="false" outlineLevel="0" collapsed="false">
      <c r="A2799" s="0" t="n">
        <v>65</v>
      </c>
      <c r="B2799" s="0" t="n">
        <v>17</v>
      </c>
      <c r="C2799" s="0" t="n">
        <v>99</v>
      </c>
      <c r="D2799" s="0" t="n">
        <v>80</v>
      </c>
      <c r="E2799" s="0" t="n">
        <v>85</v>
      </c>
      <c r="F2799" s="0" t="n">
        <f aca="false">COUNTIF($A2799:$E2799,A2799)</f>
        <v>1</v>
      </c>
      <c r="G2799" s="0" t="n">
        <f aca="false">COUNTIF($A2799:$E2799,B2799)</f>
        <v>1</v>
      </c>
      <c r="H2799" s="0" t="n">
        <f aca="false">COUNTIF($A2799:$E2799,C2799)</f>
        <v>1</v>
      </c>
      <c r="I2799" s="0" t="n">
        <f aca="false">COUNTIF($A2799:$E2799,D2799)</f>
        <v>1</v>
      </c>
      <c r="J2799" s="0" t="n">
        <f aca="false">COUNTIF($A2799:$E2799,E2799)</f>
        <v>1</v>
      </c>
      <c r="K2799" s="0" t="n">
        <f aca="false">SUM(F2799:J2799)</f>
        <v>5</v>
      </c>
      <c r="L2799" s="1" t="n">
        <f aca="false">IF(K2799=5,1,0)</f>
        <v>1</v>
      </c>
      <c r="M2799" s="0" t="n">
        <f aca="false">LARGE(A2799:E2799,1)+SMALL(A2799:E2799,1)</f>
        <v>116</v>
      </c>
      <c r="N2799" s="0" t="n">
        <f aca="false">LARGE(A2799:E2799,2)+SMALL(A2799:E2799,2)</f>
        <v>150</v>
      </c>
      <c r="O2799" s="0" t="n">
        <f aca="false">SMALL(A2799:E2799,3)*2</f>
        <v>160</v>
      </c>
      <c r="P2799" s="1" t="n">
        <f aca="false">IF(AND(M2799=N2799,N2799=O2799),1,0)</f>
        <v>0</v>
      </c>
      <c r="Q2799" s="2" t="n">
        <f aca="false">L2799*P2799</f>
        <v>0</v>
      </c>
    </row>
    <row r="2800" customFormat="false" ht="15" hidden="false" customHeight="false" outlineLevel="0" collapsed="false">
      <c r="A2800" s="0" t="n">
        <v>42</v>
      </c>
      <c r="B2800" s="0" t="n">
        <v>67</v>
      </c>
      <c r="C2800" s="0" t="n">
        <v>97</v>
      </c>
      <c r="D2800" s="0" t="n">
        <v>58</v>
      </c>
      <c r="E2800" s="0" t="n">
        <v>14</v>
      </c>
      <c r="F2800" s="0" t="n">
        <f aca="false">COUNTIF($A2800:$E2800,A2800)</f>
        <v>1</v>
      </c>
      <c r="G2800" s="0" t="n">
        <f aca="false">COUNTIF($A2800:$E2800,B2800)</f>
        <v>1</v>
      </c>
      <c r="H2800" s="0" t="n">
        <f aca="false">COUNTIF($A2800:$E2800,C2800)</f>
        <v>1</v>
      </c>
      <c r="I2800" s="0" t="n">
        <f aca="false">COUNTIF($A2800:$E2800,D2800)</f>
        <v>1</v>
      </c>
      <c r="J2800" s="0" t="n">
        <f aca="false">COUNTIF($A2800:$E2800,E2800)</f>
        <v>1</v>
      </c>
      <c r="K2800" s="0" t="n">
        <f aca="false">SUM(F2800:J2800)</f>
        <v>5</v>
      </c>
      <c r="L2800" s="1" t="n">
        <f aca="false">IF(K2800=5,1,0)</f>
        <v>1</v>
      </c>
      <c r="M2800" s="0" t="n">
        <f aca="false">LARGE(A2800:E2800,1)+SMALL(A2800:E2800,1)</f>
        <v>111</v>
      </c>
      <c r="N2800" s="0" t="n">
        <f aca="false">LARGE(A2800:E2800,2)+SMALL(A2800:E2800,2)</f>
        <v>109</v>
      </c>
      <c r="O2800" s="0" t="n">
        <f aca="false">SMALL(A2800:E2800,3)*2</f>
        <v>116</v>
      </c>
      <c r="P2800" s="1" t="n">
        <f aca="false">IF(AND(M2800=N2800,N2800=O2800),1,0)</f>
        <v>0</v>
      </c>
      <c r="Q2800" s="2" t="n">
        <f aca="false">L2800*P2800</f>
        <v>0</v>
      </c>
    </row>
    <row r="2801" customFormat="false" ht="15" hidden="false" customHeight="false" outlineLevel="0" collapsed="false">
      <c r="A2801" s="0" t="n">
        <v>94</v>
      </c>
      <c r="B2801" s="0" t="n">
        <v>31</v>
      </c>
      <c r="C2801" s="0" t="n">
        <v>12</v>
      </c>
      <c r="D2801" s="0" t="n">
        <v>77</v>
      </c>
      <c r="E2801" s="0" t="n">
        <v>78</v>
      </c>
      <c r="F2801" s="0" t="n">
        <f aca="false">COUNTIF($A2801:$E2801,A2801)</f>
        <v>1</v>
      </c>
      <c r="G2801" s="0" t="n">
        <f aca="false">COUNTIF($A2801:$E2801,B2801)</f>
        <v>1</v>
      </c>
      <c r="H2801" s="0" t="n">
        <f aca="false">COUNTIF($A2801:$E2801,C2801)</f>
        <v>1</v>
      </c>
      <c r="I2801" s="0" t="n">
        <f aca="false">COUNTIF($A2801:$E2801,D2801)</f>
        <v>1</v>
      </c>
      <c r="J2801" s="0" t="n">
        <f aca="false">COUNTIF($A2801:$E2801,E2801)</f>
        <v>1</v>
      </c>
      <c r="K2801" s="0" t="n">
        <f aca="false">SUM(F2801:J2801)</f>
        <v>5</v>
      </c>
      <c r="L2801" s="1" t="n">
        <f aca="false">IF(K2801=5,1,0)</f>
        <v>1</v>
      </c>
      <c r="M2801" s="0" t="n">
        <f aca="false">LARGE(A2801:E2801,1)+SMALL(A2801:E2801,1)</f>
        <v>106</v>
      </c>
      <c r="N2801" s="0" t="n">
        <f aca="false">LARGE(A2801:E2801,2)+SMALL(A2801:E2801,2)</f>
        <v>109</v>
      </c>
      <c r="O2801" s="0" t="n">
        <f aca="false">SMALL(A2801:E2801,3)*2</f>
        <v>154</v>
      </c>
      <c r="P2801" s="1" t="n">
        <f aca="false">IF(AND(M2801=N2801,N2801=O2801),1,0)</f>
        <v>0</v>
      </c>
      <c r="Q2801" s="2" t="n">
        <f aca="false">L2801*P2801</f>
        <v>0</v>
      </c>
    </row>
    <row r="2802" customFormat="false" ht="15" hidden="false" customHeight="false" outlineLevel="0" collapsed="false">
      <c r="A2802" s="0" t="n">
        <v>68</v>
      </c>
      <c r="B2802" s="0" t="n">
        <v>33</v>
      </c>
      <c r="C2802" s="0" t="n">
        <v>82</v>
      </c>
      <c r="D2802" s="0" t="n">
        <v>82</v>
      </c>
      <c r="E2802" s="0" t="n">
        <v>38</v>
      </c>
      <c r="F2802" s="0" t="n">
        <f aca="false">COUNTIF($A2802:$E2802,A2802)</f>
        <v>1</v>
      </c>
      <c r="G2802" s="0" t="n">
        <f aca="false">COUNTIF($A2802:$E2802,B2802)</f>
        <v>1</v>
      </c>
      <c r="H2802" s="0" t="n">
        <f aca="false">COUNTIF($A2802:$E2802,C2802)</f>
        <v>2</v>
      </c>
      <c r="I2802" s="0" t="n">
        <f aca="false">COUNTIF($A2802:$E2802,D2802)</f>
        <v>2</v>
      </c>
      <c r="J2802" s="0" t="n">
        <f aca="false">COUNTIF($A2802:$E2802,E2802)</f>
        <v>1</v>
      </c>
      <c r="K2802" s="0" t="n">
        <f aca="false">SUM(F2802:J2802)</f>
        <v>7</v>
      </c>
      <c r="L2802" s="1" t="n">
        <f aca="false">IF(K2802=5,1,0)</f>
        <v>0</v>
      </c>
      <c r="M2802" s="0" t="n">
        <f aca="false">LARGE(A2802:E2802,1)+SMALL(A2802:E2802,1)</f>
        <v>115</v>
      </c>
      <c r="N2802" s="0" t="n">
        <f aca="false">LARGE(A2802:E2802,2)+SMALL(A2802:E2802,2)</f>
        <v>120</v>
      </c>
      <c r="O2802" s="0" t="n">
        <f aca="false">SMALL(A2802:E2802,3)*2</f>
        <v>136</v>
      </c>
      <c r="P2802" s="1" t="n">
        <f aca="false">IF(AND(M2802=N2802,N2802=O2802),1,0)</f>
        <v>0</v>
      </c>
      <c r="Q2802" s="2" t="n">
        <f aca="false">L2802*P2802</f>
        <v>0</v>
      </c>
    </row>
    <row r="2803" customFormat="false" ht="15" hidden="false" customHeight="false" outlineLevel="0" collapsed="false">
      <c r="A2803" s="0" t="n">
        <v>61</v>
      </c>
      <c r="B2803" s="0" t="n">
        <v>72</v>
      </c>
      <c r="C2803" s="0" t="n">
        <v>63</v>
      </c>
      <c r="D2803" s="0" t="n">
        <v>54</v>
      </c>
      <c r="E2803" s="0" t="n">
        <v>11</v>
      </c>
      <c r="F2803" s="0" t="n">
        <f aca="false">COUNTIF($A2803:$E2803,A2803)</f>
        <v>1</v>
      </c>
      <c r="G2803" s="0" t="n">
        <f aca="false">COUNTIF($A2803:$E2803,B2803)</f>
        <v>1</v>
      </c>
      <c r="H2803" s="0" t="n">
        <f aca="false">COUNTIF($A2803:$E2803,C2803)</f>
        <v>1</v>
      </c>
      <c r="I2803" s="0" t="n">
        <f aca="false">COUNTIF($A2803:$E2803,D2803)</f>
        <v>1</v>
      </c>
      <c r="J2803" s="0" t="n">
        <f aca="false">COUNTIF($A2803:$E2803,E2803)</f>
        <v>1</v>
      </c>
      <c r="K2803" s="0" t="n">
        <f aca="false">SUM(F2803:J2803)</f>
        <v>5</v>
      </c>
      <c r="L2803" s="1" t="n">
        <f aca="false">IF(K2803=5,1,0)</f>
        <v>1</v>
      </c>
      <c r="M2803" s="0" t="n">
        <f aca="false">LARGE(A2803:E2803,1)+SMALL(A2803:E2803,1)</f>
        <v>83</v>
      </c>
      <c r="N2803" s="0" t="n">
        <f aca="false">LARGE(A2803:E2803,2)+SMALL(A2803:E2803,2)</f>
        <v>117</v>
      </c>
      <c r="O2803" s="0" t="n">
        <f aca="false">SMALL(A2803:E2803,3)*2</f>
        <v>122</v>
      </c>
      <c r="P2803" s="1" t="n">
        <f aca="false">IF(AND(M2803=N2803,N2803=O2803),1,0)</f>
        <v>0</v>
      </c>
      <c r="Q2803" s="2" t="n">
        <f aca="false">L2803*P2803</f>
        <v>0</v>
      </c>
    </row>
    <row r="2804" customFormat="false" ht="15" hidden="false" customHeight="false" outlineLevel="0" collapsed="false">
      <c r="A2804" s="0" t="n">
        <v>42</v>
      </c>
      <c r="B2804" s="0" t="n">
        <v>46</v>
      </c>
      <c r="C2804" s="0" t="n">
        <v>43</v>
      </c>
      <c r="D2804" s="0" t="n">
        <v>68</v>
      </c>
      <c r="E2804" s="0" t="n">
        <v>62</v>
      </c>
      <c r="F2804" s="0" t="n">
        <f aca="false">COUNTIF($A2804:$E2804,A2804)</f>
        <v>1</v>
      </c>
      <c r="G2804" s="0" t="n">
        <f aca="false">COUNTIF($A2804:$E2804,B2804)</f>
        <v>1</v>
      </c>
      <c r="H2804" s="0" t="n">
        <f aca="false">COUNTIF($A2804:$E2804,C2804)</f>
        <v>1</v>
      </c>
      <c r="I2804" s="0" t="n">
        <f aca="false">COUNTIF($A2804:$E2804,D2804)</f>
        <v>1</v>
      </c>
      <c r="J2804" s="0" t="n">
        <f aca="false">COUNTIF($A2804:$E2804,E2804)</f>
        <v>1</v>
      </c>
      <c r="K2804" s="0" t="n">
        <f aca="false">SUM(F2804:J2804)</f>
        <v>5</v>
      </c>
      <c r="L2804" s="1" t="n">
        <f aca="false">IF(K2804=5,1,0)</f>
        <v>1</v>
      </c>
      <c r="M2804" s="0" t="n">
        <f aca="false">LARGE(A2804:E2804,1)+SMALL(A2804:E2804,1)</f>
        <v>110</v>
      </c>
      <c r="N2804" s="0" t="n">
        <f aca="false">LARGE(A2804:E2804,2)+SMALL(A2804:E2804,2)</f>
        <v>105</v>
      </c>
      <c r="O2804" s="0" t="n">
        <f aca="false">SMALL(A2804:E2804,3)*2</f>
        <v>92</v>
      </c>
      <c r="P2804" s="1" t="n">
        <f aca="false">IF(AND(M2804=N2804,N2804=O2804),1,0)</f>
        <v>0</v>
      </c>
      <c r="Q2804" s="2" t="n">
        <f aca="false">L2804*P2804</f>
        <v>0</v>
      </c>
    </row>
    <row r="2805" customFormat="false" ht="15" hidden="false" customHeight="false" outlineLevel="0" collapsed="false">
      <c r="A2805" s="0" t="n">
        <v>81</v>
      </c>
      <c r="B2805" s="0" t="n">
        <v>53</v>
      </c>
      <c r="C2805" s="0" t="n">
        <v>61</v>
      </c>
      <c r="D2805" s="0" t="n">
        <v>76</v>
      </c>
      <c r="E2805" s="0" t="n">
        <v>74</v>
      </c>
      <c r="F2805" s="0" t="n">
        <f aca="false">COUNTIF($A2805:$E2805,A2805)</f>
        <v>1</v>
      </c>
      <c r="G2805" s="0" t="n">
        <f aca="false">COUNTIF($A2805:$E2805,B2805)</f>
        <v>1</v>
      </c>
      <c r="H2805" s="0" t="n">
        <f aca="false">COUNTIF($A2805:$E2805,C2805)</f>
        <v>1</v>
      </c>
      <c r="I2805" s="0" t="n">
        <f aca="false">COUNTIF($A2805:$E2805,D2805)</f>
        <v>1</v>
      </c>
      <c r="J2805" s="0" t="n">
        <f aca="false">COUNTIF($A2805:$E2805,E2805)</f>
        <v>1</v>
      </c>
      <c r="K2805" s="0" t="n">
        <f aca="false">SUM(F2805:J2805)</f>
        <v>5</v>
      </c>
      <c r="L2805" s="1" t="n">
        <f aca="false">IF(K2805=5,1,0)</f>
        <v>1</v>
      </c>
      <c r="M2805" s="0" t="n">
        <f aca="false">LARGE(A2805:E2805,1)+SMALL(A2805:E2805,1)</f>
        <v>134</v>
      </c>
      <c r="N2805" s="0" t="n">
        <f aca="false">LARGE(A2805:E2805,2)+SMALL(A2805:E2805,2)</f>
        <v>137</v>
      </c>
      <c r="O2805" s="0" t="n">
        <f aca="false">SMALL(A2805:E2805,3)*2</f>
        <v>148</v>
      </c>
      <c r="P2805" s="1" t="n">
        <f aca="false">IF(AND(M2805=N2805,N2805=O2805),1,0)</f>
        <v>0</v>
      </c>
      <c r="Q2805" s="2" t="n">
        <f aca="false">L2805*P2805</f>
        <v>0</v>
      </c>
    </row>
    <row r="2806" customFormat="false" ht="15" hidden="false" customHeight="false" outlineLevel="0" collapsed="false">
      <c r="A2806" s="0" t="n">
        <v>82</v>
      </c>
      <c r="B2806" s="0" t="n">
        <v>15</v>
      </c>
      <c r="C2806" s="0" t="n">
        <v>70</v>
      </c>
      <c r="D2806" s="0" t="n">
        <v>96</v>
      </c>
      <c r="E2806" s="0" t="n">
        <v>24</v>
      </c>
      <c r="F2806" s="0" t="n">
        <f aca="false">COUNTIF($A2806:$E2806,A2806)</f>
        <v>1</v>
      </c>
      <c r="G2806" s="0" t="n">
        <f aca="false">COUNTIF($A2806:$E2806,B2806)</f>
        <v>1</v>
      </c>
      <c r="H2806" s="0" t="n">
        <f aca="false">COUNTIF($A2806:$E2806,C2806)</f>
        <v>1</v>
      </c>
      <c r="I2806" s="0" t="n">
        <f aca="false">COUNTIF($A2806:$E2806,D2806)</f>
        <v>1</v>
      </c>
      <c r="J2806" s="0" t="n">
        <f aca="false">COUNTIF($A2806:$E2806,E2806)</f>
        <v>1</v>
      </c>
      <c r="K2806" s="0" t="n">
        <f aca="false">SUM(F2806:J2806)</f>
        <v>5</v>
      </c>
      <c r="L2806" s="1" t="n">
        <f aca="false">IF(K2806=5,1,0)</f>
        <v>1</v>
      </c>
      <c r="M2806" s="0" t="n">
        <f aca="false">LARGE(A2806:E2806,1)+SMALL(A2806:E2806,1)</f>
        <v>111</v>
      </c>
      <c r="N2806" s="0" t="n">
        <f aca="false">LARGE(A2806:E2806,2)+SMALL(A2806:E2806,2)</f>
        <v>106</v>
      </c>
      <c r="O2806" s="0" t="n">
        <f aca="false">SMALL(A2806:E2806,3)*2</f>
        <v>140</v>
      </c>
      <c r="P2806" s="1" t="n">
        <f aca="false">IF(AND(M2806=N2806,N2806=O2806),1,0)</f>
        <v>0</v>
      </c>
      <c r="Q2806" s="2" t="n">
        <f aca="false">L2806*P2806</f>
        <v>0</v>
      </c>
    </row>
    <row r="2807" customFormat="false" ht="15" hidden="false" customHeight="false" outlineLevel="0" collapsed="false">
      <c r="A2807" s="0" t="n">
        <v>43</v>
      </c>
      <c r="B2807" s="0" t="n">
        <v>11</v>
      </c>
      <c r="C2807" s="0" t="n">
        <v>18</v>
      </c>
      <c r="D2807" s="0" t="n">
        <v>55</v>
      </c>
      <c r="E2807" s="0" t="n">
        <v>81</v>
      </c>
      <c r="F2807" s="0" t="n">
        <f aca="false">COUNTIF($A2807:$E2807,A2807)</f>
        <v>1</v>
      </c>
      <c r="G2807" s="0" t="n">
        <f aca="false">COUNTIF($A2807:$E2807,B2807)</f>
        <v>1</v>
      </c>
      <c r="H2807" s="0" t="n">
        <f aca="false">COUNTIF($A2807:$E2807,C2807)</f>
        <v>1</v>
      </c>
      <c r="I2807" s="0" t="n">
        <f aca="false">COUNTIF($A2807:$E2807,D2807)</f>
        <v>1</v>
      </c>
      <c r="J2807" s="0" t="n">
        <f aca="false">COUNTIF($A2807:$E2807,E2807)</f>
        <v>1</v>
      </c>
      <c r="K2807" s="0" t="n">
        <f aca="false">SUM(F2807:J2807)</f>
        <v>5</v>
      </c>
      <c r="L2807" s="1" t="n">
        <f aca="false">IF(K2807=5,1,0)</f>
        <v>1</v>
      </c>
      <c r="M2807" s="0" t="n">
        <f aca="false">LARGE(A2807:E2807,1)+SMALL(A2807:E2807,1)</f>
        <v>92</v>
      </c>
      <c r="N2807" s="0" t="n">
        <f aca="false">LARGE(A2807:E2807,2)+SMALL(A2807:E2807,2)</f>
        <v>73</v>
      </c>
      <c r="O2807" s="0" t="n">
        <f aca="false">SMALL(A2807:E2807,3)*2</f>
        <v>86</v>
      </c>
      <c r="P2807" s="1" t="n">
        <f aca="false">IF(AND(M2807=N2807,N2807=O2807),1,0)</f>
        <v>0</v>
      </c>
      <c r="Q2807" s="2" t="n">
        <f aca="false">L2807*P2807</f>
        <v>0</v>
      </c>
    </row>
    <row r="2808" customFormat="false" ht="15" hidden="false" customHeight="false" outlineLevel="0" collapsed="false">
      <c r="A2808" s="0" t="n">
        <v>23</v>
      </c>
      <c r="B2808" s="0" t="n">
        <v>41</v>
      </c>
      <c r="C2808" s="0" t="n">
        <v>27</v>
      </c>
      <c r="D2808" s="0" t="n">
        <v>20</v>
      </c>
      <c r="E2808" s="0" t="n">
        <v>63</v>
      </c>
      <c r="F2808" s="0" t="n">
        <f aca="false">COUNTIF($A2808:$E2808,A2808)</f>
        <v>1</v>
      </c>
      <c r="G2808" s="0" t="n">
        <f aca="false">COUNTIF($A2808:$E2808,B2808)</f>
        <v>1</v>
      </c>
      <c r="H2808" s="0" t="n">
        <f aca="false">COUNTIF($A2808:$E2808,C2808)</f>
        <v>1</v>
      </c>
      <c r="I2808" s="0" t="n">
        <f aca="false">COUNTIF($A2808:$E2808,D2808)</f>
        <v>1</v>
      </c>
      <c r="J2808" s="0" t="n">
        <f aca="false">COUNTIF($A2808:$E2808,E2808)</f>
        <v>1</v>
      </c>
      <c r="K2808" s="0" t="n">
        <f aca="false">SUM(F2808:J2808)</f>
        <v>5</v>
      </c>
      <c r="L2808" s="1" t="n">
        <f aca="false">IF(K2808=5,1,0)</f>
        <v>1</v>
      </c>
      <c r="M2808" s="0" t="n">
        <f aca="false">LARGE(A2808:E2808,1)+SMALL(A2808:E2808,1)</f>
        <v>83</v>
      </c>
      <c r="N2808" s="0" t="n">
        <f aca="false">LARGE(A2808:E2808,2)+SMALL(A2808:E2808,2)</f>
        <v>64</v>
      </c>
      <c r="O2808" s="0" t="n">
        <f aca="false">SMALL(A2808:E2808,3)*2</f>
        <v>54</v>
      </c>
      <c r="P2808" s="1" t="n">
        <f aca="false">IF(AND(M2808=N2808,N2808=O2808),1,0)</f>
        <v>0</v>
      </c>
      <c r="Q2808" s="2" t="n">
        <f aca="false">L2808*P2808</f>
        <v>0</v>
      </c>
    </row>
    <row r="2809" customFormat="false" ht="15" hidden="false" customHeight="false" outlineLevel="0" collapsed="false">
      <c r="A2809" s="0" t="n">
        <v>35</v>
      </c>
      <c r="B2809" s="0" t="n">
        <v>74</v>
      </c>
      <c r="C2809" s="0" t="n">
        <v>90</v>
      </c>
      <c r="D2809" s="0" t="n">
        <v>62</v>
      </c>
      <c r="E2809" s="0" t="n">
        <v>62</v>
      </c>
      <c r="F2809" s="0" t="n">
        <f aca="false">COUNTIF($A2809:$E2809,A2809)</f>
        <v>1</v>
      </c>
      <c r="G2809" s="0" t="n">
        <f aca="false">COUNTIF($A2809:$E2809,B2809)</f>
        <v>1</v>
      </c>
      <c r="H2809" s="0" t="n">
        <f aca="false">COUNTIF($A2809:$E2809,C2809)</f>
        <v>1</v>
      </c>
      <c r="I2809" s="0" t="n">
        <f aca="false">COUNTIF($A2809:$E2809,D2809)</f>
        <v>2</v>
      </c>
      <c r="J2809" s="0" t="n">
        <f aca="false">COUNTIF($A2809:$E2809,E2809)</f>
        <v>2</v>
      </c>
      <c r="K2809" s="0" t="n">
        <f aca="false">SUM(F2809:J2809)</f>
        <v>7</v>
      </c>
      <c r="L2809" s="1" t="n">
        <f aca="false">IF(K2809=5,1,0)</f>
        <v>0</v>
      </c>
      <c r="M2809" s="0" t="n">
        <f aca="false">LARGE(A2809:E2809,1)+SMALL(A2809:E2809,1)</f>
        <v>125</v>
      </c>
      <c r="N2809" s="0" t="n">
        <f aca="false">LARGE(A2809:E2809,2)+SMALL(A2809:E2809,2)</f>
        <v>136</v>
      </c>
      <c r="O2809" s="0" t="n">
        <f aca="false">SMALL(A2809:E2809,3)*2</f>
        <v>124</v>
      </c>
      <c r="P2809" s="1" t="n">
        <f aca="false">IF(AND(M2809=N2809,N2809=O2809),1,0)</f>
        <v>0</v>
      </c>
      <c r="Q2809" s="2" t="n">
        <f aca="false">L2809*P2809</f>
        <v>0</v>
      </c>
    </row>
    <row r="2810" customFormat="false" ht="15" hidden="false" customHeight="false" outlineLevel="0" collapsed="false">
      <c r="A2810" s="0" t="n">
        <v>92</v>
      </c>
      <c r="B2810" s="0" t="n">
        <v>54</v>
      </c>
      <c r="C2810" s="0" t="n">
        <v>55</v>
      </c>
      <c r="D2810" s="0" t="n">
        <v>78</v>
      </c>
      <c r="E2810" s="0" t="n">
        <v>53</v>
      </c>
      <c r="F2810" s="0" t="n">
        <f aca="false">COUNTIF($A2810:$E2810,A2810)</f>
        <v>1</v>
      </c>
      <c r="G2810" s="0" t="n">
        <f aca="false">COUNTIF($A2810:$E2810,B2810)</f>
        <v>1</v>
      </c>
      <c r="H2810" s="0" t="n">
        <f aca="false">COUNTIF($A2810:$E2810,C2810)</f>
        <v>1</v>
      </c>
      <c r="I2810" s="0" t="n">
        <f aca="false">COUNTIF($A2810:$E2810,D2810)</f>
        <v>1</v>
      </c>
      <c r="J2810" s="0" t="n">
        <f aca="false">COUNTIF($A2810:$E2810,E2810)</f>
        <v>1</v>
      </c>
      <c r="K2810" s="0" t="n">
        <f aca="false">SUM(F2810:J2810)</f>
        <v>5</v>
      </c>
      <c r="L2810" s="1" t="n">
        <f aca="false">IF(K2810=5,1,0)</f>
        <v>1</v>
      </c>
      <c r="M2810" s="0" t="n">
        <f aca="false">LARGE(A2810:E2810,1)+SMALL(A2810:E2810,1)</f>
        <v>145</v>
      </c>
      <c r="N2810" s="0" t="n">
        <f aca="false">LARGE(A2810:E2810,2)+SMALL(A2810:E2810,2)</f>
        <v>132</v>
      </c>
      <c r="O2810" s="0" t="n">
        <f aca="false">SMALL(A2810:E2810,3)*2</f>
        <v>110</v>
      </c>
      <c r="P2810" s="1" t="n">
        <f aca="false">IF(AND(M2810=N2810,N2810=O2810),1,0)</f>
        <v>0</v>
      </c>
      <c r="Q2810" s="2" t="n">
        <f aca="false">L2810*P2810</f>
        <v>0</v>
      </c>
    </row>
    <row r="2811" customFormat="false" ht="15" hidden="false" customHeight="false" outlineLevel="0" collapsed="false">
      <c r="A2811" s="0" t="n">
        <v>95</v>
      </c>
      <c r="B2811" s="0" t="n">
        <v>33</v>
      </c>
      <c r="C2811" s="0" t="n">
        <v>38</v>
      </c>
      <c r="D2811" s="0" t="n">
        <v>95</v>
      </c>
      <c r="E2811" s="0" t="n">
        <v>33</v>
      </c>
      <c r="F2811" s="0" t="n">
        <f aca="false">COUNTIF($A2811:$E2811,A2811)</f>
        <v>2</v>
      </c>
      <c r="G2811" s="0" t="n">
        <f aca="false">COUNTIF($A2811:$E2811,B2811)</f>
        <v>2</v>
      </c>
      <c r="H2811" s="0" t="n">
        <f aca="false">COUNTIF($A2811:$E2811,C2811)</f>
        <v>1</v>
      </c>
      <c r="I2811" s="0" t="n">
        <f aca="false">COUNTIF($A2811:$E2811,D2811)</f>
        <v>2</v>
      </c>
      <c r="J2811" s="0" t="n">
        <f aca="false">COUNTIF($A2811:$E2811,E2811)</f>
        <v>2</v>
      </c>
      <c r="K2811" s="0" t="n">
        <f aca="false">SUM(F2811:J2811)</f>
        <v>9</v>
      </c>
      <c r="L2811" s="1" t="n">
        <f aca="false">IF(K2811=5,1,0)</f>
        <v>0</v>
      </c>
      <c r="M2811" s="0" t="n">
        <f aca="false">LARGE(A2811:E2811,1)+SMALL(A2811:E2811,1)</f>
        <v>128</v>
      </c>
      <c r="N2811" s="0" t="n">
        <f aca="false">LARGE(A2811:E2811,2)+SMALL(A2811:E2811,2)</f>
        <v>128</v>
      </c>
      <c r="O2811" s="0" t="n">
        <f aca="false">SMALL(A2811:E2811,3)*2</f>
        <v>76</v>
      </c>
      <c r="P2811" s="1" t="n">
        <f aca="false">IF(AND(M2811=N2811,N2811=O2811),1,0)</f>
        <v>0</v>
      </c>
      <c r="Q2811" s="2" t="n">
        <f aca="false">L2811*P2811</f>
        <v>0</v>
      </c>
    </row>
    <row r="2812" customFormat="false" ht="15" hidden="false" customHeight="false" outlineLevel="0" collapsed="false">
      <c r="A2812" s="0" t="n">
        <v>51</v>
      </c>
      <c r="B2812" s="0" t="n">
        <v>70</v>
      </c>
      <c r="C2812" s="0" t="n">
        <v>35</v>
      </c>
      <c r="D2812" s="0" t="n">
        <v>12</v>
      </c>
      <c r="E2812" s="0" t="n">
        <v>96</v>
      </c>
      <c r="F2812" s="0" t="n">
        <f aca="false">COUNTIF($A2812:$E2812,A2812)</f>
        <v>1</v>
      </c>
      <c r="G2812" s="0" t="n">
        <f aca="false">COUNTIF($A2812:$E2812,B2812)</f>
        <v>1</v>
      </c>
      <c r="H2812" s="0" t="n">
        <f aca="false">COUNTIF($A2812:$E2812,C2812)</f>
        <v>1</v>
      </c>
      <c r="I2812" s="0" t="n">
        <f aca="false">COUNTIF($A2812:$E2812,D2812)</f>
        <v>1</v>
      </c>
      <c r="J2812" s="0" t="n">
        <f aca="false">COUNTIF($A2812:$E2812,E2812)</f>
        <v>1</v>
      </c>
      <c r="K2812" s="0" t="n">
        <f aca="false">SUM(F2812:J2812)</f>
        <v>5</v>
      </c>
      <c r="L2812" s="1" t="n">
        <f aca="false">IF(K2812=5,1,0)</f>
        <v>1</v>
      </c>
      <c r="M2812" s="0" t="n">
        <f aca="false">LARGE(A2812:E2812,1)+SMALL(A2812:E2812,1)</f>
        <v>108</v>
      </c>
      <c r="N2812" s="0" t="n">
        <f aca="false">LARGE(A2812:E2812,2)+SMALL(A2812:E2812,2)</f>
        <v>105</v>
      </c>
      <c r="O2812" s="0" t="n">
        <f aca="false">SMALL(A2812:E2812,3)*2</f>
        <v>102</v>
      </c>
      <c r="P2812" s="1" t="n">
        <f aca="false">IF(AND(M2812=N2812,N2812=O2812),1,0)</f>
        <v>0</v>
      </c>
      <c r="Q2812" s="2" t="n">
        <f aca="false">L2812*P2812</f>
        <v>0</v>
      </c>
    </row>
    <row r="2813" customFormat="false" ht="15" hidden="false" customHeight="false" outlineLevel="0" collapsed="false">
      <c r="A2813" s="0" t="n">
        <v>63</v>
      </c>
      <c r="B2813" s="0" t="n">
        <v>63</v>
      </c>
      <c r="C2813" s="0" t="n">
        <v>86</v>
      </c>
      <c r="D2813" s="0" t="n">
        <v>67</v>
      </c>
      <c r="E2813" s="0" t="n">
        <v>95</v>
      </c>
      <c r="F2813" s="0" t="n">
        <f aca="false">COUNTIF($A2813:$E2813,A2813)</f>
        <v>2</v>
      </c>
      <c r="G2813" s="0" t="n">
        <f aca="false">COUNTIF($A2813:$E2813,B2813)</f>
        <v>2</v>
      </c>
      <c r="H2813" s="0" t="n">
        <f aca="false">COUNTIF($A2813:$E2813,C2813)</f>
        <v>1</v>
      </c>
      <c r="I2813" s="0" t="n">
        <f aca="false">COUNTIF($A2813:$E2813,D2813)</f>
        <v>1</v>
      </c>
      <c r="J2813" s="0" t="n">
        <f aca="false">COUNTIF($A2813:$E2813,E2813)</f>
        <v>1</v>
      </c>
      <c r="K2813" s="0" t="n">
        <f aca="false">SUM(F2813:J2813)</f>
        <v>7</v>
      </c>
      <c r="L2813" s="1" t="n">
        <f aca="false">IF(K2813=5,1,0)</f>
        <v>0</v>
      </c>
      <c r="M2813" s="0" t="n">
        <f aca="false">LARGE(A2813:E2813,1)+SMALL(A2813:E2813,1)</f>
        <v>158</v>
      </c>
      <c r="N2813" s="0" t="n">
        <f aca="false">LARGE(A2813:E2813,2)+SMALL(A2813:E2813,2)</f>
        <v>149</v>
      </c>
      <c r="O2813" s="0" t="n">
        <f aca="false">SMALL(A2813:E2813,3)*2</f>
        <v>134</v>
      </c>
      <c r="P2813" s="1" t="n">
        <f aca="false">IF(AND(M2813=N2813,N2813=O2813),1,0)</f>
        <v>0</v>
      </c>
      <c r="Q2813" s="2" t="n">
        <f aca="false">L2813*P2813</f>
        <v>0</v>
      </c>
    </row>
    <row r="2814" customFormat="false" ht="15" hidden="false" customHeight="false" outlineLevel="0" collapsed="false">
      <c r="A2814" s="0" t="n">
        <v>59</v>
      </c>
      <c r="B2814" s="0" t="n">
        <v>64</v>
      </c>
      <c r="C2814" s="0" t="n">
        <v>17</v>
      </c>
      <c r="D2814" s="0" t="n">
        <v>73</v>
      </c>
      <c r="E2814" s="0" t="n">
        <v>88</v>
      </c>
      <c r="F2814" s="0" t="n">
        <f aca="false">COUNTIF($A2814:$E2814,A2814)</f>
        <v>1</v>
      </c>
      <c r="G2814" s="0" t="n">
        <f aca="false">COUNTIF($A2814:$E2814,B2814)</f>
        <v>1</v>
      </c>
      <c r="H2814" s="0" t="n">
        <f aca="false">COUNTIF($A2814:$E2814,C2814)</f>
        <v>1</v>
      </c>
      <c r="I2814" s="0" t="n">
        <f aca="false">COUNTIF($A2814:$E2814,D2814)</f>
        <v>1</v>
      </c>
      <c r="J2814" s="0" t="n">
        <f aca="false">COUNTIF($A2814:$E2814,E2814)</f>
        <v>1</v>
      </c>
      <c r="K2814" s="0" t="n">
        <f aca="false">SUM(F2814:J2814)</f>
        <v>5</v>
      </c>
      <c r="L2814" s="1" t="n">
        <f aca="false">IF(K2814=5,1,0)</f>
        <v>1</v>
      </c>
      <c r="M2814" s="0" t="n">
        <f aca="false">LARGE(A2814:E2814,1)+SMALL(A2814:E2814,1)</f>
        <v>105</v>
      </c>
      <c r="N2814" s="0" t="n">
        <f aca="false">LARGE(A2814:E2814,2)+SMALL(A2814:E2814,2)</f>
        <v>132</v>
      </c>
      <c r="O2814" s="0" t="n">
        <f aca="false">SMALL(A2814:E2814,3)*2</f>
        <v>128</v>
      </c>
      <c r="P2814" s="1" t="n">
        <f aca="false">IF(AND(M2814=N2814,N2814=O2814),1,0)</f>
        <v>0</v>
      </c>
      <c r="Q2814" s="2" t="n">
        <f aca="false">L2814*P2814</f>
        <v>0</v>
      </c>
    </row>
    <row r="2815" customFormat="false" ht="15" hidden="false" customHeight="false" outlineLevel="0" collapsed="false">
      <c r="A2815" s="0" t="n">
        <v>10</v>
      </c>
      <c r="B2815" s="0" t="n">
        <v>29</v>
      </c>
      <c r="C2815" s="0" t="n">
        <v>33</v>
      </c>
      <c r="D2815" s="0" t="n">
        <v>14</v>
      </c>
      <c r="E2815" s="0" t="n">
        <v>37</v>
      </c>
      <c r="F2815" s="0" t="n">
        <f aca="false">COUNTIF($A2815:$E2815,A2815)</f>
        <v>1</v>
      </c>
      <c r="G2815" s="0" t="n">
        <f aca="false">COUNTIF($A2815:$E2815,B2815)</f>
        <v>1</v>
      </c>
      <c r="H2815" s="0" t="n">
        <f aca="false">COUNTIF($A2815:$E2815,C2815)</f>
        <v>1</v>
      </c>
      <c r="I2815" s="0" t="n">
        <f aca="false">COUNTIF($A2815:$E2815,D2815)</f>
        <v>1</v>
      </c>
      <c r="J2815" s="0" t="n">
        <f aca="false">COUNTIF($A2815:$E2815,E2815)</f>
        <v>1</v>
      </c>
      <c r="K2815" s="0" t="n">
        <f aca="false">SUM(F2815:J2815)</f>
        <v>5</v>
      </c>
      <c r="L2815" s="1" t="n">
        <f aca="false">IF(K2815=5,1,0)</f>
        <v>1</v>
      </c>
      <c r="M2815" s="0" t="n">
        <f aca="false">LARGE(A2815:E2815,1)+SMALL(A2815:E2815,1)</f>
        <v>47</v>
      </c>
      <c r="N2815" s="0" t="n">
        <f aca="false">LARGE(A2815:E2815,2)+SMALL(A2815:E2815,2)</f>
        <v>47</v>
      </c>
      <c r="O2815" s="0" t="n">
        <f aca="false">SMALL(A2815:E2815,3)*2</f>
        <v>58</v>
      </c>
      <c r="P2815" s="1" t="n">
        <f aca="false">IF(AND(M2815=N2815,N2815=O2815),1,0)</f>
        <v>0</v>
      </c>
      <c r="Q2815" s="2" t="n">
        <f aca="false">L2815*P2815</f>
        <v>0</v>
      </c>
    </row>
    <row r="2816" customFormat="false" ht="15" hidden="false" customHeight="false" outlineLevel="0" collapsed="false">
      <c r="A2816" s="0" t="n">
        <v>16</v>
      </c>
      <c r="B2816" s="0" t="n">
        <v>62</v>
      </c>
      <c r="C2816" s="0" t="n">
        <v>98</v>
      </c>
      <c r="D2816" s="0" t="n">
        <v>24</v>
      </c>
      <c r="E2816" s="0" t="n">
        <v>81</v>
      </c>
      <c r="F2816" s="0" t="n">
        <f aca="false">COUNTIF($A2816:$E2816,A2816)</f>
        <v>1</v>
      </c>
      <c r="G2816" s="0" t="n">
        <f aca="false">COUNTIF($A2816:$E2816,B2816)</f>
        <v>1</v>
      </c>
      <c r="H2816" s="0" t="n">
        <f aca="false">COUNTIF($A2816:$E2816,C2816)</f>
        <v>1</v>
      </c>
      <c r="I2816" s="0" t="n">
        <f aca="false">COUNTIF($A2816:$E2816,D2816)</f>
        <v>1</v>
      </c>
      <c r="J2816" s="0" t="n">
        <f aca="false">COUNTIF($A2816:$E2816,E2816)</f>
        <v>1</v>
      </c>
      <c r="K2816" s="0" t="n">
        <f aca="false">SUM(F2816:J2816)</f>
        <v>5</v>
      </c>
      <c r="L2816" s="1" t="n">
        <f aca="false">IF(K2816=5,1,0)</f>
        <v>1</v>
      </c>
      <c r="M2816" s="0" t="n">
        <f aca="false">LARGE(A2816:E2816,1)+SMALL(A2816:E2816,1)</f>
        <v>114</v>
      </c>
      <c r="N2816" s="0" t="n">
        <f aca="false">LARGE(A2816:E2816,2)+SMALL(A2816:E2816,2)</f>
        <v>105</v>
      </c>
      <c r="O2816" s="0" t="n">
        <f aca="false">SMALL(A2816:E2816,3)*2</f>
        <v>124</v>
      </c>
      <c r="P2816" s="1" t="n">
        <f aca="false">IF(AND(M2816=N2816,N2816=O2816),1,0)</f>
        <v>0</v>
      </c>
      <c r="Q2816" s="2" t="n">
        <f aca="false">L2816*P2816</f>
        <v>0</v>
      </c>
    </row>
    <row r="2817" customFormat="false" ht="15" hidden="false" customHeight="false" outlineLevel="0" collapsed="false">
      <c r="A2817" s="0" t="n">
        <v>38</v>
      </c>
      <c r="B2817" s="0" t="n">
        <v>59</v>
      </c>
      <c r="C2817" s="0" t="n">
        <v>91</v>
      </c>
      <c r="D2817" s="0" t="n">
        <v>53</v>
      </c>
      <c r="E2817" s="0" t="n">
        <v>29</v>
      </c>
      <c r="F2817" s="0" t="n">
        <f aca="false">COUNTIF($A2817:$E2817,A2817)</f>
        <v>1</v>
      </c>
      <c r="G2817" s="0" t="n">
        <f aca="false">COUNTIF($A2817:$E2817,B2817)</f>
        <v>1</v>
      </c>
      <c r="H2817" s="0" t="n">
        <f aca="false">COUNTIF($A2817:$E2817,C2817)</f>
        <v>1</v>
      </c>
      <c r="I2817" s="0" t="n">
        <f aca="false">COUNTIF($A2817:$E2817,D2817)</f>
        <v>1</v>
      </c>
      <c r="J2817" s="0" t="n">
        <f aca="false">COUNTIF($A2817:$E2817,E2817)</f>
        <v>1</v>
      </c>
      <c r="K2817" s="0" t="n">
        <f aca="false">SUM(F2817:J2817)</f>
        <v>5</v>
      </c>
      <c r="L2817" s="1" t="n">
        <f aca="false">IF(K2817=5,1,0)</f>
        <v>1</v>
      </c>
      <c r="M2817" s="0" t="n">
        <f aca="false">LARGE(A2817:E2817,1)+SMALL(A2817:E2817,1)</f>
        <v>120</v>
      </c>
      <c r="N2817" s="0" t="n">
        <f aca="false">LARGE(A2817:E2817,2)+SMALL(A2817:E2817,2)</f>
        <v>97</v>
      </c>
      <c r="O2817" s="0" t="n">
        <f aca="false">SMALL(A2817:E2817,3)*2</f>
        <v>106</v>
      </c>
      <c r="P2817" s="1" t="n">
        <f aca="false">IF(AND(M2817=N2817,N2817=O2817),1,0)</f>
        <v>0</v>
      </c>
      <c r="Q2817" s="2" t="n">
        <f aca="false">L2817*P2817</f>
        <v>0</v>
      </c>
    </row>
    <row r="2818" customFormat="false" ht="15" hidden="false" customHeight="false" outlineLevel="0" collapsed="false">
      <c r="A2818" s="0" t="n">
        <v>19</v>
      </c>
      <c r="B2818" s="0" t="n">
        <v>72</v>
      </c>
      <c r="C2818" s="0" t="n">
        <v>22</v>
      </c>
      <c r="D2818" s="0" t="n">
        <v>32</v>
      </c>
      <c r="E2818" s="0" t="n">
        <v>39</v>
      </c>
      <c r="F2818" s="0" t="n">
        <f aca="false">COUNTIF($A2818:$E2818,A2818)</f>
        <v>1</v>
      </c>
      <c r="G2818" s="0" t="n">
        <f aca="false">COUNTIF($A2818:$E2818,B2818)</f>
        <v>1</v>
      </c>
      <c r="H2818" s="0" t="n">
        <f aca="false">COUNTIF($A2818:$E2818,C2818)</f>
        <v>1</v>
      </c>
      <c r="I2818" s="0" t="n">
        <f aca="false">COUNTIF($A2818:$E2818,D2818)</f>
        <v>1</v>
      </c>
      <c r="J2818" s="0" t="n">
        <f aca="false">COUNTIF($A2818:$E2818,E2818)</f>
        <v>1</v>
      </c>
      <c r="K2818" s="0" t="n">
        <f aca="false">SUM(F2818:J2818)</f>
        <v>5</v>
      </c>
      <c r="L2818" s="1" t="n">
        <f aca="false">IF(K2818=5,1,0)</f>
        <v>1</v>
      </c>
      <c r="M2818" s="0" t="n">
        <f aca="false">LARGE(A2818:E2818,1)+SMALL(A2818:E2818,1)</f>
        <v>91</v>
      </c>
      <c r="N2818" s="0" t="n">
        <f aca="false">LARGE(A2818:E2818,2)+SMALL(A2818:E2818,2)</f>
        <v>61</v>
      </c>
      <c r="O2818" s="0" t="n">
        <f aca="false">SMALL(A2818:E2818,3)*2</f>
        <v>64</v>
      </c>
      <c r="P2818" s="1" t="n">
        <f aca="false">IF(AND(M2818=N2818,N2818=O2818),1,0)</f>
        <v>0</v>
      </c>
      <c r="Q2818" s="2" t="n">
        <f aca="false">L2818*P2818</f>
        <v>0</v>
      </c>
    </row>
    <row r="2819" customFormat="false" ht="15" hidden="false" customHeight="false" outlineLevel="0" collapsed="false">
      <c r="A2819" s="0" t="n">
        <v>53</v>
      </c>
      <c r="B2819" s="0" t="n">
        <v>16</v>
      </c>
      <c r="C2819" s="0" t="n">
        <v>24</v>
      </c>
      <c r="D2819" s="0" t="n">
        <v>24</v>
      </c>
      <c r="E2819" s="0" t="n">
        <v>10</v>
      </c>
      <c r="F2819" s="0" t="n">
        <f aca="false">COUNTIF($A2819:$E2819,A2819)</f>
        <v>1</v>
      </c>
      <c r="G2819" s="0" t="n">
        <f aca="false">COUNTIF($A2819:$E2819,B2819)</f>
        <v>1</v>
      </c>
      <c r="H2819" s="0" t="n">
        <f aca="false">COUNTIF($A2819:$E2819,C2819)</f>
        <v>2</v>
      </c>
      <c r="I2819" s="0" t="n">
        <f aca="false">COUNTIF($A2819:$E2819,D2819)</f>
        <v>2</v>
      </c>
      <c r="J2819" s="0" t="n">
        <f aca="false">COUNTIF($A2819:$E2819,E2819)</f>
        <v>1</v>
      </c>
      <c r="K2819" s="0" t="n">
        <f aca="false">SUM(F2819:J2819)</f>
        <v>7</v>
      </c>
      <c r="L2819" s="1" t="n">
        <f aca="false">IF(K2819=5,1,0)</f>
        <v>0</v>
      </c>
      <c r="M2819" s="0" t="n">
        <f aca="false">LARGE(A2819:E2819,1)+SMALL(A2819:E2819,1)</f>
        <v>63</v>
      </c>
      <c r="N2819" s="0" t="n">
        <f aca="false">LARGE(A2819:E2819,2)+SMALL(A2819:E2819,2)</f>
        <v>40</v>
      </c>
      <c r="O2819" s="0" t="n">
        <f aca="false">SMALL(A2819:E2819,3)*2</f>
        <v>48</v>
      </c>
      <c r="P2819" s="1" t="n">
        <f aca="false">IF(AND(M2819=N2819,N2819=O2819),1,0)</f>
        <v>0</v>
      </c>
      <c r="Q2819" s="2" t="n">
        <f aca="false">L2819*P2819</f>
        <v>0</v>
      </c>
    </row>
    <row r="2820" customFormat="false" ht="15" hidden="false" customHeight="false" outlineLevel="0" collapsed="false">
      <c r="A2820" s="0" t="n">
        <v>71</v>
      </c>
      <c r="B2820" s="0" t="n">
        <v>88</v>
      </c>
      <c r="C2820" s="0" t="n">
        <v>33</v>
      </c>
      <c r="D2820" s="0" t="n">
        <v>67</v>
      </c>
      <c r="E2820" s="0" t="n">
        <v>12</v>
      </c>
      <c r="F2820" s="0" t="n">
        <f aca="false">COUNTIF($A2820:$E2820,A2820)</f>
        <v>1</v>
      </c>
      <c r="G2820" s="0" t="n">
        <f aca="false">COUNTIF($A2820:$E2820,B2820)</f>
        <v>1</v>
      </c>
      <c r="H2820" s="0" t="n">
        <f aca="false">COUNTIF($A2820:$E2820,C2820)</f>
        <v>1</v>
      </c>
      <c r="I2820" s="0" t="n">
        <f aca="false">COUNTIF($A2820:$E2820,D2820)</f>
        <v>1</v>
      </c>
      <c r="J2820" s="0" t="n">
        <f aca="false">COUNTIF($A2820:$E2820,E2820)</f>
        <v>1</v>
      </c>
      <c r="K2820" s="0" t="n">
        <f aca="false">SUM(F2820:J2820)</f>
        <v>5</v>
      </c>
      <c r="L2820" s="1" t="n">
        <f aca="false">IF(K2820=5,1,0)</f>
        <v>1</v>
      </c>
      <c r="M2820" s="0" t="n">
        <f aca="false">LARGE(A2820:E2820,1)+SMALL(A2820:E2820,1)</f>
        <v>100</v>
      </c>
      <c r="N2820" s="0" t="n">
        <f aca="false">LARGE(A2820:E2820,2)+SMALL(A2820:E2820,2)</f>
        <v>104</v>
      </c>
      <c r="O2820" s="0" t="n">
        <f aca="false">SMALL(A2820:E2820,3)*2</f>
        <v>134</v>
      </c>
      <c r="P2820" s="1" t="n">
        <f aca="false">IF(AND(M2820=N2820,N2820=O2820),1,0)</f>
        <v>0</v>
      </c>
      <c r="Q2820" s="2" t="n">
        <f aca="false">L2820*P2820</f>
        <v>0</v>
      </c>
    </row>
    <row r="2821" customFormat="false" ht="15" hidden="false" customHeight="false" outlineLevel="0" collapsed="false">
      <c r="A2821" s="0" t="n">
        <v>38</v>
      </c>
      <c r="B2821" s="0" t="n">
        <v>46</v>
      </c>
      <c r="C2821" s="0" t="n">
        <v>82</v>
      </c>
      <c r="D2821" s="0" t="n">
        <v>90</v>
      </c>
      <c r="E2821" s="0" t="n">
        <v>52</v>
      </c>
      <c r="F2821" s="0" t="n">
        <f aca="false">COUNTIF($A2821:$E2821,A2821)</f>
        <v>1</v>
      </c>
      <c r="G2821" s="0" t="n">
        <f aca="false">COUNTIF($A2821:$E2821,B2821)</f>
        <v>1</v>
      </c>
      <c r="H2821" s="0" t="n">
        <f aca="false">COUNTIF($A2821:$E2821,C2821)</f>
        <v>1</v>
      </c>
      <c r="I2821" s="0" t="n">
        <f aca="false">COUNTIF($A2821:$E2821,D2821)</f>
        <v>1</v>
      </c>
      <c r="J2821" s="0" t="n">
        <f aca="false">COUNTIF($A2821:$E2821,E2821)</f>
        <v>1</v>
      </c>
      <c r="K2821" s="0" t="n">
        <f aca="false">SUM(F2821:J2821)</f>
        <v>5</v>
      </c>
      <c r="L2821" s="1" t="n">
        <f aca="false">IF(K2821=5,1,0)</f>
        <v>1</v>
      </c>
      <c r="M2821" s="0" t="n">
        <f aca="false">LARGE(A2821:E2821,1)+SMALL(A2821:E2821,1)</f>
        <v>128</v>
      </c>
      <c r="N2821" s="0" t="n">
        <f aca="false">LARGE(A2821:E2821,2)+SMALL(A2821:E2821,2)</f>
        <v>128</v>
      </c>
      <c r="O2821" s="0" t="n">
        <f aca="false">SMALL(A2821:E2821,3)*2</f>
        <v>104</v>
      </c>
      <c r="P2821" s="1" t="n">
        <f aca="false">IF(AND(M2821=N2821,N2821=O2821),1,0)</f>
        <v>0</v>
      </c>
      <c r="Q2821" s="2" t="n">
        <f aca="false">L2821*P2821</f>
        <v>0</v>
      </c>
    </row>
    <row r="2822" customFormat="false" ht="15" hidden="false" customHeight="false" outlineLevel="0" collapsed="false">
      <c r="A2822" s="0" t="n">
        <v>75</v>
      </c>
      <c r="B2822" s="0" t="n">
        <v>10</v>
      </c>
      <c r="C2822" s="0" t="n">
        <v>33</v>
      </c>
      <c r="D2822" s="0" t="n">
        <v>68</v>
      </c>
      <c r="E2822" s="0" t="n">
        <v>26</v>
      </c>
      <c r="F2822" s="0" t="n">
        <f aca="false">COUNTIF($A2822:$E2822,A2822)</f>
        <v>1</v>
      </c>
      <c r="G2822" s="0" t="n">
        <f aca="false">COUNTIF($A2822:$E2822,B2822)</f>
        <v>1</v>
      </c>
      <c r="H2822" s="0" t="n">
        <f aca="false">COUNTIF($A2822:$E2822,C2822)</f>
        <v>1</v>
      </c>
      <c r="I2822" s="0" t="n">
        <f aca="false">COUNTIF($A2822:$E2822,D2822)</f>
        <v>1</v>
      </c>
      <c r="J2822" s="0" t="n">
        <f aca="false">COUNTIF($A2822:$E2822,E2822)</f>
        <v>1</v>
      </c>
      <c r="K2822" s="0" t="n">
        <f aca="false">SUM(F2822:J2822)</f>
        <v>5</v>
      </c>
      <c r="L2822" s="1" t="n">
        <f aca="false">IF(K2822=5,1,0)</f>
        <v>1</v>
      </c>
      <c r="M2822" s="0" t="n">
        <f aca="false">LARGE(A2822:E2822,1)+SMALL(A2822:E2822,1)</f>
        <v>85</v>
      </c>
      <c r="N2822" s="0" t="n">
        <f aca="false">LARGE(A2822:E2822,2)+SMALL(A2822:E2822,2)</f>
        <v>94</v>
      </c>
      <c r="O2822" s="0" t="n">
        <f aca="false">SMALL(A2822:E2822,3)*2</f>
        <v>66</v>
      </c>
      <c r="P2822" s="1" t="n">
        <f aca="false">IF(AND(M2822=N2822,N2822=O2822),1,0)</f>
        <v>0</v>
      </c>
      <c r="Q2822" s="2" t="n">
        <f aca="false">L2822*P2822</f>
        <v>0</v>
      </c>
    </row>
    <row r="2823" customFormat="false" ht="15" hidden="false" customHeight="false" outlineLevel="0" collapsed="false">
      <c r="A2823" s="0" t="n">
        <v>88</v>
      </c>
      <c r="B2823" s="0" t="n">
        <v>71</v>
      </c>
      <c r="C2823" s="0" t="n">
        <v>21</v>
      </c>
      <c r="D2823" s="0" t="n">
        <v>30</v>
      </c>
      <c r="E2823" s="0" t="n">
        <v>67</v>
      </c>
      <c r="F2823" s="0" t="n">
        <f aca="false">COUNTIF($A2823:$E2823,A2823)</f>
        <v>1</v>
      </c>
      <c r="G2823" s="0" t="n">
        <f aca="false">COUNTIF($A2823:$E2823,B2823)</f>
        <v>1</v>
      </c>
      <c r="H2823" s="0" t="n">
        <f aca="false">COUNTIF($A2823:$E2823,C2823)</f>
        <v>1</v>
      </c>
      <c r="I2823" s="0" t="n">
        <f aca="false">COUNTIF($A2823:$E2823,D2823)</f>
        <v>1</v>
      </c>
      <c r="J2823" s="0" t="n">
        <f aca="false">COUNTIF($A2823:$E2823,E2823)</f>
        <v>1</v>
      </c>
      <c r="K2823" s="0" t="n">
        <f aca="false">SUM(F2823:J2823)</f>
        <v>5</v>
      </c>
      <c r="L2823" s="1" t="n">
        <f aca="false">IF(K2823=5,1,0)</f>
        <v>1</v>
      </c>
      <c r="M2823" s="0" t="n">
        <f aca="false">LARGE(A2823:E2823,1)+SMALL(A2823:E2823,1)</f>
        <v>109</v>
      </c>
      <c r="N2823" s="0" t="n">
        <f aca="false">LARGE(A2823:E2823,2)+SMALL(A2823:E2823,2)</f>
        <v>101</v>
      </c>
      <c r="O2823" s="0" t="n">
        <f aca="false">SMALL(A2823:E2823,3)*2</f>
        <v>134</v>
      </c>
      <c r="P2823" s="1" t="n">
        <f aca="false">IF(AND(M2823=N2823,N2823=O2823),1,0)</f>
        <v>0</v>
      </c>
      <c r="Q2823" s="2" t="n">
        <f aca="false">L2823*P2823</f>
        <v>0</v>
      </c>
    </row>
    <row r="2824" customFormat="false" ht="15" hidden="false" customHeight="false" outlineLevel="0" collapsed="false">
      <c r="A2824" s="0" t="n">
        <v>13</v>
      </c>
      <c r="B2824" s="0" t="n">
        <v>71</v>
      </c>
      <c r="C2824" s="0" t="n">
        <v>42</v>
      </c>
      <c r="D2824" s="0" t="n">
        <v>48</v>
      </c>
      <c r="E2824" s="0" t="n">
        <v>85</v>
      </c>
      <c r="F2824" s="0" t="n">
        <f aca="false">COUNTIF($A2824:$E2824,A2824)</f>
        <v>1</v>
      </c>
      <c r="G2824" s="0" t="n">
        <f aca="false">COUNTIF($A2824:$E2824,B2824)</f>
        <v>1</v>
      </c>
      <c r="H2824" s="0" t="n">
        <f aca="false">COUNTIF($A2824:$E2824,C2824)</f>
        <v>1</v>
      </c>
      <c r="I2824" s="0" t="n">
        <f aca="false">COUNTIF($A2824:$E2824,D2824)</f>
        <v>1</v>
      </c>
      <c r="J2824" s="0" t="n">
        <f aca="false">COUNTIF($A2824:$E2824,E2824)</f>
        <v>1</v>
      </c>
      <c r="K2824" s="0" t="n">
        <f aca="false">SUM(F2824:J2824)</f>
        <v>5</v>
      </c>
      <c r="L2824" s="1" t="n">
        <f aca="false">IF(K2824=5,1,0)</f>
        <v>1</v>
      </c>
      <c r="M2824" s="0" t="n">
        <f aca="false">LARGE(A2824:E2824,1)+SMALL(A2824:E2824,1)</f>
        <v>98</v>
      </c>
      <c r="N2824" s="0" t="n">
        <f aca="false">LARGE(A2824:E2824,2)+SMALL(A2824:E2824,2)</f>
        <v>113</v>
      </c>
      <c r="O2824" s="0" t="n">
        <f aca="false">SMALL(A2824:E2824,3)*2</f>
        <v>96</v>
      </c>
      <c r="P2824" s="1" t="n">
        <f aca="false">IF(AND(M2824=N2824,N2824=O2824),1,0)</f>
        <v>0</v>
      </c>
      <c r="Q2824" s="2" t="n">
        <f aca="false">L2824*P2824</f>
        <v>0</v>
      </c>
    </row>
    <row r="2825" customFormat="false" ht="15" hidden="false" customHeight="false" outlineLevel="0" collapsed="false">
      <c r="A2825" s="0" t="n">
        <v>87</v>
      </c>
      <c r="B2825" s="0" t="n">
        <v>51</v>
      </c>
      <c r="C2825" s="0" t="n">
        <v>84</v>
      </c>
      <c r="D2825" s="0" t="n">
        <v>43</v>
      </c>
      <c r="E2825" s="0" t="n">
        <v>44</v>
      </c>
      <c r="F2825" s="0" t="n">
        <f aca="false">COUNTIF($A2825:$E2825,A2825)</f>
        <v>1</v>
      </c>
      <c r="G2825" s="0" t="n">
        <f aca="false">COUNTIF($A2825:$E2825,B2825)</f>
        <v>1</v>
      </c>
      <c r="H2825" s="0" t="n">
        <f aca="false">COUNTIF($A2825:$E2825,C2825)</f>
        <v>1</v>
      </c>
      <c r="I2825" s="0" t="n">
        <f aca="false">COUNTIF($A2825:$E2825,D2825)</f>
        <v>1</v>
      </c>
      <c r="J2825" s="0" t="n">
        <f aca="false">COUNTIF($A2825:$E2825,E2825)</f>
        <v>1</v>
      </c>
      <c r="K2825" s="0" t="n">
        <f aca="false">SUM(F2825:J2825)</f>
        <v>5</v>
      </c>
      <c r="L2825" s="1" t="n">
        <f aca="false">IF(K2825=5,1,0)</f>
        <v>1</v>
      </c>
      <c r="M2825" s="0" t="n">
        <f aca="false">LARGE(A2825:E2825,1)+SMALL(A2825:E2825,1)</f>
        <v>130</v>
      </c>
      <c r="N2825" s="0" t="n">
        <f aca="false">LARGE(A2825:E2825,2)+SMALL(A2825:E2825,2)</f>
        <v>128</v>
      </c>
      <c r="O2825" s="0" t="n">
        <f aca="false">SMALL(A2825:E2825,3)*2</f>
        <v>102</v>
      </c>
      <c r="P2825" s="1" t="n">
        <f aca="false">IF(AND(M2825=N2825,N2825=O2825),1,0)</f>
        <v>0</v>
      </c>
      <c r="Q2825" s="2" t="n">
        <f aca="false">L2825*P2825</f>
        <v>0</v>
      </c>
    </row>
    <row r="2826" customFormat="false" ht="15" hidden="false" customHeight="false" outlineLevel="0" collapsed="false">
      <c r="A2826" s="0" t="n">
        <v>94</v>
      </c>
      <c r="B2826" s="0" t="n">
        <v>15</v>
      </c>
      <c r="C2826" s="0" t="n">
        <v>18</v>
      </c>
      <c r="D2826" s="0" t="n">
        <v>13</v>
      </c>
      <c r="E2826" s="0" t="n">
        <v>65</v>
      </c>
      <c r="F2826" s="0" t="n">
        <f aca="false">COUNTIF($A2826:$E2826,A2826)</f>
        <v>1</v>
      </c>
      <c r="G2826" s="0" t="n">
        <f aca="false">COUNTIF($A2826:$E2826,B2826)</f>
        <v>1</v>
      </c>
      <c r="H2826" s="0" t="n">
        <f aca="false">COUNTIF($A2826:$E2826,C2826)</f>
        <v>1</v>
      </c>
      <c r="I2826" s="0" t="n">
        <f aca="false">COUNTIF($A2826:$E2826,D2826)</f>
        <v>1</v>
      </c>
      <c r="J2826" s="0" t="n">
        <f aca="false">COUNTIF($A2826:$E2826,E2826)</f>
        <v>1</v>
      </c>
      <c r="K2826" s="0" t="n">
        <f aca="false">SUM(F2826:J2826)</f>
        <v>5</v>
      </c>
      <c r="L2826" s="1" t="n">
        <f aca="false">IF(K2826=5,1,0)</f>
        <v>1</v>
      </c>
      <c r="M2826" s="0" t="n">
        <f aca="false">LARGE(A2826:E2826,1)+SMALL(A2826:E2826,1)</f>
        <v>107</v>
      </c>
      <c r="N2826" s="0" t="n">
        <f aca="false">LARGE(A2826:E2826,2)+SMALL(A2826:E2826,2)</f>
        <v>80</v>
      </c>
      <c r="O2826" s="0" t="n">
        <f aca="false">SMALL(A2826:E2826,3)*2</f>
        <v>36</v>
      </c>
      <c r="P2826" s="1" t="n">
        <f aca="false">IF(AND(M2826=N2826,N2826=O2826),1,0)</f>
        <v>0</v>
      </c>
      <c r="Q2826" s="2" t="n">
        <f aca="false">L2826*P2826</f>
        <v>0</v>
      </c>
    </row>
    <row r="2827" customFormat="false" ht="15" hidden="false" customHeight="false" outlineLevel="0" collapsed="false">
      <c r="A2827" s="0" t="n">
        <v>28</v>
      </c>
      <c r="B2827" s="0" t="n">
        <v>38</v>
      </c>
      <c r="C2827" s="0" t="n">
        <v>40</v>
      </c>
      <c r="D2827" s="0" t="n">
        <v>21</v>
      </c>
      <c r="E2827" s="0" t="n">
        <v>53</v>
      </c>
      <c r="F2827" s="0" t="n">
        <f aca="false">COUNTIF($A2827:$E2827,A2827)</f>
        <v>1</v>
      </c>
      <c r="G2827" s="0" t="n">
        <f aca="false">COUNTIF($A2827:$E2827,B2827)</f>
        <v>1</v>
      </c>
      <c r="H2827" s="0" t="n">
        <f aca="false">COUNTIF($A2827:$E2827,C2827)</f>
        <v>1</v>
      </c>
      <c r="I2827" s="0" t="n">
        <f aca="false">COUNTIF($A2827:$E2827,D2827)</f>
        <v>1</v>
      </c>
      <c r="J2827" s="0" t="n">
        <f aca="false">COUNTIF($A2827:$E2827,E2827)</f>
        <v>1</v>
      </c>
      <c r="K2827" s="0" t="n">
        <f aca="false">SUM(F2827:J2827)</f>
        <v>5</v>
      </c>
      <c r="L2827" s="1" t="n">
        <f aca="false">IF(K2827=5,1,0)</f>
        <v>1</v>
      </c>
      <c r="M2827" s="0" t="n">
        <f aca="false">LARGE(A2827:E2827,1)+SMALL(A2827:E2827,1)</f>
        <v>74</v>
      </c>
      <c r="N2827" s="0" t="n">
        <f aca="false">LARGE(A2827:E2827,2)+SMALL(A2827:E2827,2)</f>
        <v>68</v>
      </c>
      <c r="O2827" s="0" t="n">
        <f aca="false">SMALL(A2827:E2827,3)*2</f>
        <v>76</v>
      </c>
      <c r="P2827" s="1" t="n">
        <f aca="false">IF(AND(M2827=N2827,N2827=O2827),1,0)</f>
        <v>0</v>
      </c>
      <c r="Q2827" s="2" t="n">
        <f aca="false">L2827*P2827</f>
        <v>0</v>
      </c>
    </row>
    <row r="2828" customFormat="false" ht="15" hidden="false" customHeight="false" outlineLevel="0" collapsed="false">
      <c r="A2828" s="0" t="n">
        <v>91</v>
      </c>
      <c r="B2828" s="0" t="n">
        <v>77</v>
      </c>
      <c r="C2828" s="0" t="n">
        <v>10</v>
      </c>
      <c r="D2828" s="0" t="n">
        <v>10</v>
      </c>
      <c r="E2828" s="0" t="n">
        <v>53</v>
      </c>
      <c r="F2828" s="0" t="n">
        <f aca="false">COUNTIF($A2828:$E2828,A2828)</f>
        <v>1</v>
      </c>
      <c r="G2828" s="0" t="n">
        <f aca="false">COUNTIF($A2828:$E2828,B2828)</f>
        <v>1</v>
      </c>
      <c r="H2828" s="0" t="n">
        <f aca="false">COUNTIF($A2828:$E2828,C2828)</f>
        <v>2</v>
      </c>
      <c r="I2828" s="0" t="n">
        <f aca="false">COUNTIF($A2828:$E2828,D2828)</f>
        <v>2</v>
      </c>
      <c r="J2828" s="0" t="n">
        <f aca="false">COUNTIF($A2828:$E2828,E2828)</f>
        <v>1</v>
      </c>
      <c r="K2828" s="0" t="n">
        <f aca="false">SUM(F2828:J2828)</f>
        <v>7</v>
      </c>
      <c r="L2828" s="1" t="n">
        <f aca="false">IF(K2828=5,1,0)</f>
        <v>0</v>
      </c>
      <c r="M2828" s="0" t="n">
        <f aca="false">LARGE(A2828:E2828,1)+SMALL(A2828:E2828,1)</f>
        <v>101</v>
      </c>
      <c r="N2828" s="0" t="n">
        <f aca="false">LARGE(A2828:E2828,2)+SMALL(A2828:E2828,2)</f>
        <v>87</v>
      </c>
      <c r="O2828" s="0" t="n">
        <f aca="false">SMALL(A2828:E2828,3)*2</f>
        <v>106</v>
      </c>
      <c r="P2828" s="1" t="n">
        <f aca="false">IF(AND(M2828=N2828,N2828=O2828),1,0)</f>
        <v>0</v>
      </c>
      <c r="Q2828" s="2" t="n">
        <f aca="false">L2828*P2828</f>
        <v>0</v>
      </c>
    </row>
    <row r="2829" customFormat="false" ht="15" hidden="false" customHeight="false" outlineLevel="0" collapsed="false">
      <c r="A2829" s="0" t="n">
        <v>19</v>
      </c>
      <c r="B2829" s="0" t="n">
        <v>48</v>
      </c>
      <c r="C2829" s="0" t="n">
        <v>54</v>
      </c>
      <c r="D2829" s="0" t="n">
        <v>16</v>
      </c>
      <c r="E2829" s="0" t="n">
        <v>50</v>
      </c>
      <c r="F2829" s="0" t="n">
        <f aca="false">COUNTIF($A2829:$E2829,A2829)</f>
        <v>1</v>
      </c>
      <c r="G2829" s="0" t="n">
        <f aca="false">COUNTIF($A2829:$E2829,B2829)</f>
        <v>1</v>
      </c>
      <c r="H2829" s="0" t="n">
        <f aca="false">COUNTIF($A2829:$E2829,C2829)</f>
        <v>1</v>
      </c>
      <c r="I2829" s="0" t="n">
        <f aca="false">COUNTIF($A2829:$E2829,D2829)</f>
        <v>1</v>
      </c>
      <c r="J2829" s="0" t="n">
        <f aca="false">COUNTIF($A2829:$E2829,E2829)</f>
        <v>1</v>
      </c>
      <c r="K2829" s="0" t="n">
        <f aca="false">SUM(F2829:J2829)</f>
        <v>5</v>
      </c>
      <c r="L2829" s="1" t="n">
        <f aca="false">IF(K2829=5,1,0)</f>
        <v>1</v>
      </c>
      <c r="M2829" s="0" t="n">
        <f aca="false">LARGE(A2829:E2829,1)+SMALL(A2829:E2829,1)</f>
        <v>70</v>
      </c>
      <c r="N2829" s="0" t="n">
        <f aca="false">LARGE(A2829:E2829,2)+SMALL(A2829:E2829,2)</f>
        <v>69</v>
      </c>
      <c r="O2829" s="0" t="n">
        <f aca="false">SMALL(A2829:E2829,3)*2</f>
        <v>96</v>
      </c>
      <c r="P2829" s="1" t="n">
        <f aca="false">IF(AND(M2829=N2829,N2829=O2829),1,0)</f>
        <v>0</v>
      </c>
      <c r="Q2829" s="2" t="n">
        <f aca="false">L2829*P2829</f>
        <v>0</v>
      </c>
    </row>
    <row r="2830" customFormat="false" ht="15" hidden="false" customHeight="false" outlineLevel="0" collapsed="false">
      <c r="A2830" s="0" t="n">
        <v>81</v>
      </c>
      <c r="B2830" s="0" t="n">
        <v>94</v>
      </c>
      <c r="C2830" s="0" t="n">
        <v>93</v>
      </c>
      <c r="D2830" s="0" t="n">
        <v>56</v>
      </c>
      <c r="E2830" s="0" t="n">
        <v>97</v>
      </c>
      <c r="F2830" s="0" t="n">
        <f aca="false">COUNTIF($A2830:$E2830,A2830)</f>
        <v>1</v>
      </c>
      <c r="G2830" s="0" t="n">
        <f aca="false">COUNTIF($A2830:$E2830,B2830)</f>
        <v>1</v>
      </c>
      <c r="H2830" s="0" t="n">
        <f aca="false">COUNTIF($A2830:$E2830,C2830)</f>
        <v>1</v>
      </c>
      <c r="I2830" s="0" t="n">
        <f aca="false">COUNTIF($A2830:$E2830,D2830)</f>
        <v>1</v>
      </c>
      <c r="J2830" s="0" t="n">
        <f aca="false">COUNTIF($A2830:$E2830,E2830)</f>
        <v>1</v>
      </c>
      <c r="K2830" s="0" t="n">
        <f aca="false">SUM(F2830:J2830)</f>
        <v>5</v>
      </c>
      <c r="L2830" s="1" t="n">
        <f aca="false">IF(K2830=5,1,0)</f>
        <v>1</v>
      </c>
      <c r="M2830" s="0" t="n">
        <f aca="false">LARGE(A2830:E2830,1)+SMALL(A2830:E2830,1)</f>
        <v>153</v>
      </c>
      <c r="N2830" s="0" t="n">
        <f aca="false">LARGE(A2830:E2830,2)+SMALL(A2830:E2830,2)</f>
        <v>175</v>
      </c>
      <c r="O2830" s="0" t="n">
        <f aca="false">SMALL(A2830:E2830,3)*2</f>
        <v>186</v>
      </c>
      <c r="P2830" s="1" t="n">
        <f aca="false">IF(AND(M2830=N2830,N2830=O2830),1,0)</f>
        <v>0</v>
      </c>
      <c r="Q2830" s="2" t="n">
        <f aca="false">L2830*P2830</f>
        <v>0</v>
      </c>
    </row>
    <row r="2831" customFormat="false" ht="15" hidden="false" customHeight="false" outlineLevel="0" collapsed="false">
      <c r="A2831" s="0" t="n">
        <v>10</v>
      </c>
      <c r="B2831" s="0" t="n">
        <v>55</v>
      </c>
      <c r="C2831" s="0" t="n">
        <v>85</v>
      </c>
      <c r="D2831" s="0" t="n">
        <v>82</v>
      </c>
      <c r="E2831" s="0" t="n">
        <v>24</v>
      </c>
      <c r="F2831" s="0" t="n">
        <f aca="false">COUNTIF($A2831:$E2831,A2831)</f>
        <v>1</v>
      </c>
      <c r="G2831" s="0" t="n">
        <f aca="false">COUNTIF($A2831:$E2831,B2831)</f>
        <v>1</v>
      </c>
      <c r="H2831" s="0" t="n">
        <f aca="false">COUNTIF($A2831:$E2831,C2831)</f>
        <v>1</v>
      </c>
      <c r="I2831" s="0" t="n">
        <f aca="false">COUNTIF($A2831:$E2831,D2831)</f>
        <v>1</v>
      </c>
      <c r="J2831" s="0" t="n">
        <f aca="false">COUNTIF($A2831:$E2831,E2831)</f>
        <v>1</v>
      </c>
      <c r="K2831" s="0" t="n">
        <f aca="false">SUM(F2831:J2831)</f>
        <v>5</v>
      </c>
      <c r="L2831" s="1" t="n">
        <f aca="false">IF(K2831=5,1,0)</f>
        <v>1</v>
      </c>
      <c r="M2831" s="0" t="n">
        <f aca="false">LARGE(A2831:E2831,1)+SMALL(A2831:E2831,1)</f>
        <v>95</v>
      </c>
      <c r="N2831" s="0" t="n">
        <f aca="false">LARGE(A2831:E2831,2)+SMALL(A2831:E2831,2)</f>
        <v>106</v>
      </c>
      <c r="O2831" s="0" t="n">
        <f aca="false">SMALL(A2831:E2831,3)*2</f>
        <v>110</v>
      </c>
      <c r="P2831" s="1" t="n">
        <f aca="false">IF(AND(M2831=N2831,N2831=O2831),1,0)</f>
        <v>0</v>
      </c>
      <c r="Q2831" s="2" t="n">
        <f aca="false">L2831*P2831</f>
        <v>0</v>
      </c>
    </row>
    <row r="2832" customFormat="false" ht="15" hidden="false" customHeight="false" outlineLevel="0" collapsed="false">
      <c r="A2832" s="0" t="n">
        <v>86</v>
      </c>
      <c r="B2832" s="0" t="n">
        <v>61</v>
      </c>
      <c r="C2832" s="0" t="n">
        <v>48</v>
      </c>
      <c r="D2832" s="0" t="n">
        <v>55</v>
      </c>
      <c r="E2832" s="0" t="n">
        <v>58</v>
      </c>
      <c r="F2832" s="0" t="n">
        <f aca="false">COUNTIF($A2832:$E2832,A2832)</f>
        <v>1</v>
      </c>
      <c r="G2832" s="0" t="n">
        <f aca="false">COUNTIF($A2832:$E2832,B2832)</f>
        <v>1</v>
      </c>
      <c r="H2832" s="0" t="n">
        <f aca="false">COUNTIF($A2832:$E2832,C2832)</f>
        <v>1</v>
      </c>
      <c r="I2832" s="0" t="n">
        <f aca="false">COUNTIF($A2832:$E2832,D2832)</f>
        <v>1</v>
      </c>
      <c r="J2832" s="0" t="n">
        <f aca="false">COUNTIF($A2832:$E2832,E2832)</f>
        <v>1</v>
      </c>
      <c r="K2832" s="0" t="n">
        <f aca="false">SUM(F2832:J2832)</f>
        <v>5</v>
      </c>
      <c r="L2832" s="1" t="n">
        <f aca="false">IF(K2832=5,1,0)</f>
        <v>1</v>
      </c>
      <c r="M2832" s="0" t="n">
        <f aca="false">LARGE(A2832:E2832,1)+SMALL(A2832:E2832,1)</f>
        <v>134</v>
      </c>
      <c r="N2832" s="0" t="n">
        <f aca="false">LARGE(A2832:E2832,2)+SMALL(A2832:E2832,2)</f>
        <v>116</v>
      </c>
      <c r="O2832" s="0" t="n">
        <f aca="false">SMALL(A2832:E2832,3)*2</f>
        <v>116</v>
      </c>
      <c r="P2832" s="1" t="n">
        <f aca="false">IF(AND(M2832=N2832,N2832=O2832),1,0)</f>
        <v>0</v>
      </c>
      <c r="Q2832" s="2" t="n">
        <f aca="false">L2832*P2832</f>
        <v>0</v>
      </c>
    </row>
    <row r="2833" customFormat="false" ht="15" hidden="false" customHeight="false" outlineLevel="0" collapsed="false">
      <c r="A2833" s="0" t="n">
        <v>70</v>
      </c>
      <c r="B2833" s="0" t="n">
        <v>91</v>
      </c>
      <c r="C2833" s="0" t="n">
        <v>30</v>
      </c>
      <c r="D2833" s="0" t="n">
        <v>12</v>
      </c>
      <c r="E2833" s="0" t="n">
        <v>97</v>
      </c>
      <c r="F2833" s="0" t="n">
        <f aca="false">COUNTIF($A2833:$E2833,A2833)</f>
        <v>1</v>
      </c>
      <c r="G2833" s="0" t="n">
        <f aca="false">COUNTIF($A2833:$E2833,B2833)</f>
        <v>1</v>
      </c>
      <c r="H2833" s="0" t="n">
        <f aca="false">COUNTIF($A2833:$E2833,C2833)</f>
        <v>1</v>
      </c>
      <c r="I2833" s="0" t="n">
        <f aca="false">COUNTIF($A2833:$E2833,D2833)</f>
        <v>1</v>
      </c>
      <c r="J2833" s="0" t="n">
        <f aca="false">COUNTIF($A2833:$E2833,E2833)</f>
        <v>1</v>
      </c>
      <c r="K2833" s="0" t="n">
        <f aca="false">SUM(F2833:J2833)</f>
        <v>5</v>
      </c>
      <c r="L2833" s="1" t="n">
        <f aca="false">IF(K2833=5,1,0)</f>
        <v>1</v>
      </c>
      <c r="M2833" s="0" t="n">
        <f aca="false">LARGE(A2833:E2833,1)+SMALL(A2833:E2833,1)</f>
        <v>109</v>
      </c>
      <c r="N2833" s="0" t="n">
        <f aca="false">LARGE(A2833:E2833,2)+SMALL(A2833:E2833,2)</f>
        <v>121</v>
      </c>
      <c r="O2833" s="0" t="n">
        <f aca="false">SMALL(A2833:E2833,3)*2</f>
        <v>140</v>
      </c>
      <c r="P2833" s="1" t="n">
        <f aca="false">IF(AND(M2833=N2833,N2833=O2833),1,0)</f>
        <v>0</v>
      </c>
      <c r="Q2833" s="2" t="n">
        <f aca="false">L2833*P2833</f>
        <v>0</v>
      </c>
    </row>
    <row r="2834" customFormat="false" ht="15" hidden="false" customHeight="false" outlineLevel="0" collapsed="false">
      <c r="A2834" s="0" t="n">
        <v>60</v>
      </c>
      <c r="B2834" s="0" t="n">
        <v>41</v>
      </c>
      <c r="C2834" s="0" t="n">
        <v>99</v>
      </c>
      <c r="D2834" s="0" t="n">
        <v>77</v>
      </c>
      <c r="E2834" s="0" t="n">
        <v>75</v>
      </c>
      <c r="F2834" s="0" t="n">
        <f aca="false">COUNTIF($A2834:$E2834,A2834)</f>
        <v>1</v>
      </c>
      <c r="G2834" s="0" t="n">
        <f aca="false">COUNTIF($A2834:$E2834,B2834)</f>
        <v>1</v>
      </c>
      <c r="H2834" s="0" t="n">
        <f aca="false">COUNTIF($A2834:$E2834,C2834)</f>
        <v>1</v>
      </c>
      <c r="I2834" s="0" t="n">
        <f aca="false">COUNTIF($A2834:$E2834,D2834)</f>
        <v>1</v>
      </c>
      <c r="J2834" s="0" t="n">
        <f aca="false">COUNTIF($A2834:$E2834,E2834)</f>
        <v>1</v>
      </c>
      <c r="K2834" s="0" t="n">
        <f aca="false">SUM(F2834:J2834)</f>
        <v>5</v>
      </c>
      <c r="L2834" s="1" t="n">
        <f aca="false">IF(K2834=5,1,0)</f>
        <v>1</v>
      </c>
      <c r="M2834" s="0" t="n">
        <f aca="false">LARGE(A2834:E2834,1)+SMALL(A2834:E2834,1)</f>
        <v>140</v>
      </c>
      <c r="N2834" s="0" t="n">
        <f aca="false">LARGE(A2834:E2834,2)+SMALL(A2834:E2834,2)</f>
        <v>137</v>
      </c>
      <c r="O2834" s="0" t="n">
        <f aca="false">SMALL(A2834:E2834,3)*2</f>
        <v>150</v>
      </c>
      <c r="P2834" s="1" t="n">
        <f aca="false">IF(AND(M2834=N2834,N2834=O2834),1,0)</f>
        <v>0</v>
      </c>
      <c r="Q2834" s="2" t="n">
        <f aca="false">L2834*P2834</f>
        <v>0</v>
      </c>
    </row>
    <row r="2835" customFormat="false" ht="15" hidden="false" customHeight="false" outlineLevel="0" collapsed="false">
      <c r="A2835" s="0" t="n">
        <v>35</v>
      </c>
      <c r="B2835" s="0" t="n">
        <v>70</v>
      </c>
      <c r="C2835" s="0" t="n">
        <v>42</v>
      </c>
      <c r="D2835" s="0" t="n">
        <v>94</v>
      </c>
      <c r="E2835" s="0" t="n">
        <v>75</v>
      </c>
      <c r="F2835" s="0" t="n">
        <f aca="false">COUNTIF($A2835:$E2835,A2835)</f>
        <v>1</v>
      </c>
      <c r="G2835" s="0" t="n">
        <f aca="false">COUNTIF($A2835:$E2835,B2835)</f>
        <v>1</v>
      </c>
      <c r="H2835" s="0" t="n">
        <f aca="false">COUNTIF($A2835:$E2835,C2835)</f>
        <v>1</v>
      </c>
      <c r="I2835" s="0" t="n">
        <f aca="false">COUNTIF($A2835:$E2835,D2835)</f>
        <v>1</v>
      </c>
      <c r="J2835" s="0" t="n">
        <f aca="false">COUNTIF($A2835:$E2835,E2835)</f>
        <v>1</v>
      </c>
      <c r="K2835" s="0" t="n">
        <f aca="false">SUM(F2835:J2835)</f>
        <v>5</v>
      </c>
      <c r="L2835" s="1" t="n">
        <f aca="false">IF(K2835=5,1,0)</f>
        <v>1</v>
      </c>
      <c r="M2835" s="0" t="n">
        <f aca="false">LARGE(A2835:E2835,1)+SMALL(A2835:E2835,1)</f>
        <v>129</v>
      </c>
      <c r="N2835" s="0" t="n">
        <f aca="false">LARGE(A2835:E2835,2)+SMALL(A2835:E2835,2)</f>
        <v>117</v>
      </c>
      <c r="O2835" s="0" t="n">
        <f aca="false">SMALL(A2835:E2835,3)*2</f>
        <v>140</v>
      </c>
      <c r="P2835" s="1" t="n">
        <f aca="false">IF(AND(M2835=N2835,N2835=O2835),1,0)</f>
        <v>0</v>
      </c>
      <c r="Q2835" s="2" t="n">
        <f aca="false">L2835*P2835</f>
        <v>0</v>
      </c>
    </row>
    <row r="2836" customFormat="false" ht="15" hidden="false" customHeight="false" outlineLevel="0" collapsed="false">
      <c r="A2836" s="0" t="n">
        <v>49</v>
      </c>
      <c r="B2836" s="0" t="n">
        <v>96</v>
      </c>
      <c r="C2836" s="0" t="n">
        <v>77</v>
      </c>
      <c r="D2836" s="0" t="n">
        <v>92</v>
      </c>
      <c r="E2836" s="0" t="n">
        <v>63</v>
      </c>
      <c r="F2836" s="0" t="n">
        <f aca="false">COUNTIF($A2836:$E2836,A2836)</f>
        <v>1</v>
      </c>
      <c r="G2836" s="0" t="n">
        <f aca="false">COUNTIF($A2836:$E2836,B2836)</f>
        <v>1</v>
      </c>
      <c r="H2836" s="0" t="n">
        <f aca="false">COUNTIF($A2836:$E2836,C2836)</f>
        <v>1</v>
      </c>
      <c r="I2836" s="0" t="n">
        <f aca="false">COUNTIF($A2836:$E2836,D2836)</f>
        <v>1</v>
      </c>
      <c r="J2836" s="0" t="n">
        <f aca="false">COUNTIF($A2836:$E2836,E2836)</f>
        <v>1</v>
      </c>
      <c r="K2836" s="0" t="n">
        <f aca="false">SUM(F2836:J2836)</f>
        <v>5</v>
      </c>
      <c r="L2836" s="1" t="n">
        <f aca="false">IF(K2836=5,1,0)</f>
        <v>1</v>
      </c>
      <c r="M2836" s="0" t="n">
        <f aca="false">LARGE(A2836:E2836,1)+SMALL(A2836:E2836,1)</f>
        <v>145</v>
      </c>
      <c r="N2836" s="0" t="n">
        <f aca="false">LARGE(A2836:E2836,2)+SMALL(A2836:E2836,2)</f>
        <v>155</v>
      </c>
      <c r="O2836" s="0" t="n">
        <f aca="false">SMALL(A2836:E2836,3)*2</f>
        <v>154</v>
      </c>
      <c r="P2836" s="1" t="n">
        <f aca="false">IF(AND(M2836=N2836,N2836=O2836),1,0)</f>
        <v>0</v>
      </c>
      <c r="Q2836" s="2" t="n">
        <f aca="false">L2836*P2836</f>
        <v>0</v>
      </c>
    </row>
    <row r="2837" customFormat="false" ht="15" hidden="false" customHeight="false" outlineLevel="0" collapsed="false">
      <c r="A2837" s="0" t="n">
        <v>99</v>
      </c>
      <c r="B2837" s="0" t="n">
        <v>21</v>
      </c>
      <c r="C2837" s="0" t="n">
        <v>62</v>
      </c>
      <c r="D2837" s="0" t="n">
        <v>16</v>
      </c>
      <c r="E2837" s="0" t="n">
        <v>65</v>
      </c>
      <c r="F2837" s="0" t="n">
        <f aca="false">COUNTIF($A2837:$E2837,A2837)</f>
        <v>1</v>
      </c>
      <c r="G2837" s="0" t="n">
        <f aca="false">COUNTIF($A2837:$E2837,B2837)</f>
        <v>1</v>
      </c>
      <c r="H2837" s="0" t="n">
        <f aca="false">COUNTIF($A2837:$E2837,C2837)</f>
        <v>1</v>
      </c>
      <c r="I2837" s="0" t="n">
        <f aca="false">COUNTIF($A2837:$E2837,D2837)</f>
        <v>1</v>
      </c>
      <c r="J2837" s="0" t="n">
        <f aca="false">COUNTIF($A2837:$E2837,E2837)</f>
        <v>1</v>
      </c>
      <c r="K2837" s="0" t="n">
        <f aca="false">SUM(F2837:J2837)</f>
        <v>5</v>
      </c>
      <c r="L2837" s="1" t="n">
        <f aca="false">IF(K2837=5,1,0)</f>
        <v>1</v>
      </c>
      <c r="M2837" s="0" t="n">
        <f aca="false">LARGE(A2837:E2837,1)+SMALL(A2837:E2837,1)</f>
        <v>115</v>
      </c>
      <c r="N2837" s="0" t="n">
        <f aca="false">LARGE(A2837:E2837,2)+SMALL(A2837:E2837,2)</f>
        <v>86</v>
      </c>
      <c r="O2837" s="0" t="n">
        <f aca="false">SMALL(A2837:E2837,3)*2</f>
        <v>124</v>
      </c>
      <c r="P2837" s="1" t="n">
        <f aca="false">IF(AND(M2837=N2837,N2837=O2837),1,0)</f>
        <v>0</v>
      </c>
      <c r="Q2837" s="2" t="n">
        <f aca="false">L2837*P2837</f>
        <v>0</v>
      </c>
    </row>
    <row r="2838" customFormat="false" ht="15" hidden="false" customHeight="false" outlineLevel="0" collapsed="false">
      <c r="A2838" s="0" t="n">
        <v>72</v>
      </c>
      <c r="B2838" s="0" t="n">
        <v>53</v>
      </c>
      <c r="C2838" s="0" t="n">
        <v>58</v>
      </c>
      <c r="D2838" s="0" t="n">
        <v>97</v>
      </c>
      <c r="E2838" s="0" t="n">
        <v>66</v>
      </c>
      <c r="F2838" s="0" t="n">
        <f aca="false">COUNTIF($A2838:$E2838,A2838)</f>
        <v>1</v>
      </c>
      <c r="G2838" s="0" t="n">
        <f aca="false">COUNTIF($A2838:$E2838,B2838)</f>
        <v>1</v>
      </c>
      <c r="H2838" s="0" t="n">
        <f aca="false">COUNTIF($A2838:$E2838,C2838)</f>
        <v>1</v>
      </c>
      <c r="I2838" s="0" t="n">
        <f aca="false">COUNTIF($A2838:$E2838,D2838)</f>
        <v>1</v>
      </c>
      <c r="J2838" s="0" t="n">
        <f aca="false">COUNTIF($A2838:$E2838,E2838)</f>
        <v>1</v>
      </c>
      <c r="K2838" s="0" t="n">
        <f aca="false">SUM(F2838:J2838)</f>
        <v>5</v>
      </c>
      <c r="L2838" s="1" t="n">
        <f aca="false">IF(K2838=5,1,0)</f>
        <v>1</v>
      </c>
      <c r="M2838" s="0" t="n">
        <f aca="false">LARGE(A2838:E2838,1)+SMALL(A2838:E2838,1)</f>
        <v>150</v>
      </c>
      <c r="N2838" s="0" t="n">
        <f aca="false">LARGE(A2838:E2838,2)+SMALL(A2838:E2838,2)</f>
        <v>130</v>
      </c>
      <c r="O2838" s="0" t="n">
        <f aca="false">SMALL(A2838:E2838,3)*2</f>
        <v>132</v>
      </c>
      <c r="P2838" s="1" t="n">
        <f aca="false">IF(AND(M2838=N2838,N2838=O2838),1,0)</f>
        <v>0</v>
      </c>
      <c r="Q2838" s="2" t="n">
        <f aca="false">L2838*P2838</f>
        <v>0</v>
      </c>
    </row>
    <row r="2839" customFormat="false" ht="15" hidden="false" customHeight="false" outlineLevel="0" collapsed="false">
      <c r="A2839" s="0" t="n">
        <v>40</v>
      </c>
      <c r="B2839" s="0" t="n">
        <v>38</v>
      </c>
      <c r="C2839" s="0" t="n">
        <v>55</v>
      </c>
      <c r="D2839" s="0" t="n">
        <v>51</v>
      </c>
      <c r="E2839" s="0" t="n">
        <v>83</v>
      </c>
      <c r="F2839" s="0" t="n">
        <f aca="false">COUNTIF($A2839:$E2839,A2839)</f>
        <v>1</v>
      </c>
      <c r="G2839" s="0" t="n">
        <f aca="false">COUNTIF($A2839:$E2839,B2839)</f>
        <v>1</v>
      </c>
      <c r="H2839" s="0" t="n">
        <f aca="false">COUNTIF($A2839:$E2839,C2839)</f>
        <v>1</v>
      </c>
      <c r="I2839" s="0" t="n">
        <f aca="false">COUNTIF($A2839:$E2839,D2839)</f>
        <v>1</v>
      </c>
      <c r="J2839" s="0" t="n">
        <f aca="false">COUNTIF($A2839:$E2839,E2839)</f>
        <v>1</v>
      </c>
      <c r="K2839" s="0" t="n">
        <f aca="false">SUM(F2839:J2839)</f>
        <v>5</v>
      </c>
      <c r="L2839" s="1" t="n">
        <f aca="false">IF(K2839=5,1,0)</f>
        <v>1</v>
      </c>
      <c r="M2839" s="0" t="n">
        <f aca="false">LARGE(A2839:E2839,1)+SMALL(A2839:E2839,1)</f>
        <v>121</v>
      </c>
      <c r="N2839" s="0" t="n">
        <f aca="false">LARGE(A2839:E2839,2)+SMALL(A2839:E2839,2)</f>
        <v>95</v>
      </c>
      <c r="O2839" s="0" t="n">
        <f aca="false">SMALL(A2839:E2839,3)*2</f>
        <v>102</v>
      </c>
      <c r="P2839" s="1" t="n">
        <f aca="false">IF(AND(M2839=N2839,N2839=O2839),1,0)</f>
        <v>0</v>
      </c>
      <c r="Q2839" s="2" t="n">
        <f aca="false">L2839*P2839</f>
        <v>0</v>
      </c>
    </row>
    <row r="2840" customFormat="false" ht="15" hidden="false" customHeight="false" outlineLevel="0" collapsed="false">
      <c r="A2840" s="0" t="n">
        <v>27</v>
      </c>
      <c r="B2840" s="0" t="n">
        <v>28</v>
      </c>
      <c r="C2840" s="0" t="n">
        <v>51</v>
      </c>
      <c r="D2840" s="0" t="n">
        <v>18</v>
      </c>
      <c r="E2840" s="0" t="n">
        <v>90</v>
      </c>
      <c r="F2840" s="0" t="n">
        <f aca="false">COUNTIF($A2840:$E2840,A2840)</f>
        <v>1</v>
      </c>
      <c r="G2840" s="0" t="n">
        <f aca="false">COUNTIF($A2840:$E2840,B2840)</f>
        <v>1</v>
      </c>
      <c r="H2840" s="0" t="n">
        <f aca="false">COUNTIF($A2840:$E2840,C2840)</f>
        <v>1</v>
      </c>
      <c r="I2840" s="0" t="n">
        <f aca="false">COUNTIF($A2840:$E2840,D2840)</f>
        <v>1</v>
      </c>
      <c r="J2840" s="0" t="n">
        <f aca="false">COUNTIF($A2840:$E2840,E2840)</f>
        <v>1</v>
      </c>
      <c r="K2840" s="0" t="n">
        <f aca="false">SUM(F2840:J2840)</f>
        <v>5</v>
      </c>
      <c r="L2840" s="1" t="n">
        <f aca="false">IF(K2840=5,1,0)</f>
        <v>1</v>
      </c>
      <c r="M2840" s="0" t="n">
        <f aca="false">LARGE(A2840:E2840,1)+SMALL(A2840:E2840,1)</f>
        <v>108</v>
      </c>
      <c r="N2840" s="0" t="n">
        <f aca="false">LARGE(A2840:E2840,2)+SMALL(A2840:E2840,2)</f>
        <v>78</v>
      </c>
      <c r="O2840" s="0" t="n">
        <f aca="false">SMALL(A2840:E2840,3)*2</f>
        <v>56</v>
      </c>
      <c r="P2840" s="1" t="n">
        <f aca="false">IF(AND(M2840=N2840,N2840=O2840),1,0)</f>
        <v>0</v>
      </c>
      <c r="Q2840" s="2" t="n">
        <f aca="false">L2840*P2840</f>
        <v>0</v>
      </c>
    </row>
    <row r="2841" customFormat="false" ht="15" hidden="false" customHeight="false" outlineLevel="0" collapsed="false">
      <c r="A2841" s="0" t="n">
        <v>50</v>
      </c>
      <c r="B2841" s="0" t="n">
        <v>94</v>
      </c>
      <c r="C2841" s="0" t="n">
        <v>26</v>
      </c>
      <c r="D2841" s="0" t="n">
        <v>80</v>
      </c>
      <c r="E2841" s="0" t="n">
        <v>72</v>
      </c>
      <c r="F2841" s="0" t="n">
        <f aca="false">COUNTIF($A2841:$E2841,A2841)</f>
        <v>1</v>
      </c>
      <c r="G2841" s="0" t="n">
        <f aca="false">COUNTIF($A2841:$E2841,B2841)</f>
        <v>1</v>
      </c>
      <c r="H2841" s="0" t="n">
        <f aca="false">COUNTIF($A2841:$E2841,C2841)</f>
        <v>1</v>
      </c>
      <c r="I2841" s="0" t="n">
        <f aca="false">COUNTIF($A2841:$E2841,D2841)</f>
        <v>1</v>
      </c>
      <c r="J2841" s="0" t="n">
        <f aca="false">COUNTIF($A2841:$E2841,E2841)</f>
        <v>1</v>
      </c>
      <c r="K2841" s="0" t="n">
        <f aca="false">SUM(F2841:J2841)</f>
        <v>5</v>
      </c>
      <c r="L2841" s="1" t="n">
        <f aca="false">IF(K2841=5,1,0)</f>
        <v>1</v>
      </c>
      <c r="M2841" s="0" t="n">
        <f aca="false">LARGE(A2841:E2841,1)+SMALL(A2841:E2841,1)</f>
        <v>120</v>
      </c>
      <c r="N2841" s="0" t="n">
        <f aca="false">LARGE(A2841:E2841,2)+SMALL(A2841:E2841,2)</f>
        <v>130</v>
      </c>
      <c r="O2841" s="0" t="n">
        <f aca="false">SMALL(A2841:E2841,3)*2</f>
        <v>144</v>
      </c>
      <c r="P2841" s="1" t="n">
        <f aca="false">IF(AND(M2841=N2841,N2841=O2841),1,0)</f>
        <v>0</v>
      </c>
      <c r="Q2841" s="2" t="n">
        <f aca="false">L2841*P2841</f>
        <v>0</v>
      </c>
    </row>
    <row r="2842" customFormat="false" ht="15" hidden="false" customHeight="false" outlineLevel="0" collapsed="false">
      <c r="A2842" s="0" t="n">
        <v>39</v>
      </c>
      <c r="B2842" s="0" t="n">
        <v>23</v>
      </c>
      <c r="C2842" s="0" t="n">
        <v>91</v>
      </c>
      <c r="D2842" s="0" t="n">
        <v>16</v>
      </c>
      <c r="E2842" s="0" t="n">
        <v>75</v>
      </c>
      <c r="F2842" s="0" t="n">
        <f aca="false">COUNTIF($A2842:$E2842,A2842)</f>
        <v>1</v>
      </c>
      <c r="G2842" s="0" t="n">
        <f aca="false">COUNTIF($A2842:$E2842,B2842)</f>
        <v>1</v>
      </c>
      <c r="H2842" s="0" t="n">
        <f aca="false">COUNTIF($A2842:$E2842,C2842)</f>
        <v>1</v>
      </c>
      <c r="I2842" s="0" t="n">
        <f aca="false">COUNTIF($A2842:$E2842,D2842)</f>
        <v>1</v>
      </c>
      <c r="J2842" s="0" t="n">
        <f aca="false">COUNTIF($A2842:$E2842,E2842)</f>
        <v>1</v>
      </c>
      <c r="K2842" s="0" t="n">
        <f aca="false">SUM(F2842:J2842)</f>
        <v>5</v>
      </c>
      <c r="L2842" s="1" t="n">
        <f aca="false">IF(K2842=5,1,0)</f>
        <v>1</v>
      </c>
      <c r="M2842" s="0" t="n">
        <f aca="false">LARGE(A2842:E2842,1)+SMALL(A2842:E2842,1)</f>
        <v>107</v>
      </c>
      <c r="N2842" s="0" t="n">
        <f aca="false">LARGE(A2842:E2842,2)+SMALL(A2842:E2842,2)</f>
        <v>98</v>
      </c>
      <c r="O2842" s="0" t="n">
        <f aca="false">SMALL(A2842:E2842,3)*2</f>
        <v>78</v>
      </c>
      <c r="P2842" s="1" t="n">
        <f aca="false">IF(AND(M2842=N2842,N2842=O2842),1,0)</f>
        <v>0</v>
      </c>
      <c r="Q2842" s="2" t="n">
        <f aca="false">L2842*P2842</f>
        <v>0</v>
      </c>
    </row>
    <row r="2843" customFormat="false" ht="15" hidden="false" customHeight="false" outlineLevel="0" collapsed="false">
      <c r="A2843" s="0" t="n">
        <v>90</v>
      </c>
      <c r="B2843" s="0" t="n">
        <v>83</v>
      </c>
      <c r="C2843" s="0" t="n">
        <v>56</v>
      </c>
      <c r="D2843" s="0" t="n">
        <v>92</v>
      </c>
      <c r="E2843" s="0" t="n">
        <v>58</v>
      </c>
      <c r="F2843" s="0" t="n">
        <f aca="false">COUNTIF($A2843:$E2843,A2843)</f>
        <v>1</v>
      </c>
      <c r="G2843" s="0" t="n">
        <f aca="false">COUNTIF($A2843:$E2843,B2843)</f>
        <v>1</v>
      </c>
      <c r="H2843" s="0" t="n">
        <f aca="false">COUNTIF($A2843:$E2843,C2843)</f>
        <v>1</v>
      </c>
      <c r="I2843" s="0" t="n">
        <f aca="false">COUNTIF($A2843:$E2843,D2843)</f>
        <v>1</v>
      </c>
      <c r="J2843" s="0" t="n">
        <f aca="false">COUNTIF($A2843:$E2843,E2843)</f>
        <v>1</v>
      </c>
      <c r="K2843" s="0" t="n">
        <f aca="false">SUM(F2843:J2843)</f>
        <v>5</v>
      </c>
      <c r="L2843" s="1" t="n">
        <f aca="false">IF(K2843=5,1,0)</f>
        <v>1</v>
      </c>
      <c r="M2843" s="0" t="n">
        <f aca="false">LARGE(A2843:E2843,1)+SMALL(A2843:E2843,1)</f>
        <v>148</v>
      </c>
      <c r="N2843" s="0" t="n">
        <f aca="false">LARGE(A2843:E2843,2)+SMALL(A2843:E2843,2)</f>
        <v>148</v>
      </c>
      <c r="O2843" s="0" t="n">
        <f aca="false">SMALL(A2843:E2843,3)*2</f>
        <v>166</v>
      </c>
      <c r="P2843" s="1" t="n">
        <f aca="false">IF(AND(M2843=N2843,N2843=O2843),1,0)</f>
        <v>0</v>
      </c>
      <c r="Q2843" s="2" t="n">
        <f aca="false">L2843*P2843</f>
        <v>0</v>
      </c>
    </row>
    <row r="2844" customFormat="false" ht="15" hidden="false" customHeight="false" outlineLevel="0" collapsed="false">
      <c r="A2844" s="0" t="n">
        <v>58</v>
      </c>
      <c r="B2844" s="0" t="n">
        <v>38</v>
      </c>
      <c r="C2844" s="0" t="n">
        <v>23</v>
      </c>
      <c r="D2844" s="0" t="n">
        <v>47</v>
      </c>
      <c r="E2844" s="0" t="n">
        <v>35</v>
      </c>
      <c r="F2844" s="0" t="n">
        <f aca="false">COUNTIF($A2844:$E2844,A2844)</f>
        <v>1</v>
      </c>
      <c r="G2844" s="0" t="n">
        <f aca="false">COUNTIF($A2844:$E2844,B2844)</f>
        <v>1</v>
      </c>
      <c r="H2844" s="0" t="n">
        <f aca="false">COUNTIF($A2844:$E2844,C2844)</f>
        <v>1</v>
      </c>
      <c r="I2844" s="0" t="n">
        <f aca="false">COUNTIF($A2844:$E2844,D2844)</f>
        <v>1</v>
      </c>
      <c r="J2844" s="0" t="n">
        <f aca="false">COUNTIF($A2844:$E2844,E2844)</f>
        <v>1</v>
      </c>
      <c r="K2844" s="0" t="n">
        <f aca="false">SUM(F2844:J2844)</f>
        <v>5</v>
      </c>
      <c r="L2844" s="1" t="n">
        <f aca="false">IF(K2844=5,1,0)</f>
        <v>1</v>
      </c>
      <c r="M2844" s="0" t="n">
        <f aca="false">LARGE(A2844:E2844,1)+SMALL(A2844:E2844,1)</f>
        <v>81</v>
      </c>
      <c r="N2844" s="0" t="n">
        <f aca="false">LARGE(A2844:E2844,2)+SMALL(A2844:E2844,2)</f>
        <v>82</v>
      </c>
      <c r="O2844" s="0" t="n">
        <f aca="false">SMALL(A2844:E2844,3)*2</f>
        <v>76</v>
      </c>
      <c r="P2844" s="1" t="n">
        <f aca="false">IF(AND(M2844=N2844,N2844=O2844),1,0)</f>
        <v>0</v>
      </c>
      <c r="Q2844" s="2" t="n">
        <f aca="false">L2844*P2844</f>
        <v>0</v>
      </c>
    </row>
    <row r="2845" customFormat="false" ht="15" hidden="false" customHeight="false" outlineLevel="0" collapsed="false">
      <c r="A2845" s="0" t="n">
        <v>16</v>
      </c>
      <c r="B2845" s="0" t="n">
        <v>83</v>
      </c>
      <c r="C2845" s="0" t="n">
        <v>12</v>
      </c>
      <c r="D2845" s="0" t="n">
        <v>20</v>
      </c>
      <c r="E2845" s="0" t="n">
        <v>45</v>
      </c>
      <c r="F2845" s="0" t="n">
        <f aca="false">COUNTIF($A2845:$E2845,A2845)</f>
        <v>1</v>
      </c>
      <c r="G2845" s="0" t="n">
        <f aca="false">COUNTIF($A2845:$E2845,B2845)</f>
        <v>1</v>
      </c>
      <c r="H2845" s="0" t="n">
        <f aca="false">COUNTIF($A2845:$E2845,C2845)</f>
        <v>1</v>
      </c>
      <c r="I2845" s="0" t="n">
        <f aca="false">COUNTIF($A2845:$E2845,D2845)</f>
        <v>1</v>
      </c>
      <c r="J2845" s="0" t="n">
        <f aca="false">COUNTIF($A2845:$E2845,E2845)</f>
        <v>1</v>
      </c>
      <c r="K2845" s="0" t="n">
        <f aca="false">SUM(F2845:J2845)</f>
        <v>5</v>
      </c>
      <c r="L2845" s="1" t="n">
        <f aca="false">IF(K2845=5,1,0)</f>
        <v>1</v>
      </c>
      <c r="M2845" s="0" t="n">
        <f aca="false">LARGE(A2845:E2845,1)+SMALL(A2845:E2845,1)</f>
        <v>95</v>
      </c>
      <c r="N2845" s="0" t="n">
        <f aca="false">LARGE(A2845:E2845,2)+SMALL(A2845:E2845,2)</f>
        <v>61</v>
      </c>
      <c r="O2845" s="0" t="n">
        <f aca="false">SMALL(A2845:E2845,3)*2</f>
        <v>40</v>
      </c>
      <c r="P2845" s="1" t="n">
        <f aca="false">IF(AND(M2845=N2845,N2845=O2845),1,0)</f>
        <v>0</v>
      </c>
      <c r="Q2845" s="2" t="n">
        <f aca="false">L2845*P2845</f>
        <v>0</v>
      </c>
    </row>
    <row r="2846" customFormat="false" ht="15" hidden="false" customHeight="false" outlineLevel="0" collapsed="false">
      <c r="A2846" s="0" t="n">
        <v>96</v>
      </c>
      <c r="B2846" s="0" t="n">
        <v>25</v>
      </c>
      <c r="C2846" s="0" t="n">
        <v>91</v>
      </c>
      <c r="D2846" s="0" t="n">
        <v>20</v>
      </c>
      <c r="E2846" s="0" t="n">
        <v>58</v>
      </c>
      <c r="F2846" s="0" t="n">
        <f aca="false">COUNTIF($A2846:$E2846,A2846)</f>
        <v>1</v>
      </c>
      <c r="G2846" s="0" t="n">
        <f aca="false">COUNTIF($A2846:$E2846,B2846)</f>
        <v>1</v>
      </c>
      <c r="H2846" s="0" t="n">
        <f aca="false">COUNTIF($A2846:$E2846,C2846)</f>
        <v>1</v>
      </c>
      <c r="I2846" s="0" t="n">
        <f aca="false">COUNTIF($A2846:$E2846,D2846)</f>
        <v>1</v>
      </c>
      <c r="J2846" s="0" t="n">
        <f aca="false">COUNTIF($A2846:$E2846,E2846)</f>
        <v>1</v>
      </c>
      <c r="K2846" s="0" t="n">
        <f aca="false">SUM(F2846:J2846)</f>
        <v>5</v>
      </c>
      <c r="L2846" s="1" t="n">
        <f aca="false">IF(K2846=5,1,0)</f>
        <v>1</v>
      </c>
      <c r="M2846" s="0" t="n">
        <f aca="false">LARGE(A2846:E2846,1)+SMALL(A2846:E2846,1)</f>
        <v>116</v>
      </c>
      <c r="N2846" s="0" t="n">
        <f aca="false">LARGE(A2846:E2846,2)+SMALL(A2846:E2846,2)</f>
        <v>116</v>
      </c>
      <c r="O2846" s="0" t="n">
        <f aca="false">SMALL(A2846:E2846,3)*2</f>
        <v>116</v>
      </c>
      <c r="P2846" s="1" t="n">
        <f aca="false">IF(AND(M2846=N2846,N2846=O2846),1,0)</f>
        <v>1</v>
      </c>
      <c r="Q2846" s="2" t="n">
        <f aca="false">L2846*P2846</f>
        <v>1</v>
      </c>
    </row>
    <row r="2847" customFormat="false" ht="15" hidden="false" customHeight="false" outlineLevel="0" collapsed="false">
      <c r="A2847" s="0" t="n">
        <v>30</v>
      </c>
      <c r="B2847" s="0" t="n">
        <v>54</v>
      </c>
      <c r="C2847" s="0" t="n">
        <v>68</v>
      </c>
      <c r="D2847" s="0" t="n">
        <v>11</v>
      </c>
      <c r="E2847" s="0" t="n">
        <v>23</v>
      </c>
      <c r="F2847" s="0" t="n">
        <f aca="false">COUNTIF($A2847:$E2847,A2847)</f>
        <v>1</v>
      </c>
      <c r="G2847" s="0" t="n">
        <f aca="false">COUNTIF($A2847:$E2847,B2847)</f>
        <v>1</v>
      </c>
      <c r="H2847" s="0" t="n">
        <f aca="false">COUNTIF($A2847:$E2847,C2847)</f>
        <v>1</v>
      </c>
      <c r="I2847" s="0" t="n">
        <f aca="false">COUNTIF($A2847:$E2847,D2847)</f>
        <v>1</v>
      </c>
      <c r="J2847" s="0" t="n">
        <f aca="false">COUNTIF($A2847:$E2847,E2847)</f>
        <v>1</v>
      </c>
      <c r="K2847" s="0" t="n">
        <f aca="false">SUM(F2847:J2847)</f>
        <v>5</v>
      </c>
      <c r="L2847" s="1" t="n">
        <f aca="false">IF(K2847=5,1,0)</f>
        <v>1</v>
      </c>
      <c r="M2847" s="0" t="n">
        <f aca="false">LARGE(A2847:E2847,1)+SMALL(A2847:E2847,1)</f>
        <v>79</v>
      </c>
      <c r="N2847" s="0" t="n">
        <f aca="false">LARGE(A2847:E2847,2)+SMALL(A2847:E2847,2)</f>
        <v>77</v>
      </c>
      <c r="O2847" s="0" t="n">
        <f aca="false">SMALL(A2847:E2847,3)*2</f>
        <v>60</v>
      </c>
      <c r="P2847" s="1" t="n">
        <f aca="false">IF(AND(M2847=N2847,N2847=O2847),1,0)</f>
        <v>0</v>
      </c>
      <c r="Q2847" s="2" t="n">
        <f aca="false">L2847*P2847</f>
        <v>0</v>
      </c>
    </row>
    <row r="2848" customFormat="false" ht="15" hidden="false" customHeight="false" outlineLevel="0" collapsed="false">
      <c r="A2848" s="0" t="n">
        <v>15</v>
      </c>
      <c r="B2848" s="0" t="n">
        <v>95</v>
      </c>
      <c r="C2848" s="0" t="n">
        <v>82</v>
      </c>
      <c r="D2848" s="0" t="n">
        <v>44</v>
      </c>
      <c r="E2848" s="0" t="n">
        <v>35</v>
      </c>
      <c r="F2848" s="0" t="n">
        <f aca="false">COUNTIF($A2848:$E2848,A2848)</f>
        <v>1</v>
      </c>
      <c r="G2848" s="0" t="n">
        <f aca="false">COUNTIF($A2848:$E2848,B2848)</f>
        <v>1</v>
      </c>
      <c r="H2848" s="0" t="n">
        <f aca="false">COUNTIF($A2848:$E2848,C2848)</f>
        <v>1</v>
      </c>
      <c r="I2848" s="0" t="n">
        <f aca="false">COUNTIF($A2848:$E2848,D2848)</f>
        <v>1</v>
      </c>
      <c r="J2848" s="0" t="n">
        <f aca="false">COUNTIF($A2848:$E2848,E2848)</f>
        <v>1</v>
      </c>
      <c r="K2848" s="0" t="n">
        <f aca="false">SUM(F2848:J2848)</f>
        <v>5</v>
      </c>
      <c r="L2848" s="1" t="n">
        <f aca="false">IF(K2848=5,1,0)</f>
        <v>1</v>
      </c>
      <c r="M2848" s="0" t="n">
        <f aca="false">LARGE(A2848:E2848,1)+SMALL(A2848:E2848,1)</f>
        <v>110</v>
      </c>
      <c r="N2848" s="0" t="n">
        <f aca="false">LARGE(A2848:E2848,2)+SMALL(A2848:E2848,2)</f>
        <v>117</v>
      </c>
      <c r="O2848" s="0" t="n">
        <f aca="false">SMALL(A2848:E2848,3)*2</f>
        <v>88</v>
      </c>
      <c r="P2848" s="1" t="n">
        <f aca="false">IF(AND(M2848=N2848,N2848=O2848),1,0)</f>
        <v>0</v>
      </c>
      <c r="Q2848" s="2" t="n">
        <f aca="false">L2848*P2848</f>
        <v>0</v>
      </c>
    </row>
    <row r="2849" customFormat="false" ht="15" hidden="false" customHeight="false" outlineLevel="0" collapsed="false">
      <c r="A2849" s="0" t="n">
        <v>58</v>
      </c>
      <c r="B2849" s="0" t="n">
        <v>62</v>
      </c>
      <c r="C2849" s="0" t="n">
        <v>51</v>
      </c>
      <c r="D2849" s="0" t="n">
        <v>31</v>
      </c>
      <c r="E2849" s="0" t="n">
        <v>76</v>
      </c>
      <c r="F2849" s="0" t="n">
        <f aca="false">COUNTIF($A2849:$E2849,A2849)</f>
        <v>1</v>
      </c>
      <c r="G2849" s="0" t="n">
        <f aca="false">COUNTIF($A2849:$E2849,B2849)</f>
        <v>1</v>
      </c>
      <c r="H2849" s="0" t="n">
        <f aca="false">COUNTIF($A2849:$E2849,C2849)</f>
        <v>1</v>
      </c>
      <c r="I2849" s="0" t="n">
        <f aca="false">COUNTIF($A2849:$E2849,D2849)</f>
        <v>1</v>
      </c>
      <c r="J2849" s="0" t="n">
        <f aca="false">COUNTIF($A2849:$E2849,E2849)</f>
        <v>1</v>
      </c>
      <c r="K2849" s="0" t="n">
        <f aca="false">SUM(F2849:J2849)</f>
        <v>5</v>
      </c>
      <c r="L2849" s="1" t="n">
        <f aca="false">IF(K2849=5,1,0)</f>
        <v>1</v>
      </c>
      <c r="M2849" s="0" t="n">
        <f aca="false">LARGE(A2849:E2849,1)+SMALL(A2849:E2849,1)</f>
        <v>107</v>
      </c>
      <c r="N2849" s="0" t="n">
        <f aca="false">LARGE(A2849:E2849,2)+SMALL(A2849:E2849,2)</f>
        <v>113</v>
      </c>
      <c r="O2849" s="0" t="n">
        <f aca="false">SMALL(A2849:E2849,3)*2</f>
        <v>116</v>
      </c>
      <c r="P2849" s="1" t="n">
        <f aca="false">IF(AND(M2849=N2849,N2849=O2849),1,0)</f>
        <v>0</v>
      </c>
      <c r="Q2849" s="2" t="n">
        <f aca="false">L2849*P2849</f>
        <v>0</v>
      </c>
    </row>
    <row r="2850" customFormat="false" ht="15" hidden="false" customHeight="false" outlineLevel="0" collapsed="false">
      <c r="A2850" s="0" t="n">
        <v>56</v>
      </c>
      <c r="B2850" s="0" t="n">
        <v>82</v>
      </c>
      <c r="C2850" s="0" t="n">
        <v>62</v>
      </c>
      <c r="D2850" s="0" t="n">
        <v>92</v>
      </c>
      <c r="E2850" s="0" t="n">
        <v>34</v>
      </c>
      <c r="F2850" s="0" t="n">
        <f aca="false">COUNTIF($A2850:$E2850,A2850)</f>
        <v>1</v>
      </c>
      <c r="G2850" s="0" t="n">
        <f aca="false">COUNTIF($A2850:$E2850,B2850)</f>
        <v>1</v>
      </c>
      <c r="H2850" s="0" t="n">
        <f aca="false">COUNTIF($A2850:$E2850,C2850)</f>
        <v>1</v>
      </c>
      <c r="I2850" s="0" t="n">
        <f aca="false">COUNTIF($A2850:$E2850,D2850)</f>
        <v>1</v>
      </c>
      <c r="J2850" s="0" t="n">
        <f aca="false">COUNTIF($A2850:$E2850,E2850)</f>
        <v>1</v>
      </c>
      <c r="K2850" s="0" t="n">
        <f aca="false">SUM(F2850:J2850)</f>
        <v>5</v>
      </c>
      <c r="L2850" s="1" t="n">
        <f aca="false">IF(K2850=5,1,0)</f>
        <v>1</v>
      </c>
      <c r="M2850" s="0" t="n">
        <f aca="false">LARGE(A2850:E2850,1)+SMALL(A2850:E2850,1)</f>
        <v>126</v>
      </c>
      <c r="N2850" s="0" t="n">
        <f aca="false">LARGE(A2850:E2850,2)+SMALL(A2850:E2850,2)</f>
        <v>138</v>
      </c>
      <c r="O2850" s="0" t="n">
        <f aca="false">SMALL(A2850:E2850,3)*2</f>
        <v>124</v>
      </c>
      <c r="P2850" s="1" t="n">
        <f aca="false">IF(AND(M2850=N2850,N2850=O2850),1,0)</f>
        <v>0</v>
      </c>
      <c r="Q2850" s="2" t="n">
        <f aca="false">L2850*P2850</f>
        <v>0</v>
      </c>
    </row>
    <row r="2851" customFormat="false" ht="15" hidden="false" customHeight="false" outlineLevel="0" collapsed="false">
      <c r="A2851" s="0" t="n">
        <v>88</v>
      </c>
      <c r="B2851" s="0" t="n">
        <v>14</v>
      </c>
      <c r="C2851" s="0" t="n">
        <v>14</v>
      </c>
      <c r="D2851" s="0" t="n">
        <v>83</v>
      </c>
      <c r="E2851" s="0" t="n">
        <v>84</v>
      </c>
      <c r="F2851" s="0" t="n">
        <f aca="false">COUNTIF($A2851:$E2851,A2851)</f>
        <v>1</v>
      </c>
      <c r="G2851" s="0" t="n">
        <f aca="false">COUNTIF($A2851:$E2851,B2851)</f>
        <v>2</v>
      </c>
      <c r="H2851" s="0" t="n">
        <f aca="false">COUNTIF($A2851:$E2851,C2851)</f>
        <v>2</v>
      </c>
      <c r="I2851" s="0" t="n">
        <f aca="false">COUNTIF($A2851:$E2851,D2851)</f>
        <v>1</v>
      </c>
      <c r="J2851" s="0" t="n">
        <f aca="false">COUNTIF($A2851:$E2851,E2851)</f>
        <v>1</v>
      </c>
      <c r="K2851" s="0" t="n">
        <f aca="false">SUM(F2851:J2851)</f>
        <v>7</v>
      </c>
      <c r="L2851" s="1" t="n">
        <f aca="false">IF(K2851=5,1,0)</f>
        <v>0</v>
      </c>
      <c r="M2851" s="0" t="n">
        <f aca="false">LARGE(A2851:E2851,1)+SMALL(A2851:E2851,1)</f>
        <v>102</v>
      </c>
      <c r="N2851" s="0" t="n">
        <f aca="false">LARGE(A2851:E2851,2)+SMALL(A2851:E2851,2)</f>
        <v>98</v>
      </c>
      <c r="O2851" s="0" t="n">
        <f aca="false">SMALL(A2851:E2851,3)*2</f>
        <v>166</v>
      </c>
      <c r="P2851" s="1" t="n">
        <f aca="false">IF(AND(M2851=N2851,N2851=O2851),1,0)</f>
        <v>0</v>
      </c>
      <c r="Q2851" s="2" t="n">
        <f aca="false">L2851*P2851</f>
        <v>0</v>
      </c>
    </row>
    <row r="2852" customFormat="false" ht="15" hidden="false" customHeight="false" outlineLevel="0" collapsed="false">
      <c r="A2852" s="0" t="n">
        <v>66</v>
      </c>
      <c r="B2852" s="0" t="n">
        <v>92</v>
      </c>
      <c r="C2852" s="0" t="n">
        <v>15</v>
      </c>
      <c r="D2852" s="0" t="n">
        <v>44</v>
      </c>
      <c r="E2852" s="0" t="n">
        <v>75</v>
      </c>
      <c r="F2852" s="0" t="n">
        <f aca="false">COUNTIF($A2852:$E2852,A2852)</f>
        <v>1</v>
      </c>
      <c r="G2852" s="0" t="n">
        <f aca="false">COUNTIF($A2852:$E2852,B2852)</f>
        <v>1</v>
      </c>
      <c r="H2852" s="0" t="n">
        <f aca="false">COUNTIF($A2852:$E2852,C2852)</f>
        <v>1</v>
      </c>
      <c r="I2852" s="0" t="n">
        <f aca="false">COUNTIF($A2852:$E2852,D2852)</f>
        <v>1</v>
      </c>
      <c r="J2852" s="0" t="n">
        <f aca="false">COUNTIF($A2852:$E2852,E2852)</f>
        <v>1</v>
      </c>
      <c r="K2852" s="0" t="n">
        <f aca="false">SUM(F2852:J2852)</f>
        <v>5</v>
      </c>
      <c r="L2852" s="1" t="n">
        <f aca="false">IF(K2852=5,1,0)</f>
        <v>1</v>
      </c>
      <c r="M2852" s="0" t="n">
        <f aca="false">LARGE(A2852:E2852,1)+SMALL(A2852:E2852,1)</f>
        <v>107</v>
      </c>
      <c r="N2852" s="0" t="n">
        <f aca="false">LARGE(A2852:E2852,2)+SMALL(A2852:E2852,2)</f>
        <v>119</v>
      </c>
      <c r="O2852" s="0" t="n">
        <f aca="false">SMALL(A2852:E2852,3)*2</f>
        <v>132</v>
      </c>
      <c r="P2852" s="1" t="n">
        <f aca="false">IF(AND(M2852=N2852,N2852=O2852),1,0)</f>
        <v>0</v>
      </c>
      <c r="Q2852" s="2" t="n">
        <f aca="false">L2852*P2852</f>
        <v>0</v>
      </c>
    </row>
    <row r="2853" customFormat="false" ht="15" hidden="false" customHeight="false" outlineLevel="0" collapsed="false">
      <c r="A2853" s="0" t="n">
        <v>23</v>
      </c>
      <c r="B2853" s="0" t="n">
        <v>32</v>
      </c>
      <c r="C2853" s="0" t="n">
        <v>80</v>
      </c>
      <c r="D2853" s="0" t="n">
        <v>58</v>
      </c>
      <c r="E2853" s="0" t="n">
        <v>55</v>
      </c>
      <c r="F2853" s="0" t="n">
        <f aca="false">COUNTIF($A2853:$E2853,A2853)</f>
        <v>1</v>
      </c>
      <c r="G2853" s="0" t="n">
        <f aca="false">COUNTIF($A2853:$E2853,B2853)</f>
        <v>1</v>
      </c>
      <c r="H2853" s="0" t="n">
        <f aca="false">COUNTIF($A2853:$E2853,C2853)</f>
        <v>1</v>
      </c>
      <c r="I2853" s="0" t="n">
        <f aca="false">COUNTIF($A2853:$E2853,D2853)</f>
        <v>1</v>
      </c>
      <c r="J2853" s="0" t="n">
        <f aca="false">COUNTIF($A2853:$E2853,E2853)</f>
        <v>1</v>
      </c>
      <c r="K2853" s="0" t="n">
        <f aca="false">SUM(F2853:J2853)</f>
        <v>5</v>
      </c>
      <c r="L2853" s="1" t="n">
        <f aca="false">IF(K2853=5,1,0)</f>
        <v>1</v>
      </c>
      <c r="M2853" s="0" t="n">
        <f aca="false">LARGE(A2853:E2853,1)+SMALL(A2853:E2853,1)</f>
        <v>103</v>
      </c>
      <c r="N2853" s="0" t="n">
        <f aca="false">LARGE(A2853:E2853,2)+SMALL(A2853:E2853,2)</f>
        <v>90</v>
      </c>
      <c r="O2853" s="0" t="n">
        <f aca="false">SMALL(A2853:E2853,3)*2</f>
        <v>110</v>
      </c>
      <c r="P2853" s="1" t="n">
        <f aca="false">IF(AND(M2853=N2853,N2853=O2853),1,0)</f>
        <v>0</v>
      </c>
      <c r="Q2853" s="2" t="n">
        <f aca="false">L2853*P2853</f>
        <v>0</v>
      </c>
    </row>
    <row r="2854" customFormat="false" ht="15" hidden="false" customHeight="false" outlineLevel="0" collapsed="false">
      <c r="A2854" s="0" t="n">
        <v>45</v>
      </c>
      <c r="B2854" s="0" t="n">
        <v>24</v>
      </c>
      <c r="C2854" s="0" t="n">
        <v>54</v>
      </c>
      <c r="D2854" s="0" t="n">
        <v>78</v>
      </c>
      <c r="E2854" s="0" t="n">
        <v>53</v>
      </c>
      <c r="F2854" s="0" t="n">
        <f aca="false">COUNTIF($A2854:$E2854,A2854)</f>
        <v>1</v>
      </c>
      <c r="G2854" s="0" t="n">
        <f aca="false">COUNTIF($A2854:$E2854,B2854)</f>
        <v>1</v>
      </c>
      <c r="H2854" s="0" t="n">
        <f aca="false">COUNTIF($A2854:$E2854,C2854)</f>
        <v>1</v>
      </c>
      <c r="I2854" s="0" t="n">
        <f aca="false">COUNTIF($A2854:$E2854,D2854)</f>
        <v>1</v>
      </c>
      <c r="J2854" s="0" t="n">
        <f aca="false">COUNTIF($A2854:$E2854,E2854)</f>
        <v>1</v>
      </c>
      <c r="K2854" s="0" t="n">
        <f aca="false">SUM(F2854:J2854)</f>
        <v>5</v>
      </c>
      <c r="L2854" s="1" t="n">
        <f aca="false">IF(K2854=5,1,0)</f>
        <v>1</v>
      </c>
      <c r="M2854" s="0" t="n">
        <f aca="false">LARGE(A2854:E2854,1)+SMALL(A2854:E2854,1)</f>
        <v>102</v>
      </c>
      <c r="N2854" s="0" t="n">
        <f aca="false">LARGE(A2854:E2854,2)+SMALL(A2854:E2854,2)</f>
        <v>99</v>
      </c>
      <c r="O2854" s="0" t="n">
        <f aca="false">SMALL(A2854:E2854,3)*2</f>
        <v>106</v>
      </c>
      <c r="P2854" s="1" t="n">
        <f aca="false">IF(AND(M2854=N2854,N2854=O2854),1,0)</f>
        <v>0</v>
      </c>
      <c r="Q2854" s="2" t="n">
        <f aca="false">L2854*P2854</f>
        <v>0</v>
      </c>
    </row>
    <row r="2855" customFormat="false" ht="15" hidden="false" customHeight="false" outlineLevel="0" collapsed="false">
      <c r="A2855" s="0" t="n">
        <v>63</v>
      </c>
      <c r="B2855" s="0" t="n">
        <v>56</v>
      </c>
      <c r="C2855" s="0" t="n">
        <v>79</v>
      </c>
      <c r="D2855" s="0" t="n">
        <v>21</v>
      </c>
      <c r="E2855" s="0" t="n">
        <v>76</v>
      </c>
      <c r="F2855" s="0" t="n">
        <f aca="false">COUNTIF($A2855:$E2855,A2855)</f>
        <v>1</v>
      </c>
      <c r="G2855" s="0" t="n">
        <f aca="false">COUNTIF($A2855:$E2855,B2855)</f>
        <v>1</v>
      </c>
      <c r="H2855" s="0" t="n">
        <f aca="false">COUNTIF($A2855:$E2855,C2855)</f>
        <v>1</v>
      </c>
      <c r="I2855" s="0" t="n">
        <f aca="false">COUNTIF($A2855:$E2855,D2855)</f>
        <v>1</v>
      </c>
      <c r="J2855" s="0" t="n">
        <f aca="false">COUNTIF($A2855:$E2855,E2855)</f>
        <v>1</v>
      </c>
      <c r="K2855" s="0" t="n">
        <f aca="false">SUM(F2855:J2855)</f>
        <v>5</v>
      </c>
      <c r="L2855" s="1" t="n">
        <f aca="false">IF(K2855=5,1,0)</f>
        <v>1</v>
      </c>
      <c r="M2855" s="0" t="n">
        <f aca="false">LARGE(A2855:E2855,1)+SMALL(A2855:E2855,1)</f>
        <v>100</v>
      </c>
      <c r="N2855" s="0" t="n">
        <f aca="false">LARGE(A2855:E2855,2)+SMALL(A2855:E2855,2)</f>
        <v>132</v>
      </c>
      <c r="O2855" s="0" t="n">
        <f aca="false">SMALL(A2855:E2855,3)*2</f>
        <v>126</v>
      </c>
      <c r="P2855" s="1" t="n">
        <f aca="false">IF(AND(M2855=N2855,N2855=O2855),1,0)</f>
        <v>0</v>
      </c>
      <c r="Q2855" s="2" t="n">
        <f aca="false">L2855*P2855</f>
        <v>0</v>
      </c>
    </row>
    <row r="2856" customFormat="false" ht="15" hidden="false" customHeight="false" outlineLevel="0" collapsed="false">
      <c r="A2856" s="0" t="n">
        <v>54</v>
      </c>
      <c r="B2856" s="0" t="n">
        <v>41</v>
      </c>
      <c r="C2856" s="0" t="n">
        <v>81</v>
      </c>
      <c r="D2856" s="0" t="n">
        <v>44</v>
      </c>
      <c r="E2856" s="0" t="n">
        <v>89</v>
      </c>
      <c r="F2856" s="0" t="n">
        <f aca="false">COUNTIF($A2856:$E2856,A2856)</f>
        <v>1</v>
      </c>
      <c r="G2856" s="0" t="n">
        <f aca="false">COUNTIF($A2856:$E2856,B2856)</f>
        <v>1</v>
      </c>
      <c r="H2856" s="0" t="n">
        <f aca="false">COUNTIF($A2856:$E2856,C2856)</f>
        <v>1</v>
      </c>
      <c r="I2856" s="0" t="n">
        <f aca="false">COUNTIF($A2856:$E2856,D2856)</f>
        <v>1</v>
      </c>
      <c r="J2856" s="0" t="n">
        <f aca="false">COUNTIF($A2856:$E2856,E2856)</f>
        <v>1</v>
      </c>
      <c r="K2856" s="0" t="n">
        <f aca="false">SUM(F2856:J2856)</f>
        <v>5</v>
      </c>
      <c r="L2856" s="1" t="n">
        <f aca="false">IF(K2856=5,1,0)</f>
        <v>1</v>
      </c>
      <c r="M2856" s="0" t="n">
        <f aca="false">LARGE(A2856:E2856,1)+SMALL(A2856:E2856,1)</f>
        <v>130</v>
      </c>
      <c r="N2856" s="0" t="n">
        <f aca="false">LARGE(A2856:E2856,2)+SMALL(A2856:E2856,2)</f>
        <v>125</v>
      </c>
      <c r="O2856" s="0" t="n">
        <f aca="false">SMALL(A2856:E2856,3)*2</f>
        <v>108</v>
      </c>
      <c r="P2856" s="1" t="n">
        <f aca="false">IF(AND(M2856=N2856,N2856=O2856),1,0)</f>
        <v>0</v>
      </c>
      <c r="Q2856" s="2" t="n">
        <f aca="false">L2856*P2856</f>
        <v>0</v>
      </c>
    </row>
    <row r="2857" customFormat="false" ht="15" hidden="false" customHeight="false" outlineLevel="0" collapsed="false">
      <c r="A2857" s="0" t="n">
        <v>23</v>
      </c>
      <c r="B2857" s="0" t="n">
        <v>63</v>
      </c>
      <c r="C2857" s="0" t="n">
        <v>98</v>
      </c>
      <c r="D2857" s="0" t="n">
        <v>86</v>
      </c>
      <c r="E2857" s="0" t="n">
        <v>69</v>
      </c>
      <c r="F2857" s="0" t="n">
        <f aca="false">COUNTIF($A2857:$E2857,A2857)</f>
        <v>1</v>
      </c>
      <c r="G2857" s="0" t="n">
        <f aca="false">COUNTIF($A2857:$E2857,B2857)</f>
        <v>1</v>
      </c>
      <c r="H2857" s="0" t="n">
        <f aca="false">COUNTIF($A2857:$E2857,C2857)</f>
        <v>1</v>
      </c>
      <c r="I2857" s="0" t="n">
        <f aca="false">COUNTIF($A2857:$E2857,D2857)</f>
        <v>1</v>
      </c>
      <c r="J2857" s="0" t="n">
        <f aca="false">COUNTIF($A2857:$E2857,E2857)</f>
        <v>1</v>
      </c>
      <c r="K2857" s="0" t="n">
        <f aca="false">SUM(F2857:J2857)</f>
        <v>5</v>
      </c>
      <c r="L2857" s="1" t="n">
        <f aca="false">IF(K2857=5,1,0)</f>
        <v>1</v>
      </c>
      <c r="M2857" s="0" t="n">
        <f aca="false">LARGE(A2857:E2857,1)+SMALL(A2857:E2857,1)</f>
        <v>121</v>
      </c>
      <c r="N2857" s="0" t="n">
        <f aca="false">LARGE(A2857:E2857,2)+SMALL(A2857:E2857,2)</f>
        <v>149</v>
      </c>
      <c r="O2857" s="0" t="n">
        <f aca="false">SMALL(A2857:E2857,3)*2</f>
        <v>138</v>
      </c>
      <c r="P2857" s="1" t="n">
        <f aca="false">IF(AND(M2857=N2857,N2857=O2857),1,0)</f>
        <v>0</v>
      </c>
      <c r="Q2857" s="2" t="n">
        <f aca="false">L2857*P2857</f>
        <v>0</v>
      </c>
    </row>
    <row r="2858" customFormat="false" ht="15" hidden="false" customHeight="false" outlineLevel="0" collapsed="false">
      <c r="A2858" s="0" t="n">
        <v>26</v>
      </c>
      <c r="B2858" s="0" t="n">
        <v>50</v>
      </c>
      <c r="C2858" s="0" t="n">
        <v>85</v>
      </c>
      <c r="D2858" s="0" t="n">
        <v>27</v>
      </c>
      <c r="E2858" s="0" t="n">
        <v>56</v>
      </c>
      <c r="F2858" s="0" t="n">
        <f aca="false">COUNTIF($A2858:$E2858,A2858)</f>
        <v>1</v>
      </c>
      <c r="G2858" s="0" t="n">
        <f aca="false">COUNTIF($A2858:$E2858,B2858)</f>
        <v>1</v>
      </c>
      <c r="H2858" s="0" t="n">
        <f aca="false">COUNTIF($A2858:$E2858,C2858)</f>
        <v>1</v>
      </c>
      <c r="I2858" s="0" t="n">
        <f aca="false">COUNTIF($A2858:$E2858,D2858)</f>
        <v>1</v>
      </c>
      <c r="J2858" s="0" t="n">
        <f aca="false">COUNTIF($A2858:$E2858,E2858)</f>
        <v>1</v>
      </c>
      <c r="K2858" s="0" t="n">
        <f aca="false">SUM(F2858:J2858)</f>
        <v>5</v>
      </c>
      <c r="L2858" s="1" t="n">
        <f aca="false">IF(K2858=5,1,0)</f>
        <v>1</v>
      </c>
      <c r="M2858" s="0" t="n">
        <f aca="false">LARGE(A2858:E2858,1)+SMALL(A2858:E2858,1)</f>
        <v>111</v>
      </c>
      <c r="N2858" s="0" t="n">
        <f aca="false">LARGE(A2858:E2858,2)+SMALL(A2858:E2858,2)</f>
        <v>83</v>
      </c>
      <c r="O2858" s="0" t="n">
        <f aca="false">SMALL(A2858:E2858,3)*2</f>
        <v>100</v>
      </c>
      <c r="P2858" s="1" t="n">
        <f aca="false">IF(AND(M2858=N2858,N2858=O2858),1,0)</f>
        <v>0</v>
      </c>
      <c r="Q2858" s="2" t="n">
        <f aca="false">L2858*P2858</f>
        <v>0</v>
      </c>
    </row>
    <row r="2859" customFormat="false" ht="15" hidden="false" customHeight="false" outlineLevel="0" collapsed="false">
      <c r="A2859" s="0" t="n">
        <v>23</v>
      </c>
      <c r="B2859" s="0" t="n">
        <v>90</v>
      </c>
      <c r="C2859" s="0" t="n">
        <v>47</v>
      </c>
      <c r="D2859" s="0" t="n">
        <v>68</v>
      </c>
      <c r="E2859" s="0" t="n">
        <v>22</v>
      </c>
      <c r="F2859" s="0" t="n">
        <f aca="false">COUNTIF($A2859:$E2859,A2859)</f>
        <v>1</v>
      </c>
      <c r="G2859" s="0" t="n">
        <f aca="false">COUNTIF($A2859:$E2859,B2859)</f>
        <v>1</v>
      </c>
      <c r="H2859" s="0" t="n">
        <f aca="false">COUNTIF($A2859:$E2859,C2859)</f>
        <v>1</v>
      </c>
      <c r="I2859" s="0" t="n">
        <f aca="false">COUNTIF($A2859:$E2859,D2859)</f>
        <v>1</v>
      </c>
      <c r="J2859" s="0" t="n">
        <f aca="false">COUNTIF($A2859:$E2859,E2859)</f>
        <v>1</v>
      </c>
      <c r="K2859" s="0" t="n">
        <f aca="false">SUM(F2859:J2859)</f>
        <v>5</v>
      </c>
      <c r="L2859" s="1" t="n">
        <f aca="false">IF(K2859=5,1,0)</f>
        <v>1</v>
      </c>
      <c r="M2859" s="0" t="n">
        <f aca="false">LARGE(A2859:E2859,1)+SMALL(A2859:E2859,1)</f>
        <v>112</v>
      </c>
      <c r="N2859" s="0" t="n">
        <f aca="false">LARGE(A2859:E2859,2)+SMALL(A2859:E2859,2)</f>
        <v>91</v>
      </c>
      <c r="O2859" s="0" t="n">
        <f aca="false">SMALL(A2859:E2859,3)*2</f>
        <v>94</v>
      </c>
      <c r="P2859" s="1" t="n">
        <f aca="false">IF(AND(M2859=N2859,N2859=O2859),1,0)</f>
        <v>0</v>
      </c>
      <c r="Q2859" s="2" t="n">
        <f aca="false">L2859*P2859</f>
        <v>0</v>
      </c>
    </row>
    <row r="2860" customFormat="false" ht="15" hidden="false" customHeight="false" outlineLevel="0" collapsed="false">
      <c r="A2860" s="0" t="n">
        <v>36</v>
      </c>
      <c r="B2860" s="0" t="n">
        <v>81</v>
      </c>
      <c r="C2860" s="0" t="n">
        <v>93</v>
      </c>
      <c r="D2860" s="0" t="n">
        <v>76</v>
      </c>
      <c r="E2860" s="0" t="n">
        <v>40</v>
      </c>
      <c r="F2860" s="0" t="n">
        <f aca="false">COUNTIF($A2860:$E2860,A2860)</f>
        <v>1</v>
      </c>
      <c r="G2860" s="0" t="n">
        <f aca="false">COUNTIF($A2860:$E2860,B2860)</f>
        <v>1</v>
      </c>
      <c r="H2860" s="0" t="n">
        <f aca="false">COUNTIF($A2860:$E2860,C2860)</f>
        <v>1</v>
      </c>
      <c r="I2860" s="0" t="n">
        <f aca="false">COUNTIF($A2860:$E2860,D2860)</f>
        <v>1</v>
      </c>
      <c r="J2860" s="0" t="n">
        <f aca="false">COUNTIF($A2860:$E2860,E2860)</f>
        <v>1</v>
      </c>
      <c r="K2860" s="0" t="n">
        <f aca="false">SUM(F2860:J2860)</f>
        <v>5</v>
      </c>
      <c r="L2860" s="1" t="n">
        <f aca="false">IF(K2860=5,1,0)</f>
        <v>1</v>
      </c>
      <c r="M2860" s="0" t="n">
        <f aca="false">LARGE(A2860:E2860,1)+SMALL(A2860:E2860,1)</f>
        <v>129</v>
      </c>
      <c r="N2860" s="0" t="n">
        <f aca="false">LARGE(A2860:E2860,2)+SMALL(A2860:E2860,2)</f>
        <v>121</v>
      </c>
      <c r="O2860" s="0" t="n">
        <f aca="false">SMALL(A2860:E2860,3)*2</f>
        <v>152</v>
      </c>
      <c r="P2860" s="1" t="n">
        <f aca="false">IF(AND(M2860=N2860,N2860=O2860),1,0)</f>
        <v>0</v>
      </c>
      <c r="Q2860" s="2" t="n">
        <f aca="false">L2860*P2860</f>
        <v>0</v>
      </c>
    </row>
    <row r="2861" customFormat="false" ht="15" hidden="false" customHeight="false" outlineLevel="0" collapsed="false">
      <c r="A2861" s="0" t="n">
        <v>41</v>
      </c>
      <c r="B2861" s="0" t="n">
        <v>38</v>
      </c>
      <c r="C2861" s="0" t="n">
        <v>83</v>
      </c>
      <c r="D2861" s="0" t="n">
        <v>49</v>
      </c>
      <c r="E2861" s="0" t="n">
        <v>71</v>
      </c>
      <c r="F2861" s="0" t="n">
        <f aca="false">COUNTIF($A2861:$E2861,A2861)</f>
        <v>1</v>
      </c>
      <c r="G2861" s="0" t="n">
        <f aca="false">COUNTIF($A2861:$E2861,B2861)</f>
        <v>1</v>
      </c>
      <c r="H2861" s="0" t="n">
        <f aca="false">COUNTIF($A2861:$E2861,C2861)</f>
        <v>1</v>
      </c>
      <c r="I2861" s="0" t="n">
        <f aca="false">COUNTIF($A2861:$E2861,D2861)</f>
        <v>1</v>
      </c>
      <c r="J2861" s="0" t="n">
        <f aca="false">COUNTIF($A2861:$E2861,E2861)</f>
        <v>1</v>
      </c>
      <c r="K2861" s="0" t="n">
        <f aca="false">SUM(F2861:J2861)</f>
        <v>5</v>
      </c>
      <c r="L2861" s="1" t="n">
        <f aca="false">IF(K2861=5,1,0)</f>
        <v>1</v>
      </c>
      <c r="M2861" s="0" t="n">
        <f aca="false">LARGE(A2861:E2861,1)+SMALL(A2861:E2861,1)</f>
        <v>121</v>
      </c>
      <c r="N2861" s="0" t="n">
        <f aca="false">LARGE(A2861:E2861,2)+SMALL(A2861:E2861,2)</f>
        <v>112</v>
      </c>
      <c r="O2861" s="0" t="n">
        <f aca="false">SMALL(A2861:E2861,3)*2</f>
        <v>98</v>
      </c>
      <c r="P2861" s="1" t="n">
        <f aca="false">IF(AND(M2861=N2861,N2861=O2861),1,0)</f>
        <v>0</v>
      </c>
      <c r="Q2861" s="2" t="n">
        <f aca="false">L2861*P2861</f>
        <v>0</v>
      </c>
    </row>
    <row r="2862" customFormat="false" ht="15" hidden="false" customHeight="false" outlineLevel="0" collapsed="false">
      <c r="A2862" s="0" t="n">
        <v>42</v>
      </c>
      <c r="B2862" s="0" t="n">
        <v>34</v>
      </c>
      <c r="C2862" s="0" t="n">
        <v>92</v>
      </c>
      <c r="D2862" s="0" t="n">
        <v>16</v>
      </c>
      <c r="E2862" s="0" t="n">
        <v>39</v>
      </c>
      <c r="F2862" s="0" t="n">
        <f aca="false">COUNTIF($A2862:$E2862,A2862)</f>
        <v>1</v>
      </c>
      <c r="G2862" s="0" t="n">
        <f aca="false">COUNTIF($A2862:$E2862,B2862)</f>
        <v>1</v>
      </c>
      <c r="H2862" s="0" t="n">
        <f aca="false">COUNTIF($A2862:$E2862,C2862)</f>
        <v>1</v>
      </c>
      <c r="I2862" s="0" t="n">
        <f aca="false">COUNTIF($A2862:$E2862,D2862)</f>
        <v>1</v>
      </c>
      <c r="J2862" s="0" t="n">
        <f aca="false">COUNTIF($A2862:$E2862,E2862)</f>
        <v>1</v>
      </c>
      <c r="K2862" s="0" t="n">
        <f aca="false">SUM(F2862:J2862)</f>
        <v>5</v>
      </c>
      <c r="L2862" s="1" t="n">
        <f aca="false">IF(K2862=5,1,0)</f>
        <v>1</v>
      </c>
      <c r="M2862" s="0" t="n">
        <f aca="false">LARGE(A2862:E2862,1)+SMALL(A2862:E2862,1)</f>
        <v>108</v>
      </c>
      <c r="N2862" s="0" t="n">
        <f aca="false">LARGE(A2862:E2862,2)+SMALL(A2862:E2862,2)</f>
        <v>76</v>
      </c>
      <c r="O2862" s="0" t="n">
        <f aca="false">SMALL(A2862:E2862,3)*2</f>
        <v>78</v>
      </c>
      <c r="P2862" s="1" t="n">
        <f aca="false">IF(AND(M2862=N2862,N2862=O2862),1,0)</f>
        <v>0</v>
      </c>
      <c r="Q2862" s="2" t="n">
        <f aca="false">L2862*P2862</f>
        <v>0</v>
      </c>
    </row>
    <row r="2863" customFormat="false" ht="15" hidden="false" customHeight="false" outlineLevel="0" collapsed="false">
      <c r="A2863" s="0" t="n">
        <v>35</v>
      </c>
      <c r="B2863" s="0" t="n">
        <v>20</v>
      </c>
      <c r="C2863" s="0" t="n">
        <v>70</v>
      </c>
      <c r="D2863" s="0" t="n">
        <v>55</v>
      </c>
      <c r="E2863" s="0" t="n">
        <v>61</v>
      </c>
      <c r="F2863" s="0" t="n">
        <f aca="false">COUNTIF($A2863:$E2863,A2863)</f>
        <v>1</v>
      </c>
      <c r="G2863" s="0" t="n">
        <f aca="false">COUNTIF($A2863:$E2863,B2863)</f>
        <v>1</v>
      </c>
      <c r="H2863" s="0" t="n">
        <f aca="false">COUNTIF($A2863:$E2863,C2863)</f>
        <v>1</v>
      </c>
      <c r="I2863" s="0" t="n">
        <f aca="false">COUNTIF($A2863:$E2863,D2863)</f>
        <v>1</v>
      </c>
      <c r="J2863" s="0" t="n">
        <f aca="false">COUNTIF($A2863:$E2863,E2863)</f>
        <v>1</v>
      </c>
      <c r="K2863" s="0" t="n">
        <f aca="false">SUM(F2863:J2863)</f>
        <v>5</v>
      </c>
      <c r="L2863" s="1" t="n">
        <f aca="false">IF(K2863=5,1,0)</f>
        <v>1</v>
      </c>
      <c r="M2863" s="0" t="n">
        <f aca="false">LARGE(A2863:E2863,1)+SMALL(A2863:E2863,1)</f>
        <v>90</v>
      </c>
      <c r="N2863" s="0" t="n">
        <f aca="false">LARGE(A2863:E2863,2)+SMALL(A2863:E2863,2)</f>
        <v>96</v>
      </c>
      <c r="O2863" s="0" t="n">
        <f aca="false">SMALL(A2863:E2863,3)*2</f>
        <v>110</v>
      </c>
      <c r="P2863" s="1" t="n">
        <f aca="false">IF(AND(M2863=N2863,N2863=O2863),1,0)</f>
        <v>0</v>
      </c>
      <c r="Q2863" s="2" t="n">
        <f aca="false">L2863*P2863</f>
        <v>0</v>
      </c>
    </row>
    <row r="2864" customFormat="false" ht="15" hidden="false" customHeight="false" outlineLevel="0" collapsed="false">
      <c r="A2864" s="0" t="n">
        <v>60</v>
      </c>
      <c r="B2864" s="0" t="n">
        <v>33</v>
      </c>
      <c r="C2864" s="0" t="n">
        <v>94</v>
      </c>
      <c r="D2864" s="0" t="n">
        <v>89</v>
      </c>
      <c r="E2864" s="0" t="n">
        <v>38</v>
      </c>
      <c r="F2864" s="0" t="n">
        <f aca="false">COUNTIF($A2864:$E2864,A2864)</f>
        <v>1</v>
      </c>
      <c r="G2864" s="0" t="n">
        <f aca="false">COUNTIF($A2864:$E2864,B2864)</f>
        <v>1</v>
      </c>
      <c r="H2864" s="0" t="n">
        <f aca="false">COUNTIF($A2864:$E2864,C2864)</f>
        <v>1</v>
      </c>
      <c r="I2864" s="0" t="n">
        <f aca="false">COUNTIF($A2864:$E2864,D2864)</f>
        <v>1</v>
      </c>
      <c r="J2864" s="0" t="n">
        <f aca="false">COUNTIF($A2864:$E2864,E2864)</f>
        <v>1</v>
      </c>
      <c r="K2864" s="0" t="n">
        <f aca="false">SUM(F2864:J2864)</f>
        <v>5</v>
      </c>
      <c r="L2864" s="1" t="n">
        <f aca="false">IF(K2864=5,1,0)</f>
        <v>1</v>
      </c>
      <c r="M2864" s="0" t="n">
        <f aca="false">LARGE(A2864:E2864,1)+SMALL(A2864:E2864,1)</f>
        <v>127</v>
      </c>
      <c r="N2864" s="0" t="n">
        <f aca="false">LARGE(A2864:E2864,2)+SMALL(A2864:E2864,2)</f>
        <v>127</v>
      </c>
      <c r="O2864" s="0" t="n">
        <f aca="false">SMALL(A2864:E2864,3)*2</f>
        <v>120</v>
      </c>
      <c r="P2864" s="1" t="n">
        <f aca="false">IF(AND(M2864=N2864,N2864=O2864),1,0)</f>
        <v>0</v>
      </c>
      <c r="Q2864" s="2" t="n">
        <f aca="false">L2864*P2864</f>
        <v>0</v>
      </c>
    </row>
    <row r="2865" customFormat="false" ht="15" hidden="false" customHeight="false" outlineLevel="0" collapsed="false">
      <c r="A2865" s="0" t="n">
        <v>94</v>
      </c>
      <c r="B2865" s="0" t="n">
        <v>39</v>
      </c>
      <c r="C2865" s="0" t="n">
        <v>36</v>
      </c>
      <c r="D2865" s="0" t="n">
        <v>32</v>
      </c>
      <c r="E2865" s="0" t="n">
        <v>40</v>
      </c>
      <c r="F2865" s="0" t="n">
        <f aca="false">COUNTIF($A2865:$E2865,A2865)</f>
        <v>1</v>
      </c>
      <c r="G2865" s="0" t="n">
        <f aca="false">COUNTIF($A2865:$E2865,B2865)</f>
        <v>1</v>
      </c>
      <c r="H2865" s="0" t="n">
        <f aca="false">COUNTIF($A2865:$E2865,C2865)</f>
        <v>1</v>
      </c>
      <c r="I2865" s="0" t="n">
        <f aca="false">COUNTIF($A2865:$E2865,D2865)</f>
        <v>1</v>
      </c>
      <c r="J2865" s="0" t="n">
        <f aca="false">COUNTIF($A2865:$E2865,E2865)</f>
        <v>1</v>
      </c>
      <c r="K2865" s="0" t="n">
        <f aca="false">SUM(F2865:J2865)</f>
        <v>5</v>
      </c>
      <c r="L2865" s="1" t="n">
        <f aca="false">IF(K2865=5,1,0)</f>
        <v>1</v>
      </c>
      <c r="M2865" s="0" t="n">
        <f aca="false">LARGE(A2865:E2865,1)+SMALL(A2865:E2865,1)</f>
        <v>126</v>
      </c>
      <c r="N2865" s="0" t="n">
        <f aca="false">LARGE(A2865:E2865,2)+SMALL(A2865:E2865,2)</f>
        <v>76</v>
      </c>
      <c r="O2865" s="0" t="n">
        <f aca="false">SMALL(A2865:E2865,3)*2</f>
        <v>78</v>
      </c>
      <c r="P2865" s="1" t="n">
        <f aca="false">IF(AND(M2865=N2865,N2865=O2865),1,0)</f>
        <v>0</v>
      </c>
      <c r="Q2865" s="2" t="n">
        <f aca="false">L2865*P2865</f>
        <v>0</v>
      </c>
    </row>
    <row r="2866" customFormat="false" ht="15" hidden="false" customHeight="false" outlineLevel="0" collapsed="false">
      <c r="A2866" s="0" t="n">
        <v>72</v>
      </c>
      <c r="B2866" s="0" t="n">
        <v>19</v>
      </c>
      <c r="C2866" s="0" t="n">
        <v>21</v>
      </c>
      <c r="D2866" s="0" t="n">
        <v>99</v>
      </c>
      <c r="E2866" s="0" t="n">
        <v>50</v>
      </c>
      <c r="F2866" s="0" t="n">
        <f aca="false">COUNTIF($A2866:$E2866,A2866)</f>
        <v>1</v>
      </c>
      <c r="G2866" s="0" t="n">
        <f aca="false">COUNTIF($A2866:$E2866,B2866)</f>
        <v>1</v>
      </c>
      <c r="H2866" s="0" t="n">
        <f aca="false">COUNTIF($A2866:$E2866,C2866)</f>
        <v>1</v>
      </c>
      <c r="I2866" s="0" t="n">
        <f aca="false">COUNTIF($A2866:$E2866,D2866)</f>
        <v>1</v>
      </c>
      <c r="J2866" s="0" t="n">
        <f aca="false">COUNTIF($A2866:$E2866,E2866)</f>
        <v>1</v>
      </c>
      <c r="K2866" s="0" t="n">
        <f aca="false">SUM(F2866:J2866)</f>
        <v>5</v>
      </c>
      <c r="L2866" s="1" t="n">
        <f aca="false">IF(K2866=5,1,0)</f>
        <v>1</v>
      </c>
      <c r="M2866" s="0" t="n">
        <f aca="false">LARGE(A2866:E2866,1)+SMALL(A2866:E2866,1)</f>
        <v>118</v>
      </c>
      <c r="N2866" s="0" t="n">
        <f aca="false">LARGE(A2866:E2866,2)+SMALL(A2866:E2866,2)</f>
        <v>93</v>
      </c>
      <c r="O2866" s="0" t="n">
        <f aca="false">SMALL(A2866:E2866,3)*2</f>
        <v>100</v>
      </c>
      <c r="P2866" s="1" t="n">
        <f aca="false">IF(AND(M2866=N2866,N2866=O2866),1,0)</f>
        <v>0</v>
      </c>
      <c r="Q2866" s="2" t="n">
        <f aca="false">L2866*P2866</f>
        <v>0</v>
      </c>
    </row>
    <row r="2867" customFormat="false" ht="15" hidden="false" customHeight="false" outlineLevel="0" collapsed="false">
      <c r="A2867" s="0" t="n">
        <v>72</v>
      </c>
      <c r="B2867" s="0" t="n">
        <v>47</v>
      </c>
      <c r="C2867" s="0" t="n">
        <v>15</v>
      </c>
      <c r="D2867" s="0" t="n">
        <v>14</v>
      </c>
      <c r="E2867" s="0" t="n">
        <v>58</v>
      </c>
      <c r="F2867" s="0" t="n">
        <f aca="false">COUNTIF($A2867:$E2867,A2867)</f>
        <v>1</v>
      </c>
      <c r="G2867" s="0" t="n">
        <f aca="false">COUNTIF($A2867:$E2867,B2867)</f>
        <v>1</v>
      </c>
      <c r="H2867" s="0" t="n">
        <f aca="false">COUNTIF($A2867:$E2867,C2867)</f>
        <v>1</v>
      </c>
      <c r="I2867" s="0" t="n">
        <f aca="false">COUNTIF($A2867:$E2867,D2867)</f>
        <v>1</v>
      </c>
      <c r="J2867" s="0" t="n">
        <f aca="false">COUNTIF($A2867:$E2867,E2867)</f>
        <v>1</v>
      </c>
      <c r="K2867" s="0" t="n">
        <f aca="false">SUM(F2867:J2867)</f>
        <v>5</v>
      </c>
      <c r="L2867" s="1" t="n">
        <f aca="false">IF(K2867=5,1,0)</f>
        <v>1</v>
      </c>
      <c r="M2867" s="0" t="n">
        <f aca="false">LARGE(A2867:E2867,1)+SMALL(A2867:E2867,1)</f>
        <v>86</v>
      </c>
      <c r="N2867" s="0" t="n">
        <f aca="false">LARGE(A2867:E2867,2)+SMALL(A2867:E2867,2)</f>
        <v>73</v>
      </c>
      <c r="O2867" s="0" t="n">
        <f aca="false">SMALL(A2867:E2867,3)*2</f>
        <v>94</v>
      </c>
      <c r="P2867" s="1" t="n">
        <f aca="false">IF(AND(M2867=N2867,N2867=O2867),1,0)</f>
        <v>0</v>
      </c>
      <c r="Q2867" s="2" t="n">
        <f aca="false">L2867*P2867</f>
        <v>0</v>
      </c>
    </row>
    <row r="2868" customFormat="false" ht="15" hidden="false" customHeight="false" outlineLevel="0" collapsed="false">
      <c r="A2868" s="0" t="n">
        <v>85</v>
      </c>
      <c r="B2868" s="0" t="n">
        <v>79</v>
      </c>
      <c r="C2868" s="0" t="n">
        <v>58</v>
      </c>
      <c r="D2868" s="0" t="n">
        <v>24</v>
      </c>
      <c r="E2868" s="0" t="n">
        <v>36</v>
      </c>
      <c r="F2868" s="0" t="n">
        <f aca="false">COUNTIF($A2868:$E2868,A2868)</f>
        <v>1</v>
      </c>
      <c r="G2868" s="0" t="n">
        <f aca="false">COUNTIF($A2868:$E2868,B2868)</f>
        <v>1</v>
      </c>
      <c r="H2868" s="0" t="n">
        <f aca="false">COUNTIF($A2868:$E2868,C2868)</f>
        <v>1</v>
      </c>
      <c r="I2868" s="0" t="n">
        <f aca="false">COUNTIF($A2868:$E2868,D2868)</f>
        <v>1</v>
      </c>
      <c r="J2868" s="0" t="n">
        <f aca="false">COUNTIF($A2868:$E2868,E2868)</f>
        <v>1</v>
      </c>
      <c r="K2868" s="0" t="n">
        <f aca="false">SUM(F2868:J2868)</f>
        <v>5</v>
      </c>
      <c r="L2868" s="1" t="n">
        <f aca="false">IF(K2868=5,1,0)</f>
        <v>1</v>
      </c>
      <c r="M2868" s="0" t="n">
        <f aca="false">LARGE(A2868:E2868,1)+SMALL(A2868:E2868,1)</f>
        <v>109</v>
      </c>
      <c r="N2868" s="0" t="n">
        <f aca="false">LARGE(A2868:E2868,2)+SMALL(A2868:E2868,2)</f>
        <v>115</v>
      </c>
      <c r="O2868" s="0" t="n">
        <f aca="false">SMALL(A2868:E2868,3)*2</f>
        <v>116</v>
      </c>
      <c r="P2868" s="1" t="n">
        <f aca="false">IF(AND(M2868=N2868,N2868=O2868),1,0)</f>
        <v>0</v>
      </c>
      <c r="Q2868" s="2" t="n">
        <f aca="false">L2868*P2868</f>
        <v>0</v>
      </c>
    </row>
    <row r="2869" customFormat="false" ht="15" hidden="false" customHeight="false" outlineLevel="0" collapsed="false">
      <c r="A2869" s="0" t="n">
        <v>91</v>
      </c>
      <c r="B2869" s="0" t="n">
        <v>58</v>
      </c>
      <c r="C2869" s="0" t="n">
        <v>79</v>
      </c>
      <c r="D2869" s="0" t="n">
        <v>88</v>
      </c>
      <c r="E2869" s="0" t="n">
        <v>31</v>
      </c>
      <c r="F2869" s="0" t="n">
        <f aca="false">COUNTIF($A2869:$E2869,A2869)</f>
        <v>1</v>
      </c>
      <c r="G2869" s="0" t="n">
        <f aca="false">COUNTIF($A2869:$E2869,B2869)</f>
        <v>1</v>
      </c>
      <c r="H2869" s="0" t="n">
        <f aca="false">COUNTIF($A2869:$E2869,C2869)</f>
        <v>1</v>
      </c>
      <c r="I2869" s="0" t="n">
        <f aca="false">COUNTIF($A2869:$E2869,D2869)</f>
        <v>1</v>
      </c>
      <c r="J2869" s="0" t="n">
        <f aca="false">COUNTIF($A2869:$E2869,E2869)</f>
        <v>1</v>
      </c>
      <c r="K2869" s="0" t="n">
        <f aca="false">SUM(F2869:J2869)</f>
        <v>5</v>
      </c>
      <c r="L2869" s="1" t="n">
        <f aca="false">IF(K2869=5,1,0)</f>
        <v>1</v>
      </c>
      <c r="M2869" s="0" t="n">
        <f aca="false">LARGE(A2869:E2869,1)+SMALL(A2869:E2869,1)</f>
        <v>122</v>
      </c>
      <c r="N2869" s="0" t="n">
        <f aca="false">LARGE(A2869:E2869,2)+SMALL(A2869:E2869,2)</f>
        <v>146</v>
      </c>
      <c r="O2869" s="0" t="n">
        <f aca="false">SMALL(A2869:E2869,3)*2</f>
        <v>158</v>
      </c>
      <c r="P2869" s="1" t="n">
        <f aca="false">IF(AND(M2869=N2869,N2869=O2869),1,0)</f>
        <v>0</v>
      </c>
      <c r="Q2869" s="2" t="n">
        <f aca="false">L2869*P2869</f>
        <v>0</v>
      </c>
    </row>
    <row r="2870" customFormat="false" ht="15" hidden="false" customHeight="false" outlineLevel="0" collapsed="false">
      <c r="A2870" s="0" t="n">
        <v>12</v>
      </c>
      <c r="B2870" s="0" t="n">
        <v>30</v>
      </c>
      <c r="C2870" s="0" t="n">
        <v>92</v>
      </c>
      <c r="D2870" s="0" t="n">
        <v>17</v>
      </c>
      <c r="E2870" s="0" t="n">
        <v>61</v>
      </c>
      <c r="F2870" s="0" t="n">
        <f aca="false">COUNTIF($A2870:$E2870,A2870)</f>
        <v>1</v>
      </c>
      <c r="G2870" s="0" t="n">
        <f aca="false">COUNTIF($A2870:$E2870,B2870)</f>
        <v>1</v>
      </c>
      <c r="H2870" s="0" t="n">
        <f aca="false">COUNTIF($A2870:$E2870,C2870)</f>
        <v>1</v>
      </c>
      <c r="I2870" s="0" t="n">
        <f aca="false">COUNTIF($A2870:$E2870,D2870)</f>
        <v>1</v>
      </c>
      <c r="J2870" s="0" t="n">
        <f aca="false">COUNTIF($A2870:$E2870,E2870)</f>
        <v>1</v>
      </c>
      <c r="K2870" s="0" t="n">
        <f aca="false">SUM(F2870:J2870)</f>
        <v>5</v>
      </c>
      <c r="L2870" s="1" t="n">
        <f aca="false">IF(K2870=5,1,0)</f>
        <v>1</v>
      </c>
      <c r="M2870" s="0" t="n">
        <f aca="false">LARGE(A2870:E2870,1)+SMALL(A2870:E2870,1)</f>
        <v>104</v>
      </c>
      <c r="N2870" s="0" t="n">
        <f aca="false">LARGE(A2870:E2870,2)+SMALL(A2870:E2870,2)</f>
        <v>78</v>
      </c>
      <c r="O2870" s="0" t="n">
        <f aca="false">SMALL(A2870:E2870,3)*2</f>
        <v>60</v>
      </c>
      <c r="P2870" s="1" t="n">
        <f aca="false">IF(AND(M2870=N2870,N2870=O2870),1,0)</f>
        <v>0</v>
      </c>
      <c r="Q2870" s="2" t="n">
        <f aca="false">L2870*P2870</f>
        <v>0</v>
      </c>
    </row>
    <row r="2871" customFormat="false" ht="15" hidden="false" customHeight="false" outlineLevel="0" collapsed="false">
      <c r="A2871" s="0" t="n">
        <v>12</v>
      </c>
      <c r="B2871" s="0" t="n">
        <v>87</v>
      </c>
      <c r="C2871" s="0" t="n">
        <v>14</v>
      </c>
      <c r="D2871" s="0" t="n">
        <v>47</v>
      </c>
      <c r="E2871" s="0" t="n">
        <v>45</v>
      </c>
      <c r="F2871" s="0" t="n">
        <f aca="false">COUNTIF($A2871:$E2871,A2871)</f>
        <v>1</v>
      </c>
      <c r="G2871" s="0" t="n">
        <f aca="false">COUNTIF($A2871:$E2871,B2871)</f>
        <v>1</v>
      </c>
      <c r="H2871" s="0" t="n">
        <f aca="false">COUNTIF($A2871:$E2871,C2871)</f>
        <v>1</v>
      </c>
      <c r="I2871" s="0" t="n">
        <f aca="false">COUNTIF($A2871:$E2871,D2871)</f>
        <v>1</v>
      </c>
      <c r="J2871" s="0" t="n">
        <f aca="false">COUNTIF($A2871:$E2871,E2871)</f>
        <v>1</v>
      </c>
      <c r="K2871" s="0" t="n">
        <f aca="false">SUM(F2871:J2871)</f>
        <v>5</v>
      </c>
      <c r="L2871" s="1" t="n">
        <f aca="false">IF(K2871=5,1,0)</f>
        <v>1</v>
      </c>
      <c r="M2871" s="0" t="n">
        <f aca="false">LARGE(A2871:E2871,1)+SMALL(A2871:E2871,1)</f>
        <v>99</v>
      </c>
      <c r="N2871" s="0" t="n">
        <f aca="false">LARGE(A2871:E2871,2)+SMALL(A2871:E2871,2)</f>
        <v>61</v>
      </c>
      <c r="O2871" s="0" t="n">
        <f aca="false">SMALL(A2871:E2871,3)*2</f>
        <v>90</v>
      </c>
      <c r="P2871" s="1" t="n">
        <f aca="false">IF(AND(M2871=N2871,N2871=O2871),1,0)</f>
        <v>0</v>
      </c>
      <c r="Q2871" s="2" t="n">
        <f aca="false">L2871*P2871</f>
        <v>0</v>
      </c>
    </row>
    <row r="2872" customFormat="false" ht="15" hidden="false" customHeight="false" outlineLevel="0" collapsed="false">
      <c r="A2872" s="0" t="n">
        <v>12</v>
      </c>
      <c r="B2872" s="0" t="n">
        <v>12</v>
      </c>
      <c r="C2872" s="0" t="n">
        <v>61</v>
      </c>
      <c r="D2872" s="0" t="n">
        <v>18</v>
      </c>
      <c r="E2872" s="0" t="n">
        <v>98</v>
      </c>
      <c r="F2872" s="0" t="n">
        <f aca="false">COUNTIF($A2872:$E2872,A2872)</f>
        <v>2</v>
      </c>
      <c r="G2872" s="0" t="n">
        <f aca="false">COUNTIF($A2872:$E2872,B2872)</f>
        <v>2</v>
      </c>
      <c r="H2872" s="0" t="n">
        <f aca="false">COUNTIF($A2872:$E2872,C2872)</f>
        <v>1</v>
      </c>
      <c r="I2872" s="0" t="n">
        <f aca="false">COUNTIF($A2872:$E2872,D2872)</f>
        <v>1</v>
      </c>
      <c r="J2872" s="0" t="n">
        <f aca="false">COUNTIF($A2872:$E2872,E2872)</f>
        <v>1</v>
      </c>
      <c r="K2872" s="0" t="n">
        <f aca="false">SUM(F2872:J2872)</f>
        <v>7</v>
      </c>
      <c r="L2872" s="1" t="n">
        <f aca="false">IF(K2872=5,1,0)</f>
        <v>0</v>
      </c>
      <c r="M2872" s="0" t="n">
        <f aca="false">LARGE(A2872:E2872,1)+SMALL(A2872:E2872,1)</f>
        <v>110</v>
      </c>
      <c r="N2872" s="0" t="n">
        <f aca="false">LARGE(A2872:E2872,2)+SMALL(A2872:E2872,2)</f>
        <v>73</v>
      </c>
      <c r="O2872" s="0" t="n">
        <f aca="false">SMALL(A2872:E2872,3)*2</f>
        <v>36</v>
      </c>
      <c r="P2872" s="1" t="n">
        <f aca="false">IF(AND(M2872=N2872,N2872=O2872),1,0)</f>
        <v>0</v>
      </c>
      <c r="Q2872" s="2" t="n">
        <f aca="false">L2872*P2872</f>
        <v>0</v>
      </c>
    </row>
    <row r="2873" customFormat="false" ht="15" hidden="false" customHeight="false" outlineLevel="0" collapsed="false">
      <c r="A2873" s="0" t="n">
        <v>33</v>
      </c>
      <c r="B2873" s="0" t="n">
        <v>23</v>
      </c>
      <c r="C2873" s="0" t="n">
        <v>92</v>
      </c>
      <c r="D2873" s="0" t="n">
        <v>65</v>
      </c>
      <c r="E2873" s="0" t="n">
        <v>66</v>
      </c>
      <c r="F2873" s="0" t="n">
        <f aca="false">COUNTIF($A2873:$E2873,A2873)</f>
        <v>1</v>
      </c>
      <c r="G2873" s="0" t="n">
        <f aca="false">COUNTIF($A2873:$E2873,B2873)</f>
        <v>1</v>
      </c>
      <c r="H2873" s="0" t="n">
        <f aca="false">COUNTIF($A2873:$E2873,C2873)</f>
        <v>1</v>
      </c>
      <c r="I2873" s="0" t="n">
        <f aca="false">COUNTIF($A2873:$E2873,D2873)</f>
        <v>1</v>
      </c>
      <c r="J2873" s="0" t="n">
        <f aca="false">COUNTIF($A2873:$E2873,E2873)</f>
        <v>1</v>
      </c>
      <c r="K2873" s="0" t="n">
        <f aca="false">SUM(F2873:J2873)</f>
        <v>5</v>
      </c>
      <c r="L2873" s="1" t="n">
        <f aca="false">IF(K2873=5,1,0)</f>
        <v>1</v>
      </c>
      <c r="M2873" s="0" t="n">
        <f aca="false">LARGE(A2873:E2873,1)+SMALL(A2873:E2873,1)</f>
        <v>115</v>
      </c>
      <c r="N2873" s="0" t="n">
        <f aca="false">LARGE(A2873:E2873,2)+SMALL(A2873:E2873,2)</f>
        <v>99</v>
      </c>
      <c r="O2873" s="0" t="n">
        <f aca="false">SMALL(A2873:E2873,3)*2</f>
        <v>130</v>
      </c>
      <c r="P2873" s="1" t="n">
        <f aca="false">IF(AND(M2873=N2873,N2873=O2873),1,0)</f>
        <v>0</v>
      </c>
      <c r="Q2873" s="2" t="n">
        <f aca="false">L2873*P2873</f>
        <v>0</v>
      </c>
    </row>
    <row r="2874" customFormat="false" ht="15" hidden="false" customHeight="false" outlineLevel="0" collapsed="false">
      <c r="A2874" s="0" t="n">
        <v>87</v>
      </c>
      <c r="B2874" s="0" t="n">
        <v>15</v>
      </c>
      <c r="C2874" s="0" t="n">
        <v>66</v>
      </c>
      <c r="D2874" s="0" t="n">
        <v>96</v>
      </c>
      <c r="E2874" s="0" t="n">
        <v>76</v>
      </c>
      <c r="F2874" s="0" t="n">
        <f aca="false">COUNTIF($A2874:$E2874,A2874)</f>
        <v>1</v>
      </c>
      <c r="G2874" s="0" t="n">
        <f aca="false">COUNTIF($A2874:$E2874,B2874)</f>
        <v>1</v>
      </c>
      <c r="H2874" s="0" t="n">
        <f aca="false">COUNTIF($A2874:$E2874,C2874)</f>
        <v>1</v>
      </c>
      <c r="I2874" s="0" t="n">
        <f aca="false">COUNTIF($A2874:$E2874,D2874)</f>
        <v>1</v>
      </c>
      <c r="J2874" s="0" t="n">
        <f aca="false">COUNTIF($A2874:$E2874,E2874)</f>
        <v>1</v>
      </c>
      <c r="K2874" s="0" t="n">
        <f aca="false">SUM(F2874:J2874)</f>
        <v>5</v>
      </c>
      <c r="L2874" s="1" t="n">
        <f aca="false">IF(K2874=5,1,0)</f>
        <v>1</v>
      </c>
      <c r="M2874" s="0" t="n">
        <f aca="false">LARGE(A2874:E2874,1)+SMALL(A2874:E2874,1)</f>
        <v>111</v>
      </c>
      <c r="N2874" s="0" t="n">
        <f aca="false">LARGE(A2874:E2874,2)+SMALL(A2874:E2874,2)</f>
        <v>153</v>
      </c>
      <c r="O2874" s="0" t="n">
        <f aca="false">SMALL(A2874:E2874,3)*2</f>
        <v>152</v>
      </c>
      <c r="P2874" s="1" t="n">
        <f aca="false">IF(AND(M2874=N2874,N2874=O2874),1,0)</f>
        <v>0</v>
      </c>
      <c r="Q2874" s="2" t="n">
        <f aca="false">L2874*P2874</f>
        <v>0</v>
      </c>
    </row>
    <row r="2875" customFormat="false" ht="15" hidden="false" customHeight="false" outlineLevel="0" collapsed="false">
      <c r="A2875" s="0" t="n">
        <v>81</v>
      </c>
      <c r="B2875" s="0" t="n">
        <v>74</v>
      </c>
      <c r="C2875" s="0" t="n">
        <v>79</v>
      </c>
      <c r="D2875" s="0" t="n">
        <v>62</v>
      </c>
      <c r="E2875" s="0" t="n">
        <v>47</v>
      </c>
      <c r="F2875" s="0" t="n">
        <f aca="false">COUNTIF($A2875:$E2875,A2875)</f>
        <v>1</v>
      </c>
      <c r="G2875" s="0" t="n">
        <f aca="false">COUNTIF($A2875:$E2875,B2875)</f>
        <v>1</v>
      </c>
      <c r="H2875" s="0" t="n">
        <f aca="false">COUNTIF($A2875:$E2875,C2875)</f>
        <v>1</v>
      </c>
      <c r="I2875" s="0" t="n">
        <f aca="false">COUNTIF($A2875:$E2875,D2875)</f>
        <v>1</v>
      </c>
      <c r="J2875" s="0" t="n">
        <f aca="false">COUNTIF($A2875:$E2875,E2875)</f>
        <v>1</v>
      </c>
      <c r="K2875" s="0" t="n">
        <f aca="false">SUM(F2875:J2875)</f>
        <v>5</v>
      </c>
      <c r="L2875" s="1" t="n">
        <f aca="false">IF(K2875=5,1,0)</f>
        <v>1</v>
      </c>
      <c r="M2875" s="0" t="n">
        <f aca="false">LARGE(A2875:E2875,1)+SMALL(A2875:E2875,1)</f>
        <v>128</v>
      </c>
      <c r="N2875" s="0" t="n">
        <f aca="false">LARGE(A2875:E2875,2)+SMALL(A2875:E2875,2)</f>
        <v>141</v>
      </c>
      <c r="O2875" s="0" t="n">
        <f aca="false">SMALL(A2875:E2875,3)*2</f>
        <v>148</v>
      </c>
      <c r="P2875" s="1" t="n">
        <f aca="false">IF(AND(M2875=N2875,N2875=O2875),1,0)</f>
        <v>0</v>
      </c>
      <c r="Q2875" s="2" t="n">
        <f aca="false">L2875*P2875</f>
        <v>0</v>
      </c>
    </row>
    <row r="2876" customFormat="false" ht="15" hidden="false" customHeight="false" outlineLevel="0" collapsed="false">
      <c r="A2876" s="0" t="n">
        <v>46</v>
      </c>
      <c r="B2876" s="0" t="n">
        <v>59</v>
      </c>
      <c r="C2876" s="0" t="n">
        <v>48</v>
      </c>
      <c r="D2876" s="0" t="n">
        <v>11</v>
      </c>
      <c r="E2876" s="0" t="n">
        <v>38</v>
      </c>
      <c r="F2876" s="0" t="n">
        <f aca="false">COUNTIF($A2876:$E2876,A2876)</f>
        <v>1</v>
      </c>
      <c r="G2876" s="0" t="n">
        <f aca="false">COUNTIF($A2876:$E2876,B2876)</f>
        <v>1</v>
      </c>
      <c r="H2876" s="0" t="n">
        <f aca="false">COUNTIF($A2876:$E2876,C2876)</f>
        <v>1</v>
      </c>
      <c r="I2876" s="0" t="n">
        <f aca="false">COUNTIF($A2876:$E2876,D2876)</f>
        <v>1</v>
      </c>
      <c r="J2876" s="0" t="n">
        <f aca="false">COUNTIF($A2876:$E2876,E2876)</f>
        <v>1</v>
      </c>
      <c r="K2876" s="0" t="n">
        <f aca="false">SUM(F2876:J2876)</f>
        <v>5</v>
      </c>
      <c r="L2876" s="1" t="n">
        <f aca="false">IF(K2876=5,1,0)</f>
        <v>1</v>
      </c>
      <c r="M2876" s="0" t="n">
        <f aca="false">LARGE(A2876:E2876,1)+SMALL(A2876:E2876,1)</f>
        <v>70</v>
      </c>
      <c r="N2876" s="0" t="n">
        <f aca="false">LARGE(A2876:E2876,2)+SMALL(A2876:E2876,2)</f>
        <v>86</v>
      </c>
      <c r="O2876" s="0" t="n">
        <f aca="false">SMALL(A2876:E2876,3)*2</f>
        <v>92</v>
      </c>
      <c r="P2876" s="1" t="n">
        <f aca="false">IF(AND(M2876=N2876,N2876=O2876),1,0)</f>
        <v>0</v>
      </c>
      <c r="Q2876" s="2" t="n">
        <f aca="false">L2876*P2876</f>
        <v>0</v>
      </c>
    </row>
    <row r="2877" customFormat="false" ht="15" hidden="false" customHeight="false" outlineLevel="0" collapsed="false">
      <c r="A2877" s="0" t="n">
        <v>52</v>
      </c>
      <c r="B2877" s="0" t="n">
        <v>26</v>
      </c>
      <c r="C2877" s="0" t="n">
        <v>13</v>
      </c>
      <c r="D2877" s="0" t="n">
        <v>47</v>
      </c>
      <c r="E2877" s="0" t="n">
        <v>47</v>
      </c>
      <c r="F2877" s="0" t="n">
        <f aca="false">COUNTIF($A2877:$E2877,A2877)</f>
        <v>1</v>
      </c>
      <c r="G2877" s="0" t="n">
        <f aca="false">COUNTIF($A2877:$E2877,B2877)</f>
        <v>1</v>
      </c>
      <c r="H2877" s="0" t="n">
        <f aca="false">COUNTIF($A2877:$E2877,C2877)</f>
        <v>1</v>
      </c>
      <c r="I2877" s="0" t="n">
        <f aca="false">COUNTIF($A2877:$E2877,D2877)</f>
        <v>2</v>
      </c>
      <c r="J2877" s="0" t="n">
        <f aca="false">COUNTIF($A2877:$E2877,E2877)</f>
        <v>2</v>
      </c>
      <c r="K2877" s="0" t="n">
        <f aca="false">SUM(F2877:J2877)</f>
        <v>7</v>
      </c>
      <c r="L2877" s="1" t="n">
        <f aca="false">IF(K2877=5,1,0)</f>
        <v>0</v>
      </c>
      <c r="M2877" s="0" t="n">
        <f aca="false">LARGE(A2877:E2877,1)+SMALL(A2877:E2877,1)</f>
        <v>65</v>
      </c>
      <c r="N2877" s="0" t="n">
        <f aca="false">LARGE(A2877:E2877,2)+SMALL(A2877:E2877,2)</f>
        <v>73</v>
      </c>
      <c r="O2877" s="0" t="n">
        <f aca="false">SMALL(A2877:E2877,3)*2</f>
        <v>94</v>
      </c>
      <c r="P2877" s="1" t="n">
        <f aca="false">IF(AND(M2877=N2877,N2877=O2877),1,0)</f>
        <v>0</v>
      </c>
      <c r="Q2877" s="2" t="n">
        <f aca="false">L2877*P2877</f>
        <v>0</v>
      </c>
    </row>
    <row r="2878" customFormat="false" ht="15" hidden="false" customHeight="false" outlineLevel="0" collapsed="false">
      <c r="A2878" s="0" t="n">
        <v>85</v>
      </c>
      <c r="B2878" s="0" t="n">
        <v>43</v>
      </c>
      <c r="C2878" s="0" t="n">
        <v>67</v>
      </c>
      <c r="D2878" s="0" t="n">
        <v>68</v>
      </c>
      <c r="E2878" s="0" t="n">
        <v>55</v>
      </c>
      <c r="F2878" s="0" t="n">
        <f aca="false">COUNTIF($A2878:$E2878,A2878)</f>
        <v>1</v>
      </c>
      <c r="G2878" s="0" t="n">
        <f aca="false">COUNTIF($A2878:$E2878,B2878)</f>
        <v>1</v>
      </c>
      <c r="H2878" s="0" t="n">
        <f aca="false">COUNTIF($A2878:$E2878,C2878)</f>
        <v>1</v>
      </c>
      <c r="I2878" s="0" t="n">
        <f aca="false">COUNTIF($A2878:$E2878,D2878)</f>
        <v>1</v>
      </c>
      <c r="J2878" s="0" t="n">
        <f aca="false">COUNTIF($A2878:$E2878,E2878)</f>
        <v>1</v>
      </c>
      <c r="K2878" s="0" t="n">
        <f aca="false">SUM(F2878:J2878)</f>
        <v>5</v>
      </c>
      <c r="L2878" s="1" t="n">
        <f aca="false">IF(K2878=5,1,0)</f>
        <v>1</v>
      </c>
      <c r="M2878" s="0" t="n">
        <f aca="false">LARGE(A2878:E2878,1)+SMALL(A2878:E2878,1)</f>
        <v>128</v>
      </c>
      <c r="N2878" s="0" t="n">
        <f aca="false">LARGE(A2878:E2878,2)+SMALL(A2878:E2878,2)</f>
        <v>123</v>
      </c>
      <c r="O2878" s="0" t="n">
        <f aca="false">SMALL(A2878:E2878,3)*2</f>
        <v>134</v>
      </c>
      <c r="P2878" s="1" t="n">
        <f aca="false">IF(AND(M2878=N2878,N2878=O2878),1,0)</f>
        <v>0</v>
      </c>
      <c r="Q2878" s="2" t="n">
        <f aca="false">L2878*P2878</f>
        <v>0</v>
      </c>
    </row>
    <row r="2879" customFormat="false" ht="15" hidden="false" customHeight="false" outlineLevel="0" collapsed="false">
      <c r="A2879" s="0" t="n">
        <v>83</v>
      </c>
      <c r="B2879" s="0" t="n">
        <v>27</v>
      </c>
      <c r="C2879" s="0" t="n">
        <v>50</v>
      </c>
      <c r="D2879" s="0" t="n">
        <v>26</v>
      </c>
      <c r="E2879" s="0" t="n">
        <v>13</v>
      </c>
      <c r="F2879" s="0" t="n">
        <f aca="false">COUNTIF($A2879:$E2879,A2879)</f>
        <v>1</v>
      </c>
      <c r="G2879" s="0" t="n">
        <f aca="false">COUNTIF($A2879:$E2879,B2879)</f>
        <v>1</v>
      </c>
      <c r="H2879" s="0" t="n">
        <f aca="false">COUNTIF($A2879:$E2879,C2879)</f>
        <v>1</v>
      </c>
      <c r="I2879" s="0" t="n">
        <f aca="false">COUNTIF($A2879:$E2879,D2879)</f>
        <v>1</v>
      </c>
      <c r="J2879" s="0" t="n">
        <f aca="false">COUNTIF($A2879:$E2879,E2879)</f>
        <v>1</v>
      </c>
      <c r="K2879" s="0" t="n">
        <f aca="false">SUM(F2879:J2879)</f>
        <v>5</v>
      </c>
      <c r="L2879" s="1" t="n">
        <f aca="false">IF(K2879=5,1,0)</f>
        <v>1</v>
      </c>
      <c r="M2879" s="0" t="n">
        <f aca="false">LARGE(A2879:E2879,1)+SMALL(A2879:E2879,1)</f>
        <v>96</v>
      </c>
      <c r="N2879" s="0" t="n">
        <f aca="false">LARGE(A2879:E2879,2)+SMALL(A2879:E2879,2)</f>
        <v>76</v>
      </c>
      <c r="O2879" s="0" t="n">
        <f aca="false">SMALL(A2879:E2879,3)*2</f>
        <v>54</v>
      </c>
      <c r="P2879" s="1" t="n">
        <f aca="false">IF(AND(M2879=N2879,N2879=O2879),1,0)</f>
        <v>0</v>
      </c>
      <c r="Q2879" s="2" t="n">
        <f aca="false">L2879*P2879</f>
        <v>0</v>
      </c>
    </row>
    <row r="2880" customFormat="false" ht="15" hidden="false" customHeight="false" outlineLevel="0" collapsed="false">
      <c r="A2880" s="0" t="n">
        <v>78</v>
      </c>
      <c r="B2880" s="0" t="n">
        <v>65</v>
      </c>
      <c r="C2880" s="0" t="n">
        <v>23</v>
      </c>
      <c r="D2880" s="0" t="n">
        <v>31</v>
      </c>
      <c r="E2880" s="0" t="n">
        <v>43</v>
      </c>
      <c r="F2880" s="0" t="n">
        <f aca="false">COUNTIF($A2880:$E2880,A2880)</f>
        <v>1</v>
      </c>
      <c r="G2880" s="0" t="n">
        <f aca="false">COUNTIF($A2880:$E2880,B2880)</f>
        <v>1</v>
      </c>
      <c r="H2880" s="0" t="n">
        <f aca="false">COUNTIF($A2880:$E2880,C2880)</f>
        <v>1</v>
      </c>
      <c r="I2880" s="0" t="n">
        <f aca="false">COUNTIF($A2880:$E2880,D2880)</f>
        <v>1</v>
      </c>
      <c r="J2880" s="0" t="n">
        <f aca="false">COUNTIF($A2880:$E2880,E2880)</f>
        <v>1</v>
      </c>
      <c r="K2880" s="0" t="n">
        <f aca="false">SUM(F2880:J2880)</f>
        <v>5</v>
      </c>
      <c r="L2880" s="1" t="n">
        <f aca="false">IF(K2880=5,1,0)</f>
        <v>1</v>
      </c>
      <c r="M2880" s="0" t="n">
        <f aca="false">LARGE(A2880:E2880,1)+SMALL(A2880:E2880,1)</f>
        <v>101</v>
      </c>
      <c r="N2880" s="0" t="n">
        <f aca="false">LARGE(A2880:E2880,2)+SMALL(A2880:E2880,2)</f>
        <v>96</v>
      </c>
      <c r="O2880" s="0" t="n">
        <f aca="false">SMALL(A2880:E2880,3)*2</f>
        <v>86</v>
      </c>
      <c r="P2880" s="1" t="n">
        <f aca="false">IF(AND(M2880=N2880,N2880=O2880),1,0)</f>
        <v>0</v>
      </c>
      <c r="Q2880" s="2" t="n">
        <f aca="false">L2880*P2880</f>
        <v>0</v>
      </c>
    </row>
    <row r="2881" customFormat="false" ht="15" hidden="false" customHeight="false" outlineLevel="0" collapsed="false">
      <c r="A2881" s="0" t="n">
        <v>96</v>
      </c>
      <c r="B2881" s="0" t="n">
        <v>64</v>
      </c>
      <c r="C2881" s="0" t="n">
        <v>95</v>
      </c>
      <c r="D2881" s="0" t="n">
        <v>41</v>
      </c>
      <c r="E2881" s="0" t="n">
        <v>80</v>
      </c>
      <c r="F2881" s="0" t="n">
        <f aca="false">COUNTIF($A2881:$E2881,A2881)</f>
        <v>1</v>
      </c>
      <c r="G2881" s="0" t="n">
        <f aca="false">COUNTIF($A2881:$E2881,B2881)</f>
        <v>1</v>
      </c>
      <c r="H2881" s="0" t="n">
        <f aca="false">COUNTIF($A2881:$E2881,C2881)</f>
        <v>1</v>
      </c>
      <c r="I2881" s="0" t="n">
        <f aca="false">COUNTIF($A2881:$E2881,D2881)</f>
        <v>1</v>
      </c>
      <c r="J2881" s="0" t="n">
        <f aca="false">COUNTIF($A2881:$E2881,E2881)</f>
        <v>1</v>
      </c>
      <c r="K2881" s="0" t="n">
        <f aca="false">SUM(F2881:J2881)</f>
        <v>5</v>
      </c>
      <c r="L2881" s="1" t="n">
        <f aca="false">IF(K2881=5,1,0)</f>
        <v>1</v>
      </c>
      <c r="M2881" s="0" t="n">
        <f aca="false">LARGE(A2881:E2881,1)+SMALL(A2881:E2881,1)</f>
        <v>137</v>
      </c>
      <c r="N2881" s="0" t="n">
        <f aca="false">LARGE(A2881:E2881,2)+SMALL(A2881:E2881,2)</f>
        <v>159</v>
      </c>
      <c r="O2881" s="0" t="n">
        <f aca="false">SMALL(A2881:E2881,3)*2</f>
        <v>160</v>
      </c>
      <c r="P2881" s="1" t="n">
        <f aca="false">IF(AND(M2881=N2881,N2881=O2881),1,0)</f>
        <v>0</v>
      </c>
      <c r="Q2881" s="2" t="n">
        <f aca="false">L2881*P2881</f>
        <v>0</v>
      </c>
    </row>
    <row r="2882" customFormat="false" ht="15" hidden="false" customHeight="false" outlineLevel="0" collapsed="false">
      <c r="A2882" s="0" t="n">
        <v>37</v>
      </c>
      <c r="B2882" s="0" t="n">
        <v>18</v>
      </c>
      <c r="C2882" s="0" t="n">
        <v>51</v>
      </c>
      <c r="D2882" s="0" t="n">
        <v>10</v>
      </c>
      <c r="E2882" s="0" t="n">
        <v>99</v>
      </c>
      <c r="F2882" s="0" t="n">
        <f aca="false">COUNTIF($A2882:$E2882,A2882)</f>
        <v>1</v>
      </c>
      <c r="G2882" s="0" t="n">
        <f aca="false">COUNTIF($A2882:$E2882,B2882)</f>
        <v>1</v>
      </c>
      <c r="H2882" s="0" t="n">
        <f aca="false">COUNTIF($A2882:$E2882,C2882)</f>
        <v>1</v>
      </c>
      <c r="I2882" s="0" t="n">
        <f aca="false">COUNTIF($A2882:$E2882,D2882)</f>
        <v>1</v>
      </c>
      <c r="J2882" s="0" t="n">
        <f aca="false">COUNTIF($A2882:$E2882,E2882)</f>
        <v>1</v>
      </c>
      <c r="K2882" s="0" t="n">
        <f aca="false">SUM(F2882:J2882)</f>
        <v>5</v>
      </c>
      <c r="L2882" s="1" t="n">
        <f aca="false">IF(K2882=5,1,0)</f>
        <v>1</v>
      </c>
      <c r="M2882" s="0" t="n">
        <f aca="false">LARGE(A2882:E2882,1)+SMALL(A2882:E2882,1)</f>
        <v>109</v>
      </c>
      <c r="N2882" s="0" t="n">
        <f aca="false">LARGE(A2882:E2882,2)+SMALL(A2882:E2882,2)</f>
        <v>69</v>
      </c>
      <c r="O2882" s="0" t="n">
        <f aca="false">SMALL(A2882:E2882,3)*2</f>
        <v>74</v>
      </c>
      <c r="P2882" s="1" t="n">
        <f aca="false">IF(AND(M2882=N2882,N2882=O2882),1,0)</f>
        <v>0</v>
      </c>
      <c r="Q2882" s="2" t="n">
        <f aca="false">L2882*P2882</f>
        <v>0</v>
      </c>
    </row>
    <row r="2883" customFormat="false" ht="15" hidden="false" customHeight="false" outlineLevel="0" collapsed="false">
      <c r="A2883" s="0" t="n">
        <v>53</v>
      </c>
      <c r="B2883" s="0" t="n">
        <v>64</v>
      </c>
      <c r="C2883" s="0" t="n">
        <v>60</v>
      </c>
      <c r="D2883" s="0" t="n">
        <v>80</v>
      </c>
      <c r="E2883" s="0" t="n">
        <v>55</v>
      </c>
      <c r="F2883" s="0" t="n">
        <f aca="false">COUNTIF($A2883:$E2883,A2883)</f>
        <v>1</v>
      </c>
      <c r="G2883" s="0" t="n">
        <f aca="false">COUNTIF($A2883:$E2883,B2883)</f>
        <v>1</v>
      </c>
      <c r="H2883" s="0" t="n">
        <f aca="false">COUNTIF($A2883:$E2883,C2883)</f>
        <v>1</v>
      </c>
      <c r="I2883" s="0" t="n">
        <f aca="false">COUNTIF($A2883:$E2883,D2883)</f>
        <v>1</v>
      </c>
      <c r="J2883" s="0" t="n">
        <f aca="false">COUNTIF($A2883:$E2883,E2883)</f>
        <v>1</v>
      </c>
      <c r="K2883" s="0" t="n">
        <f aca="false">SUM(F2883:J2883)</f>
        <v>5</v>
      </c>
      <c r="L2883" s="1" t="n">
        <f aca="false">IF(K2883=5,1,0)</f>
        <v>1</v>
      </c>
      <c r="M2883" s="0" t="n">
        <f aca="false">LARGE(A2883:E2883,1)+SMALL(A2883:E2883,1)</f>
        <v>133</v>
      </c>
      <c r="N2883" s="0" t="n">
        <f aca="false">LARGE(A2883:E2883,2)+SMALL(A2883:E2883,2)</f>
        <v>119</v>
      </c>
      <c r="O2883" s="0" t="n">
        <f aca="false">SMALL(A2883:E2883,3)*2</f>
        <v>120</v>
      </c>
      <c r="P2883" s="1" t="n">
        <f aca="false">IF(AND(M2883=N2883,N2883=O2883),1,0)</f>
        <v>0</v>
      </c>
      <c r="Q2883" s="2" t="n">
        <f aca="false">L2883*P2883</f>
        <v>0</v>
      </c>
    </row>
    <row r="2884" customFormat="false" ht="15" hidden="false" customHeight="false" outlineLevel="0" collapsed="false">
      <c r="A2884" s="0" t="n">
        <v>16</v>
      </c>
      <c r="B2884" s="0" t="n">
        <v>19</v>
      </c>
      <c r="C2884" s="0" t="n">
        <v>55</v>
      </c>
      <c r="D2884" s="0" t="n">
        <v>28</v>
      </c>
      <c r="E2884" s="0" t="n">
        <v>81</v>
      </c>
      <c r="F2884" s="0" t="n">
        <f aca="false">COUNTIF($A2884:$E2884,A2884)</f>
        <v>1</v>
      </c>
      <c r="G2884" s="0" t="n">
        <f aca="false">COUNTIF($A2884:$E2884,B2884)</f>
        <v>1</v>
      </c>
      <c r="H2884" s="0" t="n">
        <f aca="false">COUNTIF($A2884:$E2884,C2884)</f>
        <v>1</v>
      </c>
      <c r="I2884" s="0" t="n">
        <f aca="false">COUNTIF($A2884:$E2884,D2884)</f>
        <v>1</v>
      </c>
      <c r="J2884" s="0" t="n">
        <f aca="false">COUNTIF($A2884:$E2884,E2884)</f>
        <v>1</v>
      </c>
      <c r="K2884" s="0" t="n">
        <f aca="false">SUM(F2884:J2884)</f>
        <v>5</v>
      </c>
      <c r="L2884" s="1" t="n">
        <f aca="false">IF(K2884=5,1,0)</f>
        <v>1</v>
      </c>
      <c r="M2884" s="0" t="n">
        <f aca="false">LARGE(A2884:E2884,1)+SMALL(A2884:E2884,1)</f>
        <v>97</v>
      </c>
      <c r="N2884" s="0" t="n">
        <f aca="false">LARGE(A2884:E2884,2)+SMALL(A2884:E2884,2)</f>
        <v>74</v>
      </c>
      <c r="O2884" s="0" t="n">
        <f aca="false">SMALL(A2884:E2884,3)*2</f>
        <v>56</v>
      </c>
      <c r="P2884" s="1" t="n">
        <f aca="false">IF(AND(M2884=N2884,N2884=O2884),1,0)</f>
        <v>0</v>
      </c>
      <c r="Q2884" s="2" t="n">
        <f aca="false">L2884*P2884</f>
        <v>0</v>
      </c>
    </row>
    <row r="2885" customFormat="false" ht="15" hidden="false" customHeight="false" outlineLevel="0" collapsed="false">
      <c r="A2885" s="0" t="n">
        <v>53</v>
      </c>
      <c r="B2885" s="0" t="n">
        <v>47</v>
      </c>
      <c r="C2885" s="0" t="n">
        <v>97</v>
      </c>
      <c r="D2885" s="0" t="n">
        <v>51</v>
      </c>
      <c r="E2885" s="0" t="n">
        <v>92</v>
      </c>
      <c r="F2885" s="0" t="n">
        <f aca="false">COUNTIF($A2885:$E2885,A2885)</f>
        <v>1</v>
      </c>
      <c r="G2885" s="0" t="n">
        <f aca="false">COUNTIF($A2885:$E2885,B2885)</f>
        <v>1</v>
      </c>
      <c r="H2885" s="0" t="n">
        <f aca="false">COUNTIF($A2885:$E2885,C2885)</f>
        <v>1</v>
      </c>
      <c r="I2885" s="0" t="n">
        <f aca="false">COUNTIF($A2885:$E2885,D2885)</f>
        <v>1</v>
      </c>
      <c r="J2885" s="0" t="n">
        <f aca="false">COUNTIF($A2885:$E2885,E2885)</f>
        <v>1</v>
      </c>
      <c r="K2885" s="0" t="n">
        <f aca="false">SUM(F2885:J2885)</f>
        <v>5</v>
      </c>
      <c r="L2885" s="1" t="n">
        <f aca="false">IF(K2885=5,1,0)</f>
        <v>1</v>
      </c>
      <c r="M2885" s="0" t="n">
        <f aca="false">LARGE(A2885:E2885,1)+SMALL(A2885:E2885,1)</f>
        <v>144</v>
      </c>
      <c r="N2885" s="0" t="n">
        <f aca="false">LARGE(A2885:E2885,2)+SMALL(A2885:E2885,2)</f>
        <v>143</v>
      </c>
      <c r="O2885" s="0" t="n">
        <f aca="false">SMALL(A2885:E2885,3)*2</f>
        <v>106</v>
      </c>
      <c r="P2885" s="1" t="n">
        <f aca="false">IF(AND(M2885=N2885,N2885=O2885),1,0)</f>
        <v>0</v>
      </c>
      <c r="Q2885" s="2" t="n">
        <f aca="false">L2885*P2885</f>
        <v>0</v>
      </c>
    </row>
    <row r="2886" customFormat="false" ht="15" hidden="false" customHeight="false" outlineLevel="0" collapsed="false">
      <c r="A2886" s="0" t="n">
        <v>63</v>
      </c>
      <c r="B2886" s="0" t="n">
        <v>34</v>
      </c>
      <c r="C2886" s="0" t="n">
        <v>62</v>
      </c>
      <c r="D2886" s="0" t="n">
        <v>58</v>
      </c>
      <c r="E2886" s="0" t="n">
        <v>68</v>
      </c>
      <c r="F2886" s="0" t="n">
        <f aca="false">COUNTIF($A2886:$E2886,A2886)</f>
        <v>1</v>
      </c>
      <c r="G2886" s="0" t="n">
        <f aca="false">COUNTIF($A2886:$E2886,B2886)</f>
        <v>1</v>
      </c>
      <c r="H2886" s="0" t="n">
        <f aca="false">COUNTIF($A2886:$E2886,C2886)</f>
        <v>1</v>
      </c>
      <c r="I2886" s="0" t="n">
        <f aca="false">COUNTIF($A2886:$E2886,D2886)</f>
        <v>1</v>
      </c>
      <c r="J2886" s="0" t="n">
        <f aca="false">COUNTIF($A2886:$E2886,E2886)</f>
        <v>1</v>
      </c>
      <c r="K2886" s="0" t="n">
        <f aca="false">SUM(F2886:J2886)</f>
        <v>5</v>
      </c>
      <c r="L2886" s="1" t="n">
        <f aca="false">IF(K2886=5,1,0)</f>
        <v>1</v>
      </c>
      <c r="M2886" s="0" t="n">
        <f aca="false">LARGE(A2886:E2886,1)+SMALL(A2886:E2886,1)</f>
        <v>102</v>
      </c>
      <c r="N2886" s="0" t="n">
        <f aca="false">LARGE(A2886:E2886,2)+SMALL(A2886:E2886,2)</f>
        <v>121</v>
      </c>
      <c r="O2886" s="0" t="n">
        <f aca="false">SMALL(A2886:E2886,3)*2</f>
        <v>124</v>
      </c>
      <c r="P2886" s="1" t="n">
        <f aca="false">IF(AND(M2886=N2886,N2886=O2886),1,0)</f>
        <v>0</v>
      </c>
      <c r="Q2886" s="2" t="n">
        <f aca="false">L2886*P2886</f>
        <v>0</v>
      </c>
    </row>
    <row r="2887" customFormat="false" ht="15" hidden="false" customHeight="false" outlineLevel="0" collapsed="false">
      <c r="A2887" s="0" t="n">
        <v>80</v>
      </c>
      <c r="B2887" s="0" t="n">
        <v>45</v>
      </c>
      <c r="C2887" s="0" t="n">
        <v>26</v>
      </c>
      <c r="D2887" s="0" t="n">
        <v>67</v>
      </c>
      <c r="E2887" s="0" t="n">
        <v>41</v>
      </c>
      <c r="F2887" s="0" t="n">
        <f aca="false">COUNTIF($A2887:$E2887,A2887)</f>
        <v>1</v>
      </c>
      <c r="G2887" s="0" t="n">
        <f aca="false">COUNTIF($A2887:$E2887,B2887)</f>
        <v>1</v>
      </c>
      <c r="H2887" s="0" t="n">
        <f aca="false">COUNTIF($A2887:$E2887,C2887)</f>
        <v>1</v>
      </c>
      <c r="I2887" s="0" t="n">
        <f aca="false">COUNTIF($A2887:$E2887,D2887)</f>
        <v>1</v>
      </c>
      <c r="J2887" s="0" t="n">
        <f aca="false">COUNTIF($A2887:$E2887,E2887)</f>
        <v>1</v>
      </c>
      <c r="K2887" s="0" t="n">
        <f aca="false">SUM(F2887:J2887)</f>
        <v>5</v>
      </c>
      <c r="L2887" s="1" t="n">
        <f aca="false">IF(K2887=5,1,0)</f>
        <v>1</v>
      </c>
      <c r="M2887" s="0" t="n">
        <f aca="false">LARGE(A2887:E2887,1)+SMALL(A2887:E2887,1)</f>
        <v>106</v>
      </c>
      <c r="N2887" s="0" t="n">
        <f aca="false">LARGE(A2887:E2887,2)+SMALL(A2887:E2887,2)</f>
        <v>108</v>
      </c>
      <c r="O2887" s="0" t="n">
        <f aca="false">SMALL(A2887:E2887,3)*2</f>
        <v>90</v>
      </c>
      <c r="P2887" s="1" t="n">
        <f aca="false">IF(AND(M2887=N2887,N2887=O2887),1,0)</f>
        <v>0</v>
      </c>
      <c r="Q2887" s="2" t="n">
        <f aca="false">L2887*P2887</f>
        <v>0</v>
      </c>
    </row>
    <row r="2888" customFormat="false" ht="15" hidden="false" customHeight="false" outlineLevel="0" collapsed="false">
      <c r="A2888" s="0" t="n">
        <v>88</v>
      </c>
      <c r="B2888" s="0" t="n">
        <v>30</v>
      </c>
      <c r="C2888" s="0" t="n">
        <v>72</v>
      </c>
      <c r="D2888" s="0" t="n">
        <v>66</v>
      </c>
      <c r="E2888" s="0" t="n">
        <v>19</v>
      </c>
      <c r="F2888" s="0" t="n">
        <f aca="false">COUNTIF($A2888:$E2888,A2888)</f>
        <v>1</v>
      </c>
      <c r="G2888" s="0" t="n">
        <f aca="false">COUNTIF($A2888:$E2888,B2888)</f>
        <v>1</v>
      </c>
      <c r="H2888" s="0" t="n">
        <f aca="false">COUNTIF($A2888:$E2888,C2888)</f>
        <v>1</v>
      </c>
      <c r="I2888" s="0" t="n">
        <f aca="false">COUNTIF($A2888:$E2888,D2888)</f>
        <v>1</v>
      </c>
      <c r="J2888" s="0" t="n">
        <f aca="false">COUNTIF($A2888:$E2888,E2888)</f>
        <v>1</v>
      </c>
      <c r="K2888" s="0" t="n">
        <f aca="false">SUM(F2888:J2888)</f>
        <v>5</v>
      </c>
      <c r="L2888" s="1" t="n">
        <f aca="false">IF(K2888=5,1,0)</f>
        <v>1</v>
      </c>
      <c r="M2888" s="0" t="n">
        <f aca="false">LARGE(A2888:E2888,1)+SMALL(A2888:E2888,1)</f>
        <v>107</v>
      </c>
      <c r="N2888" s="0" t="n">
        <f aca="false">LARGE(A2888:E2888,2)+SMALL(A2888:E2888,2)</f>
        <v>102</v>
      </c>
      <c r="O2888" s="0" t="n">
        <f aca="false">SMALL(A2888:E2888,3)*2</f>
        <v>132</v>
      </c>
      <c r="P2888" s="1" t="n">
        <f aca="false">IF(AND(M2888=N2888,N2888=O2888),1,0)</f>
        <v>0</v>
      </c>
      <c r="Q2888" s="2" t="n">
        <f aca="false">L2888*P2888</f>
        <v>0</v>
      </c>
    </row>
    <row r="2889" customFormat="false" ht="15" hidden="false" customHeight="false" outlineLevel="0" collapsed="false">
      <c r="A2889" s="0" t="n">
        <v>77</v>
      </c>
      <c r="B2889" s="0" t="n">
        <v>92</v>
      </c>
      <c r="C2889" s="0" t="n">
        <v>67</v>
      </c>
      <c r="D2889" s="0" t="n">
        <v>68</v>
      </c>
      <c r="E2889" s="0" t="n">
        <v>12</v>
      </c>
      <c r="F2889" s="0" t="n">
        <f aca="false">COUNTIF($A2889:$E2889,A2889)</f>
        <v>1</v>
      </c>
      <c r="G2889" s="0" t="n">
        <f aca="false">COUNTIF($A2889:$E2889,B2889)</f>
        <v>1</v>
      </c>
      <c r="H2889" s="0" t="n">
        <f aca="false">COUNTIF($A2889:$E2889,C2889)</f>
        <v>1</v>
      </c>
      <c r="I2889" s="0" t="n">
        <f aca="false">COUNTIF($A2889:$E2889,D2889)</f>
        <v>1</v>
      </c>
      <c r="J2889" s="0" t="n">
        <f aca="false">COUNTIF($A2889:$E2889,E2889)</f>
        <v>1</v>
      </c>
      <c r="K2889" s="0" t="n">
        <f aca="false">SUM(F2889:J2889)</f>
        <v>5</v>
      </c>
      <c r="L2889" s="1" t="n">
        <f aca="false">IF(K2889=5,1,0)</f>
        <v>1</v>
      </c>
      <c r="M2889" s="0" t="n">
        <f aca="false">LARGE(A2889:E2889,1)+SMALL(A2889:E2889,1)</f>
        <v>104</v>
      </c>
      <c r="N2889" s="0" t="n">
        <f aca="false">LARGE(A2889:E2889,2)+SMALL(A2889:E2889,2)</f>
        <v>144</v>
      </c>
      <c r="O2889" s="0" t="n">
        <f aca="false">SMALL(A2889:E2889,3)*2</f>
        <v>136</v>
      </c>
      <c r="P2889" s="1" t="n">
        <f aca="false">IF(AND(M2889=N2889,N2889=O2889),1,0)</f>
        <v>0</v>
      </c>
      <c r="Q2889" s="2" t="n">
        <f aca="false">L2889*P2889</f>
        <v>0</v>
      </c>
    </row>
    <row r="2890" customFormat="false" ht="15" hidden="false" customHeight="false" outlineLevel="0" collapsed="false">
      <c r="A2890" s="0" t="n">
        <v>29</v>
      </c>
      <c r="B2890" s="0" t="n">
        <v>67</v>
      </c>
      <c r="C2890" s="0" t="n">
        <v>69</v>
      </c>
      <c r="D2890" s="0" t="n">
        <v>70</v>
      </c>
      <c r="E2890" s="0" t="n">
        <v>96</v>
      </c>
      <c r="F2890" s="0" t="n">
        <f aca="false">COUNTIF($A2890:$E2890,A2890)</f>
        <v>1</v>
      </c>
      <c r="G2890" s="0" t="n">
        <f aca="false">COUNTIF($A2890:$E2890,B2890)</f>
        <v>1</v>
      </c>
      <c r="H2890" s="0" t="n">
        <f aca="false">COUNTIF($A2890:$E2890,C2890)</f>
        <v>1</v>
      </c>
      <c r="I2890" s="0" t="n">
        <f aca="false">COUNTIF($A2890:$E2890,D2890)</f>
        <v>1</v>
      </c>
      <c r="J2890" s="0" t="n">
        <f aca="false">COUNTIF($A2890:$E2890,E2890)</f>
        <v>1</v>
      </c>
      <c r="K2890" s="0" t="n">
        <f aca="false">SUM(F2890:J2890)</f>
        <v>5</v>
      </c>
      <c r="L2890" s="1" t="n">
        <f aca="false">IF(K2890=5,1,0)</f>
        <v>1</v>
      </c>
      <c r="M2890" s="0" t="n">
        <f aca="false">LARGE(A2890:E2890,1)+SMALL(A2890:E2890,1)</f>
        <v>125</v>
      </c>
      <c r="N2890" s="0" t="n">
        <f aca="false">LARGE(A2890:E2890,2)+SMALL(A2890:E2890,2)</f>
        <v>137</v>
      </c>
      <c r="O2890" s="0" t="n">
        <f aca="false">SMALL(A2890:E2890,3)*2</f>
        <v>138</v>
      </c>
      <c r="P2890" s="1" t="n">
        <f aca="false">IF(AND(M2890=N2890,N2890=O2890),1,0)</f>
        <v>0</v>
      </c>
      <c r="Q2890" s="2" t="n">
        <f aca="false">L2890*P2890</f>
        <v>0</v>
      </c>
    </row>
    <row r="2891" customFormat="false" ht="15" hidden="false" customHeight="false" outlineLevel="0" collapsed="false">
      <c r="A2891" s="0" t="n">
        <v>68</v>
      </c>
      <c r="B2891" s="0" t="n">
        <v>20</v>
      </c>
      <c r="C2891" s="0" t="n">
        <v>95</v>
      </c>
      <c r="D2891" s="0" t="n">
        <v>50</v>
      </c>
      <c r="E2891" s="0" t="n">
        <v>89</v>
      </c>
      <c r="F2891" s="0" t="n">
        <f aca="false">COUNTIF($A2891:$E2891,A2891)</f>
        <v>1</v>
      </c>
      <c r="G2891" s="0" t="n">
        <f aca="false">COUNTIF($A2891:$E2891,B2891)</f>
        <v>1</v>
      </c>
      <c r="H2891" s="0" t="n">
        <f aca="false">COUNTIF($A2891:$E2891,C2891)</f>
        <v>1</v>
      </c>
      <c r="I2891" s="0" t="n">
        <f aca="false">COUNTIF($A2891:$E2891,D2891)</f>
        <v>1</v>
      </c>
      <c r="J2891" s="0" t="n">
        <f aca="false">COUNTIF($A2891:$E2891,E2891)</f>
        <v>1</v>
      </c>
      <c r="K2891" s="0" t="n">
        <f aca="false">SUM(F2891:J2891)</f>
        <v>5</v>
      </c>
      <c r="L2891" s="1" t="n">
        <f aca="false">IF(K2891=5,1,0)</f>
        <v>1</v>
      </c>
      <c r="M2891" s="0" t="n">
        <f aca="false">LARGE(A2891:E2891,1)+SMALL(A2891:E2891,1)</f>
        <v>115</v>
      </c>
      <c r="N2891" s="0" t="n">
        <f aca="false">LARGE(A2891:E2891,2)+SMALL(A2891:E2891,2)</f>
        <v>139</v>
      </c>
      <c r="O2891" s="0" t="n">
        <f aca="false">SMALL(A2891:E2891,3)*2</f>
        <v>136</v>
      </c>
      <c r="P2891" s="1" t="n">
        <f aca="false">IF(AND(M2891=N2891,N2891=O2891),1,0)</f>
        <v>0</v>
      </c>
      <c r="Q2891" s="2" t="n">
        <f aca="false">L2891*P2891</f>
        <v>0</v>
      </c>
    </row>
    <row r="2892" customFormat="false" ht="15" hidden="false" customHeight="false" outlineLevel="0" collapsed="false">
      <c r="A2892" s="0" t="n">
        <v>58</v>
      </c>
      <c r="B2892" s="0" t="n">
        <v>66</v>
      </c>
      <c r="C2892" s="0" t="n">
        <v>54</v>
      </c>
      <c r="D2892" s="0" t="n">
        <v>48</v>
      </c>
      <c r="E2892" s="0" t="n">
        <v>27</v>
      </c>
      <c r="F2892" s="0" t="n">
        <f aca="false">COUNTIF($A2892:$E2892,A2892)</f>
        <v>1</v>
      </c>
      <c r="G2892" s="0" t="n">
        <f aca="false">COUNTIF($A2892:$E2892,B2892)</f>
        <v>1</v>
      </c>
      <c r="H2892" s="0" t="n">
        <f aca="false">COUNTIF($A2892:$E2892,C2892)</f>
        <v>1</v>
      </c>
      <c r="I2892" s="0" t="n">
        <f aca="false">COUNTIF($A2892:$E2892,D2892)</f>
        <v>1</v>
      </c>
      <c r="J2892" s="0" t="n">
        <f aca="false">COUNTIF($A2892:$E2892,E2892)</f>
        <v>1</v>
      </c>
      <c r="K2892" s="0" t="n">
        <f aca="false">SUM(F2892:J2892)</f>
        <v>5</v>
      </c>
      <c r="L2892" s="1" t="n">
        <f aca="false">IF(K2892=5,1,0)</f>
        <v>1</v>
      </c>
      <c r="M2892" s="0" t="n">
        <f aca="false">LARGE(A2892:E2892,1)+SMALL(A2892:E2892,1)</f>
        <v>93</v>
      </c>
      <c r="N2892" s="0" t="n">
        <f aca="false">LARGE(A2892:E2892,2)+SMALL(A2892:E2892,2)</f>
        <v>106</v>
      </c>
      <c r="O2892" s="0" t="n">
        <f aca="false">SMALL(A2892:E2892,3)*2</f>
        <v>108</v>
      </c>
      <c r="P2892" s="1" t="n">
        <f aca="false">IF(AND(M2892=N2892,N2892=O2892),1,0)</f>
        <v>0</v>
      </c>
      <c r="Q2892" s="2" t="n">
        <f aca="false">L2892*P2892</f>
        <v>0</v>
      </c>
    </row>
    <row r="2893" customFormat="false" ht="15" hidden="false" customHeight="false" outlineLevel="0" collapsed="false">
      <c r="A2893" s="0" t="n">
        <v>13</v>
      </c>
      <c r="B2893" s="0" t="n">
        <v>55</v>
      </c>
      <c r="C2893" s="0" t="n">
        <v>92</v>
      </c>
      <c r="D2893" s="0" t="n">
        <v>41</v>
      </c>
      <c r="E2893" s="0" t="n">
        <v>29</v>
      </c>
      <c r="F2893" s="0" t="n">
        <f aca="false">COUNTIF($A2893:$E2893,A2893)</f>
        <v>1</v>
      </c>
      <c r="G2893" s="0" t="n">
        <f aca="false">COUNTIF($A2893:$E2893,B2893)</f>
        <v>1</v>
      </c>
      <c r="H2893" s="0" t="n">
        <f aca="false">COUNTIF($A2893:$E2893,C2893)</f>
        <v>1</v>
      </c>
      <c r="I2893" s="0" t="n">
        <f aca="false">COUNTIF($A2893:$E2893,D2893)</f>
        <v>1</v>
      </c>
      <c r="J2893" s="0" t="n">
        <f aca="false">COUNTIF($A2893:$E2893,E2893)</f>
        <v>1</v>
      </c>
      <c r="K2893" s="0" t="n">
        <f aca="false">SUM(F2893:J2893)</f>
        <v>5</v>
      </c>
      <c r="L2893" s="1" t="n">
        <f aca="false">IF(K2893=5,1,0)</f>
        <v>1</v>
      </c>
      <c r="M2893" s="0" t="n">
        <f aca="false">LARGE(A2893:E2893,1)+SMALL(A2893:E2893,1)</f>
        <v>105</v>
      </c>
      <c r="N2893" s="0" t="n">
        <f aca="false">LARGE(A2893:E2893,2)+SMALL(A2893:E2893,2)</f>
        <v>84</v>
      </c>
      <c r="O2893" s="0" t="n">
        <f aca="false">SMALL(A2893:E2893,3)*2</f>
        <v>82</v>
      </c>
      <c r="P2893" s="1" t="n">
        <f aca="false">IF(AND(M2893=N2893,N2893=O2893),1,0)</f>
        <v>0</v>
      </c>
      <c r="Q2893" s="2" t="n">
        <f aca="false">L2893*P2893</f>
        <v>0</v>
      </c>
    </row>
    <row r="2894" customFormat="false" ht="15" hidden="false" customHeight="false" outlineLevel="0" collapsed="false">
      <c r="A2894" s="0" t="n">
        <v>17</v>
      </c>
      <c r="B2894" s="0" t="n">
        <v>47</v>
      </c>
      <c r="C2894" s="0" t="n">
        <v>92</v>
      </c>
      <c r="D2894" s="0" t="n">
        <v>49</v>
      </c>
      <c r="E2894" s="0" t="n">
        <v>67</v>
      </c>
      <c r="F2894" s="0" t="n">
        <f aca="false">COUNTIF($A2894:$E2894,A2894)</f>
        <v>1</v>
      </c>
      <c r="G2894" s="0" t="n">
        <f aca="false">COUNTIF($A2894:$E2894,B2894)</f>
        <v>1</v>
      </c>
      <c r="H2894" s="0" t="n">
        <f aca="false">COUNTIF($A2894:$E2894,C2894)</f>
        <v>1</v>
      </c>
      <c r="I2894" s="0" t="n">
        <f aca="false">COUNTIF($A2894:$E2894,D2894)</f>
        <v>1</v>
      </c>
      <c r="J2894" s="0" t="n">
        <f aca="false">COUNTIF($A2894:$E2894,E2894)</f>
        <v>1</v>
      </c>
      <c r="K2894" s="0" t="n">
        <f aca="false">SUM(F2894:J2894)</f>
        <v>5</v>
      </c>
      <c r="L2894" s="1" t="n">
        <f aca="false">IF(K2894=5,1,0)</f>
        <v>1</v>
      </c>
      <c r="M2894" s="0" t="n">
        <f aca="false">LARGE(A2894:E2894,1)+SMALL(A2894:E2894,1)</f>
        <v>109</v>
      </c>
      <c r="N2894" s="0" t="n">
        <f aca="false">LARGE(A2894:E2894,2)+SMALL(A2894:E2894,2)</f>
        <v>114</v>
      </c>
      <c r="O2894" s="0" t="n">
        <f aca="false">SMALL(A2894:E2894,3)*2</f>
        <v>98</v>
      </c>
      <c r="P2894" s="1" t="n">
        <f aca="false">IF(AND(M2894=N2894,N2894=O2894),1,0)</f>
        <v>0</v>
      </c>
      <c r="Q2894" s="2" t="n">
        <f aca="false">L2894*P2894</f>
        <v>0</v>
      </c>
    </row>
    <row r="2895" customFormat="false" ht="15" hidden="false" customHeight="false" outlineLevel="0" collapsed="false">
      <c r="A2895" s="0" t="n">
        <v>85</v>
      </c>
      <c r="B2895" s="0" t="n">
        <v>46</v>
      </c>
      <c r="C2895" s="0" t="n">
        <v>88</v>
      </c>
      <c r="D2895" s="0" t="n">
        <v>18</v>
      </c>
      <c r="E2895" s="0" t="n">
        <v>13</v>
      </c>
      <c r="F2895" s="0" t="n">
        <f aca="false">COUNTIF($A2895:$E2895,A2895)</f>
        <v>1</v>
      </c>
      <c r="G2895" s="0" t="n">
        <f aca="false">COUNTIF($A2895:$E2895,B2895)</f>
        <v>1</v>
      </c>
      <c r="H2895" s="0" t="n">
        <f aca="false">COUNTIF($A2895:$E2895,C2895)</f>
        <v>1</v>
      </c>
      <c r="I2895" s="0" t="n">
        <f aca="false">COUNTIF($A2895:$E2895,D2895)</f>
        <v>1</v>
      </c>
      <c r="J2895" s="0" t="n">
        <f aca="false">COUNTIF($A2895:$E2895,E2895)</f>
        <v>1</v>
      </c>
      <c r="K2895" s="0" t="n">
        <f aca="false">SUM(F2895:J2895)</f>
        <v>5</v>
      </c>
      <c r="L2895" s="1" t="n">
        <f aca="false">IF(K2895=5,1,0)</f>
        <v>1</v>
      </c>
      <c r="M2895" s="0" t="n">
        <f aca="false">LARGE(A2895:E2895,1)+SMALL(A2895:E2895,1)</f>
        <v>101</v>
      </c>
      <c r="N2895" s="0" t="n">
        <f aca="false">LARGE(A2895:E2895,2)+SMALL(A2895:E2895,2)</f>
        <v>103</v>
      </c>
      <c r="O2895" s="0" t="n">
        <f aca="false">SMALL(A2895:E2895,3)*2</f>
        <v>92</v>
      </c>
      <c r="P2895" s="1" t="n">
        <f aca="false">IF(AND(M2895=N2895,N2895=O2895),1,0)</f>
        <v>0</v>
      </c>
      <c r="Q2895" s="2" t="n">
        <f aca="false">L2895*P2895</f>
        <v>0</v>
      </c>
    </row>
    <row r="2896" customFormat="false" ht="15" hidden="false" customHeight="false" outlineLevel="0" collapsed="false">
      <c r="A2896" s="0" t="n">
        <v>61</v>
      </c>
      <c r="B2896" s="0" t="n">
        <v>80</v>
      </c>
      <c r="C2896" s="0" t="n">
        <v>39</v>
      </c>
      <c r="D2896" s="0" t="n">
        <v>48</v>
      </c>
      <c r="E2896" s="0" t="n">
        <v>73</v>
      </c>
      <c r="F2896" s="0" t="n">
        <f aca="false">COUNTIF($A2896:$E2896,A2896)</f>
        <v>1</v>
      </c>
      <c r="G2896" s="0" t="n">
        <f aca="false">COUNTIF($A2896:$E2896,B2896)</f>
        <v>1</v>
      </c>
      <c r="H2896" s="0" t="n">
        <f aca="false">COUNTIF($A2896:$E2896,C2896)</f>
        <v>1</v>
      </c>
      <c r="I2896" s="0" t="n">
        <f aca="false">COUNTIF($A2896:$E2896,D2896)</f>
        <v>1</v>
      </c>
      <c r="J2896" s="0" t="n">
        <f aca="false">COUNTIF($A2896:$E2896,E2896)</f>
        <v>1</v>
      </c>
      <c r="K2896" s="0" t="n">
        <f aca="false">SUM(F2896:J2896)</f>
        <v>5</v>
      </c>
      <c r="L2896" s="1" t="n">
        <f aca="false">IF(K2896=5,1,0)</f>
        <v>1</v>
      </c>
      <c r="M2896" s="0" t="n">
        <f aca="false">LARGE(A2896:E2896,1)+SMALL(A2896:E2896,1)</f>
        <v>119</v>
      </c>
      <c r="N2896" s="0" t="n">
        <f aca="false">LARGE(A2896:E2896,2)+SMALL(A2896:E2896,2)</f>
        <v>121</v>
      </c>
      <c r="O2896" s="0" t="n">
        <f aca="false">SMALL(A2896:E2896,3)*2</f>
        <v>122</v>
      </c>
      <c r="P2896" s="1" t="n">
        <f aca="false">IF(AND(M2896=N2896,N2896=O2896),1,0)</f>
        <v>0</v>
      </c>
      <c r="Q2896" s="2" t="n">
        <f aca="false">L2896*P2896</f>
        <v>0</v>
      </c>
    </row>
    <row r="2897" customFormat="false" ht="15" hidden="false" customHeight="false" outlineLevel="0" collapsed="false">
      <c r="A2897" s="0" t="n">
        <v>95</v>
      </c>
      <c r="B2897" s="0" t="n">
        <v>65</v>
      </c>
      <c r="C2897" s="0" t="n">
        <v>91</v>
      </c>
      <c r="D2897" s="0" t="n">
        <v>62</v>
      </c>
      <c r="E2897" s="0" t="n">
        <v>99</v>
      </c>
      <c r="F2897" s="0" t="n">
        <f aca="false">COUNTIF($A2897:$E2897,A2897)</f>
        <v>1</v>
      </c>
      <c r="G2897" s="0" t="n">
        <f aca="false">COUNTIF($A2897:$E2897,B2897)</f>
        <v>1</v>
      </c>
      <c r="H2897" s="0" t="n">
        <f aca="false">COUNTIF($A2897:$E2897,C2897)</f>
        <v>1</v>
      </c>
      <c r="I2897" s="0" t="n">
        <f aca="false">COUNTIF($A2897:$E2897,D2897)</f>
        <v>1</v>
      </c>
      <c r="J2897" s="0" t="n">
        <f aca="false">COUNTIF($A2897:$E2897,E2897)</f>
        <v>1</v>
      </c>
      <c r="K2897" s="0" t="n">
        <f aca="false">SUM(F2897:J2897)</f>
        <v>5</v>
      </c>
      <c r="L2897" s="1" t="n">
        <f aca="false">IF(K2897=5,1,0)</f>
        <v>1</v>
      </c>
      <c r="M2897" s="0" t="n">
        <f aca="false">LARGE(A2897:E2897,1)+SMALL(A2897:E2897,1)</f>
        <v>161</v>
      </c>
      <c r="N2897" s="0" t="n">
        <f aca="false">LARGE(A2897:E2897,2)+SMALL(A2897:E2897,2)</f>
        <v>160</v>
      </c>
      <c r="O2897" s="0" t="n">
        <f aca="false">SMALL(A2897:E2897,3)*2</f>
        <v>182</v>
      </c>
      <c r="P2897" s="1" t="n">
        <f aca="false">IF(AND(M2897=N2897,N2897=O2897),1,0)</f>
        <v>0</v>
      </c>
      <c r="Q2897" s="2" t="n">
        <f aca="false">L2897*P2897</f>
        <v>0</v>
      </c>
    </row>
    <row r="2898" customFormat="false" ht="15" hidden="false" customHeight="false" outlineLevel="0" collapsed="false">
      <c r="A2898" s="0" t="n">
        <v>69</v>
      </c>
      <c r="B2898" s="0" t="n">
        <v>49</v>
      </c>
      <c r="C2898" s="0" t="n">
        <v>75</v>
      </c>
      <c r="D2898" s="0" t="n">
        <v>78</v>
      </c>
      <c r="E2898" s="0" t="n">
        <v>82</v>
      </c>
      <c r="F2898" s="0" t="n">
        <f aca="false">COUNTIF($A2898:$E2898,A2898)</f>
        <v>1</v>
      </c>
      <c r="G2898" s="0" t="n">
        <f aca="false">COUNTIF($A2898:$E2898,B2898)</f>
        <v>1</v>
      </c>
      <c r="H2898" s="0" t="n">
        <f aca="false">COUNTIF($A2898:$E2898,C2898)</f>
        <v>1</v>
      </c>
      <c r="I2898" s="0" t="n">
        <f aca="false">COUNTIF($A2898:$E2898,D2898)</f>
        <v>1</v>
      </c>
      <c r="J2898" s="0" t="n">
        <f aca="false">COUNTIF($A2898:$E2898,E2898)</f>
        <v>1</v>
      </c>
      <c r="K2898" s="0" t="n">
        <f aca="false">SUM(F2898:J2898)</f>
        <v>5</v>
      </c>
      <c r="L2898" s="1" t="n">
        <f aca="false">IF(K2898=5,1,0)</f>
        <v>1</v>
      </c>
      <c r="M2898" s="0" t="n">
        <f aca="false">LARGE(A2898:E2898,1)+SMALL(A2898:E2898,1)</f>
        <v>131</v>
      </c>
      <c r="N2898" s="0" t="n">
        <f aca="false">LARGE(A2898:E2898,2)+SMALL(A2898:E2898,2)</f>
        <v>147</v>
      </c>
      <c r="O2898" s="0" t="n">
        <f aca="false">SMALL(A2898:E2898,3)*2</f>
        <v>150</v>
      </c>
      <c r="P2898" s="1" t="n">
        <f aca="false">IF(AND(M2898=N2898,N2898=O2898),1,0)</f>
        <v>0</v>
      </c>
      <c r="Q2898" s="2" t="n">
        <f aca="false">L2898*P2898</f>
        <v>0</v>
      </c>
    </row>
    <row r="2899" customFormat="false" ht="15" hidden="false" customHeight="false" outlineLevel="0" collapsed="false">
      <c r="A2899" s="0" t="n">
        <v>32</v>
      </c>
      <c r="B2899" s="0" t="n">
        <v>76</v>
      </c>
      <c r="C2899" s="0" t="n">
        <v>34</v>
      </c>
      <c r="D2899" s="0" t="n">
        <v>49</v>
      </c>
      <c r="E2899" s="0" t="n">
        <v>16</v>
      </c>
      <c r="F2899" s="0" t="n">
        <f aca="false">COUNTIF($A2899:$E2899,A2899)</f>
        <v>1</v>
      </c>
      <c r="G2899" s="0" t="n">
        <f aca="false">COUNTIF($A2899:$E2899,B2899)</f>
        <v>1</v>
      </c>
      <c r="H2899" s="0" t="n">
        <f aca="false">COUNTIF($A2899:$E2899,C2899)</f>
        <v>1</v>
      </c>
      <c r="I2899" s="0" t="n">
        <f aca="false">COUNTIF($A2899:$E2899,D2899)</f>
        <v>1</v>
      </c>
      <c r="J2899" s="0" t="n">
        <f aca="false">COUNTIF($A2899:$E2899,E2899)</f>
        <v>1</v>
      </c>
      <c r="K2899" s="0" t="n">
        <f aca="false">SUM(F2899:J2899)</f>
        <v>5</v>
      </c>
      <c r="L2899" s="1" t="n">
        <f aca="false">IF(K2899=5,1,0)</f>
        <v>1</v>
      </c>
      <c r="M2899" s="0" t="n">
        <f aca="false">LARGE(A2899:E2899,1)+SMALL(A2899:E2899,1)</f>
        <v>92</v>
      </c>
      <c r="N2899" s="0" t="n">
        <f aca="false">LARGE(A2899:E2899,2)+SMALL(A2899:E2899,2)</f>
        <v>81</v>
      </c>
      <c r="O2899" s="0" t="n">
        <f aca="false">SMALL(A2899:E2899,3)*2</f>
        <v>68</v>
      </c>
      <c r="P2899" s="1" t="n">
        <f aca="false">IF(AND(M2899=N2899,N2899=O2899),1,0)</f>
        <v>0</v>
      </c>
      <c r="Q2899" s="2" t="n">
        <f aca="false">L2899*P2899</f>
        <v>0</v>
      </c>
    </row>
    <row r="2900" customFormat="false" ht="15" hidden="false" customHeight="false" outlineLevel="0" collapsed="false">
      <c r="A2900" s="0" t="n">
        <v>31</v>
      </c>
      <c r="B2900" s="0" t="n">
        <v>99</v>
      </c>
      <c r="C2900" s="0" t="n">
        <v>35</v>
      </c>
      <c r="D2900" s="0" t="n">
        <v>48</v>
      </c>
      <c r="E2900" s="0" t="n">
        <v>94</v>
      </c>
      <c r="F2900" s="0" t="n">
        <f aca="false">COUNTIF($A2900:$E2900,A2900)</f>
        <v>1</v>
      </c>
      <c r="G2900" s="0" t="n">
        <f aca="false">COUNTIF($A2900:$E2900,B2900)</f>
        <v>1</v>
      </c>
      <c r="H2900" s="0" t="n">
        <f aca="false">COUNTIF($A2900:$E2900,C2900)</f>
        <v>1</v>
      </c>
      <c r="I2900" s="0" t="n">
        <f aca="false">COUNTIF($A2900:$E2900,D2900)</f>
        <v>1</v>
      </c>
      <c r="J2900" s="0" t="n">
        <f aca="false">COUNTIF($A2900:$E2900,E2900)</f>
        <v>1</v>
      </c>
      <c r="K2900" s="0" t="n">
        <f aca="false">SUM(F2900:J2900)</f>
        <v>5</v>
      </c>
      <c r="L2900" s="1" t="n">
        <f aca="false">IF(K2900=5,1,0)</f>
        <v>1</v>
      </c>
      <c r="M2900" s="0" t="n">
        <f aca="false">LARGE(A2900:E2900,1)+SMALL(A2900:E2900,1)</f>
        <v>130</v>
      </c>
      <c r="N2900" s="0" t="n">
        <f aca="false">LARGE(A2900:E2900,2)+SMALL(A2900:E2900,2)</f>
        <v>129</v>
      </c>
      <c r="O2900" s="0" t="n">
        <f aca="false">SMALL(A2900:E2900,3)*2</f>
        <v>96</v>
      </c>
      <c r="P2900" s="1" t="n">
        <f aca="false">IF(AND(M2900=N2900,N2900=O2900),1,0)</f>
        <v>0</v>
      </c>
      <c r="Q2900" s="2" t="n">
        <f aca="false">L2900*P2900</f>
        <v>0</v>
      </c>
    </row>
    <row r="2901" customFormat="false" ht="15" hidden="false" customHeight="false" outlineLevel="0" collapsed="false">
      <c r="A2901" s="0" t="n">
        <v>81</v>
      </c>
      <c r="B2901" s="0" t="n">
        <v>75</v>
      </c>
      <c r="C2901" s="0" t="n">
        <v>29</v>
      </c>
      <c r="D2901" s="0" t="n">
        <v>13</v>
      </c>
      <c r="E2901" s="0" t="n">
        <v>20</v>
      </c>
      <c r="F2901" s="0" t="n">
        <f aca="false">COUNTIF($A2901:$E2901,A2901)</f>
        <v>1</v>
      </c>
      <c r="G2901" s="0" t="n">
        <f aca="false">COUNTIF($A2901:$E2901,B2901)</f>
        <v>1</v>
      </c>
      <c r="H2901" s="0" t="n">
        <f aca="false">COUNTIF($A2901:$E2901,C2901)</f>
        <v>1</v>
      </c>
      <c r="I2901" s="0" t="n">
        <f aca="false">COUNTIF($A2901:$E2901,D2901)</f>
        <v>1</v>
      </c>
      <c r="J2901" s="0" t="n">
        <f aca="false">COUNTIF($A2901:$E2901,E2901)</f>
        <v>1</v>
      </c>
      <c r="K2901" s="0" t="n">
        <f aca="false">SUM(F2901:J2901)</f>
        <v>5</v>
      </c>
      <c r="L2901" s="1" t="n">
        <f aca="false">IF(K2901=5,1,0)</f>
        <v>1</v>
      </c>
      <c r="M2901" s="0" t="n">
        <f aca="false">LARGE(A2901:E2901,1)+SMALL(A2901:E2901,1)</f>
        <v>94</v>
      </c>
      <c r="N2901" s="0" t="n">
        <f aca="false">LARGE(A2901:E2901,2)+SMALL(A2901:E2901,2)</f>
        <v>95</v>
      </c>
      <c r="O2901" s="0" t="n">
        <f aca="false">SMALL(A2901:E2901,3)*2</f>
        <v>58</v>
      </c>
      <c r="P2901" s="1" t="n">
        <f aca="false">IF(AND(M2901=N2901,N2901=O2901),1,0)</f>
        <v>0</v>
      </c>
      <c r="Q2901" s="2" t="n">
        <f aca="false">L2901*P2901</f>
        <v>0</v>
      </c>
    </row>
    <row r="2902" customFormat="false" ht="15" hidden="false" customHeight="false" outlineLevel="0" collapsed="false">
      <c r="A2902" s="0" t="n">
        <v>32</v>
      </c>
      <c r="B2902" s="0" t="n">
        <v>32</v>
      </c>
      <c r="C2902" s="0" t="n">
        <v>87</v>
      </c>
      <c r="D2902" s="0" t="n">
        <v>46</v>
      </c>
      <c r="E2902" s="0" t="n">
        <v>37</v>
      </c>
      <c r="F2902" s="0" t="n">
        <f aca="false">COUNTIF($A2902:$E2902,A2902)</f>
        <v>2</v>
      </c>
      <c r="G2902" s="0" t="n">
        <f aca="false">COUNTIF($A2902:$E2902,B2902)</f>
        <v>2</v>
      </c>
      <c r="H2902" s="0" t="n">
        <f aca="false">COUNTIF($A2902:$E2902,C2902)</f>
        <v>1</v>
      </c>
      <c r="I2902" s="0" t="n">
        <f aca="false">COUNTIF($A2902:$E2902,D2902)</f>
        <v>1</v>
      </c>
      <c r="J2902" s="0" t="n">
        <f aca="false">COUNTIF($A2902:$E2902,E2902)</f>
        <v>1</v>
      </c>
      <c r="K2902" s="0" t="n">
        <f aca="false">SUM(F2902:J2902)</f>
        <v>7</v>
      </c>
      <c r="L2902" s="1" t="n">
        <f aca="false">IF(K2902=5,1,0)</f>
        <v>0</v>
      </c>
      <c r="M2902" s="0" t="n">
        <f aca="false">LARGE(A2902:E2902,1)+SMALL(A2902:E2902,1)</f>
        <v>119</v>
      </c>
      <c r="N2902" s="0" t="n">
        <f aca="false">LARGE(A2902:E2902,2)+SMALL(A2902:E2902,2)</f>
        <v>78</v>
      </c>
      <c r="O2902" s="0" t="n">
        <f aca="false">SMALL(A2902:E2902,3)*2</f>
        <v>74</v>
      </c>
      <c r="P2902" s="1" t="n">
        <f aca="false">IF(AND(M2902=N2902,N2902=O2902),1,0)</f>
        <v>0</v>
      </c>
      <c r="Q2902" s="2" t="n">
        <f aca="false">L2902*P2902</f>
        <v>0</v>
      </c>
    </row>
    <row r="2903" customFormat="false" ht="15" hidden="false" customHeight="false" outlineLevel="0" collapsed="false">
      <c r="A2903" s="0" t="n">
        <v>78</v>
      </c>
      <c r="B2903" s="0" t="n">
        <v>36</v>
      </c>
      <c r="C2903" s="0" t="n">
        <v>15</v>
      </c>
      <c r="D2903" s="0" t="n">
        <v>74</v>
      </c>
      <c r="E2903" s="0" t="n">
        <v>31</v>
      </c>
      <c r="F2903" s="0" t="n">
        <f aca="false">COUNTIF($A2903:$E2903,A2903)</f>
        <v>1</v>
      </c>
      <c r="G2903" s="0" t="n">
        <f aca="false">COUNTIF($A2903:$E2903,B2903)</f>
        <v>1</v>
      </c>
      <c r="H2903" s="0" t="n">
        <f aca="false">COUNTIF($A2903:$E2903,C2903)</f>
        <v>1</v>
      </c>
      <c r="I2903" s="0" t="n">
        <f aca="false">COUNTIF($A2903:$E2903,D2903)</f>
        <v>1</v>
      </c>
      <c r="J2903" s="0" t="n">
        <f aca="false">COUNTIF($A2903:$E2903,E2903)</f>
        <v>1</v>
      </c>
      <c r="K2903" s="0" t="n">
        <f aca="false">SUM(F2903:J2903)</f>
        <v>5</v>
      </c>
      <c r="L2903" s="1" t="n">
        <f aca="false">IF(K2903=5,1,0)</f>
        <v>1</v>
      </c>
      <c r="M2903" s="0" t="n">
        <f aca="false">LARGE(A2903:E2903,1)+SMALL(A2903:E2903,1)</f>
        <v>93</v>
      </c>
      <c r="N2903" s="0" t="n">
        <f aca="false">LARGE(A2903:E2903,2)+SMALL(A2903:E2903,2)</f>
        <v>105</v>
      </c>
      <c r="O2903" s="0" t="n">
        <f aca="false">SMALL(A2903:E2903,3)*2</f>
        <v>72</v>
      </c>
      <c r="P2903" s="1" t="n">
        <f aca="false">IF(AND(M2903=N2903,N2903=O2903),1,0)</f>
        <v>0</v>
      </c>
      <c r="Q2903" s="2" t="n">
        <f aca="false">L2903*P2903</f>
        <v>0</v>
      </c>
    </row>
    <row r="2904" customFormat="false" ht="15" hidden="false" customHeight="false" outlineLevel="0" collapsed="false">
      <c r="A2904" s="0" t="n">
        <v>47</v>
      </c>
      <c r="B2904" s="0" t="n">
        <v>63</v>
      </c>
      <c r="C2904" s="0" t="n">
        <v>40</v>
      </c>
      <c r="D2904" s="0" t="n">
        <v>41</v>
      </c>
      <c r="E2904" s="0" t="n">
        <v>60</v>
      </c>
      <c r="F2904" s="0" t="n">
        <f aca="false">COUNTIF($A2904:$E2904,A2904)</f>
        <v>1</v>
      </c>
      <c r="G2904" s="0" t="n">
        <f aca="false">COUNTIF($A2904:$E2904,B2904)</f>
        <v>1</v>
      </c>
      <c r="H2904" s="0" t="n">
        <f aca="false">COUNTIF($A2904:$E2904,C2904)</f>
        <v>1</v>
      </c>
      <c r="I2904" s="0" t="n">
        <f aca="false">COUNTIF($A2904:$E2904,D2904)</f>
        <v>1</v>
      </c>
      <c r="J2904" s="0" t="n">
        <f aca="false">COUNTIF($A2904:$E2904,E2904)</f>
        <v>1</v>
      </c>
      <c r="K2904" s="0" t="n">
        <f aca="false">SUM(F2904:J2904)</f>
        <v>5</v>
      </c>
      <c r="L2904" s="1" t="n">
        <f aca="false">IF(K2904=5,1,0)</f>
        <v>1</v>
      </c>
      <c r="M2904" s="0" t="n">
        <f aca="false">LARGE(A2904:E2904,1)+SMALL(A2904:E2904,1)</f>
        <v>103</v>
      </c>
      <c r="N2904" s="0" t="n">
        <f aca="false">LARGE(A2904:E2904,2)+SMALL(A2904:E2904,2)</f>
        <v>101</v>
      </c>
      <c r="O2904" s="0" t="n">
        <f aca="false">SMALL(A2904:E2904,3)*2</f>
        <v>94</v>
      </c>
      <c r="P2904" s="1" t="n">
        <f aca="false">IF(AND(M2904=N2904,N2904=O2904),1,0)</f>
        <v>0</v>
      </c>
      <c r="Q2904" s="2" t="n">
        <f aca="false">L2904*P2904</f>
        <v>0</v>
      </c>
    </row>
    <row r="2905" customFormat="false" ht="15" hidden="false" customHeight="false" outlineLevel="0" collapsed="false">
      <c r="A2905" s="0" t="n">
        <v>67</v>
      </c>
      <c r="B2905" s="0" t="n">
        <v>71</v>
      </c>
      <c r="C2905" s="0" t="n">
        <v>23</v>
      </c>
      <c r="D2905" s="0" t="n">
        <v>67</v>
      </c>
      <c r="E2905" s="0" t="n">
        <v>44</v>
      </c>
      <c r="F2905" s="0" t="n">
        <f aca="false">COUNTIF($A2905:$E2905,A2905)</f>
        <v>2</v>
      </c>
      <c r="G2905" s="0" t="n">
        <f aca="false">COUNTIF($A2905:$E2905,B2905)</f>
        <v>1</v>
      </c>
      <c r="H2905" s="0" t="n">
        <f aca="false">COUNTIF($A2905:$E2905,C2905)</f>
        <v>1</v>
      </c>
      <c r="I2905" s="0" t="n">
        <f aca="false">COUNTIF($A2905:$E2905,D2905)</f>
        <v>2</v>
      </c>
      <c r="J2905" s="0" t="n">
        <f aca="false">COUNTIF($A2905:$E2905,E2905)</f>
        <v>1</v>
      </c>
      <c r="K2905" s="0" t="n">
        <f aca="false">SUM(F2905:J2905)</f>
        <v>7</v>
      </c>
      <c r="L2905" s="1" t="n">
        <f aca="false">IF(K2905=5,1,0)</f>
        <v>0</v>
      </c>
      <c r="M2905" s="0" t="n">
        <f aca="false">LARGE(A2905:E2905,1)+SMALL(A2905:E2905,1)</f>
        <v>94</v>
      </c>
      <c r="N2905" s="0" t="n">
        <f aca="false">LARGE(A2905:E2905,2)+SMALL(A2905:E2905,2)</f>
        <v>111</v>
      </c>
      <c r="O2905" s="0" t="n">
        <f aca="false">SMALL(A2905:E2905,3)*2</f>
        <v>134</v>
      </c>
      <c r="P2905" s="1" t="n">
        <f aca="false">IF(AND(M2905=N2905,N2905=O2905),1,0)</f>
        <v>0</v>
      </c>
      <c r="Q2905" s="2" t="n">
        <f aca="false">L2905*P2905</f>
        <v>0</v>
      </c>
    </row>
    <row r="2906" customFormat="false" ht="15" hidden="false" customHeight="false" outlineLevel="0" collapsed="false">
      <c r="A2906" s="0" t="n">
        <v>19</v>
      </c>
      <c r="B2906" s="0" t="n">
        <v>22</v>
      </c>
      <c r="C2906" s="0" t="n">
        <v>48</v>
      </c>
      <c r="D2906" s="0" t="n">
        <v>11</v>
      </c>
      <c r="E2906" s="0" t="n">
        <v>81</v>
      </c>
      <c r="F2906" s="0" t="n">
        <f aca="false">COUNTIF($A2906:$E2906,A2906)</f>
        <v>1</v>
      </c>
      <c r="G2906" s="0" t="n">
        <f aca="false">COUNTIF($A2906:$E2906,B2906)</f>
        <v>1</v>
      </c>
      <c r="H2906" s="0" t="n">
        <f aca="false">COUNTIF($A2906:$E2906,C2906)</f>
        <v>1</v>
      </c>
      <c r="I2906" s="0" t="n">
        <f aca="false">COUNTIF($A2906:$E2906,D2906)</f>
        <v>1</v>
      </c>
      <c r="J2906" s="0" t="n">
        <f aca="false">COUNTIF($A2906:$E2906,E2906)</f>
        <v>1</v>
      </c>
      <c r="K2906" s="0" t="n">
        <f aca="false">SUM(F2906:J2906)</f>
        <v>5</v>
      </c>
      <c r="L2906" s="1" t="n">
        <f aca="false">IF(K2906=5,1,0)</f>
        <v>1</v>
      </c>
      <c r="M2906" s="0" t="n">
        <f aca="false">LARGE(A2906:E2906,1)+SMALL(A2906:E2906,1)</f>
        <v>92</v>
      </c>
      <c r="N2906" s="0" t="n">
        <f aca="false">LARGE(A2906:E2906,2)+SMALL(A2906:E2906,2)</f>
        <v>67</v>
      </c>
      <c r="O2906" s="0" t="n">
        <f aca="false">SMALL(A2906:E2906,3)*2</f>
        <v>44</v>
      </c>
      <c r="P2906" s="1" t="n">
        <f aca="false">IF(AND(M2906=N2906,N2906=O2906),1,0)</f>
        <v>0</v>
      </c>
      <c r="Q2906" s="2" t="n">
        <f aca="false">L2906*P2906</f>
        <v>0</v>
      </c>
    </row>
    <row r="2907" customFormat="false" ht="15" hidden="false" customHeight="false" outlineLevel="0" collapsed="false">
      <c r="A2907" s="0" t="n">
        <v>62</v>
      </c>
      <c r="B2907" s="0" t="n">
        <v>54</v>
      </c>
      <c r="C2907" s="0" t="n">
        <v>90</v>
      </c>
      <c r="D2907" s="0" t="n">
        <v>54</v>
      </c>
      <c r="E2907" s="0" t="n">
        <v>92</v>
      </c>
      <c r="F2907" s="0" t="n">
        <f aca="false">COUNTIF($A2907:$E2907,A2907)</f>
        <v>1</v>
      </c>
      <c r="G2907" s="0" t="n">
        <f aca="false">COUNTIF($A2907:$E2907,B2907)</f>
        <v>2</v>
      </c>
      <c r="H2907" s="0" t="n">
        <f aca="false">COUNTIF($A2907:$E2907,C2907)</f>
        <v>1</v>
      </c>
      <c r="I2907" s="0" t="n">
        <f aca="false">COUNTIF($A2907:$E2907,D2907)</f>
        <v>2</v>
      </c>
      <c r="J2907" s="0" t="n">
        <f aca="false">COUNTIF($A2907:$E2907,E2907)</f>
        <v>1</v>
      </c>
      <c r="K2907" s="0" t="n">
        <f aca="false">SUM(F2907:J2907)</f>
        <v>7</v>
      </c>
      <c r="L2907" s="1" t="n">
        <f aca="false">IF(K2907=5,1,0)</f>
        <v>0</v>
      </c>
      <c r="M2907" s="0" t="n">
        <f aca="false">LARGE(A2907:E2907,1)+SMALL(A2907:E2907,1)</f>
        <v>146</v>
      </c>
      <c r="N2907" s="0" t="n">
        <f aca="false">LARGE(A2907:E2907,2)+SMALL(A2907:E2907,2)</f>
        <v>144</v>
      </c>
      <c r="O2907" s="0" t="n">
        <f aca="false">SMALL(A2907:E2907,3)*2</f>
        <v>124</v>
      </c>
      <c r="P2907" s="1" t="n">
        <f aca="false">IF(AND(M2907=N2907,N2907=O2907),1,0)</f>
        <v>0</v>
      </c>
      <c r="Q2907" s="2" t="n">
        <f aca="false">L2907*P2907</f>
        <v>0</v>
      </c>
    </row>
    <row r="2908" customFormat="false" ht="15" hidden="false" customHeight="false" outlineLevel="0" collapsed="false">
      <c r="A2908" s="0" t="n">
        <v>30</v>
      </c>
      <c r="B2908" s="0" t="n">
        <v>45</v>
      </c>
      <c r="C2908" s="0" t="n">
        <v>88</v>
      </c>
      <c r="D2908" s="0" t="n">
        <v>51</v>
      </c>
      <c r="E2908" s="0" t="n">
        <v>77</v>
      </c>
      <c r="F2908" s="0" t="n">
        <f aca="false">COUNTIF($A2908:$E2908,A2908)</f>
        <v>1</v>
      </c>
      <c r="G2908" s="0" t="n">
        <f aca="false">COUNTIF($A2908:$E2908,B2908)</f>
        <v>1</v>
      </c>
      <c r="H2908" s="0" t="n">
        <f aca="false">COUNTIF($A2908:$E2908,C2908)</f>
        <v>1</v>
      </c>
      <c r="I2908" s="0" t="n">
        <f aca="false">COUNTIF($A2908:$E2908,D2908)</f>
        <v>1</v>
      </c>
      <c r="J2908" s="0" t="n">
        <f aca="false">COUNTIF($A2908:$E2908,E2908)</f>
        <v>1</v>
      </c>
      <c r="K2908" s="0" t="n">
        <f aca="false">SUM(F2908:J2908)</f>
        <v>5</v>
      </c>
      <c r="L2908" s="1" t="n">
        <f aca="false">IF(K2908=5,1,0)</f>
        <v>1</v>
      </c>
      <c r="M2908" s="0" t="n">
        <f aca="false">LARGE(A2908:E2908,1)+SMALL(A2908:E2908,1)</f>
        <v>118</v>
      </c>
      <c r="N2908" s="0" t="n">
        <f aca="false">LARGE(A2908:E2908,2)+SMALL(A2908:E2908,2)</f>
        <v>122</v>
      </c>
      <c r="O2908" s="0" t="n">
        <f aca="false">SMALL(A2908:E2908,3)*2</f>
        <v>102</v>
      </c>
      <c r="P2908" s="1" t="n">
        <f aca="false">IF(AND(M2908=N2908,N2908=O2908),1,0)</f>
        <v>0</v>
      </c>
      <c r="Q2908" s="2" t="n">
        <f aca="false">L2908*P2908</f>
        <v>0</v>
      </c>
    </row>
    <row r="2909" customFormat="false" ht="15" hidden="false" customHeight="false" outlineLevel="0" collapsed="false">
      <c r="A2909" s="0" t="n">
        <v>46</v>
      </c>
      <c r="B2909" s="0" t="n">
        <v>62</v>
      </c>
      <c r="C2909" s="0" t="n">
        <v>39</v>
      </c>
      <c r="D2909" s="0" t="n">
        <v>50</v>
      </c>
      <c r="E2909" s="0" t="n">
        <v>13</v>
      </c>
      <c r="F2909" s="0" t="n">
        <f aca="false">COUNTIF($A2909:$E2909,A2909)</f>
        <v>1</v>
      </c>
      <c r="G2909" s="0" t="n">
        <f aca="false">COUNTIF($A2909:$E2909,B2909)</f>
        <v>1</v>
      </c>
      <c r="H2909" s="0" t="n">
        <f aca="false">COUNTIF($A2909:$E2909,C2909)</f>
        <v>1</v>
      </c>
      <c r="I2909" s="0" t="n">
        <f aca="false">COUNTIF($A2909:$E2909,D2909)</f>
        <v>1</v>
      </c>
      <c r="J2909" s="0" t="n">
        <f aca="false">COUNTIF($A2909:$E2909,E2909)</f>
        <v>1</v>
      </c>
      <c r="K2909" s="0" t="n">
        <f aca="false">SUM(F2909:J2909)</f>
        <v>5</v>
      </c>
      <c r="L2909" s="1" t="n">
        <f aca="false">IF(K2909=5,1,0)</f>
        <v>1</v>
      </c>
      <c r="M2909" s="0" t="n">
        <f aca="false">LARGE(A2909:E2909,1)+SMALL(A2909:E2909,1)</f>
        <v>75</v>
      </c>
      <c r="N2909" s="0" t="n">
        <f aca="false">LARGE(A2909:E2909,2)+SMALL(A2909:E2909,2)</f>
        <v>89</v>
      </c>
      <c r="O2909" s="0" t="n">
        <f aca="false">SMALL(A2909:E2909,3)*2</f>
        <v>92</v>
      </c>
      <c r="P2909" s="1" t="n">
        <f aca="false">IF(AND(M2909=N2909,N2909=O2909),1,0)</f>
        <v>0</v>
      </c>
      <c r="Q2909" s="2" t="n">
        <f aca="false">L2909*P2909</f>
        <v>0</v>
      </c>
    </row>
    <row r="2910" customFormat="false" ht="15" hidden="false" customHeight="false" outlineLevel="0" collapsed="false">
      <c r="A2910" s="0" t="n">
        <v>95</v>
      </c>
      <c r="B2910" s="0" t="n">
        <v>71</v>
      </c>
      <c r="C2910" s="0" t="n">
        <v>59</v>
      </c>
      <c r="D2910" s="0" t="n">
        <v>28</v>
      </c>
      <c r="E2910" s="0" t="n">
        <v>69</v>
      </c>
      <c r="F2910" s="0" t="n">
        <f aca="false">COUNTIF($A2910:$E2910,A2910)</f>
        <v>1</v>
      </c>
      <c r="G2910" s="0" t="n">
        <f aca="false">COUNTIF($A2910:$E2910,B2910)</f>
        <v>1</v>
      </c>
      <c r="H2910" s="0" t="n">
        <f aca="false">COUNTIF($A2910:$E2910,C2910)</f>
        <v>1</v>
      </c>
      <c r="I2910" s="0" t="n">
        <f aca="false">COUNTIF($A2910:$E2910,D2910)</f>
        <v>1</v>
      </c>
      <c r="J2910" s="0" t="n">
        <f aca="false">COUNTIF($A2910:$E2910,E2910)</f>
        <v>1</v>
      </c>
      <c r="K2910" s="0" t="n">
        <f aca="false">SUM(F2910:J2910)</f>
        <v>5</v>
      </c>
      <c r="L2910" s="1" t="n">
        <f aca="false">IF(K2910=5,1,0)</f>
        <v>1</v>
      </c>
      <c r="M2910" s="0" t="n">
        <f aca="false">LARGE(A2910:E2910,1)+SMALL(A2910:E2910,1)</f>
        <v>123</v>
      </c>
      <c r="N2910" s="0" t="n">
        <f aca="false">LARGE(A2910:E2910,2)+SMALL(A2910:E2910,2)</f>
        <v>130</v>
      </c>
      <c r="O2910" s="0" t="n">
        <f aca="false">SMALL(A2910:E2910,3)*2</f>
        <v>138</v>
      </c>
      <c r="P2910" s="1" t="n">
        <f aca="false">IF(AND(M2910=N2910,N2910=O2910),1,0)</f>
        <v>0</v>
      </c>
      <c r="Q2910" s="2" t="n">
        <f aca="false">L2910*P2910</f>
        <v>0</v>
      </c>
    </row>
    <row r="2911" customFormat="false" ht="15" hidden="false" customHeight="false" outlineLevel="0" collapsed="false">
      <c r="A2911" s="0" t="n">
        <v>68</v>
      </c>
      <c r="B2911" s="0" t="n">
        <v>68</v>
      </c>
      <c r="C2911" s="0" t="n">
        <v>94</v>
      </c>
      <c r="D2911" s="0" t="n">
        <v>88</v>
      </c>
      <c r="E2911" s="0" t="n">
        <v>36</v>
      </c>
      <c r="F2911" s="0" t="n">
        <f aca="false">COUNTIF($A2911:$E2911,A2911)</f>
        <v>2</v>
      </c>
      <c r="G2911" s="0" t="n">
        <f aca="false">COUNTIF($A2911:$E2911,B2911)</f>
        <v>2</v>
      </c>
      <c r="H2911" s="0" t="n">
        <f aca="false">COUNTIF($A2911:$E2911,C2911)</f>
        <v>1</v>
      </c>
      <c r="I2911" s="0" t="n">
        <f aca="false">COUNTIF($A2911:$E2911,D2911)</f>
        <v>1</v>
      </c>
      <c r="J2911" s="0" t="n">
        <f aca="false">COUNTIF($A2911:$E2911,E2911)</f>
        <v>1</v>
      </c>
      <c r="K2911" s="0" t="n">
        <f aca="false">SUM(F2911:J2911)</f>
        <v>7</v>
      </c>
      <c r="L2911" s="1" t="n">
        <f aca="false">IF(K2911=5,1,0)</f>
        <v>0</v>
      </c>
      <c r="M2911" s="0" t="n">
        <f aca="false">LARGE(A2911:E2911,1)+SMALL(A2911:E2911,1)</f>
        <v>130</v>
      </c>
      <c r="N2911" s="0" t="n">
        <f aca="false">LARGE(A2911:E2911,2)+SMALL(A2911:E2911,2)</f>
        <v>156</v>
      </c>
      <c r="O2911" s="0" t="n">
        <f aca="false">SMALL(A2911:E2911,3)*2</f>
        <v>136</v>
      </c>
      <c r="P2911" s="1" t="n">
        <f aca="false">IF(AND(M2911=N2911,N2911=O2911),1,0)</f>
        <v>0</v>
      </c>
      <c r="Q2911" s="2" t="n">
        <f aca="false">L2911*P2911</f>
        <v>0</v>
      </c>
    </row>
    <row r="2912" customFormat="false" ht="15" hidden="false" customHeight="false" outlineLevel="0" collapsed="false">
      <c r="A2912" s="0" t="n">
        <v>19</v>
      </c>
      <c r="B2912" s="0" t="n">
        <v>61</v>
      </c>
      <c r="C2912" s="0" t="n">
        <v>62</v>
      </c>
      <c r="D2912" s="0" t="n">
        <v>68</v>
      </c>
      <c r="E2912" s="0" t="n">
        <v>11</v>
      </c>
      <c r="F2912" s="0" t="n">
        <f aca="false">COUNTIF($A2912:$E2912,A2912)</f>
        <v>1</v>
      </c>
      <c r="G2912" s="0" t="n">
        <f aca="false">COUNTIF($A2912:$E2912,B2912)</f>
        <v>1</v>
      </c>
      <c r="H2912" s="0" t="n">
        <f aca="false">COUNTIF($A2912:$E2912,C2912)</f>
        <v>1</v>
      </c>
      <c r="I2912" s="0" t="n">
        <f aca="false">COUNTIF($A2912:$E2912,D2912)</f>
        <v>1</v>
      </c>
      <c r="J2912" s="0" t="n">
        <f aca="false">COUNTIF($A2912:$E2912,E2912)</f>
        <v>1</v>
      </c>
      <c r="K2912" s="0" t="n">
        <f aca="false">SUM(F2912:J2912)</f>
        <v>5</v>
      </c>
      <c r="L2912" s="1" t="n">
        <f aca="false">IF(K2912=5,1,0)</f>
        <v>1</v>
      </c>
      <c r="M2912" s="0" t="n">
        <f aca="false">LARGE(A2912:E2912,1)+SMALL(A2912:E2912,1)</f>
        <v>79</v>
      </c>
      <c r="N2912" s="0" t="n">
        <f aca="false">LARGE(A2912:E2912,2)+SMALL(A2912:E2912,2)</f>
        <v>81</v>
      </c>
      <c r="O2912" s="0" t="n">
        <f aca="false">SMALL(A2912:E2912,3)*2</f>
        <v>122</v>
      </c>
      <c r="P2912" s="1" t="n">
        <f aca="false">IF(AND(M2912=N2912,N2912=O2912),1,0)</f>
        <v>0</v>
      </c>
      <c r="Q2912" s="2" t="n">
        <f aca="false">L2912*P2912</f>
        <v>0</v>
      </c>
    </row>
    <row r="2913" customFormat="false" ht="15" hidden="false" customHeight="false" outlineLevel="0" collapsed="false">
      <c r="A2913" s="0" t="n">
        <v>20</v>
      </c>
      <c r="B2913" s="0" t="n">
        <v>84</v>
      </c>
      <c r="C2913" s="0" t="n">
        <v>85</v>
      </c>
      <c r="D2913" s="0" t="n">
        <v>64</v>
      </c>
      <c r="E2913" s="0" t="n">
        <v>75</v>
      </c>
      <c r="F2913" s="0" t="n">
        <f aca="false">COUNTIF($A2913:$E2913,A2913)</f>
        <v>1</v>
      </c>
      <c r="G2913" s="0" t="n">
        <f aca="false">COUNTIF($A2913:$E2913,B2913)</f>
        <v>1</v>
      </c>
      <c r="H2913" s="0" t="n">
        <f aca="false">COUNTIF($A2913:$E2913,C2913)</f>
        <v>1</v>
      </c>
      <c r="I2913" s="0" t="n">
        <f aca="false">COUNTIF($A2913:$E2913,D2913)</f>
        <v>1</v>
      </c>
      <c r="J2913" s="0" t="n">
        <f aca="false">COUNTIF($A2913:$E2913,E2913)</f>
        <v>1</v>
      </c>
      <c r="K2913" s="0" t="n">
        <f aca="false">SUM(F2913:J2913)</f>
        <v>5</v>
      </c>
      <c r="L2913" s="1" t="n">
        <f aca="false">IF(K2913=5,1,0)</f>
        <v>1</v>
      </c>
      <c r="M2913" s="0" t="n">
        <f aca="false">LARGE(A2913:E2913,1)+SMALL(A2913:E2913,1)</f>
        <v>105</v>
      </c>
      <c r="N2913" s="0" t="n">
        <f aca="false">LARGE(A2913:E2913,2)+SMALL(A2913:E2913,2)</f>
        <v>148</v>
      </c>
      <c r="O2913" s="0" t="n">
        <f aca="false">SMALL(A2913:E2913,3)*2</f>
        <v>150</v>
      </c>
      <c r="P2913" s="1" t="n">
        <f aca="false">IF(AND(M2913=N2913,N2913=O2913),1,0)</f>
        <v>0</v>
      </c>
      <c r="Q2913" s="2" t="n">
        <f aca="false">L2913*P2913</f>
        <v>0</v>
      </c>
    </row>
    <row r="2914" customFormat="false" ht="15" hidden="false" customHeight="false" outlineLevel="0" collapsed="false">
      <c r="A2914" s="0" t="n">
        <v>33</v>
      </c>
      <c r="B2914" s="0" t="n">
        <v>46</v>
      </c>
      <c r="C2914" s="0" t="n">
        <v>61</v>
      </c>
      <c r="D2914" s="0" t="n">
        <v>82</v>
      </c>
      <c r="E2914" s="0" t="n">
        <v>10</v>
      </c>
      <c r="F2914" s="0" t="n">
        <f aca="false">COUNTIF($A2914:$E2914,A2914)</f>
        <v>1</v>
      </c>
      <c r="G2914" s="0" t="n">
        <f aca="false">COUNTIF($A2914:$E2914,B2914)</f>
        <v>1</v>
      </c>
      <c r="H2914" s="0" t="n">
        <f aca="false">COUNTIF($A2914:$E2914,C2914)</f>
        <v>1</v>
      </c>
      <c r="I2914" s="0" t="n">
        <f aca="false">COUNTIF($A2914:$E2914,D2914)</f>
        <v>1</v>
      </c>
      <c r="J2914" s="0" t="n">
        <f aca="false">COUNTIF($A2914:$E2914,E2914)</f>
        <v>1</v>
      </c>
      <c r="K2914" s="0" t="n">
        <f aca="false">SUM(F2914:J2914)</f>
        <v>5</v>
      </c>
      <c r="L2914" s="1" t="n">
        <f aca="false">IF(K2914=5,1,0)</f>
        <v>1</v>
      </c>
      <c r="M2914" s="0" t="n">
        <f aca="false">LARGE(A2914:E2914,1)+SMALL(A2914:E2914,1)</f>
        <v>92</v>
      </c>
      <c r="N2914" s="0" t="n">
        <f aca="false">LARGE(A2914:E2914,2)+SMALL(A2914:E2914,2)</f>
        <v>94</v>
      </c>
      <c r="O2914" s="0" t="n">
        <f aca="false">SMALL(A2914:E2914,3)*2</f>
        <v>92</v>
      </c>
      <c r="P2914" s="1" t="n">
        <f aca="false">IF(AND(M2914=N2914,N2914=O2914),1,0)</f>
        <v>0</v>
      </c>
      <c r="Q2914" s="2" t="n">
        <f aca="false">L2914*P2914</f>
        <v>0</v>
      </c>
    </row>
    <row r="2915" customFormat="false" ht="15" hidden="false" customHeight="false" outlineLevel="0" collapsed="false">
      <c r="A2915" s="0" t="n">
        <v>12</v>
      </c>
      <c r="B2915" s="0" t="n">
        <v>75</v>
      </c>
      <c r="C2915" s="0" t="n">
        <v>89</v>
      </c>
      <c r="D2915" s="0" t="n">
        <v>63</v>
      </c>
      <c r="E2915" s="0" t="n">
        <v>23</v>
      </c>
      <c r="F2915" s="0" t="n">
        <f aca="false">COUNTIF($A2915:$E2915,A2915)</f>
        <v>1</v>
      </c>
      <c r="G2915" s="0" t="n">
        <f aca="false">COUNTIF($A2915:$E2915,B2915)</f>
        <v>1</v>
      </c>
      <c r="H2915" s="0" t="n">
        <f aca="false">COUNTIF($A2915:$E2915,C2915)</f>
        <v>1</v>
      </c>
      <c r="I2915" s="0" t="n">
        <f aca="false">COUNTIF($A2915:$E2915,D2915)</f>
        <v>1</v>
      </c>
      <c r="J2915" s="0" t="n">
        <f aca="false">COUNTIF($A2915:$E2915,E2915)</f>
        <v>1</v>
      </c>
      <c r="K2915" s="0" t="n">
        <f aca="false">SUM(F2915:J2915)</f>
        <v>5</v>
      </c>
      <c r="L2915" s="1" t="n">
        <f aca="false">IF(K2915=5,1,0)</f>
        <v>1</v>
      </c>
      <c r="M2915" s="0" t="n">
        <f aca="false">LARGE(A2915:E2915,1)+SMALL(A2915:E2915,1)</f>
        <v>101</v>
      </c>
      <c r="N2915" s="0" t="n">
        <f aca="false">LARGE(A2915:E2915,2)+SMALL(A2915:E2915,2)</f>
        <v>98</v>
      </c>
      <c r="O2915" s="0" t="n">
        <f aca="false">SMALL(A2915:E2915,3)*2</f>
        <v>126</v>
      </c>
      <c r="P2915" s="1" t="n">
        <f aca="false">IF(AND(M2915=N2915,N2915=O2915),1,0)</f>
        <v>0</v>
      </c>
      <c r="Q2915" s="2" t="n">
        <f aca="false">L2915*P2915</f>
        <v>0</v>
      </c>
    </row>
    <row r="2916" customFormat="false" ht="15" hidden="false" customHeight="false" outlineLevel="0" collapsed="false">
      <c r="A2916" s="0" t="n">
        <v>15</v>
      </c>
      <c r="B2916" s="0" t="n">
        <v>42</v>
      </c>
      <c r="C2916" s="0" t="n">
        <v>73</v>
      </c>
      <c r="D2916" s="0" t="n">
        <v>63</v>
      </c>
      <c r="E2916" s="0" t="n">
        <v>49</v>
      </c>
      <c r="F2916" s="0" t="n">
        <f aca="false">COUNTIF($A2916:$E2916,A2916)</f>
        <v>1</v>
      </c>
      <c r="G2916" s="0" t="n">
        <f aca="false">COUNTIF($A2916:$E2916,B2916)</f>
        <v>1</v>
      </c>
      <c r="H2916" s="0" t="n">
        <f aca="false">COUNTIF($A2916:$E2916,C2916)</f>
        <v>1</v>
      </c>
      <c r="I2916" s="0" t="n">
        <f aca="false">COUNTIF($A2916:$E2916,D2916)</f>
        <v>1</v>
      </c>
      <c r="J2916" s="0" t="n">
        <f aca="false">COUNTIF($A2916:$E2916,E2916)</f>
        <v>1</v>
      </c>
      <c r="K2916" s="0" t="n">
        <f aca="false">SUM(F2916:J2916)</f>
        <v>5</v>
      </c>
      <c r="L2916" s="1" t="n">
        <f aca="false">IF(K2916=5,1,0)</f>
        <v>1</v>
      </c>
      <c r="M2916" s="0" t="n">
        <f aca="false">LARGE(A2916:E2916,1)+SMALL(A2916:E2916,1)</f>
        <v>88</v>
      </c>
      <c r="N2916" s="0" t="n">
        <f aca="false">LARGE(A2916:E2916,2)+SMALL(A2916:E2916,2)</f>
        <v>105</v>
      </c>
      <c r="O2916" s="0" t="n">
        <f aca="false">SMALL(A2916:E2916,3)*2</f>
        <v>98</v>
      </c>
      <c r="P2916" s="1" t="n">
        <f aca="false">IF(AND(M2916=N2916,N2916=O2916),1,0)</f>
        <v>0</v>
      </c>
      <c r="Q2916" s="2" t="n">
        <f aca="false">L2916*P2916</f>
        <v>0</v>
      </c>
    </row>
    <row r="2917" customFormat="false" ht="15" hidden="false" customHeight="false" outlineLevel="0" collapsed="false">
      <c r="A2917" s="0" t="n">
        <v>48</v>
      </c>
      <c r="B2917" s="0" t="n">
        <v>62</v>
      </c>
      <c r="C2917" s="0" t="n">
        <v>29</v>
      </c>
      <c r="D2917" s="0" t="n">
        <v>42</v>
      </c>
      <c r="E2917" s="0" t="n">
        <v>23</v>
      </c>
      <c r="F2917" s="0" t="n">
        <f aca="false">COUNTIF($A2917:$E2917,A2917)</f>
        <v>1</v>
      </c>
      <c r="G2917" s="0" t="n">
        <f aca="false">COUNTIF($A2917:$E2917,B2917)</f>
        <v>1</v>
      </c>
      <c r="H2917" s="0" t="n">
        <f aca="false">COUNTIF($A2917:$E2917,C2917)</f>
        <v>1</v>
      </c>
      <c r="I2917" s="0" t="n">
        <f aca="false">COUNTIF($A2917:$E2917,D2917)</f>
        <v>1</v>
      </c>
      <c r="J2917" s="0" t="n">
        <f aca="false">COUNTIF($A2917:$E2917,E2917)</f>
        <v>1</v>
      </c>
      <c r="K2917" s="0" t="n">
        <f aca="false">SUM(F2917:J2917)</f>
        <v>5</v>
      </c>
      <c r="L2917" s="1" t="n">
        <f aca="false">IF(K2917=5,1,0)</f>
        <v>1</v>
      </c>
      <c r="M2917" s="0" t="n">
        <f aca="false">LARGE(A2917:E2917,1)+SMALL(A2917:E2917,1)</f>
        <v>85</v>
      </c>
      <c r="N2917" s="0" t="n">
        <f aca="false">LARGE(A2917:E2917,2)+SMALL(A2917:E2917,2)</f>
        <v>77</v>
      </c>
      <c r="O2917" s="0" t="n">
        <f aca="false">SMALL(A2917:E2917,3)*2</f>
        <v>84</v>
      </c>
      <c r="P2917" s="1" t="n">
        <f aca="false">IF(AND(M2917=N2917,N2917=O2917),1,0)</f>
        <v>0</v>
      </c>
      <c r="Q2917" s="2" t="n">
        <f aca="false">L2917*P2917</f>
        <v>0</v>
      </c>
    </row>
    <row r="2918" customFormat="false" ht="15" hidden="false" customHeight="false" outlineLevel="0" collapsed="false">
      <c r="A2918" s="0" t="n">
        <v>93</v>
      </c>
      <c r="B2918" s="0" t="n">
        <v>60</v>
      </c>
      <c r="C2918" s="0" t="n">
        <v>11</v>
      </c>
      <c r="D2918" s="0" t="n">
        <v>27</v>
      </c>
      <c r="E2918" s="0" t="n">
        <v>82</v>
      </c>
      <c r="F2918" s="0" t="n">
        <f aca="false">COUNTIF($A2918:$E2918,A2918)</f>
        <v>1</v>
      </c>
      <c r="G2918" s="0" t="n">
        <f aca="false">COUNTIF($A2918:$E2918,B2918)</f>
        <v>1</v>
      </c>
      <c r="H2918" s="0" t="n">
        <f aca="false">COUNTIF($A2918:$E2918,C2918)</f>
        <v>1</v>
      </c>
      <c r="I2918" s="0" t="n">
        <f aca="false">COUNTIF($A2918:$E2918,D2918)</f>
        <v>1</v>
      </c>
      <c r="J2918" s="0" t="n">
        <f aca="false">COUNTIF($A2918:$E2918,E2918)</f>
        <v>1</v>
      </c>
      <c r="K2918" s="0" t="n">
        <f aca="false">SUM(F2918:J2918)</f>
        <v>5</v>
      </c>
      <c r="L2918" s="1" t="n">
        <f aca="false">IF(K2918=5,1,0)</f>
        <v>1</v>
      </c>
      <c r="M2918" s="0" t="n">
        <f aca="false">LARGE(A2918:E2918,1)+SMALL(A2918:E2918,1)</f>
        <v>104</v>
      </c>
      <c r="N2918" s="0" t="n">
        <f aca="false">LARGE(A2918:E2918,2)+SMALL(A2918:E2918,2)</f>
        <v>109</v>
      </c>
      <c r="O2918" s="0" t="n">
        <f aca="false">SMALL(A2918:E2918,3)*2</f>
        <v>120</v>
      </c>
      <c r="P2918" s="1" t="n">
        <f aca="false">IF(AND(M2918=N2918,N2918=O2918),1,0)</f>
        <v>0</v>
      </c>
      <c r="Q2918" s="2" t="n">
        <f aca="false">L2918*P2918</f>
        <v>0</v>
      </c>
    </row>
    <row r="2919" customFormat="false" ht="15" hidden="false" customHeight="false" outlineLevel="0" collapsed="false">
      <c r="A2919" s="0" t="n">
        <v>69</v>
      </c>
      <c r="B2919" s="0" t="n">
        <v>83</v>
      </c>
      <c r="C2919" s="0" t="n">
        <v>29</v>
      </c>
      <c r="D2919" s="0" t="n">
        <v>49</v>
      </c>
      <c r="E2919" s="0" t="n">
        <v>67</v>
      </c>
      <c r="F2919" s="0" t="n">
        <f aca="false">COUNTIF($A2919:$E2919,A2919)</f>
        <v>1</v>
      </c>
      <c r="G2919" s="0" t="n">
        <f aca="false">COUNTIF($A2919:$E2919,B2919)</f>
        <v>1</v>
      </c>
      <c r="H2919" s="0" t="n">
        <f aca="false">COUNTIF($A2919:$E2919,C2919)</f>
        <v>1</v>
      </c>
      <c r="I2919" s="0" t="n">
        <f aca="false">COUNTIF($A2919:$E2919,D2919)</f>
        <v>1</v>
      </c>
      <c r="J2919" s="0" t="n">
        <f aca="false">COUNTIF($A2919:$E2919,E2919)</f>
        <v>1</v>
      </c>
      <c r="K2919" s="0" t="n">
        <f aca="false">SUM(F2919:J2919)</f>
        <v>5</v>
      </c>
      <c r="L2919" s="1" t="n">
        <f aca="false">IF(K2919=5,1,0)</f>
        <v>1</v>
      </c>
      <c r="M2919" s="0" t="n">
        <f aca="false">LARGE(A2919:E2919,1)+SMALL(A2919:E2919,1)</f>
        <v>112</v>
      </c>
      <c r="N2919" s="0" t="n">
        <f aca="false">LARGE(A2919:E2919,2)+SMALL(A2919:E2919,2)</f>
        <v>118</v>
      </c>
      <c r="O2919" s="0" t="n">
        <f aca="false">SMALL(A2919:E2919,3)*2</f>
        <v>134</v>
      </c>
      <c r="P2919" s="1" t="n">
        <f aca="false">IF(AND(M2919=N2919,N2919=O2919),1,0)</f>
        <v>0</v>
      </c>
      <c r="Q2919" s="2" t="n">
        <f aca="false">L2919*P2919</f>
        <v>0</v>
      </c>
    </row>
    <row r="2920" customFormat="false" ht="15" hidden="false" customHeight="false" outlineLevel="0" collapsed="false">
      <c r="A2920" s="0" t="n">
        <v>62</v>
      </c>
      <c r="B2920" s="0" t="n">
        <v>76</v>
      </c>
      <c r="C2920" s="0" t="n">
        <v>74</v>
      </c>
      <c r="D2920" s="0" t="n">
        <v>75</v>
      </c>
      <c r="E2920" s="0" t="n">
        <v>79</v>
      </c>
      <c r="F2920" s="0" t="n">
        <f aca="false">COUNTIF($A2920:$E2920,A2920)</f>
        <v>1</v>
      </c>
      <c r="G2920" s="0" t="n">
        <f aca="false">COUNTIF($A2920:$E2920,B2920)</f>
        <v>1</v>
      </c>
      <c r="H2920" s="0" t="n">
        <f aca="false">COUNTIF($A2920:$E2920,C2920)</f>
        <v>1</v>
      </c>
      <c r="I2920" s="0" t="n">
        <f aca="false">COUNTIF($A2920:$E2920,D2920)</f>
        <v>1</v>
      </c>
      <c r="J2920" s="0" t="n">
        <f aca="false">COUNTIF($A2920:$E2920,E2920)</f>
        <v>1</v>
      </c>
      <c r="K2920" s="0" t="n">
        <f aca="false">SUM(F2920:J2920)</f>
        <v>5</v>
      </c>
      <c r="L2920" s="1" t="n">
        <f aca="false">IF(K2920=5,1,0)</f>
        <v>1</v>
      </c>
      <c r="M2920" s="0" t="n">
        <f aca="false">LARGE(A2920:E2920,1)+SMALL(A2920:E2920,1)</f>
        <v>141</v>
      </c>
      <c r="N2920" s="0" t="n">
        <f aca="false">LARGE(A2920:E2920,2)+SMALL(A2920:E2920,2)</f>
        <v>150</v>
      </c>
      <c r="O2920" s="0" t="n">
        <f aca="false">SMALL(A2920:E2920,3)*2</f>
        <v>150</v>
      </c>
      <c r="P2920" s="1" t="n">
        <f aca="false">IF(AND(M2920=N2920,N2920=O2920),1,0)</f>
        <v>0</v>
      </c>
      <c r="Q2920" s="2" t="n">
        <f aca="false">L2920*P2920</f>
        <v>0</v>
      </c>
    </row>
    <row r="2921" customFormat="false" ht="15" hidden="false" customHeight="false" outlineLevel="0" collapsed="false">
      <c r="A2921" s="0" t="n">
        <v>59</v>
      </c>
      <c r="B2921" s="0" t="n">
        <v>20</v>
      </c>
      <c r="C2921" s="0" t="n">
        <v>77</v>
      </c>
      <c r="D2921" s="0" t="n">
        <v>28</v>
      </c>
      <c r="E2921" s="0" t="n">
        <v>67</v>
      </c>
      <c r="F2921" s="0" t="n">
        <f aca="false">COUNTIF($A2921:$E2921,A2921)</f>
        <v>1</v>
      </c>
      <c r="G2921" s="0" t="n">
        <f aca="false">COUNTIF($A2921:$E2921,B2921)</f>
        <v>1</v>
      </c>
      <c r="H2921" s="0" t="n">
        <f aca="false">COUNTIF($A2921:$E2921,C2921)</f>
        <v>1</v>
      </c>
      <c r="I2921" s="0" t="n">
        <f aca="false">COUNTIF($A2921:$E2921,D2921)</f>
        <v>1</v>
      </c>
      <c r="J2921" s="0" t="n">
        <f aca="false">COUNTIF($A2921:$E2921,E2921)</f>
        <v>1</v>
      </c>
      <c r="K2921" s="0" t="n">
        <f aca="false">SUM(F2921:J2921)</f>
        <v>5</v>
      </c>
      <c r="L2921" s="1" t="n">
        <f aca="false">IF(K2921=5,1,0)</f>
        <v>1</v>
      </c>
      <c r="M2921" s="0" t="n">
        <f aca="false">LARGE(A2921:E2921,1)+SMALL(A2921:E2921,1)</f>
        <v>97</v>
      </c>
      <c r="N2921" s="0" t="n">
        <f aca="false">LARGE(A2921:E2921,2)+SMALL(A2921:E2921,2)</f>
        <v>95</v>
      </c>
      <c r="O2921" s="0" t="n">
        <f aca="false">SMALL(A2921:E2921,3)*2</f>
        <v>118</v>
      </c>
      <c r="P2921" s="1" t="n">
        <f aca="false">IF(AND(M2921=N2921,N2921=O2921),1,0)</f>
        <v>0</v>
      </c>
      <c r="Q2921" s="2" t="n">
        <f aca="false">L2921*P2921</f>
        <v>0</v>
      </c>
    </row>
    <row r="2922" customFormat="false" ht="15" hidden="false" customHeight="false" outlineLevel="0" collapsed="false">
      <c r="A2922" s="0" t="n">
        <v>93</v>
      </c>
      <c r="B2922" s="0" t="n">
        <v>78</v>
      </c>
      <c r="C2922" s="0" t="n">
        <v>40</v>
      </c>
      <c r="D2922" s="0" t="n">
        <v>75</v>
      </c>
      <c r="E2922" s="0" t="n">
        <v>31</v>
      </c>
      <c r="F2922" s="0" t="n">
        <f aca="false">COUNTIF($A2922:$E2922,A2922)</f>
        <v>1</v>
      </c>
      <c r="G2922" s="0" t="n">
        <f aca="false">COUNTIF($A2922:$E2922,B2922)</f>
        <v>1</v>
      </c>
      <c r="H2922" s="0" t="n">
        <f aca="false">COUNTIF($A2922:$E2922,C2922)</f>
        <v>1</v>
      </c>
      <c r="I2922" s="0" t="n">
        <f aca="false">COUNTIF($A2922:$E2922,D2922)</f>
        <v>1</v>
      </c>
      <c r="J2922" s="0" t="n">
        <f aca="false">COUNTIF($A2922:$E2922,E2922)</f>
        <v>1</v>
      </c>
      <c r="K2922" s="0" t="n">
        <f aca="false">SUM(F2922:J2922)</f>
        <v>5</v>
      </c>
      <c r="L2922" s="1" t="n">
        <f aca="false">IF(K2922=5,1,0)</f>
        <v>1</v>
      </c>
      <c r="M2922" s="0" t="n">
        <f aca="false">LARGE(A2922:E2922,1)+SMALL(A2922:E2922,1)</f>
        <v>124</v>
      </c>
      <c r="N2922" s="0" t="n">
        <f aca="false">LARGE(A2922:E2922,2)+SMALL(A2922:E2922,2)</f>
        <v>118</v>
      </c>
      <c r="O2922" s="0" t="n">
        <f aca="false">SMALL(A2922:E2922,3)*2</f>
        <v>150</v>
      </c>
      <c r="P2922" s="1" t="n">
        <f aca="false">IF(AND(M2922=N2922,N2922=O2922),1,0)</f>
        <v>0</v>
      </c>
      <c r="Q2922" s="2" t="n">
        <f aca="false">L2922*P2922</f>
        <v>0</v>
      </c>
    </row>
    <row r="2923" customFormat="false" ht="15" hidden="false" customHeight="false" outlineLevel="0" collapsed="false">
      <c r="A2923" s="0" t="n">
        <v>76</v>
      </c>
      <c r="B2923" s="0" t="n">
        <v>88</v>
      </c>
      <c r="C2923" s="0" t="n">
        <v>98</v>
      </c>
      <c r="D2923" s="0" t="n">
        <v>29</v>
      </c>
      <c r="E2923" s="0" t="n">
        <v>63</v>
      </c>
      <c r="F2923" s="0" t="n">
        <f aca="false">COUNTIF($A2923:$E2923,A2923)</f>
        <v>1</v>
      </c>
      <c r="G2923" s="0" t="n">
        <f aca="false">COUNTIF($A2923:$E2923,B2923)</f>
        <v>1</v>
      </c>
      <c r="H2923" s="0" t="n">
        <f aca="false">COUNTIF($A2923:$E2923,C2923)</f>
        <v>1</v>
      </c>
      <c r="I2923" s="0" t="n">
        <f aca="false">COUNTIF($A2923:$E2923,D2923)</f>
        <v>1</v>
      </c>
      <c r="J2923" s="0" t="n">
        <f aca="false">COUNTIF($A2923:$E2923,E2923)</f>
        <v>1</v>
      </c>
      <c r="K2923" s="0" t="n">
        <f aca="false">SUM(F2923:J2923)</f>
        <v>5</v>
      </c>
      <c r="L2923" s="1" t="n">
        <f aca="false">IF(K2923=5,1,0)</f>
        <v>1</v>
      </c>
      <c r="M2923" s="0" t="n">
        <f aca="false">LARGE(A2923:E2923,1)+SMALL(A2923:E2923,1)</f>
        <v>127</v>
      </c>
      <c r="N2923" s="0" t="n">
        <f aca="false">LARGE(A2923:E2923,2)+SMALL(A2923:E2923,2)</f>
        <v>151</v>
      </c>
      <c r="O2923" s="0" t="n">
        <f aca="false">SMALL(A2923:E2923,3)*2</f>
        <v>152</v>
      </c>
      <c r="P2923" s="1" t="n">
        <f aca="false">IF(AND(M2923=N2923,N2923=O2923),1,0)</f>
        <v>0</v>
      </c>
      <c r="Q2923" s="2" t="n">
        <f aca="false">L2923*P2923</f>
        <v>0</v>
      </c>
    </row>
    <row r="2924" customFormat="false" ht="15" hidden="false" customHeight="false" outlineLevel="0" collapsed="false">
      <c r="A2924" s="0" t="n">
        <v>57</v>
      </c>
      <c r="B2924" s="0" t="n">
        <v>64</v>
      </c>
      <c r="C2924" s="0" t="n">
        <v>53</v>
      </c>
      <c r="D2924" s="0" t="n">
        <v>51</v>
      </c>
      <c r="E2924" s="0" t="n">
        <v>81</v>
      </c>
      <c r="F2924" s="0" t="n">
        <f aca="false">COUNTIF($A2924:$E2924,A2924)</f>
        <v>1</v>
      </c>
      <c r="G2924" s="0" t="n">
        <f aca="false">COUNTIF($A2924:$E2924,B2924)</f>
        <v>1</v>
      </c>
      <c r="H2924" s="0" t="n">
        <f aca="false">COUNTIF($A2924:$E2924,C2924)</f>
        <v>1</v>
      </c>
      <c r="I2924" s="0" t="n">
        <f aca="false">COUNTIF($A2924:$E2924,D2924)</f>
        <v>1</v>
      </c>
      <c r="J2924" s="0" t="n">
        <f aca="false">COUNTIF($A2924:$E2924,E2924)</f>
        <v>1</v>
      </c>
      <c r="K2924" s="0" t="n">
        <f aca="false">SUM(F2924:J2924)</f>
        <v>5</v>
      </c>
      <c r="L2924" s="1" t="n">
        <f aca="false">IF(K2924=5,1,0)</f>
        <v>1</v>
      </c>
      <c r="M2924" s="0" t="n">
        <f aca="false">LARGE(A2924:E2924,1)+SMALL(A2924:E2924,1)</f>
        <v>132</v>
      </c>
      <c r="N2924" s="0" t="n">
        <f aca="false">LARGE(A2924:E2924,2)+SMALL(A2924:E2924,2)</f>
        <v>117</v>
      </c>
      <c r="O2924" s="0" t="n">
        <f aca="false">SMALL(A2924:E2924,3)*2</f>
        <v>114</v>
      </c>
      <c r="P2924" s="1" t="n">
        <f aca="false">IF(AND(M2924=N2924,N2924=O2924),1,0)</f>
        <v>0</v>
      </c>
      <c r="Q2924" s="2" t="n">
        <f aca="false">L2924*P2924</f>
        <v>0</v>
      </c>
    </row>
    <row r="2925" customFormat="false" ht="15" hidden="false" customHeight="false" outlineLevel="0" collapsed="false">
      <c r="A2925" s="0" t="n">
        <v>73</v>
      </c>
      <c r="B2925" s="0" t="n">
        <v>44</v>
      </c>
      <c r="C2925" s="0" t="n">
        <v>43</v>
      </c>
      <c r="D2925" s="0" t="n">
        <v>99</v>
      </c>
      <c r="E2925" s="0" t="n">
        <v>41</v>
      </c>
      <c r="F2925" s="0" t="n">
        <f aca="false">COUNTIF($A2925:$E2925,A2925)</f>
        <v>1</v>
      </c>
      <c r="G2925" s="0" t="n">
        <f aca="false">COUNTIF($A2925:$E2925,B2925)</f>
        <v>1</v>
      </c>
      <c r="H2925" s="0" t="n">
        <f aca="false">COUNTIF($A2925:$E2925,C2925)</f>
        <v>1</v>
      </c>
      <c r="I2925" s="0" t="n">
        <f aca="false">COUNTIF($A2925:$E2925,D2925)</f>
        <v>1</v>
      </c>
      <c r="J2925" s="0" t="n">
        <f aca="false">COUNTIF($A2925:$E2925,E2925)</f>
        <v>1</v>
      </c>
      <c r="K2925" s="0" t="n">
        <f aca="false">SUM(F2925:J2925)</f>
        <v>5</v>
      </c>
      <c r="L2925" s="1" t="n">
        <f aca="false">IF(K2925=5,1,0)</f>
        <v>1</v>
      </c>
      <c r="M2925" s="0" t="n">
        <f aca="false">LARGE(A2925:E2925,1)+SMALL(A2925:E2925,1)</f>
        <v>140</v>
      </c>
      <c r="N2925" s="0" t="n">
        <f aca="false">LARGE(A2925:E2925,2)+SMALL(A2925:E2925,2)</f>
        <v>116</v>
      </c>
      <c r="O2925" s="0" t="n">
        <f aca="false">SMALL(A2925:E2925,3)*2</f>
        <v>88</v>
      </c>
      <c r="P2925" s="1" t="n">
        <f aca="false">IF(AND(M2925=N2925,N2925=O2925),1,0)</f>
        <v>0</v>
      </c>
      <c r="Q2925" s="2" t="n">
        <f aca="false">L2925*P2925</f>
        <v>0</v>
      </c>
    </row>
    <row r="2926" customFormat="false" ht="15" hidden="false" customHeight="false" outlineLevel="0" collapsed="false">
      <c r="A2926" s="0" t="n">
        <v>28</v>
      </c>
      <c r="B2926" s="0" t="n">
        <v>55</v>
      </c>
      <c r="C2926" s="0" t="n">
        <v>50</v>
      </c>
      <c r="D2926" s="0" t="n">
        <v>96</v>
      </c>
      <c r="E2926" s="0" t="n">
        <v>60</v>
      </c>
      <c r="F2926" s="0" t="n">
        <f aca="false">COUNTIF($A2926:$E2926,A2926)</f>
        <v>1</v>
      </c>
      <c r="G2926" s="0" t="n">
        <f aca="false">COUNTIF($A2926:$E2926,B2926)</f>
        <v>1</v>
      </c>
      <c r="H2926" s="0" t="n">
        <f aca="false">COUNTIF($A2926:$E2926,C2926)</f>
        <v>1</v>
      </c>
      <c r="I2926" s="0" t="n">
        <f aca="false">COUNTIF($A2926:$E2926,D2926)</f>
        <v>1</v>
      </c>
      <c r="J2926" s="0" t="n">
        <f aca="false">COUNTIF($A2926:$E2926,E2926)</f>
        <v>1</v>
      </c>
      <c r="K2926" s="0" t="n">
        <f aca="false">SUM(F2926:J2926)</f>
        <v>5</v>
      </c>
      <c r="L2926" s="1" t="n">
        <f aca="false">IF(K2926=5,1,0)</f>
        <v>1</v>
      </c>
      <c r="M2926" s="0" t="n">
        <f aca="false">LARGE(A2926:E2926,1)+SMALL(A2926:E2926,1)</f>
        <v>124</v>
      </c>
      <c r="N2926" s="0" t="n">
        <f aca="false">LARGE(A2926:E2926,2)+SMALL(A2926:E2926,2)</f>
        <v>110</v>
      </c>
      <c r="O2926" s="0" t="n">
        <f aca="false">SMALL(A2926:E2926,3)*2</f>
        <v>110</v>
      </c>
      <c r="P2926" s="1" t="n">
        <f aca="false">IF(AND(M2926=N2926,N2926=O2926),1,0)</f>
        <v>0</v>
      </c>
      <c r="Q2926" s="2" t="n">
        <f aca="false">L2926*P2926</f>
        <v>0</v>
      </c>
    </row>
    <row r="2927" customFormat="false" ht="15" hidden="false" customHeight="false" outlineLevel="0" collapsed="false">
      <c r="A2927" s="0" t="n">
        <v>39</v>
      </c>
      <c r="B2927" s="0" t="n">
        <v>68</v>
      </c>
      <c r="C2927" s="0" t="n">
        <v>97</v>
      </c>
      <c r="D2927" s="0" t="n">
        <v>84</v>
      </c>
      <c r="E2927" s="0" t="n">
        <v>90</v>
      </c>
      <c r="F2927" s="0" t="n">
        <f aca="false">COUNTIF($A2927:$E2927,A2927)</f>
        <v>1</v>
      </c>
      <c r="G2927" s="0" t="n">
        <f aca="false">COUNTIF($A2927:$E2927,B2927)</f>
        <v>1</v>
      </c>
      <c r="H2927" s="0" t="n">
        <f aca="false">COUNTIF($A2927:$E2927,C2927)</f>
        <v>1</v>
      </c>
      <c r="I2927" s="0" t="n">
        <f aca="false">COUNTIF($A2927:$E2927,D2927)</f>
        <v>1</v>
      </c>
      <c r="J2927" s="0" t="n">
        <f aca="false">COUNTIF($A2927:$E2927,E2927)</f>
        <v>1</v>
      </c>
      <c r="K2927" s="0" t="n">
        <f aca="false">SUM(F2927:J2927)</f>
        <v>5</v>
      </c>
      <c r="L2927" s="1" t="n">
        <f aca="false">IF(K2927=5,1,0)</f>
        <v>1</v>
      </c>
      <c r="M2927" s="0" t="n">
        <f aca="false">LARGE(A2927:E2927,1)+SMALL(A2927:E2927,1)</f>
        <v>136</v>
      </c>
      <c r="N2927" s="0" t="n">
        <f aca="false">LARGE(A2927:E2927,2)+SMALL(A2927:E2927,2)</f>
        <v>158</v>
      </c>
      <c r="O2927" s="0" t="n">
        <f aca="false">SMALL(A2927:E2927,3)*2</f>
        <v>168</v>
      </c>
      <c r="P2927" s="1" t="n">
        <f aca="false">IF(AND(M2927=N2927,N2927=O2927),1,0)</f>
        <v>0</v>
      </c>
      <c r="Q2927" s="2" t="n">
        <f aca="false">L2927*P2927</f>
        <v>0</v>
      </c>
    </row>
    <row r="2928" customFormat="false" ht="15" hidden="false" customHeight="false" outlineLevel="0" collapsed="false">
      <c r="A2928" s="0" t="n">
        <v>37</v>
      </c>
      <c r="B2928" s="0" t="n">
        <v>84</v>
      </c>
      <c r="C2928" s="0" t="n">
        <v>10</v>
      </c>
      <c r="D2928" s="0" t="n">
        <v>75</v>
      </c>
      <c r="E2928" s="0" t="n">
        <v>30</v>
      </c>
      <c r="F2928" s="0" t="n">
        <f aca="false">COUNTIF($A2928:$E2928,A2928)</f>
        <v>1</v>
      </c>
      <c r="G2928" s="0" t="n">
        <f aca="false">COUNTIF($A2928:$E2928,B2928)</f>
        <v>1</v>
      </c>
      <c r="H2928" s="0" t="n">
        <f aca="false">COUNTIF($A2928:$E2928,C2928)</f>
        <v>1</v>
      </c>
      <c r="I2928" s="0" t="n">
        <f aca="false">COUNTIF($A2928:$E2928,D2928)</f>
        <v>1</v>
      </c>
      <c r="J2928" s="0" t="n">
        <f aca="false">COUNTIF($A2928:$E2928,E2928)</f>
        <v>1</v>
      </c>
      <c r="K2928" s="0" t="n">
        <f aca="false">SUM(F2928:J2928)</f>
        <v>5</v>
      </c>
      <c r="L2928" s="1" t="n">
        <f aca="false">IF(K2928=5,1,0)</f>
        <v>1</v>
      </c>
      <c r="M2928" s="0" t="n">
        <f aca="false">LARGE(A2928:E2928,1)+SMALL(A2928:E2928,1)</f>
        <v>94</v>
      </c>
      <c r="N2928" s="0" t="n">
        <f aca="false">LARGE(A2928:E2928,2)+SMALL(A2928:E2928,2)</f>
        <v>105</v>
      </c>
      <c r="O2928" s="0" t="n">
        <f aca="false">SMALL(A2928:E2928,3)*2</f>
        <v>74</v>
      </c>
      <c r="P2928" s="1" t="n">
        <f aca="false">IF(AND(M2928=N2928,N2928=O2928),1,0)</f>
        <v>0</v>
      </c>
      <c r="Q2928" s="2" t="n">
        <f aca="false">L2928*P2928</f>
        <v>0</v>
      </c>
    </row>
    <row r="2929" customFormat="false" ht="15" hidden="false" customHeight="false" outlineLevel="0" collapsed="false">
      <c r="A2929" s="0" t="n">
        <v>24</v>
      </c>
      <c r="B2929" s="0" t="n">
        <v>29</v>
      </c>
      <c r="C2929" s="0" t="n">
        <v>35</v>
      </c>
      <c r="D2929" s="0" t="n">
        <v>96</v>
      </c>
      <c r="E2929" s="0" t="n">
        <v>15</v>
      </c>
      <c r="F2929" s="0" t="n">
        <f aca="false">COUNTIF($A2929:$E2929,A2929)</f>
        <v>1</v>
      </c>
      <c r="G2929" s="0" t="n">
        <f aca="false">COUNTIF($A2929:$E2929,B2929)</f>
        <v>1</v>
      </c>
      <c r="H2929" s="0" t="n">
        <f aca="false">COUNTIF($A2929:$E2929,C2929)</f>
        <v>1</v>
      </c>
      <c r="I2929" s="0" t="n">
        <f aca="false">COUNTIF($A2929:$E2929,D2929)</f>
        <v>1</v>
      </c>
      <c r="J2929" s="0" t="n">
        <f aca="false">COUNTIF($A2929:$E2929,E2929)</f>
        <v>1</v>
      </c>
      <c r="K2929" s="0" t="n">
        <f aca="false">SUM(F2929:J2929)</f>
        <v>5</v>
      </c>
      <c r="L2929" s="1" t="n">
        <f aca="false">IF(K2929=5,1,0)</f>
        <v>1</v>
      </c>
      <c r="M2929" s="0" t="n">
        <f aca="false">LARGE(A2929:E2929,1)+SMALL(A2929:E2929,1)</f>
        <v>111</v>
      </c>
      <c r="N2929" s="0" t="n">
        <f aca="false">LARGE(A2929:E2929,2)+SMALL(A2929:E2929,2)</f>
        <v>59</v>
      </c>
      <c r="O2929" s="0" t="n">
        <f aca="false">SMALL(A2929:E2929,3)*2</f>
        <v>58</v>
      </c>
      <c r="P2929" s="1" t="n">
        <f aca="false">IF(AND(M2929=N2929,N2929=O2929),1,0)</f>
        <v>0</v>
      </c>
      <c r="Q2929" s="2" t="n">
        <f aca="false">L2929*P2929</f>
        <v>0</v>
      </c>
    </row>
    <row r="2930" customFormat="false" ht="15" hidden="false" customHeight="false" outlineLevel="0" collapsed="false">
      <c r="A2930" s="0" t="n">
        <v>81</v>
      </c>
      <c r="B2930" s="0" t="n">
        <v>85</v>
      </c>
      <c r="C2930" s="0" t="n">
        <v>10</v>
      </c>
      <c r="D2930" s="0" t="n">
        <v>85</v>
      </c>
      <c r="E2930" s="0" t="n">
        <v>19</v>
      </c>
      <c r="F2930" s="0" t="n">
        <f aca="false">COUNTIF($A2930:$E2930,A2930)</f>
        <v>1</v>
      </c>
      <c r="G2930" s="0" t="n">
        <f aca="false">COUNTIF($A2930:$E2930,B2930)</f>
        <v>2</v>
      </c>
      <c r="H2930" s="0" t="n">
        <f aca="false">COUNTIF($A2930:$E2930,C2930)</f>
        <v>1</v>
      </c>
      <c r="I2930" s="0" t="n">
        <f aca="false">COUNTIF($A2930:$E2930,D2930)</f>
        <v>2</v>
      </c>
      <c r="J2930" s="0" t="n">
        <f aca="false">COUNTIF($A2930:$E2930,E2930)</f>
        <v>1</v>
      </c>
      <c r="K2930" s="0" t="n">
        <f aca="false">SUM(F2930:J2930)</f>
        <v>7</v>
      </c>
      <c r="L2930" s="1" t="n">
        <f aca="false">IF(K2930=5,1,0)</f>
        <v>0</v>
      </c>
      <c r="M2930" s="0" t="n">
        <f aca="false">LARGE(A2930:E2930,1)+SMALL(A2930:E2930,1)</f>
        <v>95</v>
      </c>
      <c r="N2930" s="0" t="n">
        <f aca="false">LARGE(A2930:E2930,2)+SMALL(A2930:E2930,2)</f>
        <v>104</v>
      </c>
      <c r="O2930" s="0" t="n">
        <f aca="false">SMALL(A2930:E2930,3)*2</f>
        <v>162</v>
      </c>
      <c r="P2930" s="1" t="n">
        <f aca="false">IF(AND(M2930=N2930,N2930=O2930),1,0)</f>
        <v>0</v>
      </c>
      <c r="Q2930" s="2" t="n">
        <f aca="false">L2930*P2930</f>
        <v>0</v>
      </c>
    </row>
    <row r="2931" customFormat="false" ht="15" hidden="false" customHeight="false" outlineLevel="0" collapsed="false">
      <c r="A2931" s="0" t="n">
        <v>97</v>
      </c>
      <c r="B2931" s="0" t="n">
        <v>33</v>
      </c>
      <c r="C2931" s="0" t="n">
        <v>33</v>
      </c>
      <c r="D2931" s="0" t="n">
        <v>94</v>
      </c>
      <c r="E2931" s="0" t="n">
        <v>15</v>
      </c>
      <c r="F2931" s="0" t="n">
        <f aca="false">COUNTIF($A2931:$E2931,A2931)</f>
        <v>1</v>
      </c>
      <c r="G2931" s="0" t="n">
        <f aca="false">COUNTIF($A2931:$E2931,B2931)</f>
        <v>2</v>
      </c>
      <c r="H2931" s="0" t="n">
        <f aca="false">COUNTIF($A2931:$E2931,C2931)</f>
        <v>2</v>
      </c>
      <c r="I2931" s="0" t="n">
        <f aca="false">COUNTIF($A2931:$E2931,D2931)</f>
        <v>1</v>
      </c>
      <c r="J2931" s="0" t="n">
        <f aca="false">COUNTIF($A2931:$E2931,E2931)</f>
        <v>1</v>
      </c>
      <c r="K2931" s="0" t="n">
        <f aca="false">SUM(F2931:J2931)</f>
        <v>7</v>
      </c>
      <c r="L2931" s="1" t="n">
        <f aca="false">IF(K2931=5,1,0)</f>
        <v>0</v>
      </c>
      <c r="M2931" s="0" t="n">
        <f aca="false">LARGE(A2931:E2931,1)+SMALL(A2931:E2931,1)</f>
        <v>112</v>
      </c>
      <c r="N2931" s="0" t="n">
        <f aca="false">LARGE(A2931:E2931,2)+SMALL(A2931:E2931,2)</f>
        <v>127</v>
      </c>
      <c r="O2931" s="0" t="n">
        <f aca="false">SMALL(A2931:E2931,3)*2</f>
        <v>66</v>
      </c>
      <c r="P2931" s="1" t="n">
        <f aca="false">IF(AND(M2931=N2931,N2931=O2931),1,0)</f>
        <v>0</v>
      </c>
      <c r="Q2931" s="2" t="n">
        <f aca="false">L2931*P2931</f>
        <v>0</v>
      </c>
    </row>
    <row r="2932" customFormat="false" ht="15" hidden="false" customHeight="false" outlineLevel="0" collapsed="false">
      <c r="A2932" s="0" t="n">
        <v>24</v>
      </c>
      <c r="B2932" s="0" t="n">
        <v>76</v>
      </c>
      <c r="C2932" s="0" t="n">
        <v>77</v>
      </c>
      <c r="D2932" s="0" t="n">
        <v>87</v>
      </c>
      <c r="E2932" s="0" t="n">
        <v>48</v>
      </c>
      <c r="F2932" s="0" t="n">
        <f aca="false">COUNTIF($A2932:$E2932,A2932)</f>
        <v>1</v>
      </c>
      <c r="G2932" s="0" t="n">
        <f aca="false">COUNTIF($A2932:$E2932,B2932)</f>
        <v>1</v>
      </c>
      <c r="H2932" s="0" t="n">
        <f aca="false">COUNTIF($A2932:$E2932,C2932)</f>
        <v>1</v>
      </c>
      <c r="I2932" s="0" t="n">
        <f aca="false">COUNTIF($A2932:$E2932,D2932)</f>
        <v>1</v>
      </c>
      <c r="J2932" s="0" t="n">
        <f aca="false">COUNTIF($A2932:$E2932,E2932)</f>
        <v>1</v>
      </c>
      <c r="K2932" s="0" t="n">
        <f aca="false">SUM(F2932:J2932)</f>
        <v>5</v>
      </c>
      <c r="L2932" s="1" t="n">
        <f aca="false">IF(K2932=5,1,0)</f>
        <v>1</v>
      </c>
      <c r="M2932" s="0" t="n">
        <f aca="false">LARGE(A2932:E2932,1)+SMALL(A2932:E2932,1)</f>
        <v>111</v>
      </c>
      <c r="N2932" s="0" t="n">
        <f aca="false">LARGE(A2932:E2932,2)+SMALL(A2932:E2932,2)</f>
        <v>125</v>
      </c>
      <c r="O2932" s="0" t="n">
        <f aca="false">SMALL(A2932:E2932,3)*2</f>
        <v>152</v>
      </c>
      <c r="P2932" s="1" t="n">
        <f aca="false">IF(AND(M2932=N2932,N2932=O2932),1,0)</f>
        <v>0</v>
      </c>
      <c r="Q2932" s="2" t="n">
        <f aca="false">L2932*P2932</f>
        <v>0</v>
      </c>
    </row>
    <row r="2933" customFormat="false" ht="15" hidden="false" customHeight="false" outlineLevel="0" collapsed="false">
      <c r="A2933" s="0" t="n">
        <v>47</v>
      </c>
      <c r="B2933" s="0" t="n">
        <v>38</v>
      </c>
      <c r="C2933" s="0" t="n">
        <v>43</v>
      </c>
      <c r="D2933" s="0" t="n">
        <v>25</v>
      </c>
      <c r="E2933" s="0" t="n">
        <v>92</v>
      </c>
      <c r="F2933" s="0" t="n">
        <f aca="false">COUNTIF($A2933:$E2933,A2933)</f>
        <v>1</v>
      </c>
      <c r="G2933" s="0" t="n">
        <f aca="false">COUNTIF($A2933:$E2933,B2933)</f>
        <v>1</v>
      </c>
      <c r="H2933" s="0" t="n">
        <f aca="false">COUNTIF($A2933:$E2933,C2933)</f>
        <v>1</v>
      </c>
      <c r="I2933" s="0" t="n">
        <f aca="false">COUNTIF($A2933:$E2933,D2933)</f>
        <v>1</v>
      </c>
      <c r="J2933" s="0" t="n">
        <f aca="false">COUNTIF($A2933:$E2933,E2933)</f>
        <v>1</v>
      </c>
      <c r="K2933" s="0" t="n">
        <f aca="false">SUM(F2933:J2933)</f>
        <v>5</v>
      </c>
      <c r="L2933" s="1" t="n">
        <f aca="false">IF(K2933=5,1,0)</f>
        <v>1</v>
      </c>
      <c r="M2933" s="0" t="n">
        <f aca="false">LARGE(A2933:E2933,1)+SMALL(A2933:E2933,1)</f>
        <v>117</v>
      </c>
      <c r="N2933" s="0" t="n">
        <f aca="false">LARGE(A2933:E2933,2)+SMALL(A2933:E2933,2)</f>
        <v>85</v>
      </c>
      <c r="O2933" s="0" t="n">
        <f aca="false">SMALL(A2933:E2933,3)*2</f>
        <v>86</v>
      </c>
      <c r="P2933" s="1" t="n">
        <f aca="false">IF(AND(M2933=N2933,N2933=O2933),1,0)</f>
        <v>0</v>
      </c>
      <c r="Q2933" s="2" t="n">
        <f aca="false">L2933*P2933</f>
        <v>0</v>
      </c>
    </row>
    <row r="2934" customFormat="false" ht="15" hidden="false" customHeight="false" outlineLevel="0" collapsed="false">
      <c r="A2934" s="0" t="n">
        <v>18</v>
      </c>
      <c r="B2934" s="0" t="n">
        <v>90</v>
      </c>
      <c r="C2934" s="0" t="n">
        <v>24</v>
      </c>
      <c r="D2934" s="0" t="n">
        <v>39</v>
      </c>
      <c r="E2934" s="0" t="n">
        <v>35</v>
      </c>
      <c r="F2934" s="0" t="n">
        <f aca="false">COUNTIF($A2934:$E2934,A2934)</f>
        <v>1</v>
      </c>
      <c r="G2934" s="0" t="n">
        <f aca="false">COUNTIF($A2934:$E2934,B2934)</f>
        <v>1</v>
      </c>
      <c r="H2934" s="0" t="n">
        <f aca="false">COUNTIF($A2934:$E2934,C2934)</f>
        <v>1</v>
      </c>
      <c r="I2934" s="0" t="n">
        <f aca="false">COUNTIF($A2934:$E2934,D2934)</f>
        <v>1</v>
      </c>
      <c r="J2934" s="0" t="n">
        <f aca="false">COUNTIF($A2934:$E2934,E2934)</f>
        <v>1</v>
      </c>
      <c r="K2934" s="0" t="n">
        <f aca="false">SUM(F2934:J2934)</f>
        <v>5</v>
      </c>
      <c r="L2934" s="1" t="n">
        <f aca="false">IF(K2934=5,1,0)</f>
        <v>1</v>
      </c>
      <c r="M2934" s="0" t="n">
        <f aca="false">LARGE(A2934:E2934,1)+SMALL(A2934:E2934,1)</f>
        <v>108</v>
      </c>
      <c r="N2934" s="0" t="n">
        <f aca="false">LARGE(A2934:E2934,2)+SMALL(A2934:E2934,2)</f>
        <v>63</v>
      </c>
      <c r="O2934" s="0" t="n">
        <f aca="false">SMALL(A2934:E2934,3)*2</f>
        <v>70</v>
      </c>
      <c r="P2934" s="1" t="n">
        <f aca="false">IF(AND(M2934=N2934,N2934=O2934),1,0)</f>
        <v>0</v>
      </c>
      <c r="Q2934" s="2" t="n">
        <f aca="false">L2934*P2934</f>
        <v>0</v>
      </c>
    </row>
    <row r="2935" customFormat="false" ht="15" hidden="false" customHeight="false" outlineLevel="0" collapsed="false">
      <c r="A2935" s="0" t="n">
        <v>73</v>
      </c>
      <c r="B2935" s="0" t="n">
        <v>64</v>
      </c>
      <c r="C2935" s="0" t="n">
        <v>78</v>
      </c>
      <c r="D2935" s="0" t="n">
        <v>30</v>
      </c>
      <c r="E2935" s="0" t="n">
        <v>66</v>
      </c>
      <c r="F2935" s="0" t="n">
        <f aca="false">COUNTIF($A2935:$E2935,A2935)</f>
        <v>1</v>
      </c>
      <c r="G2935" s="0" t="n">
        <f aca="false">COUNTIF($A2935:$E2935,B2935)</f>
        <v>1</v>
      </c>
      <c r="H2935" s="0" t="n">
        <f aca="false">COUNTIF($A2935:$E2935,C2935)</f>
        <v>1</v>
      </c>
      <c r="I2935" s="0" t="n">
        <f aca="false">COUNTIF($A2935:$E2935,D2935)</f>
        <v>1</v>
      </c>
      <c r="J2935" s="0" t="n">
        <f aca="false">COUNTIF($A2935:$E2935,E2935)</f>
        <v>1</v>
      </c>
      <c r="K2935" s="0" t="n">
        <f aca="false">SUM(F2935:J2935)</f>
        <v>5</v>
      </c>
      <c r="L2935" s="1" t="n">
        <f aca="false">IF(K2935=5,1,0)</f>
        <v>1</v>
      </c>
      <c r="M2935" s="0" t="n">
        <f aca="false">LARGE(A2935:E2935,1)+SMALL(A2935:E2935,1)</f>
        <v>108</v>
      </c>
      <c r="N2935" s="0" t="n">
        <f aca="false">LARGE(A2935:E2935,2)+SMALL(A2935:E2935,2)</f>
        <v>137</v>
      </c>
      <c r="O2935" s="0" t="n">
        <f aca="false">SMALL(A2935:E2935,3)*2</f>
        <v>132</v>
      </c>
      <c r="P2935" s="1" t="n">
        <f aca="false">IF(AND(M2935=N2935,N2935=O2935),1,0)</f>
        <v>0</v>
      </c>
      <c r="Q2935" s="2" t="n">
        <f aca="false">L2935*P2935</f>
        <v>0</v>
      </c>
    </row>
    <row r="2936" customFormat="false" ht="15" hidden="false" customHeight="false" outlineLevel="0" collapsed="false">
      <c r="A2936" s="0" t="n">
        <v>53</v>
      </c>
      <c r="B2936" s="0" t="n">
        <v>19</v>
      </c>
      <c r="C2936" s="0" t="n">
        <v>47</v>
      </c>
      <c r="D2936" s="0" t="n">
        <v>93</v>
      </c>
      <c r="E2936" s="0" t="n">
        <v>59</v>
      </c>
      <c r="F2936" s="0" t="n">
        <f aca="false">COUNTIF($A2936:$E2936,A2936)</f>
        <v>1</v>
      </c>
      <c r="G2936" s="0" t="n">
        <f aca="false">COUNTIF($A2936:$E2936,B2936)</f>
        <v>1</v>
      </c>
      <c r="H2936" s="0" t="n">
        <f aca="false">COUNTIF($A2936:$E2936,C2936)</f>
        <v>1</v>
      </c>
      <c r="I2936" s="0" t="n">
        <f aca="false">COUNTIF($A2936:$E2936,D2936)</f>
        <v>1</v>
      </c>
      <c r="J2936" s="0" t="n">
        <f aca="false">COUNTIF($A2936:$E2936,E2936)</f>
        <v>1</v>
      </c>
      <c r="K2936" s="0" t="n">
        <f aca="false">SUM(F2936:J2936)</f>
        <v>5</v>
      </c>
      <c r="L2936" s="1" t="n">
        <f aca="false">IF(K2936=5,1,0)</f>
        <v>1</v>
      </c>
      <c r="M2936" s="0" t="n">
        <f aca="false">LARGE(A2936:E2936,1)+SMALL(A2936:E2936,1)</f>
        <v>112</v>
      </c>
      <c r="N2936" s="0" t="n">
        <f aca="false">LARGE(A2936:E2936,2)+SMALL(A2936:E2936,2)</f>
        <v>106</v>
      </c>
      <c r="O2936" s="0" t="n">
        <f aca="false">SMALL(A2936:E2936,3)*2</f>
        <v>106</v>
      </c>
      <c r="P2936" s="1" t="n">
        <f aca="false">IF(AND(M2936=N2936,N2936=O2936),1,0)</f>
        <v>0</v>
      </c>
      <c r="Q2936" s="2" t="n">
        <f aca="false">L2936*P2936</f>
        <v>0</v>
      </c>
    </row>
    <row r="2937" customFormat="false" ht="15" hidden="false" customHeight="false" outlineLevel="0" collapsed="false">
      <c r="A2937" s="0" t="n">
        <v>43</v>
      </c>
      <c r="B2937" s="0" t="n">
        <v>55</v>
      </c>
      <c r="C2937" s="0" t="n">
        <v>64</v>
      </c>
      <c r="D2937" s="0" t="n">
        <v>87</v>
      </c>
      <c r="E2937" s="0" t="n">
        <v>62</v>
      </c>
      <c r="F2937" s="0" t="n">
        <f aca="false">COUNTIF($A2937:$E2937,A2937)</f>
        <v>1</v>
      </c>
      <c r="G2937" s="0" t="n">
        <f aca="false">COUNTIF($A2937:$E2937,B2937)</f>
        <v>1</v>
      </c>
      <c r="H2937" s="0" t="n">
        <f aca="false">COUNTIF($A2937:$E2937,C2937)</f>
        <v>1</v>
      </c>
      <c r="I2937" s="0" t="n">
        <f aca="false">COUNTIF($A2937:$E2937,D2937)</f>
        <v>1</v>
      </c>
      <c r="J2937" s="0" t="n">
        <f aca="false">COUNTIF($A2937:$E2937,E2937)</f>
        <v>1</v>
      </c>
      <c r="K2937" s="0" t="n">
        <f aca="false">SUM(F2937:J2937)</f>
        <v>5</v>
      </c>
      <c r="L2937" s="1" t="n">
        <f aca="false">IF(K2937=5,1,0)</f>
        <v>1</v>
      </c>
      <c r="M2937" s="0" t="n">
        <f aca="false">LARGE(A2937:E2937,1)+SMALL(A2937:E2937,1)</f>
        <v>130</v>
      </c>
      <c r="N2937" s="0" t="n">
        <f aca="false">LARGE(A2937:E2937,2)+SMALL(A2937:E2937,2)</f>
        <v>119</v>
      </c>
      <c r="O2937" s="0" t="n">
        <f aca="false">SMALL(A2937:E2937,3)*2</f>
        <v>124</v>
      </c>
      <c r="P2937" s="1" t="n">
        <f aca="false">IF(AND(M2937=N2937,N2937=O2937),1,0)</f>
        <v>0</v>
      </c>
      <c r="Q2937" s="2" t="n">
        <f aca="false">L2937*P2937</f>
        <v>0</v>
      </c>
    </row>
    <row r="2938" customFormat="false" ht="15" hidden="false" customHeight="false" outlineLevel="0" collapsed="false">
      <c r="A2938" s="0" t="n">
        <v>15</v>
      </c>
      <c r="B2938" s="0" t="n">
        <v>45</v>
      </c>
      <c r="C2938" s="0" t="n">
        <v>13</v>
      </c>
      <c r="D2938" s="0" t="n">
        <v>78</v>
      </c>
      <c r="E2938" s="0" t="n">
        <v>76</v>
      </c>
      <c r="F2938" s="0" t="n">
        <f aca="false">COUNTIF($A2938:$E2938,A2938)</f>
        <v>1</v>
      </c>
      <c r="G2938" s="0" t="n">
        <f aca="false">COUNTIF($A2938:$E2938,B2938)</f>
        <v>1</v>
      </c>
      <c r="H2938" s="0" t="n">
        <f aca="false">COUNTIF($A2938:$E2938,C2938)</f>
        <v>1</v>
      </c>
      <c r="I2938" s="0" t="n">
        <f aca="false">COUNTIF($A2938:$E2938,D2938)</f>
        <v>1</v>
      </c>
      <c r="J2938" s="0" t="n">
        <f aca="false">COUNTIF($A2938:$E2938,E2938)</f>
        <v>1</v>
      </c>
      <c r="K2938" s="0" t="n">
        <f aca="false">SUM(F2938:J2938)</f>
        <v>5</v>
      </c>
      <c r="L2938" s="1" t="n">
        <f aca="false">IF(K2938=5,1,0)</f>
        <v>1</v>
      </c>
      <c r="M2938" s="0" t="n">
        <f aca="false">LARGE(A2938:E2938,1)+SMALL(A2938:E2938,1)</f>
        <v>91</v>
      </c>
      <c r="N2938" s="0" t="n">
        <f aca="false">LARGE(A2938:E2938,2)+SMALL(A2938:E2938,2)</f>
        <v>91</v>
      </c>
      <c r="O2938" s="0" t="n">
        <f aca="false">SMALL(A2938:E2938,3)*2</f>
        <v>90</v>
      </c>
      <c r="P2938" s="1" t="n">
        <f aca="false">IF(AND(M2938=N2938,N2938=O2938),1,0)</f>
        <v>0</v>
      </c>
      <c r="Q2938" s="2" t="n">
        <f aca="false">L2938*P2938</f>
        <v>0</v>
      </c>
    </row>
    <row r="2939" customFormat="false" ht="15" hidden="false" customHeight="false" outlineLevel="0" collapsed="false">
      <c r="A2939" s="0" t="n">
        <v>61</v>
      </c>
      <c r="B2939" s="0" t="n">
        <v>16</v>
      </c>
      <c r="C2939" s="0" t="n">
        <v>23</v>
      </c>
      <c r="D2939" s="0" t="n">
        <v>36</v>
      </c>
      <c r="E2939" s="0" t="n">
        <v>83</v>
      </c>
      <c r="F2939" s="0" t="n">
        <f aca="false">COUNTIF($A2939:$E2939,A2939)</f>
        <v>1</v>
      </c>
      <c r="G2939" s="0" t="n">
        <f aca="false">COUNTIF($A2939:$E2939,B2939)</f>
        <v>1</v>
      </c>
      <c r="H2939" s="0" t="n">
        <f aca="false">COUNTIF($A2939:$E2939,C2939)</f>
        <v>1</v>
      </c>
      <c r="I2939" s="0" t="n">
        <f aca="false">COUNTIF($A2939:$E2939,D2939)</f>
        <v>1</v>
      </c>
      <c r="J2939" s="0" t="n">
        <f aca="false">COUNTIF($A2939:$E2939,E2939)</f>
        <v>1</v>
      </c>
      <c r="K2939" s="0" t="n">
        <f aca="false">SUM(F2939:J2939)</f>
        <v>5</v>
      </c>
      <c r="L2939" s="1" t="n">
        <f aca="false">IF(K2939=5,1,0)</f>
        <v>1</v>
      </c>
      <c r="M2939" s="0" t="n">
        <f aca="false">LARGE(A2939:E2939,1)+SMALL(A2939:E2939,1)</f>
        <v>99</v>
      </c>
      <c r="N2939" s="0" t="n">
        <f aca="false">LARGE(A2939:E2939,2)+SMALL(A2939:E2939,2)</f>
        <v>84</v>
      </c>
      <c r="O2939" s="0" t="n">
        <f aca="false">SMALL(A2939:E2939,3)*2</f>
        <v>72</v>
      </c>
      <c r="P2939" s="1" t="n">
        <f aca="false">IF(AND(M2939=N2939,N2939=O2939),1,0)</f>
        <v>0</v>
      </c>
      <c r="Q2939" s="2" t="n">
        <f aca="false">L2939*P2939</f>
        <v>0</v>
      </c>
    </row>
    <row r="2940" customFormat="false" ht="15" hidden="false" customHeight="false" outlineLevel="0" collapsed="false">
      <c r="A2940" s="0" t="n">
        <v>86</v>
      </c>
      <c r="B2940" s="0" t="n">
        <v>86</v>
      </c>
      <c r="C2940" s="0" t="n">
        <v>20</v>
      </c>
      <c r="D2940" s="0" t="n">
        <v>14</v>
      </c>
      <c r="E2940" s="0" t="n">
        <v>97</v>
      </c>
      <c r="F2940" s="0" t="n">
        <f aca="false">COUNTIF($A2940:$E2940,A2940)</f>
        <v>2</v>
      </c>
      <c r="G2940" s="0" t="n">
        <f aca="false">COUNTIF($A2940:$E2940,B2940)</f>
        <v>2</v>
      </c>
      <c r="H2940" s="0" t="n">
        <f aca="false">COUNTIF($A2940:$E2940,C2940)</f>
        <v>1</v>
      </c>
      <c r="I2940" s="0" t="n">
        <f aca="false">COUNTIF($A2940:$E2940,D2940)</f>
        <v>1</v>
      </c>
      <c r="J2940" s="0" t="n">
        <f aca="false">COUNTIF($A2940:$E2940,E2940)</f>
        <v>1</v>
      </c>
      <c r="K2940" s="0" t="n">
        <f aca="false">SUM(F2940:J2940)</f>
        <v>7</v>
      </c>
      <c r="L2940" s="1" t="n">
        <f aca="false">IF(K2940=5,1,0)</f>
        <v>0</v>
      </c>
      <c r="M2940" s="0" t="n">
        <f aca="false">LARGE(A2940:E2940,1)+SMALL(A2940:E2940,1)</f>
        <v>111</v>
      </c>
      <c r="N2940" s="0" t="n">
        <f aca="false">LARGE(A2940:E2940,2)+SMALL(A2940:E2940,2)</f>
        <v>106</v>
      </c>
      <c r="O2940" s="0" t="n">
        <f aca="false">SMALL(A2940:E2940,3)*2</f>
        <v>172</v>
      </c>
      <c r="P2940" s="1" t="n">
        <f aca="false">IF(AND(M2940=N2940,N2940=O2940),1,0)</f>
        <v>0</v>
      </c>
      <c r="Q2940" s="2" t="n">
        <f aca="false">L2940*P2940</f>
        <v>0</v>
      </c>
    </row>
    <row r="2941" customFormat="false" ht="15" hidden="false" customHeight="false" outlineLevel="0" collapsed="false">
      <c r="A2941" s="0" t="n">
        <v>90</v>
      </c>
      <c r="B2941" s="0" t="n">
        <v>70</v>
      </c>
      <c r="C2941" s="0" t="n">
        <v>71</v>
      </c>
      <c r="D2941" s="0" t="n">
        <v>60</v>
      </c>
      <c r="E2941" s="0" t="n">
        <v>46</v>
      </c>
      <c r="F2941" s="0" t="n">
        <f aca="false">COUNTIF($A2941:$E2941,A2941)</f>
        <v>1</v>
      </c>
      <c r="G2941" s="0" t="n">
        <f aca="false">COUNTIF($A2941:$E2941,B2941)</f>
        <v>1</v>
      </c>
      <c r="H2941" s="0" t="n">
        <f aca="false">COUNTIF($A2941:$E2941,C2941)</f>
        <v>1</v>
      </c>
      <c r="I2941" s="0" t="n">
        <f aca="false">COUNTIF($A2941:$E2941,D2941)</f>
        <v>1</v>
      </c>
      <c r="J2941" s="0" t="n">
        <f aca="false">COUNTIF($A2941:$E2941,E2941)</f>
        <v>1</v>
      </c>
      <c r="K2941" s="0" t="n">
        <f aca="false">SUM(F2941:J2941)</f>
        <v>5</v>
      </c>
      <c r="L2941" s="1" t="n">
        <f aca="false">IF(K2941=5,1,0)</f>
        <v>1</v>
      </c>
      <c r="M2941" s="0" t="n">
        <f aca="false">LARGE(A2941:E2941,1)+SMALL(A2941:E2941,1)</f>
        <v>136</v>
      </c>
      <c r="N2941" s="0" t="n">
        <f aca="false">LARGE(A2941:E2941,2)+SMALL(A2941:E2941,2)</f>
        <v>131</v>
      </c>
      <c r="O2941" s="0" t="n">
        <f aca="false">SMALL(A2941:E2941,3)*2</f>
        <v>140</v>
      </c>
      <c r="P2941" s="1" t="n">
        <f aca="false">IF(AND(M2941=N2941,N2941=O2941),1,0)</f>
        <v>0</v>
      </c>
      <c r="Q2941" s="2" t="n">
        <f aca="false">L2941*P2941</f>
        <v>0</v>
      </c>
    </row>
    <row r="2942" customFormat="false" ht="15" hidden="false" customHeight="false" outlineLevel="0" collapsed="false">
      <c r="A2942" s="0" t="n">
        <v>43</v>
      </c>
      <c r="B2942" s="0" t="n">
        <v>54</v>
      </c>
      <c r="C2942" s="0" t="n">
        <v>12</v>
      </c>
      <c r="D2942" s="0" t="n">
        <v>38</v>
      </c>
      <c r="E2942" s="0" t="n">
        <v>62</v>
      </c>
      <c r="F2942" s="0" t="n">
        <f aca="false">COUNTIF($A2942:$E2942,A2942)</f>
        <v>1</v>
      </c>
      <c r="G2942" s="0" t="n">
        <f aca="false">COUNTIF($A2942:$E2942,B2942)</f>
        <v>1</v>
      </c>
      <c r="H2942" s="0" t="n">
        <f aca="false">COUNTIF($A2942:$E2942,C2942)</f>
        <v>1</v>
      </c>
      <c r="I2942" s="0" t="n">
        <f aca="false">COUNTIF($A2942:$E2942,D2942)</f>
        <v>1</v>
      </c>
      <c r="J2942" s="0" t="n">
        <f aca="false">COUNTIF($A2942:$E2942,E2942)</f>
        <v>1</v>
      </c>
      <c r="K2942" s="0" t="n">
        <f aca="false">SUM(F2942:J2942)</f>
        <v>5</v>
      </c>
      <c r="L2942" s="1" t="n">
        <f aca="false">IF(K2942=5,1,0)</f>
        <v>1</v>
      </c>
      <c r="M2942" s="0" t="n">
        <f aca="false">LARGE(A2942:E2942,1)+SMALL(A2942:E2942,1)</f>
        <v>74</v>
      </c>
      <c r="N2942" s="0" t="n">
        <f aca="false">LARGE(A2942:E2942,2)+SMALL(A2942:E2942,2)</f>
        <v>92</v>
      </c>
      <c r="O2942" s="0" t="n">
        <f aca="false">SMALL(A2942:E2942,3)*2</f>
        <v>86</v>
      </c>
      <c r="P2942" s="1" t="n">
        <f aca="false">IF(AND(M2942=N2942,N2942=O2942),1,0)</f>
        <v>0</v>
      </c>
      <c r="Q2942" s="2" t="n">
        <f aca="false">L2942*P2942</f>
        <v>0</v>
      </c>
    </row>
    <row r="2943" customFormat="false" ht="15" hidden="false" customHeight="false" outlineLevel="0" collapsed="false">
      <c r="A2943" s="0" t="n">
        <v>14</v>
      </c>
      <c r="B2943" s="0" t="n">
        <v>38</v>
      </c>
      <c r="C2943" s="0" t="n">
        <v>83</v>
      </c>
      <c r="D2943" s="0" t="n">
        <v>37</v>
      </c>
      <c r="E2943" s="0" t="n">
        <v>14</v>
      </c>
      <c r="F2943" s="0" t="n">
        <f aca="false">COUNTIF($A2943:$E2943,A2943)</f>
        <v>2</v>
      </c>
      <c r="G2943" s="0" t="n">
        <f aca="false">COUNTIF($A2943:$E2943,B2943)</f>
        <v>1</v>
      </c>
      <c r="H2943" s="0" t="n">
        <f aca="false">COUNTIF($A2943:$E2943,C2943)</f>
        <v>1</v>
      </c>
      <c r="I2943" s="0" t="n">
        <f aca="false">COUNTIF($A2943:$E2943,D2943)</f>
        <v>1</v>
      </c>
      <c r="J2943" s="0" t="n">
        <f aca="false">COUNTIF($A2943:$E2943,E2943)</f>
        <v>2</v>
      </c>
      <c r="K2943" s="0" t="n">
        <f aca="false">SUM(F2943:J2943)</f>
        <v>7</v>
      </c>
      <c r="L2943" s="1" t="n">
        <f aca="false">IF(K2943=5,1,0)</f>
        <v>0</v>
      </c>
      <c r="M2943" s="0" t="n">
        <f aca="false">LARGE(A2943:E2943,1)+SMALL(A2943:E2943,1)</f>
        <v>97</v>
      </c>
      <c r="N2943" s="0" t="n">
        <f aca="false">LARGE(A2943:E2943,2)+SMALL(A2943:E2943,2)</f>
        <v>52</v>
      </c>
      <c r="O2943" s="0" t="n">
        <f aca="false">SMALL(A2943:E2943,3)*2</f>
        <v>74</v>
      </c>
      <c r="P2943" s="1" t="n">
        <f aca="false">IF(AND(M2943=N2943,N2943=O2943),1,0)</f>
        <v>0</v>
      </c>
      <c r="Q2943" s="2" t="n">
        <f aca="false">L2943*P2943</f>
        <v>0</v>
      </c>
    </row>
    <row r="2944" customFormat="false" ht="15" hidden="false" customHeight="false" outlineLevel="0" collapsed="false">
      <c r="A2944" s="0" t="n">
        <v>92</v>
      </c>
      <c r="B2944" s="0" t="n">
        <v>74</v>
      </c>
      <c r="C2944" s="0" t="n">
        <v>56</v>
      </c>
      <c r="D2944" s="0" t="n">
        <v>62</v>
      </c>
      <c r="E2944" s="0" t="n">
        <v>86</v>
      </c>
      <c r="F2944" s="0" t="n">
        <f aca="false">COUNTIF($A2944:$E2944,A2944)</f>
        <v>1</v>
      </c>
      <c r="G2944" s="0" t="n">
        <f aca="false">COUNTIF($A2944:$E2944,B2944)</f>
        <v>1</v>
      </c>
      <c r="H2944" s="0" t="n">
        <f aca="false">COUNTIF($A2944:$E2944,C2944)</f>
        <v>1</v>
      </c>
      <c r="I2944" s="0" t="n">
        <f aca="false">COUNTIF($A2944:$E2944,D2944)</f>
        <v>1</v>
      </c>
      <c r="J2944" s="0" t="n">
        <f aca="false">COUNTIF($A2944:$E2944,E2944)</f>
        <v>1</v>
      </c>
      <c r="K2944" s="0" t="n">
        <f aca="false">SUM(F2944:J2944)</f>
        <v>5</v>
      </c>
      <c r="L2944" s="1" t="n">
        <f aca="false">IF(K2944=5,1,0)</f>
        <v>1</v>
      </c>
      <c r="M2944" s="0" t="n">
        <f aca="false">LARGE(A2944:E2944,1)+SMALL(A2944:E2944,1)</f>
        <v>148</v>
      </c>
      <c r="N2944" s="0" t="n">
        <f aca="false">LARGE(A2944:E2944,2)+SMALL(A2944:E2944,2)</f>
        <v>148</v>
      </c>
      <c r="O2944" s="0" t="n">
        <f aca="false">SMALL(A2944:E2944,3)*2</f>
        <v>148</v>
      </c>
      <c r="P2944" s="1" t="n">
        <f aca="false">IF(AND(M2944=N2944,N2944=O2944),1,0)</f>
        <v>1</v>
      </c>
      <c r="Q2944" s="2" t="n">
        <f aca="false">L2944*P2944</f>
        <v>1</v>
      </c>
    </row>
    <row r="2945" customFormat="false" ht="15" hidden="false" customHeight="false" outlineLevel="0" collapsed="false">
      <c r="A2945" s="0" t="n">
        <v>73</v>
      </c>
      <c r="B2945" s="0" t="n">
        <v>87</v>
      </c>
      <c r="C2945" s="0" t="n">
        <v>45</v>
      </c>
      <c r="D2945" s="0" t="n">
        <v>62</v>
      </c>
      <c r="E2945" s="0" t="n">
        <v>73</v>
      </c>
      <c r="F2945" s="0" t="n">
        <f aca="false">COUNTIF($A2945:$E2945,A2945)</f>
        <v>2</v>
      </c>
      <c r="G2945" s="0" t="n">
        <f aca="false">COUNTIF($A2945:$E2945,B2945)</f>
        <v>1</v>
      </c>
      <c r="H2945" s="0" t="n">
        <f aca="false">COUNTIF($A2945:$E2945,C2945)</f>
        <v>1</v>
      </c>
      <c r="I2945" s="0" t="n">
        <f aca="false">COUNTIF($A2945:$E2945,D2945)</f>
        <v>1</v>
      </c>
      <c r="J2945" s="0" t="n">
        <f aca="false">COUNTIF($A2945:$E2945,E2945)</f>
        <v>2</v>
      </c>
      <c r="K2945" s="0" t="n">
        <f aca="false">SUM(F2945:J2945)</f>
        <v>7</v>
      </c>
      <c r="L2945" s="1" t="n">
        <f aca="false">IF(K2945=5,1,0)</f>
        <v>0</v>
      </c>
      <c r="M2945" s="0" t="n">
        <f aca="false">LARGE(A2945:E2945,1)+SMALL(A2945:E2945,1)</f>
        <v>132</v>
      </c>
      <c r="N2945" s="0" t="n">
        <f aca="false">LARGE(A2945:E2945,2)+SMALL(A2945:E2945,2)</f>
        <v>135</v>
      </c>
      <c r="O2945" s="0" t="n">
        <f aca="false">SMALL(A2945:E2945,3)*2</f>
        <v>146</v>
      </c>
      <c r="P2945" s="1" t="n">
        <f aca="false">IF(AND(M2945=N2945,N2945=O2945),1,0)</f>
        <v>0</v>
      </c>
      <c r="Q2945" s="2" t="n">
        <f aca="false">L2945*P2945</f>
        <v>0</v>
      </c>
    </row>
    <row r="2946" customFormat="false" ht="15" hidden="false" customHeight="false" outlineLevel="0" collapsed="false">
      <c r="A2946" s="0" t="n">
        <v>66</v>
      </c>
      <c r="B2946" s="0" t="n">
        <v>50</v>
      </c>
      <c r="C2946" s="0" t="n">
        <v>51</v>
      </c>
      <c r="D2946" s="0" t="n">
        <v>47</v>
      </c>
      <c r="E2946" s="0" t="n">
        <v>80</v>
      </c>
      <c r="F2946" s="0" t="n">
        <f aca="false">COUNTIF($A2946:$E2946,A2946)</f>
        <v>1</v>
      </c>
      <c r="G2946" s="0" t="n">
        <f aca="false">COUNTIF($A2946:$E2946,B2946)</f>
        <v>1</v>
      </c>
      <c r="H2946" s="0" t="n">
        <f aca="false">COUNTIF($A2946:$E2946,C2946)</f>
        <v>1</v>
      </c>
      <c r="I2946" s="0" t="n">
        <f aca="false">COUNTIF($A2946:$E2946,D2946)</f>
        <v>1</v>
      </c>
      <c r="J2946" s="0" t="n">
        <f aca="false">COUNTIF($A2946:$E2946,E2946)</f>
        <v>1</v>
      </c>
      <c r="K2946" s="0" t="n">
        <f aca="false">SUM(F2946:J2946)</f>
        <v>5</v>
      </c>
      <c r="L2946" s="1" t="n">
        <f aca="false">IF(K2946=5,1,0)</f>
        <v>1</v>
      </c>
      <c r="M2946" s="0" t="n">
        <f aca="false">LARGE(A2946:E2946,1)+SMALL(A2946:E2946,1)</f>
        <v>127</v>
      </c>
      <c r="N2946" s="0" t="n">
        <f aca="false">LARGE(A2946:E2946,2)+SMALL(A2946:E2946,2)</f>
        <v>116</v>
      </c>
      <c r="O2946" s="0" t="n">
        <f aca="false">SMALL(A2946:E2946,3)*2</f>
        <v>102</v>
      </c>
      <c r="P2946" s="1" t="n">
        <f aca="false">IF(AND(M2946=N2946,N2946=O2946),1,0)</f>
        <v>0</v>
      </c>
      <c r="Q2946" s="2" t="n">
        <f aca="false">L2946*P2946</f>
        <v>0</v>
      </c>
    </row>
    <row r="2947" customFormat="false" ht="15" hidden="false" customHeight="false" outlineLevel="0" collapsed="false">
      <c r="A2947" s="0" t="n">
        <v>67</v>
      </c>
      <c r="B2947" s="0" t="n">
        <v>98</v>
      </c>
      <c r="C2947" s="0" t="n">
        <v>43</v>
      </c>
      <c r="D2947" s="0" t="n">
        <v>96</v>
      </c>
      <c r="E2947" s="0" t="n">
        <v>69</v>
      </c>
      <c r="F2947" s="0" t="n">
        <f aca="false">COUNTIF($A2947:$E2947,A2947)</f>
        <v>1</v>
      </c>
      <c r="G2947" s="0" t="n">
        <f aca="false">COUNTIF($A2947:$E2947,B2947)</f>
        <v>1</v>
      </c>
      <c r="H2947" s="0" t="n">
        <f aca="false">COUNTIF($A2947:$E2947,C2947)</f>
        <v>1</v>
      </c>
      <c r="I2947" s="0" t="n">
        <f aca="false">COUNTIF($A2947:$E2947,D2947)</f>
        <v>1</v>
      </c>
      <c r="J2947" s="0" t="n">
        <f aca="false">COUNTIF($A2947:$E2947,E2947)</f>
        <v>1</v>
      </c>
      <c r="K2947" s="0" t="n">
        <f aca="false">SUM(F2947:J2947)</f>
        <v>5</v>
      </c>
      <c r="L2947" s="1" t="n">
        <f aca="false">IF(K2947=5,1,0)</f>
        <v>1</v>
      </c>
      <c r="M2947" s="0" t="n">
        <f aca="false">LARGE(A2947:E2947,1)+SMALL(A2947:E2947,1)</f>
        <v>141</v>
      </c>
      <c r="N2947" s="0" t="n">
        <f aca="false">LARGE(A2947:E2947,2)+SMALL(A2947:E2947,2)</f>
        <v>163</v>
      </c>
      <c r="O2947" s="0" t="n">
        <f aca="false">SMALL(A2947:E2947,3)*2</f>
        <v>138</v>
      </c>
      <c r="P2947" s="1" t="n">
        <f aca="false">IF(AND(M2947=N2947,N2947=O2947),1,0)</f>
        <v>0</v>
      </c>
      <c r="Q2947" s="2" t="n">
        <f aca="false">L2947*P2947</f>
        <v>0</v>
      </c>
    </row>
    <row r="2948" customFormat="false" ht="15" hidden="false" customHeight="false" outlineLevel="0" collapsed="false">
      <c r="A2948" s="0" t="n">
        <v>72</v>
      </c>
      <c r="B2948" s="0" t="n">
        <v>83</v>
      </c>
      <c r="C2948" s="0" t="n">
        <v>13</v>
      </c>
      <c r="D2948" s="0" t="n">
        <v>50</v>
      </c>
      <c r="E2948" s="0" t="n">
        <v>29</v>
      </c>
      <c r="F2948" s="0" t="n">
        <f aca="false">COUNTIF($A2948:$E2948,A2948)</f>
        <v>1</v>
      </c>
      <c r="G2948" s="0" t="n">
        <f aca="false">COUNTIF($A2948:$E2948,B2948)</f>
        <v>1</v>
      </c>
      <c r="H2948" s="0" t="n">
        <f aca="false">COUNTIF($A2948:$E2948,C2948)</f>
        <v>1</v>
      </c>
      <c r="I2948" s="0" t="n">
        <f aca="false">COUNTIF($A2948:$E2948,D2948)</f>
        <v>1</v>
      </c>
      <c r="J2948" s="0" t="n">
        <f aca="false">COUNTIF($A2948:$E2948,E2948)</f>
        <v>1</v>
      </c>
      <c r="K2948" s="0" t="n">
        <f aca="false">SUM(F2948:J2948)</f>
        <v>5</v>
      </c>
      <c r="L2948" s="1" t="n">
        <f aca="false">IF(K2948=5,1,0)</f>
        <v>1</v>
      </c>
      <c r="M2948" s="0" t="n">
        <f aca="false">LARGE(A2948:E2948,1)+SMALL(A2948:E2948,1)</f>
        <v>96</v>
      </c>
      <c r="N2948" s="0" t="n">
        <f aca="false">LARGE(A2948:E2948,2)+SMALL(A2948:E2948,2)</f>
        <v>101</v>
      </c>
      <c r="O2948" s="0" t="n">
        <f aca="false">SMALL(A2948:E2948,3)*2</f>
        <v>100</v>
      </c>
      <c r="P2948" s="1" t="n">
        <f aca="false">IF(AND(M2948=N2948,N2948=O2948),1,0)</f>
        <v>0</v>
      </c>
      <c r="Q2948" s="2" t="n">
        <f aca="false">L2948*P2948</f>
        <v>0</v>
      </c>
    </row>
    <row r="2949" customFormat="false" ht="15" hidden="false" customHeight="false" outlineLevel="0" collapsed="false">
      <c r="A2949" s="0" t="n">
        <v>61</v>
      </c>
      <c r="B2949" s="0" t="n">
        <v>42</v>
      </c>
      <c r="C2949" s="0" t="n">
        <v>74</v>
      </c>
      <c r="D2949" s="0" t="n">
        <v>26</v>
      </c>
      <c r="E2949" s="0" t="n">
        <v>71</v>
      </c>
      <c r="F2949" s="0" t="n">
        <f aca="false">COUNTIF($A2949:$E2949,A2949)</f>
        <v>1</v>
      </c>
      <c r="G2949" s="0" t="n">
        <f aca="false">COUNTIF($A2949:$E2949,B2949)</f>
        <v>1</v>
      </c>
      <c r="H2949" s="0" t="n">
        <f aca="false">COUNTIF($A2949:$E2949,C2949)</f>
        <v>1</v>
      </c>
      <c r="I2949" s="0" t="n">
        <f aca="false">COUNTIF($A2949:$E2949,D2949)</f>
        <v>1</v>
      </c>
      <c r="J2949" s="0" t="n">
        <f aca="false">COUNTIF($A2949:$E2949,E2949)</f>
        <v>1</v>
      </c>
      <c r="K2949" s="0" t="n">
        <f aca="false">SUM(F2949:J2949)</f>
        <v>5</v>
      </c>
      <c r="L2949" s="1" t="n">
        <f aca="false">IF(K2949=5,1,0)</f>
        <v>1</v>
      </c>
      <c r="M2949" s="0" t="n">
        <f aca="false">LARGE(A2949:E2949,1)+SMALL(A2949:E2949,1)</f>
        <v>100</v>
      </c>
      <c r="N2949" s="0" t="n">
        <f aca="false">LARGE(A2949:E2949,2)+SMALL(A2949:E2949,2)</f>
        <v>113</v>
      </c>
      <c r="O2949" s="0" t="n">
        <f aca="false">SMALL(A2949:E2949,3)*2</f>
        <v>122</v>
      </c>
      <c r="P2949" s="1" t="n">
        <f aca="false">IF(AND(M2949=N2949,N2949=O2949),1,0)</f>
        <v>0</v>
      </c>
      <c r="Q2949" s="2" t="n">
        <f aca="false">L2949*P2949</f>
        <v>0</v>
      </c>
    </row>
    <row r="2950" customFormat="false" ht="15" hidden="false" customHeight="false" outlineLevel="0" collapsed="false">
      <c r="A2950" s="0" t="n">
        <v>33</v>
      </c>
      <c r="B2950" s="0" t="n">
        <v>32</v>
      </c>
      <c r="C2950" s="0" t="n">
        <v>85</v>
      </c>
      <c r="D2950" s="0" t="n">
        <v>31</v>
      </c>
      <c r="E2950" s="0" t="n">
        <v>90</v>
      </c>
      <c r="F2950" s="0" t="n">
        <f aca="false">COUNTIF($A2950:$E2950,A2950)</f>
        <v>1</v>
      </c>
      <c r="G2950" s="0" t="n">
        <f aca="false">COUNTIF($A2950:$E2950,B2950)</f>
        <v>1</v>
      </c>
      <c r="H2950" s="0" t="n">
        <f aca="false">COUNTIF($A2950:$E2950,C2950)</f>
        <v>1</v>
      </c>
      <c r="I2950" s="0" t="n">
        <f aca="false">COUNTIF($A2950:$E2950,D2950)</f>
        <v>1</v>
      </c>
      <c r="J2950" s="0" t="n">
        <f aca="false">COUNTIF($A2950:$E2950,E2950)</f>
        <v>1</v>
      </c>
      <c r="K2950" s="0" t="n">
        <f aca="false">SUM(F2950:J2950)</f>
        <v>5</v>
      </c>
      <c r="L2950" s="1" t="n">
        <f aca="false">IF(K2950=5,1,0)</f>
        <v>1</v>
      </c>
      <c r="M2950" s="0" t="n">
        <f aca="false">LARGE(A2950:E2950,1)+SMALL(A2950:E2950,1)</f>
        <v>121</v>
      </c>
      <c r="N2950" s="0" t="n">
        <f aca="false">LARGE(A2950:E2950,2)+SMALL(A2950:E2950,2)</f>
        <v>117</v>
      </c>
      <c r="O2950" s="0" t="n">
        <f aca="false">SMALL(A2950:E2950,3)*2</f>
        <v>66</v>
      </c>
      <c r="P2950" s="1" t="n">
        <f aca="false">IF(AND(M2950=N2950,N2950=O2950),1,0)</f>
        <v>0</v>
      </c>
      <c r="Q2950" s="2" t="n">
        <f aca="false">L2950*P2950</f>
        <v>0</v>
      </c>
    </row>
    <row r="2951" customFormat="false" ht="15" hidden="false" customHeight="false" outlineLevel="0" collapsed="false">
      <c r="A2951" s="0" t="n">
        <v>21</v>
      </c>
      <c r="B2951" s="0" t="n">
        <v>39</v>
      </c>
      <c r="C2951" s="0" t="n">
        <v>58</v>
      </c>
      <c r="D2951" s="0" t="n">
        <v>28</v>
      </c>
      <c r="E2951" s="0" t="n">
        <v>34</v>
      </c>
      <c r="F2951" s="0" t="n">
        <f aca="false">COUNTIF($A2951:$E2951,A2951)</f>
        <v>1</v>
      </c>
      <c r="G2951" s="0" t="n">
        <f aca="false">COUNTIF($A2951:$E2951,B2951)</f>
        <v>1</v>
      </c>
      <c r="H2951" s="0" t="n">
        <f aca="false">COUNTIF($A2951:$E2951,C2951)</f>
        <v>1</v>
      </c>
      <c r="I2951" s="0" t="n">
        <f aca="false">COUNTIF($A2951:$E2951,D2951)</f>
        <v>1</v>
      </c>
      <c r="J2951" s="0" t="n">
        <f aca="false">COUNTIF($A2951:$E2951,E2951)</f>
        <v>1</v>
      </c>
      <c r="K2951" s="0" t="n">
        <f aca="false">SUM(F2951:J2951)</f>
        <v>5</v>
      </c>
      <c r="L2951" s="1" t="n">
        <f aca="false">IF(K2951=5,1,0)</f>
        <v>1</v>
      </c>
      <c r="M2951" s="0" t="n">
        <f aca="false">LARGE(A2951:E2951,1)+SMALL(A2951:E2951,1)</f>
        <v>79</v>
      </c>
      <c r="N2951" s="0" t="n">
        <f aca="false">LARGE(A2951:E2951,2)+SMALL(A2951:E2951,2)</f>
        <v>67</v>
      </c>
      <c r="O2951" s="0" t="n">
        <f aca="false">SMALL(A2951:E2951,3)*2</f>
        <v>68</v>
      </c>
      <c r="P2951" s="1" t="n">
        <f aca="false">IF(AND(M2951=N2951,N2951=O2951),1,0)</f>
        <v>0</v>
      </c>
      <c r="Q2951" s="2" t="n">
        <f aca="false">L2951*P2951</f>
        <v>0</v>
      </c>
    </row>
    <row r="2952" customFormat="false" ht="15" hidden="false" customHeight="false" outlineLevel="0" collapsed="false">
      <c r="A2952" s="0" t="n">
        <v>12</v>
      </c>
      <c r="B2952" s="0" t="n">
        <v>34</v>
      </c>
      <c r="C2952" s="0" t="n">
        <v>18</v>
      </c>
      <c r="D2952" s="0" t="n">
        <v>86</v>
      </c>
      <c r="E2952" s="0" t="n">
        <v>79</v>
      </c>
      <c r="F2952" s="0" t="n">
        <f aca="false">COUNTIF($A2952:$E2952,A2952)</f>
        <v>1</v>
      </c>
      <c r="G2952" s="0" t="n">
        <f aca="false">COUNTIF($A2952:$E2952,B2952)</f>
        <v>1</v>
      </c>
      <c r="H2952" s="0" t="n">
        <f aca="false">COUNTIF($A2952:$E2952,C2952)</f>
        <v>1</v>
      </c>
      <c r="I2952" s="0" t="n">
        <f aca="false">COUNTIF($A2952:$E2952,D2952)</f>
        <v>1</v>
      </c>
      <c r="J2952" s="0" t="n">
        <f aca="false">COUNTIF($A2952:$E2952,E2952)</f>
        <v>1</v>
      </c>
      <c r="K2952" s="0" t="n">
        <f aca="false">SUM(F2952:J2952)</f>
        <v>5</v>
      </c>
      <c r="L2952" s="1" t="n">
        <f aca="false">IF(K2952=5,1,0)</f>
        <v>1</v>
      </c>
      <c r="M2952" s="0" t="n">
        <f aca="false">LARGE(A2952:E2952,1)+SMALL(A2952:E2952,1)</f>
        <v>98</v>
      </c>
      <c r="N2952" s="0" t="n">
        <f aca="false">LARGE(A2952:E2952,2)+SMALL(A2952:E2952,2)</f>
        <v>97</v>
      </c>
      <c r="O2952" s="0" t="n">
        <f aca="false">SMALL(A2952:E2952,3)*2</f>
        <v>68</v>
      </c>
      <c r="P2952" s="1" t="n">
        <f aca="false">IF(AND(M2952=N2952,N2952=O2952),1,0)</f>
        <v>0</v>
      </c>
      <c r="Q2952" s="2" t="n">
        <f aca="false">L2952*P2952</f>
        <v>0</v>
      </c>
    </row>
    <row r="2953" customFormat="false" ht="15" hidden="false" customHeight="false" outlineLevel="0" collapsed="false">
      <c r="A2953" s="0" t="n">
        <v>92</v>
      </c>
      <c r="B2953" s="0" t="n">
        <v>13</v>
      </c>
      <c r="C2953" s="0" t="n">
        <v>65</v>
      </c>
      <c r="D2953" s="0" t="n">
        <v>57</v>
      </c>
      <c r="E2953" s="0" t="n">
        <v>94</v>
      </c>
      <c r="F2953" s="0" t="n">
        <f aca="false">COUNTIF($A2953:$E2953,A2953)</f>
        <v>1</v>
      </c>
      <c r="G2953" s="0" t="n">
        <f aca="false">COUNTIF($A2953:$E2953,B2953)</f>
        <v>1</v>
      </c>
      <c r="H2953" s="0" t="n">
        <f aca="false">COUNTIF($A2953:$E2953,C2953)</f>
        <v>1</v>
      </c>
      <c r="I2953" s="0" t="n">
        <f aca="false">COUNTIF($A2953:$E2953,D2953)</f>
        <v>1</v>
      </c>
      <c r="J2953" s="0" t="n">
        <f aca="false">COUNTIF($A2953:$E2953,E2953)</f>
        <v>1</v>
      </c>
      <c r="K2953" s="0" t="n">
        <f aca="false">SUM(F2953:J2953)</f>
        <v>5</v>
      </c>
      <c r="L2953" s="1" t="n">
        <f aca="false">IF(K2953=5,1,0)</f>
        <v>1</v>
      </c>
      <c r="M2953" s="0" t="n">
        <f aca="false">LARGE(A2953:E2953,1)+SMALL(A2953:E2953,1)</f>
        <v>107</v>
      </c>
      <c r="N2953" s="0" t="n">
        <f aca="false">LARGE(A2953:E2953,2)+SMALL(A2953:E2953,2)</f>
        <v>149</v>
      </c>
      <c r="O2953" s="0" t="n">
        <f aca="false">SMALL(A2953:E2953,3)*2</f>
        <v>130</v>
      </c>
      <c r="P2953" s="1" t="n">
        <f aca="false">IF(AND(M2953=N2953,N2953=O2953),1,0)</f>
        <v>0</v>
      </c>
      <c r="Q2953" s="2" t="n">
        <f aca="false">L2953*P2953</f>
        <v>0</v>
      </c>
    </row>
    <row r="2954" customFormat="false" ht="15" hidden="false" customHeight="false" outlineLevel="0" collapsed="false">
      <c r="A2954" s="0" t="n">
        <v>16</v>
      </c>
      <c r="B2954" s="0" t="n">
        <v>95</v>
      </c>
      <c r="C2954" s="0" t="n">
        <v>87</v>
      </c>
      <c r="D2954" s="0" t="n">
        <v>67</v>
      </c>
      <c r="E2954" s="0" t="n">
        <v>42</v>
      </c>
      <c r="F2954" s="0" t="n">
        <f aca="false">COUNTIF($A2954:$E2954,A2954)</f>
        <v>1</v>
      </c>
      <c r="G2954" s="0" t="n">
        <f aca="false">COUNTIF($A2954:$E2954,B2954)</f>
        <v>1</v>
      </c>
      <c r="H2954" s="0" t="n">
        <f aca="false">COUNTIF($A2954:$E2954,C2954)</f>
        <v>1</v>
      </c>
      <c r="I2954" s="0" t="n">
        <f aca="false">COUNTIF($A2954:$E2954,D2954)</f>
        <v>1</v>
      </c>
      <c r="J2954" s="0" t="n">
        <f aca="false">COUNTIF($A2954:$E2954,E2954)</f>
        <v>1</v>
      </c>
      <c r="K2954" s="0" t="n">
        <f aca="false">SUM(F2954:J2954)</f>
        <v>5</v>
      </c>
      <c r="L2954" s="1" t="n">
        <f aca="false">IF(K2954=5,1,0)</f>
        <v>1</v>
      </c>
      <c r="M2954" s="0" t="n">
        <f aca="false">LARGE(A2954:E2954,1)+SMALL(A2954:E2954,1)</f>
        <v>111</v>
      </c>
      <c r="N2954" s="0" t="n">
        <f aca="false">LARGE(A2954:E2954,2)+SMALL(A2954:E2954,2)</f>
        <v>129</v>
      </c>
      <c r="O2954" s="0" t="n">
        <f aca="false">SMALL(A2954:E2954,3)*2</f>
        <v>134</v>
      </c>
      <c r="P2954" s="1" t="n">
        <f aca="false">IF(AND(M2954=N2954,N2954=O2954),1,0)</f>
        <v>0</v>
      </c>
      <c r="Q2954" s="2" t="n">
        <f aca="false">L2954*P2954</f>
        <v>0</v>
      </c>
    </row>
    <row r="2955" customFormat="false" ht="15" hidden="false" customHeight="false" outlineLevel="0" collapsed="false">
      <c r="A2955" s="0" t="n">
        <v>18</v>
      </c>
      <c r="B2955" s="0" t="n">
        <v>70</v>
      </c>
      <c r="C2955" s="0" t="n">
        <v>16</v>
      </c>
      <c r="D2955" s="0" t="n">
        <v>42</v>
      </c>
      <c r="E2955" s="0" t="n">
        <v>35</v>
      </c>
      <c r="F2955" s="0" t="n">
        <f aca="false">COUNTIF($A2955:$E2955,A2955)</f>
        <v>1</v>
      </c>
      <c r="G2955" s="0" t="n">
        <f aca="false">COUNTIF($A2955:$E2955,B2955)</f>
        <v>1</v>
      </c>
      <c r="H2955" s="0" t="n">
        <f aca="false">COUNTIF($A2955:$E2955,C2955)</f>
        <v>1</v>
      </c>
      <c r="I2955" s="0" t="n">
        <f aca="false">COUNTIF($A2955:$E2955,D2955)</f>
        <v>1</v>
      </c>
      <c r="J2955" s="0" t="n">
        <f aca="false">COUNTIF($A2955:$E2955,E2955)</f>
        <v>1</v>
      </c>
      <c r="K2955" s="0" t="n">
        <f aca="false">SUM(F2955:J2955)</f>
        <v>5</v>
      </c>
      <c r="L2955" s="1" t="n">
        <f aca="false">IF(K2955=5,1,0)</f>
        <v>1</v>
      </c>
      <c r="M2955" s="0" t="n">
        <f aca="false">LARGE(A2955:E2955,1)+SMALL(A2955:E2955,1)</f>
        <v>86</v>
      </c>
      <c r="N2955" s="0" t="n">
        <f aca="false">LARGE(A2955:E2955,2)+SMALL(A2955:E2955,2)</f>
        <v>60</v>
      </c>
      <c r="O2955" s="0" t="n">
        <f aca="false">SMALL(A2955:E2955,3)*2</f>
        <v>70</v>
      </c>
      <c r="P2955" s="1" t="n">
        <f aca="false">IF(AND(M2955=N2955,N2955=O2955),1,0)</f>
        <v>0</v>
      </c>
      <c r="Q2955" s="2" t="n">
        <f aca="false">L2955*P2955</f>
        <v>0</v>
      </c>
    </row>
    <row r="2956" customFormat="false" ht="15" hidden="false" customHeight="false" outlineLevel="0" collapsed="false">
      <c r="A2956" s="0" t="n">
        <v>40</v>
      </c>
      <c r="B2956" s="0" t="n">
        <v>22</v>
      </c>
      <c r="C2956" s="0" t="n">
        <v>29</v>
      </c>
      <c r="D2956" s="0" t="n">
        <v>91</v>
      </c>
      <c r="E2956" s="0" t="n">
        <v>50</v>
      </c>
      <c r="F2956" s="0" t="n">
        <f aca="false">COUNTIF($A2956:$E2956,A2956)</f>
        <v>1</v>
      </c>
      <c r="G2956" s="0" t="n">
        <f aca="false">COUNTIF($A2956:$E2956,B2956)</f>
        <v>1</v>
      </c>
      <c r="H2956" s="0" t="n">
        <f aca="false">COUNTIF($A2956:$E2956,C2956)</f>
        <v>1</v>
      </c>
      <c r="I2956" s="0" t="n">
        <f aca="false">COUNTIF($A2956:$E2956,D2956)</f>
        <v>1</v>
      </c>
      <c r="J2956" s="0" t="n">
        <f aca="false">COUNTIF($A2956:$E2956,E2956)</f>
        <v>1</v>
      </c>
      <c r="K2956" s="0" t="n">
        <f aca="false">SUM(F2956:J2956)</f>
        <v>5</v>
      </c>
      <c r="L2956" s="1" t="n">
        <f aca="false">IF(K2956=5,1,0)</f>
        <v>1</v>
      </c>
      <c r="M2956" s="0" t="n">
        <f aca="false">LARGE(A2956:E2956,1)+SMALL(A2956:E2956,1)</f>
        <v>113</v>
      </c>
      <c r="N2956" s="0" t="n">
        <f aca="false">LARGE(A2956:E2956,2)+SMALL(A2956:E2956,2)</f>
        <v>79</v>
      </c>
      <c r="O2956" s="0" t="n">
        <f aca="false">SMALL(A2956:E2956,3)*2</f>
        <v>80</v>
      </c>
      <c r="P2956" s="1" t="n">
        <f aca="false">IF(AND(M2956=N2956,N2956=O2956),1,0)</f>
        <v>0</v>
      </c>
      <c r="Q2956" s="2" t="n">
        <f aca="false">L2956*P2956</f>
        <v>0</v>
      </c>
    </row>
    <row r="2957" customFormat="false" ht="15" hidden="false" customHeight="false" outlineLevel="0" collapsed="false">
      <c r="A2957" s="0" t="n">
        <v>43</v>
      </c>
      <c r="B2957" s="0" t="n">
        <v>64</v>
      </c>
      <c r="C2957" s="0" t="n">
        <v>29</v>
      </c>
      <c r="D2957" s="0" t="n">
        <v>56</v>
      </c>
      <c r="E2957" s="0" t="n">
        <v>68</v>
      </c>
      <c r="F2957" s="0" t="n">
        <f aca="false">COUNTIF($A2957:$E2957,A2957)</f>
        <v>1</v>
      </c>
      <c r="G2957" s="0" t="n">
        <f aca="false">COUNTIF($A2957:$E2957,B2957)</f>
        <v>1</v>
      </c>
      <c r="H2957" s="0" t="n">
        <f aca="false">COUNTIF($A2957:$E2957,C2957)</f>
        <v>1</v>
      </c>
      <c r="I2957" s="0" t="n">
        <f aca="false">COUNTIF($A2957:$E2957,D2957)</f>
        <v>1</v>
      </c>
      <c r="J2957" s="0" t="n">
        <f aca="false">COUNTIF($A2957:$E2957,E2957)</f>
        <v>1</v>
      </c>
      <c r="K2957" s="0" t="n">
        <f aca="false">SUM(F2957:J2957)</f>
        <v>5</v>
      </c>
      <c r="L2957" s="1" t="n">
        <f aca="false">IF(K2957=5,1,0)</f>
        <v>1</v>
      </c>
      <c r="M2957" s="0" t="n">
        <f aca="false">LARGE(A2957:E2957,1)+SMALL(A2957:E2957,1)</f>
        <v>97</v>
      </c>
      <c r="N2957" s="0" t="n">
        <f aca="false">LARGE(A2957:E2957,2)+SMALL(A2957:E2957,2)</f>
        <v>107</v>
      </c>
      <c r="O2957" s="0" t="n">
        <f aca="false">SMALL(A2957:E2957,3)*2</f>
        <v>112</v>
      </c>
      <c r="P2957" s="1" t="n">
        <f aca="false">IF(AND(M2957=N2957,N2957=O2957),1,0)</f>
        <v>0</v>
      </c>
      <c r="Q2957" s="2" t="n">
        <f aca="false">L2957*P2957</f>
        <v>0</v>
      </c>
    </row>
    <row r="2958" customFormat="false" ht="15" hidden="false" customHeight="false" outlineLevel="0" collapsed="false">
      <c r="A2958" s="0" t="n">
        <v>38</v>
      </c>
      <c r="B2958" s="0" t="n">
        <v>50</v>
      </c>
      <c r="C2958" s="0" t="n">
        <v>25</v>
      </c>
      <c r="D2958" s="0" t="n">
        <v>72</v>
      </c>
      <c r="E2958" s="0" t="n">
        <v>67</v>
      </c>
      <c r="F2958" s="0" t="n">
        <f aca="false">COUNTIF($A2958:$E2958,A2958)</f>
        <v>1</v>
      </c>
      <c r="G2958" s="0" t="n">
        <f aca="false">COUNTIF($A2958:$E2958,B2958)</f>
        <v>1</v>
      </c>
      <c r="H2958" s="0" t="n">
        <f aca="false">COUNTIF($A2958:$E2958,C2958)</f>
        <v>1</v>
      </c>
      <c r="I2958" s="0" t="n">
        <f aca="false">COUNTIF($A2958:$E2958,D2958)</f>
        <v>1</v>
      </c>
      <c r="J2958" s="0" t="n">
        <f aca="false">COUNTIF($A2958:$E2958,E2958)</f>
        <v>1</v>
      </c>
      <c r="K2958" s="0" t="n">
        <f aca="false">SUM(F2958:J2958)</f>
        <v>5</v>
      </c>
      <c r="L2958" s="1" t="n">
        <f aca="false">IF(K2958=5,1,0)</f>
        <v>1</v>
      </c>
      <c r="M2958" s="0" t="n">
        <f aca="false">LARGE(A2958:E2958,1)+SMALL(A2958:E2958,1)</f>
        <v>97</v>
      </c>
      <c r="N2958" s="0" t="n">
        <f aca="false">LARGE(A2958:E2958,2)+SMALL(A2958:E2958,2)</f>
        <v>105</v>
      </c>
      <c r="O2958" s="0" t="n">
        <f aca="false">SMALL(A2958:E2958,3)*2</f>
        <v>100</v>
      </c>
      <c r="P2958" s="1" t="n">
        <f aca="false">IF(AND(M2958=N2958,N2958=O2958),1,0)</f>
        <v>0</v>
      </c>
      <c r="Q2958" s="2" t="n">
        <f aca="false">L2958*P2958</f>
        <v>0</v>
      </c>
    </row>
    <row r="2959" customFormat="false" ht="15" hidden="false" customHeight="false" outlineLevel="0" collapsed="false">
      <c r="A2959" s="0" t="n">
        <v>47</v>
      </c>
      <c r="B2959" s="0" t="n">
        <v>75</v>
      </c>
      <c r="C2959" s="0" t="n">
        <v>27</v>
      </c>
      <c r="D2959" s="0" t="n">
        <v>70</v>
      </c>
      <c r="E2959" s="0" t="n">
        <v>36</v>
      </c>
      <c r="F2959" s="0" t="n">
        <f aca="false">COUNTIF($A2959:$E2959,A2959)</f>
        <v>1</v>
      </c>
      <c r="G2959" s="0" t="n">
        <f aca="false">COUNTIF($A2959:$E2959,B2959)</f>
        <v>1</v>
      </c>
      <c r="H2959" s="0" t="n">
        <f aca="false">COUNTIF($A2959:$E2959,C2959)</f>
        <v>1</v>
      </c>
      <c r="I2959" s="0" t="n">
        <f aca="false">COUNTIF($A2959:$E2959,D2959)</f>
        <v>1</v>
      </c>
      <c r="J2959" s="0" t="n">
        <f aca="false">COUNTIF($A2959:$E2959,E2959)</f>
        <v>1</v>
      </c>
      <c r="K2959" s="0" t="n">
        <f aca="false">SUM(F2959:J2959)</f>
        <v>5</v>
      </c>
      <c r="L2959" s="1" t="n">
        <f aca="false">IF(K2959=5,1,0)</f>
        <v>1</v>
      </c>
      <c r="M2959" s="0" t="n">
        <f aca="false">LARGE(A2959:E2959,1)+SMALL(A2959:E2959,1)</f>
        <v>102</v>
      </c>
      <c r="N2959" s="0" t="n">
        <f aca="false">LARGE(A2959:E2959,2)+SMALL(A2959:E2959,2)</f>
        <v>106</v>
      </c>
      <c r="O2959" s="0" t="n">
        <f aca="false">SMALL(A2959:E2959,3)*2</f>
        <v>94</v>
      </c>
      <c r="P2959" s="1" t="n">
        <f aca="false">IF(AND(M2959=N2959,N2959=O2959),1,0)</f>
        <v>0</v>
      </c>
      <c r="Q2959" s="2" t="n">
        <f aca="false">L2959*P2959</f>
        <v>0</v>
      </c>
    </row>
    <row r="2960" customFormat="false" ht="15" hidden="false" customHeight="false" outlineLevel="0" collapsed="false">
      <c r="A2960" s="0" t="n">
        <v>57</v>
      </c>
      <c r="B2960" s="0" t="n">
        <v>76</v>
      </c>
      <c r="C2960" s="0" t="n">
        <v>27</v>
      </c>
      <c r="D2960" s="0" t="n">
        <v>31</v>
      </c>
      <c r="E2960" s="0" t="n">
        <v>65</v>
      </c>
      <c r="F2960" s="0" t="n">
        <f aca="false">COUNTIF($A2960:$E2960,A2960)</f>
        <v>1</v>
      </c>
      <c r="G2960" s="0" t="n">
        <f aca="false">COUNTIF($A2960:$E2960,B2960)</f>
        <v>1</v>
      </c>
      <c r="H2960" s="0" t="n">
        <f aca="false">COUNTIF($A2960:$E2960,C2960)</f>
        <v>1</v>
      </c>
      <c r="I2960" s="0" t="n">
        <f aca="false">COUNTIF($A2960:$E2960,D2960)</f>
        <v>1</v>
      </c>
      <c r="J2960" s="0" t="n">
        <f aca="false">COUNTIF($A2960:$E2960,E2960)</f>
        <v>1</v>
      </c>
      <c r="K2960" s="0" t="n">
        <f aca="false">SUM(F2960:J2960)</f>
        <v>5</v>
      </c>
      <c r="L2960" s="1" t="n">
        <f aca="false">IF(K2960=5,1,0)</f>
        <v>1</v>
      </c>
      <c r="M2960" s="0" t="n">
        <f aca="false">LARGE(A2960:E2960,1)+SMALL(A2960:E2960,1)</f>
        <v>103</v>
      </c>
      <c r="N2960" s="0" t="n">
        <f aca="false">LARGE(A2960:E2960,2)+SMALL(A2960:E2960,2)</f>
        <v>96</v>
      </c>
      <c r="O2960" s="0" t="n">
        <f aca="false">SMALL(A2960:E2960,3)*2</f>
        <v>114</v>
      </c>
      <c r="P2960" s="1" t="n">
        <f aca="false">IF(AND(M2960=N2960,N2960=O2960),1,0)</f>
        <v>0</v>
      </c>
      <c r="Q2960" s="2" t="n">
        <f aca="false">L2960*P2960</f>
        <v>0</v>
      </c>
    </row>
    <row r="2961" customFormat="false" ht="15" hidden="false" customHeight="false" outlineLevel="0" collapsed="false">
      <c r="A2961" s="0" t="n">
        <v>38</v>
      </c>
      <c r="B2961" s="0" t="n">
        <v>45</v>
      </c>
      <c r="C2961" s="0" t="n">
        <v>28</v>
      </c>
      <c r="D2961" s="0" t="n">
        <v>89</v>
      </c>
      <c r="E2961" s="0" t="n">
        <v>82</v>
      </c>
      <c r="F2961" s="0" t="n">
        <f aca="false">COUNTIF($A2961:$E2961,A2961)</f>
        <v>1</v>
      </c>
      <c r="G2961" s="0" t="n">
        <f aca="false">COUNTIF($A2961:$E2961,B2961)</f>
        <v>1</v>
      </c>
      <c r="H2961" s="0" t="n">
        <f aca="false">COUNTIF($A2961:$E2961,C2961)</f>
        <v>1</v>
      </c>
      <c r="I2961" s="0" t="n">
        <f aca="false">COUNTIF($A2961:$E2961,D2961)</f>
        <v>1</v>
      </c>
      <c r="J2961" s="0" t="n">
        <f aca="false">COUNTIF($A2961:$E2961,E2961)</f>
        <v>1</v>
      </c>
      <c r="K2961" s="0" t="n">
        <f aca="false">SUM(F2961:J2961)</f>
        <v>5</v>
      </c>
      <c r="L2961" s="1" t="n">
        <f aca="false">IF(K2961=5,1,0)</f>
        <v>1</v>
      </c>
      <c r="M2961" s="0" t="n">
        <f aca="false">LARGE(A2961:E2961,1)+SMALL(A2961:E2961,1)</f>
        <v>117</v>
      </c>
      <c r="N2961" s="0" t="n">
        <f aca="false">LARGE(A2961:E2961,2)+SMALL(A2961:E2961,2)</f>
        <v>120</v>
      </c>
      <c r="O2961" s="0" t="n">
        <f aca="false">SMALL(A2961:E2961,3)*2</f>
        <v>90</v>
      </c>
      <c r="P2961" s="1" t="n">
        <f aca="false">IF(AND(M2961=N2961,N2961=O2961),1,0)</f>
        <v>0</v>
      </c>
      <c r="Q2961" s="2" t="n">
        <f aca="false">L2961*P2961</f>
        <v>0</v>
      </c>
    </row>
    <row r="2962" customFormat="false" ht="15" hidden="false" customHeight="false" outlineLevel="0" collapsed="false">
      <c r="A2962" s="0" t="n">
        <v>50</v>
      </c>
      <c r="B2962" s="0" t="n">
        <v>33</v>
      </c>
      <c r="C2962" s="0" t="n">
        <v>25</v>
      </c>
      <c r="D2962" s="0" t="n">
        <v>93</v>
      </c>
      <c r="E2962" s="0" t="n">
        <v>93</v>
      </c>
      <c r="F2962" s="0" t="n">
        <f aca="false">COUNTIF($A2962:$E2962,A2962)</f>
        <v>1</v>
      </c>
      <c r="G2962" s="0" t="n">
        <f aca="false">COUNTIF($A2962:$E2962,B2962)</f>
        <v>1</v>
      </c>
      <c r="H2962" s="0" t="n">
        <f aca="false">COUNTIF($A2962:$E2962,C2962)</f>
        <v>1</v>
      </c>
      <c r="I2962" s="0" t="n">
        <f aca="false">COUNTIF($A2962:$E2962,D2962)</f>
        <v>2</v>
      </c>
      <c r="J2962" s="0" t="n">
        <f aca="false">COUNTIF($A2962:$E2962,E2962)</f>
        <v>2</v>
      </c>
      <c r="K2962" s="0" t="n">
        <f aca="false">SUM(F2962:J2962)</f>
        <v>7</v>
      </c>
      <c r="L2962" s="1" t="n">
        <f aca="false">IF(K2962=5,1,0)</f>
        <v>0</v>
      </c>
      <c r="M2962" s="0" t="n">
        <f aca="false">LARGE(A2962:E2962,1)+SMALL(A2962:E2962,1)</f>
        <v>118</v>
      </c>
      <c r="N2962" s="0" t="n">
        <f aca="false">LARGE(A2962:E2962,2)+SMALL(A2962:E2962,2)</f>
        <v>126</v>
      </c>
      <c r="O2962" s="0" t="n">
        <f aca="false">SMALL(A2962:E2962,3)*2</f>
        <v>100</v>
      </c>
      <c r="P2962" s="1" t="n">
        <f aca="false">IF(AND(M2962=N2962,N2962=O2962),1,0)</f>
        <v>0</v>
      </c>
      <c r="Q2962" s="2" t="n">
        <f aca="false">L2962*P2962</f>
        <v>0</v>
      </c>
    </row>
    <row r="2963" customFormat="false" ht="15" hidden="false" customHeight="false" outlineLevel="0" collapsed="false">
      <c r="A2963" s="0" t="n">
        <v>89</v>
      </c>
      <c r="B2963" s="0" t="n">
        <v>15</v>
      </c>
      <c r="C2963" s="0" t="n">
        <v>27</v>
      </c>
      <c r="D2963" s="0" t="n">
        <v>45</v>
      </c>
      <c r="E2963" s="0" t="n">
        <v>46</v>
      </c>
      <c r="F2963" s="0" t="n">
        <f aca="false">COUNTIF($A2963:$E2963,A2963)</f>
        <v>1</v>
      </c>
      <c r="G2963" s="0" t="n">
        <f aca="false">COUNTIF($A2963:$E2963,B2963)</f>
        <v>1</v>
      </c>
      <c r="H2963" s="0" t="n">
        <f aca="false">COUNTIF($A2963:$E2963,C2963)</f>
        <v>1</v>
      </c>
      <c r="I2963" s="0" t="n">
        <f aca="false">COUNTIF($A2963:$E2963,D2963)</f>
        <v>1</v>
      </c>
      <c r="J2963" s="0" t="n">
        <f aca="false">COUNTIF($A2963:$E2963,E2963)</f>
        <v>1</v>
      </c>
      <c r="K2963" s="0" t="n">
        <f aca="false">SUM(F2963:J2963)</f>
        <v>5</v>
      </c>
      <c r="L2963" s="1" t="n">
        <f aca="false">IF(K2963=5,1,0)</f>
        <v>1</v>
      </c>
      <c r="M2963" s="0" t="n">
        <f aca="false">LARGE(A2963:E2963,1)+SMALL(A2963:E2963,1)</f>
        <v>104</v>
      </c>
      <c r="N2963" s="0" t="n">
        <f aca="false">LARGE(A2963:E2963,2)+SMALL(A2963:E2963,2)</f>
        <v>73</v>
      </c>
      <c r="O2963" s="0" t="n">
        <f aca="false">SMALL(A2963:E2963,3)*2</f>
        <v>90</v>
      </c>
      <c r="P2963" s="1" t="n">
        <f aca="false">IF(AND(M2963=N2963,N2963=O2963),1,0)</f>
        <v>0</v>
      </c>
      <c r="Q2963" s="2" t="n">
        <f aca="false">L2963*P2963</f>
        <v>0</v>
      </c>
    </row>
    <row r="2964" customFormat="false" ht="15" hidden="false" customHeight="false" outlineLevel="0" collapsed="false">
      <c r="A2964" s="0" t="n">
        <v>38</v>
      </c>
      <c r="B2964" s="0" t="n">
        <v>83</v>
      </c>
      <c r="C2964" s="0" t="n">
        <v>19</v>
      </c>
      <c r="D2964" s="0" t="n">
        <v>89</v>
      </c>
      <c r="E2964" s="0" t="n">
        <v>65</v>
      </c>
      <c r="F2964" s="0" t="n">
        <f aca="false">COUNTIF($A2964:$E2964,A2964)</f>
        <v>1</v>
      </c>
      <c r="G2964" s="0" t="n">
        <f aca="false">COUNTIF($A2964:$E2964,B2964)</f>
        <v>1</v>
      </c>
      <c r="H2964" s="0" t="n">
        <f aca="false">COUNTIF($A2964:$E2964,C2964)</f>
        <v>1</v>
      </c>
      <c r="I2964" s="0" t="n">
        <f aca="false">COUNTIF($A2964:$E2964,D2964)</f>
        <v>1</v>
      </c>
      <c r="J2964" s="0" t="n">
        <f aca="false">COUNTIF($A2964:$E2964,E2964)</f>
        <v>1</v>
      </c>
      <c r="K2964" s="0" t="n">
        <f aca="false">SUM(F2964:J2964)</f>
        <v>5</v>
      </c>
      <c r="L2964" s="1" t="n">
        <f aca="false">IF(K2964=5,1,0)</f>
        <v>1</v>
      </c>
      <c r="M2964" s="0" t="n">
        <f aca="false">LARGE(A2964:E2964,1)+SMALL(A2964:E2964,1)</f>
        <v>108</v>
      </c>
      <c r="N2964" s="0" t="n">
        <f aca="false">LARGE(A2964:E2964,2)+SMALL(A2964:E2964,2)</f>
        <v>121</v>
      </c>
      <c r="O2964" s="0" t="n">
        <f aca="false">SMALL(A2964:E2964,3)*2</f>
        <v>130</v>
      </c>
      <c r="P2964" s="1" t="n">
        <f aca="false">IF(AND(M2964=N2964,N2964=O2964),1,0)</f>
        <v>0</v>
      </c>
      <c r="Q2964" s="2" t="n">
        <f aca="false">L2964*P2964</f>
        <v>0</v>
      </c>
    </row>
    <row r="2965" customFormat="false" ht="15" hidden="false" customHeight="false" outlineLevel="0" collapsed="false">
      <c r="A2965" s="0" t="n">
        <v>65</v>
      </c>
      <c r="B2965" s="0" t="n">
        <v>79</v>
      </c>
      <c r="C2965" s="0" t="n">
        <v>24</v>
      </c>
      <c r="D2965" s="0" t="n">
        <v>10</v>
      </c>
      <c r="E2965" s="0" t="n">
        <v>94</v>
      </c>
      <c r="F2965" s="0" t="n">
        <f aca="false">COUNTIF($A2965:$E2965,A2965)</f>
        <v>1</v>
      </c>
      <c r="G2965" s="0" t="n">
        <f aca="false">COUNTIF($A2965:$E2965,B2965)</f>
        <v>1</v>
      </c>
      <c r="H2965" s="0" t="n">
        <f aca="false">COUNTIF($A2965:$E2965,C2965)</f>
        <v>1</v>
      </c>
      <c r="I2965" s="0" t="n">
        <f aca="false">COUNTIF($A2965:$E2965,D2965)</f>
        <v>1</v>
      </c>
      <c r="J2965" s="0" t="n">
        <f aca="false">COUNTIF($A2965:$E2965,E2965)</f>
        <v>1</v>
      </c>
      <c r="K2965" s="0" t="n">
        <f aca="false">SUM(F2965:J2965)</f>
        <v>5</v>
      </c>
      <c r="L2965" s="1" t="n">
        <f aca="false">IF(K2965=5,1,0)</f>
        <v>1</v>
      </c>
      <c r="M2965" s="0" t="n">
        <f aca="false">LARGE(A2965:E2965,1)+SMALL(A2965:E2965,1)</f>
        <v>104</v>
      </c>
      <c r="N2965" s="0" t="n">
        <f aca="false">LARGE(A2965:E2965,2)+SMALL(A2965:E2965,2)</f>
        <v>103</v>
      </c>
      <c r="O2965" s="0" t="n">
        <f aca="false">SMALL(A2965:E2965,3)*2</f>
        <v>130</v>
      </c>
      <c r="P2965" s="1" t="n">
        <f aca="false">IF(AND(M2965=N2965,N2965=O2965),1,0)</f>
        <v>0</v>
      </c>
      <c r="Q2965" s="2" t="n">
        <f aca="false">L2965*P2965</f>
        <v>0</v>
      </c>
    </row>
    <row r="2966" customFormat="false" ht="15" hidden="false" customHeight="false" outlineLevel="0" collapsed="false">
      <c r="A2966" s="0" t="n">
        <v>42</v>
      </c>
      <c r="B2966" s="0" t="n">
        <v>53</v>
      </c>
      <c r="C2966" s="0" t="n">
        <v>45</v>
      </c>
      <c r="D2966" s="0" t="n">
        <v>16</v>
      </c>
      <c r="E2966" s="0" t="n">
        <v>77</v>
      </c>
      <c r="F2966" s="0" t="n">
        <f aca="false">COUNTIF($A2966:$E2966,A2966)</f>
        <v>1</v>
      </c>
      <c r="G2966" s="0" t="n">
        <f aca="false">COUNTIF($A2966:$E2966,B2966)</f>
        <v>1</v>
      </c>
      <c r="H2966" s="0" t="n">
        <f aca="false">COUNTIF($A2966:$E2966,C2966)</f>
        <v>1</v>
      </c>
      <c r="I2966" s="0" t="n">
        <f aca="false">COUNTIF($A2966:$E2966,D2966)</f>
        <v>1</v>
      </c>
      <c r="J2966" s="0" t="n">
        <f aca="false">COUNTIF($A2966:$E2966,E2966)</f>
        <v>1</v>
      </c>
      <c r="K2966" s="0" t="n">
        <f aca="false">SUM(F2966:J2966)</f>
        <v>5</v>
      </c>
      <c r="L2966" s="1" t="n">
        <f aca="false">IF(K2966=5,1,0)</f>
        <v>1</v>
      </c>
      <c r="M2966" s="0" t="n">
        <f aca="false">LARGE(A2966:E2966,1)+SMALL(A2966:E2966,1)</f>
        <v>93</v>
      </c>
      <c r="N2966" s="0" t="n">
        <f aca="false">LARGE(A2966:E2966,2)+SMALL(A2966:E2966,2)</f>
        <v>95</v>
      </c>
      <c r="O2966" s="0" t="n">
        <f aca="false">SMALL(A2966:E2966,3)*2</f>
        <v>90</v>
      </c>
      <c r="P2966" s="1" t="n">
        <f aca="false">IF(AND(M2966=N2966,N2966=O2966),1,0)</f>
        <v>0</v>
      </c>
      <c r="Q2966" s="2" t="n">
        <f aca="false">L2966*P2966</f>
        <v>0</v>
      </c>
    </row>
    <row r="2967" customFormat="false" ht="15" hidden="false" customHeight="false" outlineLevel="0" collapsed="false">
      <c r="A2967" s="0" t="n">
        <v>64</v>
      </c>
      <c r="B2967" s="0" t="n">
        <v>95</v>
      </c>
      <c r="C2967" s="0" t="n">
        <v>97</v>
      </c>
      <c r="D2967" s="0" t="n">
        <v>35</v>
      </c>
      <c r="E2967" s="0" t="n">
        <v>22</v>
      </c>
      <c r="F2967" s="0" t="n">
        <f aca="false">COUNTIF($A2967:$E2967,A2967)</f>
        <v>1</v>
      </c>
      <c r="G2967" s="0" t="n">
        <f aca="false">COUNTIF($A2967:$E2967,B2967)</f>
        <v>1</v>
      </c>
      <c r="H2967" s="0" t="n">
        <f aca="false">COUNTIF($A2967:$E2967,C2967)</f>
        <v>1</v>
      </c>
      <c r="I2967" s="0" t="n">
        <f aca="false">COUNTIF($A2967:$E2967,D2967)</f>
        <v>1</v>
      </c>
      <c r="J2967" s="0" t="n">
        <f aca="false">COUNTIF($A2967:$E2967,E2967)</f>
        <v>1</v>
      </c>
      <c r="K2967" s="0" t="n">
        <f aca="false">SUM(F2967:J2967)</f>
        <v>5</v>
      </c>
      <c r="L2967" s="1" t="n">
        <f aca="false">IF(K2967=5,1,0)</f>
        <v>1</v>
      </c>
      <c r="M2967" s="0" t="n">
        <f aca="false">LARGE(A2967:E2967,1)+SMALL(A2967:E2967,1)</f>
        <v>119</v>
      </c>
      <c r="N2967" s="0" t="n">
        <f aca="false">LARGE(A2967:E2967,2)+SMALL(A2967:E2967,2)</f>
        <v>130</v>
      </c>
      <c r="O2967" s="0" t="n">
        <f aca="false">SMALL(A2967:E2967,3)*2</f>
        <v>128</v>
      </c>
      <c r="P2967" s="1" t="n">
        <f aca="false">IF(AND(M2967=N2967,N2967=O2967),1,0)</f>
        <v>0</v>
      </c>
      <c r="Q2967" s="2" t="n">
        <f aca="false">L2967*P2967</f>
        <v>0</v>
      </c>
    </row>
    <row r="2968" customFormat="false" ht="15" hidden="false" customHeight="false" outlineLevel="0" collapsed="false">
      <c r="A2968" s="0" t="n">
        <v>97</v>
      </c>
      <c r="B2968" s="0" t="n">
        <v>46</v>
      </c>
      <c r="C2968" s="0" t="n">
        <v>39</v>
      </c>
      <c r="D2968" s="0" t="n">
        <v>73</v>
      </c>
      <c r="E2968" s="0" t="n">
        <v>28</v>
      </c>
      <c r="F2968" s="0" t="n">
        <f aca="false">COUNTIF($A2968:$E2968,A2968)</f>
        <v>1</v>
      </c>
      <c r="G2968" s="0" t="n">
        <f aca="false">COUNTIF($A2968:$E2968,B2968)</f>
        <v>1</v>
      </c>
      <c r="H2968" s="0" t="n">
        <f aca="false">COUNTIF($A2968:$E2968,C2968)</f>
        <v>1</v>
      </c>
      <c r="I2968" s="0" t="n">
        <f aca="false">COUNTIF($A2968:$E2968,D2968)</f>
        <v>1</v>
      </c>
      <c r="J2968" s="0" t="n">
        <f aca="false">COUNTIF($A2968:$E2968,E2968)</f>
        <v>1</v>
      </c>
      <c r="K2968" s="0" t="n">
        <f aca="false">SUM(F2968:J2968)</f>
        <v>5</v>
      </c>
      <c r="L2968" s="1" t="n">
        <f aca="false">IF(K2968=5,1,0)</f>
        <v>1</v>
      </c>
      <c r="M2968" s="0" t="n">
        <f aca="false">LARGE(A2968:E2968,1)+SMALL(A2968:E2968,1)</f>
        <v>125</v>
      </c>
      <c r="N2968" s="0" t="n">
        <f aca="false">LARGE(A2968:E2968,2)+SMALL(A2968:E2968,2)</f>
        <v>112</v>
      </c>
      <c r="O2968" s="0" t="n">
        <f aca="false">SMALL(A2968:E2968,3)*2</f>
        <v>92</v>
      </c>
      <c r="P2968" s="1" t="n">
        <f aca="false">IF(AND(M2968=N2968,N2968=O2968),1,0)</f>
        <v>0</v>
      </c>
      <c r="Q2968" s="2" t="n">
        <f aca="false">L2968*P2968</f>
        <v>0</v>
      </c>
    </row>
    <row r="2969" customFormat="false" ht="15" hidden="false" customHeight="false" outlineLevel="0" collapsed="false">
      <c r="A2969" s="0" t="n">
        <v>15</v>
      </c>
      <c r="B2969" s="0" t="n">
        <v>35</v>
      </c>
      <c r="C2969" s="0" t="n">
        <v>32</v>
      </c>
      <c r="D2969" s="0" t="n">
        <v>79</v>
      </c>
      <c r="E2969" s="0" t="n">
        <v>77</v>
      </c>
      <c r="F2969" s="0" t="n">
        <f aca="false">COUNTIF($A2969:$E2969,A2969)</f>
        <v>1</v>
      </c>
      <c r="G2969" s="0" t="n">
        <f aca="false">COUNTIF($A2969:$E2969,B2969)</f>
        <v>1</v>
      </c>
      <c r="H2969" s="0" t="n">
        <f aca="false">COUNTIF($A2969:$E2969,C2969)</f>
        <v>1</v>
      </c>
      <c r="I2969" s="0" t="n">
        <f aca="false">COUNTIF($A2969:$E2969,D2969)</f>
        <v>1</v>
      </c>
      <c r="J2969" s="0" t="n">
        <f aca="false">COUNTIF($A2969:$E2969,E2969)</f>
        <v>1</v>
      </c>
      <c r="K2969" s="0" t="n">
        <f aca="false">SUM(F2969:J2969)</f>
        <v>5</v>
      </c>
      <c r="L2969" s="1" t="n">
        <f aca="false">IF(K2969=5,1,0)</f>
        <v>1</v>
      </c>
      <c r="M2969" s="0" t="n">
        <f aca="false">LARGE(A2969:E2969,1)+SMALL(A2969:E2969,1)</f>
        <v>94</v>
      </c>
      <c r="N2969" s="0" t="n">
        <f aca="false">LARGE(A2969:E2969,2)+SMALL(A2969:E2969,2)</f>
        <v>109</v>
      </c>
      <c r="O2969" s="0" t="n">
        <f aca="false">SMALL(A2969:E2969,3)*2</f>
        <v>70</v>
      </c>
      <c r="P2969" s="1" t="n">
        <f aca="false">IF(AND(M2969=N2969,N2969=O2969),1,0)</f>
        <v>0</v>
      </c>
      <c r="Q2969" s="2" t="n">
        <f aca="false">L2969*P2969</f>
        <v>0</v>
      </c>
    </row>
    <row r="2970" customFormat="false" ht="15" hidden="false" customHeight="false" outlineLevel="0" collapsed="false">
      <c r="A2970" s="0" t="n">
        <v>42</v>
      </c>
      <c r="B2970" s="0" t="n">
        <v>58</v>
      </c>
      <c r="C2970" s="0" t="n">
        <v>81</v>
      </c>
      <c r="D2970" s="0" t="n">
        <v>34</v>
      </c>
      <c r="E2970" s="0" t="n">
        <v>97</v>
      </c>
      <c r="F2970" s="0" t="n">
        <f aca="false">COUNTIF($A2970:$E2970,A2970)</f>
        <v>1</v>
      </c>
      <c r="G2970" s="0" t="n">
        <f aca="false">COUNTIF($A2970:$E2970,B2970)</f>
        <v>1</v>
      </c>
      <c r="H2970" s="0" t="n">
        <f aca="false">COUNTIF($A2970:$E2970,C2970)</f>
        <v>1</v>
      </c>
      <c r="I2970" s="0" t="n">
        <f aca="false">COUNTIF($A2970:$E2970,D2970)</f>
        <v>1</v>
      </c>
      <c r="J2970" s="0" t="n">
        <f aca="false">COUNTIF($A2970:$E2970,E2970)</f>
        <v>1</v>
      </c>
      <c r="K2970" s="0" t="n">
        <f aca="false">SUM(F2970:J2970)</f>
        <v>5</v>
      </c>
      <c r="L2970" s="1" t="n">
        <f aca="false">IF(K2970=5,1,0)</f>
        <v>1</v>
      </c>
      <c r="M2970" s="0" t="n">
        <f aca="false">LARGE(A2970:E2970,1)+SMALL(A2970:E2970,1)</f>
        <v>131</v>
      </c>
      <c r="N2970" s="0" t="n">
        <f aca="false">LARGE(A2970:E2970,2)+SMALL(A2970:E2970,2)</f>
        <v>123</v>
      </c>
      <c r="O2970" s="0" t="n">
        <f aca="false">SMALL(A2970:E2970,3)*2</f>
        <v>116</v>
      </c>
      <c r="P2970" s="1" t="n">
        <f aca="false">IF(AND(M2970=N2970,N2970=O2970),1,0)</f>
        <v>0</v>
      </c>
      <c r="Q2970" s="2" t="n">
        <f aca="false">L2970*P2970</f>
        <v>0</v>
      </c>
    </row>
    <row r="2971" customFormat="false" ht="15" hidden="false" customHeight="false" outlineLevel="0" collapsed="false">
      <c r="A2971" s="0" t="n">
        <v>73</v>
      </c>
      <c r="B2971" s="0" t="n">
        <v>67</v>
      </c>
      <c r="C2971" s="0" t="n">
        <v>38</v>
      </c>
      <c r="D2971" s="0" t="n">
        <v>65</v>
      </c>
      <c r="E2971" s="0" t="n">
        <v>99</v>
      </c>
      <c r="F2971" s="0" t="n">
        <f aca="false">COUNTIF($A2971:$E2971,A2971)</f>
        <v>1</v>
      </c>
      <c r="G2971" s="0" t="n">
        <f aca="false">COUNTIF($A2971:$E2971,B2971)</f>
        <v>1</v>
      </c>
      <c r="H2971" s="0" t="n">
        <f aca="false">COUNTIF($A2971:$E2971,C2971)</f>
        <v>1</v>
      </c>
      <c r="I2971" s="0" t="n">
        <f aca="false">COUNTIF($A2971:$E2971,D2971)</f>
        <v>1</v>
      </c>
      <c r="J2971" s="0" t="n">
        <f aca="false">COUNTIF($A2971:$E2971,E2971)</f>
        <v>1</v>
      </c>
      <c r="K2971" s="0" t="n">
        <f aca="false">SUM(F2971:J2971)</f>
        <v>5</v>
      </c>
      <c r="L2971" s="1" t="n">
        <f aca="false">IF(K2971=5,1,0)</f>
        <v>1</v>
      </c>
      <c r="M2971" s="0" t="n">
        <f aca="false">LARGE(A2971:E2971,1)+SMALL(A2971:E2971,1)</f>
        <v>137</v>
      </c>
      <c r="N2971" s="0" t="n">
        <f aca="false">LARGE(A2971:E2971,2)+SMALL(A2971:E2971,2)</f>
        <v>138</v>
      </c>
      <c r="O2971" s="0" t="n">
        <f aca="false">SMALL(A2971:E2971,3)*2</f>
        <v>134</v>
      </c>
      <c r="P2971" s="1" t="n">
        <f aca="false">IF(AND(M2971=N2971,N2971=O2971),1,0)</f>
        <v>0</v>
      </c>
      <c r="Q2971" s="2" t="n">
        <f aca="false">L2971*P2971</f>
        <v>0</v>
      </c>
    </row>
    <row r="2972" customFormat="false" ht="15" hidden="false" customHeight="false" outlineLevel="0" collapsed="false">
      <c r="A2972" s="0" t="n">
        <v>58</v>
      </c>
      <c r="B2972" s="0" t="n">
        <v>31</v>
      </c>
      <c r="C2972" s="0" t="n">
        <v>28</v>
      </c>
      <c r="D2972" s="0" t="n">
        <v>95</v>
      </c>
      <c r="E2972" s="0" t="n">
        <v>49</v>
      </c>
      <c r="F2972" s="0" t="n">
        <f aca="false">COUNTIF($A2972:$E2972,A2972)</f>
        <v>1</v>
      </c>
      <c r="G2972" s="0" t="n">
        <f aca="false">COUNTIF($A2972:$E2972,B2972)</f>
        <v>1</v>
      </c>
      <c r="H2972" s="0" t="n">
        <f aca="false">COUNTIF($A2972:$E2972,C2972)</f>
        <v>1</v>
      </c>
      <c r="I2972" s="0" t="n">
        <f aca="false">COUNTIF($A2972:$E2972,D2972)</f>
        <v>1</v>
      </c>
      <c r="J2972" s="0" t="n">
        <f aca="false">COUNTIF($A2972:$E2972,E2972)</f>
        <v>1</v>
      </c>
      <c r="K2972" s="0" t="n">
        <f aca="false">SUM(F2972:J2972)</f>
        <v>5</v>
      </c>
      <c r="L2972" s="1" t="n">
        <f aca="false">IF(K2972=5,1,0)</f>
        <v>1</v>
      </c>
      <c r="M2972" s="0" t="n">
        <f aca="false">LARGE(A2972:E2972,1)+SMALL(A2972:E2972,1)</f>
        <v>123</v>
      </c>
      <c r="N2972" s="0" t="n">
        <f aca="false">LARGE(A2972:E2972,2)+SMALL(A2972:E2972,2)</f>
        <v>89</v>
      </c>
      <c r="O2972" s="0" t="n">
        <f aca="false">SMALL(A2972:E2972,3)*2</f>
        <v>98</v>
      </c>
      <c r="P2972" s="1" t="n">
        <f aca="false">IF(AND(M2972=N2972,N2972=O2972),1,0)</f>
        <v>0</v>
      </c>
      <c r="Q2972" s="2" t="n">
        <f aca="false">L2972*P2972</f>
        <v>0</v>
      </c>
    </row>
    <row r="2973" customFormat="false" ht="15" hidden="false" customHeight="false" outlineLevel="0" collapsed="false">
      <c r="A2973" s="0" t="n">
        <v>96</v>
      </c>
      <c r="B2973" s="0" t="n">
        <v>88</v>
      </c>
      <c r="C2973" s="0" t="n">
        <v>18</v>
      </c>
      <c r="D2973" s="0" t="n">
        <v>25</v>
      </c>
      <c r="E2973" s="0" t="n">
        <v>38</v>
      </c>
      <c r="F2973" s="0" t="n">
        <f aca="false">COUNTIF($A2973:$E2973,A2973)</f>
        <v>1</v>
      </c>
      <c r="G2973" s="0" t="n">
        <f aca="false">COUNTIF($A2973:$E2973,B2973)</f>
        <v>1</v>
      </c>
      <c r="H2973" s="0" t="n">
        <f aca="false">COUNTIF($A2973:$E2973,C2973)</f>
        <v>1</v>
      </c>
      <c r="I2973" s="0" t="n">
        <f aca="false">COUNTIF($A2973:$E2973,D2973)</f>
        <v>1</v>
      </c>
      <c r="J2973" s="0" t="n">
        <f aca="false">COUNTIF($A2973:$E2973,E2973)</f>
        <v>1</v>
      </c>
      <c r="K2973" s="0" t="n">
        <f aca="false">SUM(F2973:J2973)</f>
        <v>5</v>
      </c>
      <c r="L2973" s="1" t="n">
        <f aca="false">IF(K2973=5,1,0)</f>
        <v>1</v>
      </c>
      <c r="M2973" s="0" t="n">
        <f aca="false">LARGE(A2973:E2973,1)+SMALL(A2973:E2973,1)</f>
        <v>114</v>
      </c>
      <c r="N2973" s="0" t="n">
        <f aca="false">LARGE(A2973:E2973,2)+SMALL(A2973:E2973,2)</f>
        <v>113</v>
      </c>
      <c r="O2973" s="0" t="n">
        <f aca="false">SMALL(A2973:E2973,3)*2</f>
        <v>76</v>
      </c>
      <c r="P2973" s="1" t="n">
        <f aca="false">IF(AND(M2973=N2973,N2973=O2973),1,0)</f>
        <v>0</v>
      </c>
      <c r="Q2973" s="2" t="n">
        <f aca="false">L2973*P2973</f>
        <v>0</v>
      </c>
    </row>
    <row r="2974" customFormat="false" ht="15" hidden="false" customHeight="false" outlineLevel="0" collapsed="false">
      <c r="A2974" s="0" t="n">
        <v>93</v>
      </c>
      <c r="B2974" s="0" t="n">
        <v>17</v>
      </c>
      <c r="C2974" s="0" t="n">
        <v>91</v>
      </c>
      <c r="D2974" s="0" t="n">
        <v>32</v>
      </c>
      <c r="E2974" s="0" t="n">
        <v>48</v>
      </c>
      <c r="F2974" s="0" t="n">
        <f aca="false">COUNTIF($A2974:$E2974,A2974)</f>
        <v>1</v>
      </c>
      <c r="G2974" s="0" t="n">
        <f aca="false">COUNTIF($A2974:$E2974,B2974)</f>
        <v>1</v>
      </c>
      <c r="H2974" s="0" t="n">
        <f aca="false">COUNTIF($A2974:$E2974,C2974)</f>
        <v>1</v>
      </c>
      <c r="I2974" s="0" t="n">
        <f aca="false">COUNTIF($A2974:$E2974,D2974)</f>
        <v>1</v>
      </c>
      <c r="J2974" s="0" t="n">
        <f aca="false">COUNTIF($A2974:$E2974,E2974)</f>
        <v>1</v>
      </c>
      <c r="K2974" s="0" t="n">
        <f aca="false">SUM(F2974:J2974)</f>
        <v>5</v>
      </c>
      <c r="L2974" s="1" t="n">
        <f aca="false">IF(K2974=5,1,0)</f>
        <v>1</v>
      </c>
      <c r="M2974" s="0" t="n">
        <f aca="false">LARGE(A2974:E2974,1)+SMALL(A2974:E2974,1)</f>
        <v>110</v>
      </c>
      <c r="N2974" s="0" t="n">
        <f aca="false">LARGE(A2974:E2974,2)+SMALL(A2974:E2974,2)</f>
        <v>123</v>
      </c>
      <c r="O2974" s="0" t="n">
        <f aca="false">SMALL(A2974:E2974,3)*2</f>
        <v>96</v>
      </c>
      <c r="P2974" s="1" t="n">
        <f aca="false">IF(AND(M2974=N2974,N2974=O2974),1,0)</f>
        <v>0</v>
      </c>
      <c r="Q2974" s="2" t="n">
        <f aca="false">L2974*P2974</f>
        <v>0</v>
      </c>
    </row>
    <row r="2975" customFormat="false" ht="15" hidden="false" customHeight="false" outlineLevel="0" collapsed="false">
      <c r="A2975" s="0" t="n">
        <v>92</v>
      </c>
      <c r="B2975" s="0" t="n">
        <v>53</v>
      </c>
      <c r="C2975" s="0" t="n">
        <v>45</v>
      </c>
      <c r="D2975" s="0" t="n">
        <v>70</v>
      </c>
      <c r="E2975" s="0" t="n">
        <v>60</v>
      </c>
      <c r="F2975" s="0" t="n">
        <f aca="false">COUNTIF($A2975:$E2975,A2975)</f>
        <v>1</v>
      </c>
      <c r="G2975" s="0" t="n">
        <f aca="false">COUNTIF($A2975:$E2975,B2975)</f>
        <v>1</v>
      </c>
      <c r="H2975" s="0" t="n">
        <f aca="false">COUNTIF($A2975:$E2975,C2975)</f>
        <v>1</v>
      </c>
      <c r="I2975" s="0" t="n">
        <f aca="false">COUNTIF($A2975:$E2975,D2975)</f>
        <v>1</v>
      </c>
      <c r="J2975" s="0" t="n">
        <f aca="false">COUNTIF($A2975:$E2975,E2975)</f>
        <v>1</v>
      </c>
      <c r="K2975" s="0" t="n">
        <f aca="false">SUM(F2975:J2975)</f>
        <v>5</v>
      </c>
      <c r="L2975" s="1" t="n">
        <f aca="false">IF(K2975=5,1,0)</f>
        <v>1</v>
      </c>
      <c r="M2975" s="0" t="n">
        <f aca="false">LARGE(A2975:E2975,1)+SMALL(A2975:E2975,1)</f>
        <v>137</v>
      </c>
      <c r="N2975" s="0" t="n">
        <f aca="false">LARGE(A2975:E2975,2)+SMALL(A2975:E2975,2)</f>
        <v>123</v>
      </c>
      <c r="O2975" s="0" t="n">
        <f aca="false">SMALL(A2975:E2975,3)*2</f>
        <v>120</v>
      </c>
      <c r="P2975" s="1" t="n">
        <f aca="false">IF(AND(M2975=N2975,N2975=O2975),1,0)</f>
        <v>0</v>
      </c>
      <c r="Q2975" s="2" t="n">
        <f aca="false">L2975*P2975</f>
        <v>0</v>
      </c>
    </row>
    <row r="2976" customFormat="false" ht="15" hidden="false" customHeight="false" outlineLevel="0" collapsed="false">
      <c r="A2976" s="0" t="n">
        <v>40</v>
      </c>
      <c r="B2976" s="0" t="n">
        <v>57</v>
      </c>
      <c r="C2976" s="0" t="n">
        <v>45</v>
      </c>
      <c r="D2976" s="0" t="n">
        <v>32</v>
      </c>
      <c r="E2976" s="0" t="n">
        <v>61</v>
      </c>
      <c r="F2976" s="0" t="n">
        <f aca="false">COUNTIF($A2976:$E2976,A2976)</f>
        <v>1</v>
      </c>
      <c r="G2976" s="0" t="n">
        <f aca="false">COUNTIF($A2976:$E2976,B2976)</f>
        <v>1</v>
      </c>
      <c r="H2976" s="0" t="n">
        <f aca="false">COUNTIF($A2976:$E2976,C2976)</f>
        <v>1</v>
      </c>
      <c r="I2976" s="0" t="n">
        <f aca="false">COUNTIF($A2976:$E2976,D2976)</f>
        <v>1</v>
      </c>
      <c r="J2976" s="0" t="n">
        <f aca="false">COUNTIF($A2976:$E2976,E2976)</f>
        <v>1</v>
      </c>
      <c r="K2976" s="0" t="n">
        <f aca="false">SUM(F2976:J2976)</f>
        <v>5</v>
      </c>
      <c r="L2976" s="1" t="n">
        <f aca="false">IF(K2976=5,1,0)</f>
        <v>1</v>
      </c>
      <c r="M2976" s="0" t="n">
        <f aca="false">LARGE(A2976:E2976,1)+SMALL(A2976:E2976,1)</f>
        <v>93</v>
      </c>
      <c r="N2976" s="0" t="n">
        <f aca="false">LARGE(A2976:E2976,2)+SMALL(A2976:E2976,2)</f>
        <v>97</v>
      </c>
      <c r="O2976" s="0" t="n">
        <f aca="false">SMALL(A2976:E2976,3)*2</f>
        <v>90</v>
      </c>
      <c r="P2976" s="1" t="n">
        <f aca="false">IF(AND(M2976=N2976,N2976=O2976),1,0)</f>
        <v>0</v>
      </c>
      <c r="Q2976" s="2" t="n">
        <f aca="false">L2976*P2976</f>
        <v>0</v>
      </c>
    </row>
    <row r="2977" customFormat="false" ht="15" hidden="false" customHeight="false" outlineLevel="0" collapsed="false">
      <c r="A2977" s="0" t="n">
        <v>84</v>
      </c>
      <c r="B2977" s="0" t="n">
        <v>71</v>
      </c>
      <c r="C2977" s="0" t="n">
        <v>20</v>
      </c>
      <c r="D2977" s="0" t="n">
        <v>18</v>
      </c>
      <c r="E2977" s="0" t="n">
        <v>13</v>
      </c>
      <c r="F2977" s="0" t="n">
        <f aca="false">COUNTIF($A2977:$E2977,A2977)</f>
        <v>1</v>
      </c>
      <c r="G2977" s="0" t="n">
        <f aca="false">COUNTIF($A2977:$E2977,B2977)</f>
        <v>1</v>
      </c>
      <c r="H2977" s="0" t="n">
        <f aca="false">COUNTIF($A2977:$E2977,C2977)</f>
        <v>1</v>
      </c>
      <c r="I2977" s="0" t="n">
        <f aca="false">COUNTIF($A2977:$E2977,D2977)</f>
        <v>1</v>
      </c>
      <c r="J2977" s="0" t="n">
        <f aca="false">COUNTIF($A2977:$E2977,E2977)</f>
        <v>1</v>
      </c>
      <c r="K2977" s="0" t="n">
        <f aca="false">SUM(F2977:J2977)</f>
        <v>5</v>
      </c>
      <c r="L2977" s="1" t="n">
        <f aca="false">IF(K2977=5,1,0)</f>
        <v>1</v>
      </c>
      <c r="M2977" s="0" t="n">
        <f aca="false">LARGE(A2977:E2977,1)+SMALL(A2977:E2977,1)</f>
        <v>97</v>
      </c>
      <c r="N2977" s="0" t="n">
        <f aca="false">LARGE(A2977:E2977,2)+SMALL(A2977:E2977,2)</f>
        <v>89</v>
      </c>
      <c r="O2977" s="0" t="n">
        <f aca="false">SMALL(A2977:E2977,3)*2</f>
        <v>40</v>
      </c>
      <c r="P2977" s="1" t="n">
        <f aca="false">IF(AND(M2977=N2977,N2977=O2977),1,0)</f>
        <v>0</v>
      </c>
      <c r="Q2977" s="2" t="n">
        <f aca="false">L2977*P2977</f>
        <v>0</v>
      </c>
    </row>
    <row r="2978" customFormat="false" ht="15" hidden="false" customHeight="false" outlineLevel="0" collapsed="false">
      <c r="A2978" s="0" t="n">
        <v>97</v>
      </c>
      <c r="B2978" s="0" t="n">
        <v>67</v>
      </c>
      <c r="C2978" s="0" t="n">
        <v>41</v>
      </c>
      <c r="D2978" s="0" t="n">
        <v>35</v>
      </c>
      <c r="E2978" s="0" t="n">
        <v>64</v>
      </c>
      <c r="F2978" s="0" t="n">
        <f aca="false">COUNTIF($A2978:$E2978,A2978)</f>
        <v>1</v>
      </c>
      <c r="G2978" s="0" t="n">
        <f aca="false">COUNTIF($A2978:$E2978,B2978)</f>
        <v>1</v>
      </c>
      <c r="H2978" s="0" t="n">
        <f aca="false">COUNTIF($A2978:$E2978,C2978)</f>
        <v>1</v>
      </c>
      <c r="I2978" s="0" t="n">
        <f aca="false">COUNTIF($A2978:$E2978,D2978)</f>
        <v>1</v>
      </c>
      <c r="J2978" s="0" t="n">
        <f aca="false">COUNTIF($A2978:$E2978,E2978)</f>
        <v>1</v>
      </c>
      <c r="K2978" s="0" t="n">
        <f aca="false">SUM(F2978:J2978)</f>
        <v>5</v>
      </c>
      <c r="L2978" s="1" t="n">
        <f aca="false">IF(K2978=5,1,0)</f>
        <v>1</v>
      </c>
      <c r="M2978" s="0" t="n">
        <f aca="false">LARGE(A2978:E2978,1)+SMALL(A2978:E2978,1)</f>
        <v>132</v>
      </c>
      <c r="N2978" s="0" t="n">
        <f aca="false">LARGE(A2978:E2978,2)+SMALL(A2978:E2978,2)</f>
        <v>108</v>
      </c>
      <c r="O2978" s="0" t="n">
        <f aca="false">SMALL(A2978:E2978,3)*2</f>
        <v>128</v>
      </c>
      <c r="P2978" s="1" t="n">
        <f aca="false">IF(AND(M2978=N2978,N2978=O2978),1,0)</f>
        <v>0</v>
      </c>
      <c r="Q2978" s="2" t="n">
        <f aca="false">L2978*P2978</f>
        <v>0</v>
      </c>
    </row>
    <row r="2979" customFormat="false" ht="15" hidden="false" customHeight="false" outlineLevel="0" collapsed="false">
      <c r="A2979" s="0" t="n">
        <v>76</v>
      </c>
      <c r="B2979" s="0" t="n">
        <v>28</v>
      </c>
      <c r="C2979" s="0" t="n">
        <v>44</v>
      </c>
      <c r="D2979" s="0" t="n">
        <v>34</v>
      </c>
      <c r="E2979" s="0" t="n">
        <v>31</v>
      </c>
      <c r="F2979" s="0" t="n">
        <f aca="false">COUNTIF($A2979:$E2979,A2979)</f>
        <v>1</v>
      </c>
      <c r="G2979" s="0" t="n">
        <f aca="false">COUNTIF($A2979:$E2979,B2979)</f>
        <v>1</v>
      </c>
      <c r="H2979" s="0" t="n">
        <f aca="false">COUNTIF($A2979:$E2979,C2979)</f>
        <v>1</v>
      </c>
      <c r="I2979" s="0" t="n">
        <f aca="false">COUNTIF($A2979:$E2979,D2979)</f>
        <v>1</v>
      </c>
      <c r="J2979" s="0" t="n">
        <f aca="false">COUNTIF($A2979:$E2979,E2979)</f>
        <v>1</v>
      </c>
      <c r="K2979" s="0" t="n">
        <f aca="false">SUM(F2979:J2979)</f>
        <v>5</v>
      </c>
      <c r="L2979" s="1" t="n">
        <f aca="false">IF(K2979=5,1,0)</f>
        <v>1</v>
      </c>
      <c r="M2979" s="0" t="n">
        <f aca="false">LARGE(A2979:E2979,1)+SMALL(A2979:E2979,1)</f>
        <v>104</v>
      </c>
      <c r="N2979" s="0" t="n">
        <f aca="false">LARGE(A2979:E2979,2)+SMALL(A2979:E2979,2)</f>
        <v>75</v>
      </c>
      <c r="O2979" s="0" t="n">
        <f aca="false">SMALL(A2979:E2979,3)*2</f>
        <v>68</v>
      </c>
      <c r="P2979" s="1" t="n">
        <f aca="false">IF(AND(M2979=N2979,N2979=O2979),1,0)</f>
        <v>0</v>
      </c>
      <c r="Q2979" s="2" t="n">
        <f aca="false">L2979*P2979</f>
        <v>0</v>
      </c>
    </row>
    <row r="2980" customFormat="false" ht="15" hidden="false" customHeight="false" outlineLevel="0" collapsed="false">
      <c r="A2980" s="0" t="n">
        <v>26</v>
      </c>
      <c r="B2980" s="0" t="n">
        <v>26</v>
      </c>
      <c r="C2980" s="0" t="n">
        <v>16</v>
      </c>
      <c r="D2980" s="0" t="n">
        <v>50</v>
      </c>
      <c r="E2980" s="0" t="n">
        <v>84</v>
      </c>
      <c r="F2980" s="0" t="n">
        <f aca="false">COUNTIF($A2980:$E2980,A2980)</f>
        <v>2</v>
      </c>
      <c r="G2980" s="0" t="n">
        <f aca="false">COUNTIF($A2980:$E2980,B2980)</f>
        <v>2</v>
      </c>
      <c r="H2980" s="0" t="n">
        <f aca="false">COUNTIF($A2980:$E2980,C2980)</f>
        <v>1</v>
      </c>
      <c r="I2980" s="0" t="n">
        <f aca="false">COUNTIF($A2980:$E2980,D2980)</f>
        <v>1</v>
      </c>
      <c r="J2980" s="0" t="n">
        <f aca="false">COUNTIF($A2980:$E2980,E2980)</f>
        <v>1</v>
      </c>
      <c r="K2980" s="0" t="n">
        <f aca="false">SUM(F2980:J2980)</f>
        <v>7</v>
      </c>
      <c r="L2980" s="1" t="n">
        <f aca="false">IF(K2980=5,1,0)</f>
        <v>0</v>
      </c>
      <c r="M2980" s="0" t="n">
        <f aca="false">LARGE(A2980:E2980,1)+SMALL(A2980:E2980,1)</f>
        <v>100</v>
      </c>
      <c r="N2980" s="0" t="n">
        <f aca="false">LARGE(A2980:E2980,2)+SMALL(A2980:E2980,2)</f>
        <v>76</v>
      </c>
      <c r="O2980" s="0" t="n">
        <f aca="false">SMALL(A2980:E2980,3)*2</f>
        <v>52</v>
      </c>
      <c r="P2980" s="1" t="n">
        <f aca="false">IF(AND(M2980=N2980,N2980=O2980),1,0)</f>
        <v>0</v>
      </c>
      <c r="Q2980" s="2" t="n">
        <f aca="false">L2980*P2980</f>
        <v>0</v>
      </c>
    </row>
    <row r="2981" customFormat="false" ht="15" hidden="false" customHeight="false" outlineLevel="0" collapsed="false">
      <c r="A2981" s="0" t="n">
        <v>34</v>
      </c>
      <c r="B2981" s="0" t="n">
        <v>66</v>
      </c>
      <c r="C2981" s="0" t="n">
        <v>58</v>
      </c>
      <c r="D2981" s="0" t="n">
        <v>86</v>
      </c>
      <c r="E2981" s="0" t="n">
        <v>15</v>
      </c>
      <c r="F2981" s="0" t="n">
        <f aca="false">COUNTIF($A2981:$E2981,A2981)</f>
        <v>1</v>
      </c>
      <c r="G2981" s="0" t="n">
        <f aca="false">COUNTIF($A2981:$E2981,B2981)</f>
        <v>1</v>
      </c>
      <c r="H2981" s="0" t="n">
        <f aca="false">COUNTIF($A2981:$E2981,C2981)</f>
        <v>1</v>
      </c>
      <c r="I2981" s="0" t="n">
        <f aca="false">COUNTIF($A2981:$E2981,D2981)</f>
        <v>1</v>
      </c>
      <c r="J2981" s="0" t="n">
        <f aca="false">COUNTIF($A2981:$E2981,E2981)</f>
        <v>1</v>
      </c>
      <c r="K2981" s="0" t="n">
        <f aca="false">SUM(F2981:J2981)</f>
        <v>5</v>
      </c>
      <c r="L2981" s="1" t="n">
        <f aca="false">IF(K2981=5,1,0)</f>
        <v>1</v>
      </c>
      <c r="M2981" s="0" t="n">
        <f aca="false">LARGE(A2981:E2981,1)+SMALL(A2981:E2981,1)</f>
        <v>101</v>
      </c>
      <c r="N2981" s="0" t="n">
        <f aca="false">LARGE(A2981:E2981,2)+SMALL(A2981:E2981,2)</f>
        <v>100</v>
      </c>
      <c r="O2981" s="0" t="n">
        <f aca="false">SMALL(A2981:E2981,3)*2</f>
        <v>116</v>
      </c>
      <c r="P2981" s="1" t="n">
        <f aca="false">IF(AND(M2981=N2981,N2981=O2981),1,0)</f>
        <v>0</v>
      </c>
      <c r="Q2981" s="2" t="n">
        <f aca="false">L2981*P2981</f>
        <v>0</v>
      </c>
    </row>
    <row r="2982" customFormat="false" ht="15" hidden="false" customHeight="false" outlineLevel="0" collapsed="false">
      <c r="A2982" s="0" t="n">
        <v>29</v>
      </c>
      <c r="B2982" s="0" t="n">
        <v>31</v>
      </c>
      <c r="C2982" s="0" t="n">
        <v>67</v>
      </c>
      <c r="D2982" s="0" t="n">
        <v>15</v>
      </c>
      <c r="E2982" s="0" t="n">
        <v>69</v>
      </c>
      <c r="F2982" s="0" t="n">
        <f aca="false">COUNTIF($A2982:$E2982,A2982)</f>
        <v>1</v>
      </c>
      <c r="G2982" s="0" t="n">
        <f aca="false">COUNTIF($A2982:$E2982,B2982)</f>
        <v>1</v>
      </c>
      <c r="H2982" s="0" t="n">
        <f aca="false">COUNTIF($A2982:$E2982,C2982)</f>
        <v>1</v>
      </c>
      <c r="I2982" s="0" t="n">
        <f aca="false">COUNTIF($A2982:$E2982,D2982)</f>
        <v>1</v>
      </c>
      <c r="J2982" s="0" t="n">
        <f aca="false">COUNTIF($A2982:$E2982,E2982)</f>
        <v>1</v>
      </c>
      <c r="K2982" s="0" t="n">
        <f aca="false">SUM(F2982:J2982)</f>
        <v>5</v>
      </c>
      <c r="L2982" s="1" t="n">
        <f aca="false">IF(K2982=5,1,0)</f>
        <v>1</v>
      </c>
      <c r="M2982" s="0" t="n">
        <f aca="false">LARGE(A2982:E2982,1)+SMALL(A2982:E2982,1)</f>
        <v>84</v>
      </c>
      <c r="N2982" s="0" t="n">
        <f aca="false">LARGE(A2982:E2982,2)+SMALL(A2982:E2982,2)</f>
        <v>96</v>
      </c>
      <c r="O2982" s="0" t="n">
        <f aca="false">SMALL(A2982:E2982,3)*2</f>
        <v>62</v>
      </c>
      <c r="P2982" s="1" t="n">
        <f aca="false">IF(AND(M2982=N2982,N2982=O2982),1,0)</f>
        <v>0</v>
      </c>
      <c r="Q2982" s="2" t="n">
        <f aca="false">L2982*P2982</f>
        <v>0</v>
      </c>
    </row>
    <row r="2983" customFormat="false" ht="15" hidden="false" customHeight="false" outlineLevel="0" collapsed="false">
      <c r="A2983" s="0" t="n">
        <v>11</v>
      </c>
      <c r="B2983" s="0" t="n">
        <v>86</v>
      </c>
      <c r="C2983" s="0" t="n">
        <v>95</v>
      </c>
      <c r="D2983" s="0" t="n">
        <v>43</v>
      </c>
      <c r="E2983" s="0" t="n">
        <v>64</v>
      </c>
      <c r="F2983" s="0" t="n">
        <f aca="false">COUNTIF($A2983:$E2983,A2983)</f>
        <v>1</v>
      </c>
      <c r="G2983" s="0" t="n">
        <f aca="false">COUNTIF($A2983:$E2983,B2983)</f>
        <v>1</v>
      </c>
      <c r="H2983" s="0" t="n">
        <f aca="false">COUNTIF($A2983:$E2983,C2983)</f>
        <v>1</v>
      </c>
      <c r="I2983" s="0" t="n">
        <f aca="false">COUNTIF($A2983:$E2983,D2983)</f>
        <v>1</v>
      </c>
      <c r="J2983" s="0" t="n">
        <f aca="false">COUNTIF($A2983:$E2983,E2983)</f>
        <v>1</v>
      </c>
      <c r="K2983" s="0" t="n">
        <f aca="false">SUM(F2983:J2983)</f>
        <v>5</v>
      </c>
      <c r="L2983" s="1" t="n">
        <f aca="false">IF(K2983=5,1,0)</f>
        <v>1</v>
      </c>
      <c r="M2983" s="0" t="n">
        <f aca="false">LARGE(A2983:E2983,1)+SMALL(A2983:E2983,1)</f>
        <v>106</v>
      </c>
      <c r="N2983" s="0" t="n">
        <f aca="false">LARGE(A2983:E2983,2)+SMALL(A2983:E2983,2)</f>
        <v>129</v>
      </c>
      <c r="O2983" s="0" t="n">
        <f aca="false">SMALL(A2983:E2983,3)*2</f>
        <v>128</v>
      </c>
      <c r="P2983" s="1" t="n">
        <f aca="false">IF(AND(M2983=N2983,N2983=O2983),1,0)</f>
        <v>0</v>
      </c>
      <c r="Q2983" s="2" t="n">
        <f aca="false">L2983*P2983</f>
        <v>0</v>
      </c>
    </row>
    <row r="2984" customFormat="false" ht="15" hidden="false" customHeight="false" outlineLevel="0" collapsed="false">
      <c r="A2984" s="0" t="n">
        <v>34</v>
      </c>
      <c r="B2984" s="0" t="n">
        <v>77</v>
      </c>
      <c r="C2984" s="0" t="n">
        <v>10</v>
      </c>
      <c r="D2984" s="0" t="n">
        <v>21</v>
      </c>
      <c r="E2984" s="0" t="n">
        <v>41</v>
      </c>
      <c r="F2984" s="0" t="n">
        <f aca="false">COUNTIF($A2984:$E2984,A2984)</f>
        <v>1</v>
      </c>
      <c r="G2984" s="0" t="n">
        <f aca="false">COUNTIF($A2984:$E2984,B2984)</f>
        <v>1</v>
      </c>
      <c r="H2984" s="0" t="n">
        <f aca="false">COUNTIF($A2984:$E2984,C2984)</f>
        <v>1</v>
      </c>
      <c r="I2984" s="0" t="n">
        <f aca="false">COUNTIF($A2984:$E2984,D2984)</f>
        <v>1</v>
      </c>
      <c r="J2984" s="0" t="n">
        <f aca="false">COUNTIF($A2984:$E2984,E2984)</f>
        <v>1</v>
      </c>
      <c r="K2984" s="0" t="n">
        <f aca="false">SUM(F2984:J2984)</f>
        <v>5</v>
      </c>
      <c r="L2984" s="1" t="n">
        <f aca="false">IF(K2984=5,1,0)</f>
        <v>1</v>
      </c>
      <c r="M2984" s="0" t="n">
        <f aca="false">LARGE(A2984:E2984,1)+SMALL(A2984:E2984,1)</f>
        <v>87</v>
      </c>
      <c r="N2984" s="0" t="n">
        <f aca="false">LARGE(A2984:E2984,2)+SMALL(A2984:E2984,2)</f>
        <v>62</v>
      </c>
      <c r="O2984" s="0" t="n">
        <f aca="false">SMALL(A2984:E2984,3)*2</f>
        <v>68</v>
      </c>
      <c r="P2984" s="1" t="n">
        <f aca="false">IF(AND(M2984=N2984,N2984=O2984),1,0)</f>
        <v>0</v>
      </c>
      <c r="Q2984" s="2" t="n">
        <f aca="false">L2984*P2984</f>
        <v>0</v>
      </c>
    </row>
    <row r="2985" customFormat="false" ht="15" hidden="false" customHeight="false" outlineLevel="0" collapsed="false">
      <c r="A2985" s="0" t="n">
        <v>36</v>
      </c>
      <c r="B2985" s="0" t="n">
        <v>75</v>
      </c>
      <c r="C2985" s="0" t="n">
        <v>65</v>
      </c>
      <c r="D2985" s="0" t="n">
        <v>68</v>
      </c>
      <c r="E2985" s="0" t="n">
        <v>71</v>
      </c>
      <c r="F2985" s="0" t="n">
        <f aca="false">COUNTIF($A2985:$E2985,A2985)</f>
        <v>1</v>
      </c>
      <c r="G2985" s="0" t="n">
        <f aca="false">COUNTIF($A2985:$E2985,B2985)</f>
        <v>1</v>
      </c>
      <c r="H2985" s="0" t="n">
        <f aca="false">COUNTIF($A2985:$E2985,C2985)</f>
        <v>1</v>
      </c>
      <c r="I2985" s="0" t="n">
        <f aca="false">COUNTIF($A2985:$E2985,D2985)</f>
        <v>1</v>
      </c>
      <c r="J2985" s="0" t="n">
        <f aca="false">COUNTIF($A2985:$E2985,E2985)</f>
        <v>1</v>
      </c>
      <c r="K2985" s="0" t="n">
        <f aca="false">SUM(F2985:J2985)</f>
        <v>5</v>
      </c>
      <c r="L2985" s="1" t="n">
        <f aca="false">IF(K2985=5,1,0)</f>
        <v>1</v>
      </c>
      <c r="M2985" s="0" t="n">
        <f aca="false">LARGE(A2985:E2985,1)+SMALL(A2985:E2985,1)</f>
        <v>111</v>
      </c>
      <c r="N2985" s="0" t="n">
        <f aca="false">LARGE(A2985:E2985,2)+SMALL(A2985:E2985,2)</f>
        <v>136</v>
      </c>
      <c r="O2985" s="0" t="n">
        <f aca="false">SMALL(A2985:E2985,3)*2</f>
        <v>136</v>
      </c>
      <c r="P2985" s="1" t="n">
        <f aca="false">IF(AND(M2985=N2985,N2985=O2985),1,0)</f>
        <v>0</v>
      </c>
      <c r="Q2985" s="2" t="n">
        <f aca="false">L2985*P2985</f>
        <v>0</v>
      </c>
    </row>
    <row r="2986" customFormat="false" ht="15" hidden="false" customHeight="false" outlineLevel="0" collapsed="false">
      <c r="A2986" s="0" t="n">
        <v>73</v>
      </c>
      <c r="B2986" s="0" t="n">
        <v>19</v>
      </c>
      <c r="C2986" s="0" t="n">
        <v>21</v>
      </c>
      <c r="D2986" s="0" t="n">
        <v>48</v>
      </c>
      <c r="E2986" s="0" t="n">
        <v>43</v>
      </c>
      <c r="F2986" s="0" t="n">
        <f aca="false">COUNTIF($A2986:$E2986,A2986)</f>
        <v>1</v>
      </c>
      <c r="G2986" s="0" t="n">
        <f aca="false">COUNTIF($A2986:$E2986,B2986)</f>
        <v>1</v>
      </c>
      <c r="H2986" s="0" t="n">
        <f aca="false">COUNTIF($A2986:$E2986,C2986)</f>
        <v>1</v>
      </c>
      <c r="I2986" s="0" t="n">
        <f aca="false">COUNTIF($A2986:$E2986,D2986)</f>
        <v>1</v>
      </c>
      <c r="J2986" s="0" t="n">
        <f aca="false">COUNTIF($A2986:$E2986,E2986)</f>
        <v>1</v>
      </c>
      <c r="K2986" s="0" t="n">
        <f aca="false">SUM(F2986:J2986)</f>
        <v>5</v>
      </c>
      <c r="L2986" s="1" t="n">
        <f aca="false">IF(K2986=5,1,0)</f>
        <v>1</v>
      </c>
      <c r="M2986" s="0" t="n">
        <f aca="false">LARGE(A2986:E2986,1)+SMALL(A2986:E2986,1)</f>
        <v>92</v>
      </c>
      <c r="N2986" s="0" t="n">
        <f aca="false">LARGE(A2986:E2986,2)+SMALL(A2986:E2986,2)</f>
        <v>69</v>
      </c>
      <c r="O2986" s="0" t="n">
        <f aca="false">SMALL(A2986:E2986,3)*2</f>
        <v>86</v>
      </c>
      <c r="P2986" s="1" t="n">
        <f aca="false">IF(AND(M2986=N2986,N2986=O2986),1,0)</f>
        <v>0</v>
      </c>
      <c r="Q2986" s="2" t="n">
        <f aca="false">L2986*P2986</f>
        <v>0</v>
      </c>
    </row>
    <row r="2987" customFormat="false" ht="15" hidden="false" customHeight="false" outlineLevel="0" collapsed="false">
      <c r="A2987" s="0" t="n">
        <v>24</v>
      </c>
      <c r="B2987" s="0" t="n">
        <v>50</v>
      </c>
      <c r="C2987" s="0" t="n">
        <v>94</v>
      </c>
      <c r="D2987" s="0" t="n">
        <v>48</v>
      </c>
      <c r="E2987" s="0" t="n">
        <v>36</v>
      </c>
      <c r="F2987" s="0" t="n">
        <f aca="false">COUNTIF($A2987:$E2987,A2987)</f>
        <v>1</v>
      </c>
      <c r="G2987" s="0" t="n">
        <f aca="false">COUNTIF($A2987:$E2987,B2987)</f>
        <v>1</v>
      </c>
      <c r="H2987" s="0" t="n">
        <f aca="false">COUNTIF($A2987:$E2987,C2987)</f>
        <v>1</v>
      </c>
      <c r="I2987" s="0" t="n">
        <f aca="false">COUNTIF($A2987:$E2987,D2987)</f>
        <v>1</v>
      </c>
      <c r="J2987" s="0" t="n">
        <f aca="false">COUNTIF($A2987:$E2987,E2987)</f>
        <v>1</v>
      </c>
      <c r="K2987" s="0" t="n">
        <f aca="false">SUM(F2987:J2987)</f>
        <v>5</v>
      </c>
      <c r="L2987" s="1" t="n">
        <f aca="false">IF(K2987=5,1,0)</f>
        <v>1</v>
      </c>
      <c r="M2987" s="0" t="n">
        <f aca="false">LARGE(A2987:E2987,1)+SMALL(A2987:E2987,1)</f>
        <v>118</v>
      </c>
      <c r="N2987" s="0" t="n">
        <f aca="false">LARGE(A2987:E2987,2)+SMALL(A2987:E2987,2)</f>
        <v>86</v>
      </c>
      <c r="O2987" s="0" t="n">
        <f aca="false">SMALL(A2987:E2987,3)*2</f>
        <v>96</v>
      </c>
      <c r="P2987" s="1" t="n">
        <f aca="false">IF(AND(M2987=N2987,N2987=O2987),1,0)</f>
        <v>0</v>
      </c>
      <c r="Q2987" s="2" t="n">
        <f aca="false">L2987*P2987</f>
        <v>0</v>
      </c>
    </row>
    <row r="2988" customFormat="false" ht="15" hidden="false" customHeight="false" outlineLevel="0" collapsed="false">
      <c r="A2988" s="0" t="n">
        <v>28</v>
      </c>
      <c r="B2988" s="0" t="n">
        <v>23</v>
      </c>
      <c r="C2988" s="0" t="n">
        <v>34</v>
      </c>
      <c r="D2988" s="0" t="n">
        <v>12</v>
      </c>
      <c r="E2988" s="0" t="n">
        <v>83</v>
      </c>
      <c r="F2988" s="0" t="n">
        <f aca="false">COUNTIF($A2988:$E2988,A2988)</f>
        <v>1</v>
      </c>
      <c r="G2988" s="0" t="n">
        <f aca="false">COUNTIF($A2988:$E2988,B2988)</f>
        <v>1</v>
      </c>
      <c r="H2988" s="0" t="n">
        <f aca="false">COUNTIF($A2988:$E2988,C2988)</f>
        <v>1</v>
      </c>
      <c r="I2988" s="0" t="n">
        <f aca="false">COUNTIF($A2988:$E2988,D2988)</f>
        <v>1</v>
      </c>
      <c r="J2988" s="0" t="n">
        <f aca="false">COUNTIF($A2988:$E2988,E2988)</f>
        <v>1</v>
      </c>
      <c r="K2988" s="0" t="n">
        <f aca="false">SUM(F2988:J2988)</f>
        <v>5</v>
      </c>
      <c r="L2988" s="1" t="n">
        <f aca="false">IF(K2988=5,1,0)</f>
        <v>1</v>
      </c>
      <c r="M2988" s="0" t="n">
        <f aca="false">LARGE(A2988:E2988,1)+SMALL(A2988:E2988,1)</f>
        <v>95</v>
      </c>
      <c r="N2988" s="0" t="n">
        <f aca="false">LARGE(A2988:E2988,2)+SMALL(A2988:E2988,2)</f>
        <v>57</v>
      </c>
      <c r="O2988" s="0" t="n">
        <f aca="false">SMALL(A2988:E2988,3)*2</f>
        <v>56</v>
      </c>
      <c r="P2988" s="1" t="n">
        <f aca="false">IF(AND(M2988=N2988,N2988=O2988),1,0)</f>
        <v>0</v>
      </c>
      <c r="Q2988" s="2" t="n">
        <f aca="false">L2988*P2988</f>
        <v>0</v>
      </c>
    </row>
    <row r="2989" customFormat="false" ht="15" hidden="false" customHeight="false" outlineLevel="0" collapsed="false">
      <c r="A2989" s="0" t="n">
        <v>75</v>
      </c>
      <c r="B2989" s="0" t="n">
        <v>10</v>
      </c>
      <c r="C2989" s="0" t="n">
        <v>36</v>
      </c>
      <c r="D2989" s="0" t="n">
        <v>66</v>
      </c>
      <c r="E2989" s="0" t="n">
        <v>62</v>
      </c>
      <c r="F2989" s="0" t="n">
        <f aca="false">COUNTIF($A2989:$E2989,A2989)</f>
        <v>1</v>
      </c>
      <c r="G2989" s="0" t="n">
        <f aca="false">COUNTIF($A2989:$E2989,B2989)</f>
        <v>1</v>
      </c>
      <c r="H2989" s="0" t="n">
        <f aca="false">COUNTIF($A2989:$E2989,C2989)</f>
        <v>1</v>
      </c>
      <c r="I2989" s="0" t="n">
        <f aca="false">COUNTIF($A2989:$E2989,D2989)</f>
        <v>1</v>
      </c>
      <c r="J2989" s="0" t="n">
        <f aca="false">COUNTIF($A2989:$E2989,E2989)</f>
        <v>1</v>
      </c>
      <c r="K2989" s="0" t="n">
        <f aca="false">SUM(F2989:J2989)</f>
        <v>5</v>
      </c>
      <c r="L2989" s="1" t="n">
        <f aca="false">IF(K2989=5,1,0)</f>
        <v>1</v>
      </c>
      <c r="M2989" s="0" t="n">
        <f aca="false">LARGE(A2989:E2989,1)+SMALL(A2989:E2989,1)</f>
        <v>85</v>
      </c>
      <c r="N2989" s="0" t="n">
        <f aca="false">LARGE(A2989:E2989,2)+SMALL(A2989:E2989,2)</f>
        <v>102</v>
      </c>
      <c r="O2989" s="0" t="n">
        <f aca="false">SMALL(A2989:E2989,3)*2</f>
        <v>124</v>
      </c>
      <c r="P2989" s="1" t="n">
        <f aca="false">IF(AND(M2989=N2989,N2989=O2989),1,0)</f>
        <v>0</v>
      </c>
      <c r="Q2989" s="2" t="n">
        <f aca="false">L2989*P2989</f>
        <v>0</v>
      </c>
    </row>
    <row r="2990" customFormat="false" ht="15" hidden="false" customHeight="false" outlineLevel="0" collapsed="false">
      <c r="A2990" s="0" t="n">
        <v>90</v>
      </c>
      <c r="B2990" s="0" t="n">
        <v>32</v>
      </c>
      <c r="C2990" s="0" t="n">
        <v>11</v>
      </c>
      <c r="D2990" s="0" t="n">
        <v>69</v>
      </c>
      <c r="E2990" s="0" t="n">
        <v>96</v>
      </c>
      <c r="F2990" s="0" t="n">
        <f aca="false">COUNTIF($A2990:$E2990,A2990)</f>
        <v>1</v>
      </c>
      <c r="G2990" s="0" t="n">
        <f aca="false">COUNTIF($A2990:$E2990,B2990)</f>
        <v>1</v>
      </c>
      <c r="H2990" s="0" t="n">
        <f aca="false">COUNTIF($A2990:$E2990,C2990)</f>
        <v>1</v>
      </c>
      <c r="I2990" s="0" t="n">
        <f aca="false">COUNTIF($A2990:$E2990,D2990)</f>
        <v>1</v>
      </c>
      <c r="J2990" s="0" t="n">
        <f aca="false">COUNTIF($A2990:$E2990,E2990)</f>
        <v>1</v>
      </c>
      <c r="K2990" s="0" t="n">
        <f aca="false">SUM(F2990:J2990)</f>
        <v>5</v>
      </c>
      <c r="L2990" s="1" t="n">
        <f aca="false">IF(K2990=5,1,0)</f>
        <v>1</v>
      </c>
      <c r="M2990" s="0" t="n">
        <f aca="false">LARGE(A2990:E2990,1)+SMALL(A2990:E2990,1)</f>
        <v>107</v>
      </c>
      <c r="N2990" s="0" t="n">
        <f aca="false">LARGE(A2990:E2990,2)+SMALL(A2990:E2990,2)</f>
        <v>122</v>
      </c>
      <c r="O2990" s="0" t="n">
        <f aca="false">SMALL(A2990:E2990,3)*2</f>
        <v>138</v>
      </c>
      <c r="P2990" s="1" t="n">
        <f aca="false">IF(AND(M2990=N2990,N2990=O2990),1,0)</f>
        <v>0</v>
      </c>
      <c r="Q2990" s="2" t="n">
        <f aca="false">L2990*P2990</f>
        <v>0</v>
      </c>
    </row>
    <row r="2991" customFormat="false" ht="15" hidden="false" customHeight="false" outlineLevel="0" collapsed="false">
      <c r="A2991" s="0" t="n">
        <v>49</v>
      </c>
      <c r="B2991" s="0" t="n">
        <v>25</v>
      </c>
      <c r="C2991" s="0" t="n">
        <v>94</v>
      </c>
      <c r="D2991" s="0" t="n">
        <v>18</v>
      </c>
      <c r="E2991" s="0" t="n">
        <v>57</v>
      </c>
      <c r="F2991" s="0" t="n">
        <f aca="false">COUNTIF($A2991:$E2991,A2991)</f>
        <v>1</v>
      </c>
      <c r="G2991" s="0" t="n">
        <f aca="false">COUNTIF($A2991:$E2991,B2991)</f>
        <v>1</v>
      </c>
      <c r="H2991" s="0" t="n">
        <f aca="false">COUNTIF($A2991:$E2991,C2991)</f>
        <v>1</v>
      </c>
      <c r="I2991" s="0" t="n">
        <f aca="false">COUNTIF($A2991:$E2991,D2991)</f>
        <v>1</v>
      </c>
      <c r="J2991" s="0" t="n">
        <f aca="false">COUNTIF($A2991:$E2991,E2991)</f>
        <v>1</v>
      </c>
      <c r="K2991" s="0" t="n">
        <f aca="false">SUM(F2991:J2991)</f>
        <v>5</v>
      </c>
      <c r="L2991" s="1" t="n">
        <f aca="false">IF(K2991=5,1,0)</f>
        <v>1</v>
      </c>
      <c r="M2991" s="0" t="n">
        <f aca="false">LARGE(A2991:E2991,1)+SMALL(A2991:E2991,1)</f>
        <v>112</v>
      </c>
      <c r="N2991" s="0" t="n">
        <f aca="false">LARGE(A2991:E2991,2)+SMALL(A2991:E2991,2)</f>
        <v>82</v>
      </c>
      <c r="O2991" s="0" t="n">
        <f aca="false">SMALL(A2991:E2991,3)*2</f>
        <v>98</v>
      </c>
      <c r="P2991" s="1" t="n">
        <f aca="false">IF(AND(M2991=N2991,N2991=O2991),1,0)</f>
        <v>0</v>
      </c>
      <c r="Q2991" s="2" t="n">
        <f aca="false">L2991*P2991</f>
        <v>0</v>
      </c>
    </row>
    <row r="2992" customFormat="false" ht="15" hidden="false" customHeight="false" outlineLevel="0" collapsed="false">
      <c r="A2992" s="0" t="n">
        <v>59</v>
      </c>
      <c r="B2992" s="0" t="n">
        <v>10</v>
      </c>
      <c r="C2992" s="0" t="n">
        <v>90</v>
      </c>
      <c r="D2992" s="0" t="n">
        <v>24</v>
      </c>
      <c r="E2992" s="0" t="n">
        <v>41</v>
      </c>
      <c r="F2992" s="0" t="n">
        <f aca="false">COUNTIF($A2992:$E2992,A2992)</f>
        <v>1</v>
      </c>
      <c r="G2992" s="0" t="n">
        <f aca="false">COUNTIF($A2992:$E2992,B2992)</f>
        <v>1</v>
      </c>
      <c r="H2992" s="0" t="n">
        <f aca="false">COUNTIF($A2992:$E2992,C2992)</f>
        <v>1</v>
      </c>
      <c r="I2992" s="0" t="n">
        <f aca="false">COUNTIF($A2992:$E2992,D2992)</f>
        <v>1</v>
      </c>
      <c r="J2992" s="0" t="n">
        <f aca="false">COUNTIF($A2992:$E2992,E2992)</f>
        <v>1</v>
      </c>
      <c r="K2992" s="0" t="n">
        <f aca="false">SUM(F2992:J2992)</f>
        <v>5</v>
      </c>
      <c r="L2992" s="1" t="n">
        <f aca="false">IF(K2992=5,1,0)</f>
        <v>1</v>
      </c>
      <c r="M2992" s="0" t="n">
        <f aca="false">LARGE(A2992:E2992,1)+SMALL(A2992:E2992,1)</f>
        <v>100</v>
      </c>
      <c r="N2992" s="0" t="n">
        <f aca="false">LARGE(A2992:E2992,2)+SMALL(A2992:E2992,2)</f>
        <v>83</v>
      </c>
      <c r="O2992" s="0" t="n">
        <f aca="false">SMALL(A2992:E2992,3)*2</f>
        <v>82</v>
      </c>
      <c r="P2992" s="1" t="n">
        <f aca="false">IF(AND(M2992=N2992,N2992=O2992),1,0)</f>
        <v>0</v>
      </c>
      <c r="Q2992" s="2" t="n">
        <f aca="false">L2992*P2992</f>
        <v>0</v>
      </c>
    </row>
    <row r="2993" customFormat="false" ht="15" hidden="false" customHeight="false" outlineLevel="0" collapsed="false">
      <c r="A2993" s="0" t="n">
        <v>20</v>
      </c>
      <c r="B2993" s="0" t="n">
        <v>19</v>
      </c>
      <c r="C2993" s="0" t="n">
        <v>28</v>
      </c>
      <c r="D2993" s="0" t="n">
        <v>71</v>
      </c>
      <c r="E2993" s="0" t="n">
        <v>54</v>
      </c>
      <c r="F2993" s="0" t="n">
        <f aca="false">COUNTIF($A2993:$E2993,A2993)</f>
        <v>1</v>
      </c>
      <c r="G2993" s="0" t="n">
        <f aca="false">COUNTIF($A2993:$E2993,B2993)</f>
        <v>1</v>
      </c>
      <c r="H2993" s="0" t="n">
        <f aca="false">COUNTIF($A2993:$E2993,C2993)</f>
        <v>1</v>
      </c>
      <c r="I2993" s="0" t="n">
        <f aca="false">COUNTIF($A2993:$E2993,D2993)</f>
        <v>1</v>
      </c>
      <c r="J2993" s="0" t="n">
        <f aca="false">COUNTIF($A2993:$E2993,E2993)</f>
        <v>1</v>
      </c>
      <c r="K2993" s="0" t="n">
        <f aca="false">SUM(F2993:J2993)</f>
        <v>5</v>
      </c>
      <c r="L2993" s="1" t="n">
        <f aca="false">IF(K2993=5,1,0)</f>
        <v>1</v>
      </c>
      <c r="M2993" s="0" t="n">
        <f aca="false">LARGE(A2993:E2993,1)+SMALL(A2993:E2993,1)</f>
        <v>90</v>
      </c>
      <c r="N2993" s="0" t="n">
        <f aca="false">LARGE(A2993:E2993,2)+SMALL(A2993:E2993,2)</f>
        <v>74</v>
      </c>
      <c r="O2993" s="0" t="n">
        <f aca="false">SMALL(A2993:E2993,3)*2</f>
        <v>56</v>
      </c>
      <c r="P2993" s="1" t="n">
        <f aca="false">IF(AND(M2993=N2993,N2993=O2993),1,0)</f>
        <v>0</v>
      </c>
      <c r="Q2993" s="2" t="n">
        <f aca="false">L2993*P2993</f>
        <v>0</v>
      </c>
    </row>
    <row r="2994" customFormat="false" ht="15" hidden="false" customHeight="false" outlineLevel="0" collapsed="false">
      <c r="A2994" s="0" t="n">
        <v>61</v>
      </c>
      <c r="B2994" s="0" t="n">
        <v>91</v>
      </c>
      <c r="C2994" s="0" t="n">
        <v>57</v>
      </c>
      <c r="D2994" s="0" t="n">
        <v>16</v>
      </c>
      <c r="E2994" s="0" t="n">
        <v>46</v>
      </c>
      <c r="F2994" s="0" t="n">
        <f aca="false">COUNTIF($A2994:$E2994,A2994)</f>
        <v>1</v>
      </c>
      <c r="G2994" s="0" t="n">
        <f aca="false">COUNTIF($A2994:$E2994,B2994)</f>
        <v>1</v>
      </c>
      <c r="H2994" s="0" t="n">
        <f aca="false">COUNTIF($A2994:$E2994,C2994)</f>
        <v>1</v>
      </c>
      <c r="I2994" s="0" t="n">
        <f aca="false">COUNTIF($A2994:$E2994,D2994)</f>
        <v>1</v>
      </c>
      <c r="J2994" s="0" t="n">
        <f aca="false">COUNTIF($A2994:$E2994,E2994)</f>
        <v>1</v>
      </c>
      <c r="K2994" s="0" t="n">
        <f aca="false">SUM(F2994:J2994)</f>
        <v>5</v>
      </c>
      <c r="L2994" s="1" t="n">
        <f aca="false">IF(K2994=5,1,0)</f>
        <v>1</v>
      </c>
      <c r="M2994" s="0" t="n">
        <f aca="false">LARGE(A2994:E2994,1)+SMALL(A2994:E2994,1)</f>
        <v>107</v>
      </c>
      <c r="N2994" s="0" t="n">
        <f aca="false">LARGE(A2994:E2994,2)+SMALL(A2994:E2994,2)</f>
        <v>107</v>
      </c>
      <c r="O2994" s="0" t="n">
        <f aca="false">SMALL(A2994:E2994,3)*2</f>
        <v>114</v>
      </c>
      <c r="P2994" s="1" t="n">
        <f aca="false">IF(AND(M2994=N2994,N2994=O2994),1,0)</f>
        <v>0</v>
      </c>
      <c r="Q2994" s="2" t="n">
        <f aca="false">L2994*P2994</f>
        <v>0</v>
      </c>
    </row>
    <row r="2995" customFormat="false" ht="15" hidden="false" customHeight="false" outlineLevel="0" collapsed="false">
      <c r="A2995" s="0" t="n">
        <v>21</v>
      </c>
      <c r="B2995" s="0" t="n">
        <v>52</v>
      </c>
      <c r="C2995" s="0" t="n">
        <v>97</v>
      </c>
      <c r="D2995" s="0" t="n">
        <v>38</v>
      </c>
      <c r="E2995" s="0" t="n">
        <v>66</v>
      </c>
      <c r="F2995" s="0" t="n">
        <f aca="false">COUNTIF($A2995:$E2995,A2995)</f>
        <v>1</v>
      </c>
      <c r="G2995" s="0" t="n">
        <f aca="false">COUNTIF($A2995:$E2995,B2995)</f>
        <v>1</v>
      </c>
      <c r="H2995" s="0" t="n">
        <f aca="false">COUNTIF($A2995:$E2995,C2995)</f>
        <v>1</v>
      </c>
      <c r="I2995" s="0" t="n">
        <f aca="false">COUNTIF($A2995:$E2995,D2995)</f>
        <v>1</v>
      </c>
      <c r="J2995" s="0" t="n">
        <f aca="false">COUNTIF($A2995:$E2995,E2995)</f>
        <v>1</v>
      </c>
      <c r="K2995" s="0" t="n">
        <f aca="false">SUM(F2995:J2995)</f>
        <v>5</v>
      </c>
      <c r="L2995" s="1" t="n">
        <f aca="false">IF(K2995=5,1,0)</f>
        <v>1</v>
      </c>
      <c r="M2995" s="0" t="n">
        <f aca="false">LARGE(A2995:E2995,1)+SMALL(A2995:E2995,1)</f>
        <v>118</v>
      </c>
      <c r="N2995" s="0" t="n">
        <f aca="false">LARGE(A2995:E2995,2)+SMALL(A2995:E2995,2)</f>
        <v>104</v>
      </c>
      <c r="O2995" s="0" t="n">
        <f aca="false">SMALL(A2995:E2995,3)*2</f>
        <v>104</v>
      </c>
      <c r="P2995" s="1" t="n">
        <f aca="false">IF(AND(M2995=N2995,N2995=O2995),1,0)</f>
        <v>0</v>
      </c>
      <c r="Q2995" s="2" t="n">
        <f aca="false">L2995*P2995</f>
        <v>0</v>
      </c>
    </row>
    <row r="2996" customFormat="false" ht="15" hidden="false" customHeight="false" outlineLevel="0" collapsed="false">
      <c r="A2996" s="0" t="n">
        <v>35</v>
      </c>
      <c r="B2996" s="0" t="n">
        <v>49</v>
      </c>
      <c r="C2996" s="0" t="n">
        <v>98</v>
      </c>
      <c r="D2996" s="0" t="n">
        <v>15</v>
      </c>
      <c r="E2996" s="0" t="n">
        <v>81</v>
      </c>
      <c r="F2996" s="0" t="n">
        <f aca="false">COUNTIF($A2996:$E2996,A2996)</f>
        <v>1</v>
      </c>
      <c r="G2996" s="0" t="n">
        <f aca="false">COUNTIF($A2996:$E2996,B2996)</f>
        <v>1</v>
      </c>
      <c r="H2996" s="0" t="n">
        <f aca="false">COUNTIF($A2996:$E2996,C2996)</f>
        <v>1</v>
      </c>
      <c r="I2996" s="0" t="n">
        <f aca="false">COUNTIF($A2996:$E2996,D2996)</f>
        <v>1</v>
      </c>
      <c r="J2996" s="0" t="n">
        <f aca="false">COUNTIF($A2996:$E2996,E2996)</f>
        <v>1</v>
      </c>
      <c r="K2996" s="0" t="n">
        <f aca="false">SUM(F2996:J2996)</f>
        <v>5</v>
      </c>
      <c r="L2996" s="1" t="n">
        <f aca="false">IF(K2996=5,1,0)</f>
        <v>1</v>
      </c>
      <c r="M2996" s="0" t="n">
        <f aca="false">LARGE(A2996:E2996,1)+SMALL(A2996:E2996,1)</f>
        <v>113</v>
      </c>
      <c r="N2996" s="0" t="n">
        <f aca="false">LARGE(A2996:E2996,2)+SMALL(A2996:E2996,2)</f>
        <v>116</v>
      </c>
      <c r="O2996" s="0" t="n">
        <f aca="false">SMALL(A2996:E2996,3)*2</f>
        <v>98</v>
      </c>
      <c r="P2996" s="1" t="n">
        <f aca="false">IF(AND(M2996=N2996,N2996=O2996),1,0)</f>
        <v>0</v>
      </c>
      <c r="Q2996" s="2" t="n">
        <f aca="false">L2996*P2996</f>
        <v>0</v>
      </c>
    </row>
    <row r="2997" customFormat="false" ht="15" hidden="false" customHeight="false" outlineLevel="0" collapsed="false">
      <c r="A2997" s="0" t="n">
        <v>51</v>
      </c>
      <c r="B2997" s="0" t="n">
        <v>18</v>
      </c>
      <c r="C2997" s="0" t="n">
        <v>52</v>
      </c>
      <c r="D2997" s="0" t="n">
        <v>51</v>
      </c>
      <c r="E2997" s="0" t="n">
        <v>94</v>
      </c>
      <c r="F2997" s="0" t="n">
        <f aca="false">COUNTIF($A2997:$E2997,A2997)</f>
        <v>2</v>
      </c>
      <c r="G2997" s="0" t="n">
        <f aca="false">COUNTIF($A2997:$E2997,B2997)</f>
        <v>1</v>
      </c>
      <c r="H2997" s="0" t="n">
        <f aca="false">COUNTIF($A2997:$E2997,C2997)</f>
        <v>1</v>
      </c>
      <c r="I2997" s="0" t="n">
        <f aca="false">COUNTIF($A2997:$E2997,D2997)</f>
        <v>2</v>
      </c>
      <c r="J2997" s="0" t="n">
        <f aca="false">COUNTIF($A2997:$E2997,E2997)</f>
        <v>1</v>
      </c>
      <c r="K2997" s="0" t="n">
        <f aca="false">SUM(F2997:J2997)</f>
        <v>7</v>
      </c>
      <c r="L2997" s="1" t="n">
        <f aca="false">IF(K2997=5,1,0)</f>
        <v>0</v>
      </c>
      <c r="M2997" s="0" t="n">
        <f aca="false">LARGE(A2997:E2997,1)+SMALL(A2997:E2997,1)</f>
        <v>112</v>
      </c>
      <c r="N2997" s="0" t="n">
        <f aca="false">LARGE(A2997:E2997,2)+SMALL(A2997:E2997,2)</f>
        <v>103</v>
      </c>
      <c r="O2997" s="0" t="n">
        <f aca="false">SMALL(A2997:E2997,3)*2</f>
        <v>102</v>
      </c>
      <c r="P2997" s="1" t="n">
        <f aca="false">IF(AND(M2997=N2997,N2997=O2997),1,0)</f>
        <v>0</v>
      </c>
      <c r="Q2997" s="2" t="n">
        <f aca="false">L2997*P2997</f>
        <v>0</v>
      </c>
    </row>
    <row r="2998" customFormat="false" ht="15" hidden="false" customHeight="false" outlineLevel="0" collapsed="false">
      <c r="A2998" s="0" t="n">
        <v>98</v>
      </c>
      <c r="B2998" s="0" t="n">
        <v>55</v>
      </c>
      <c r="C2998" s="0" t="n">
        <v>85</v>
      </c>
      <c r="D2998" s="0" t="n">
        <v>90</v>
      </c>
      <c r="E2998" s="0" t="n">
        <v>77</v>
      </c>
      <c r="F2998" s="0" t="n">
        <f aca="false">COUNTIF($A2998:$E2998,A2998)</f>
        <v>1</v>
      </c>
      <c r="G2998" s="0" t="n">
        <f aca="false">COUNTIF($A2998:$E2998,B2998)</f>
        <v>1</v>
      </c>
      <c r="H2998" s="0" t="n">
        <f aca="false">COUNTIF($A2998:$E2998,C2998)</f>
        <v>1</v>
      </c>
      <c r="I2998" s="0" t="n">
        <f aca="false">COUNTIF($A2998:$E2998,D2998)</f>
        <v>1</v>
      </c>
      <c r="J2998" s="0" t="n">
        <f aca="false">COUNTIF($A2998:$E2998,E2998)</f>
        <v>1</v>
      </c>
      <c r="K2998" s="0" t="n">
        <f aca="false">SUM(F2998:J2998)</f>
        <v>5</v>
      </c>
      <c r="L2998" s="1" t="n">
        <f aca="false">IF(K2998=5,1,0)</f>
        <v>1</v>
      </c>
      <c r="M2998" s="0" t="n">
        <f aca="false">LARGE(A2998:E2998,1)+SMALL(A2998:E2998,1)</f>
        <v>153</v>
      </c>
      <c r="N2998" s="0" t="n">
        <f aca="false">LARGE(A2998:E2998,2)+SMALL(A2998:E2998,2)</f>
        <v>167</v>
      </c>
      <c r="O2998" s="0" t="n">
        <f aca="false">SMALL(A2998:E2998,3)*2</f>
        <v>170</v>
      </c>
      <c r="P2998" s="1" t="n">
        <f aca="false">IF(AND(M2998=N2998,N2998=O2998),1,0)</f>
        <v>0</v>
      </c>
      <c r="Q2998" s="2" t="n">
        <f aca="false">L2998*P2998</f>
        <v>0</v>
      </c>
    </row>
    <row r="2999" customFormat="false" ht="15" hidden="false" customHeight="false" outlineLevel="0" collapsed="false">
      <c r="A2999" s="0" t="n">
        <v>27</v>
      </c>
      <c r="B2999" s="0" t="n">
        <v>32</v>
      </c>
      <c r="C2999" s="0" t="n">
        <v>20</v>
      </c>
      <c r="D2999" s="0" t="n">
        <v>70</v>
      </c>
      <c r="E2999" s="0" t="n">
        <v>73</v>
      </c>
      <c r="F2999" s="0" t="n">
        <f aca="false">COUNTIF($A2999:$E2999,A2999)</f>
        <v>1</v>
      </c>
      <c r="G2999" s="0" t="n">
        <f aca="false">COUNTIF($A2999:$E2999,B2999)</f>
        <v>1</v>
      </c>
      <c r="H2999" s="0" t="n">
        <f aca="false">COUNTIF($A2999:$E2999,C2999)</f>
        <v>1</v>
      </c>
      <c r="I2999" s="0" t="n">
        <f aca="false">COUNTIF($A2999:$E2999,D2999)</f>
        <v>1</v>
      </c>
      <c r="J2999" s="0" t="n">
        <f aca="false">COUNTIF($A2999:$E2999,E2999)</f>
        <v>1</v>
      </c>
      <c r="K2999" s="0" t="n">
        <f aca="false">SUM(F2999:J2999)</f>
        <v>5</v>
      </c>
      <c r="L2999" s="1" t="n">
        <f aca="false">IF(K2999=5,1,0)</f>
        <v>1</v>
      </c>
      <c r="M2999" s="0" t="n">
        <f aca="false">LARGE(A2999:E2999,1)+SMALL(A2999:E2999,1)</f>
        <v>93</v>
      </c>
      <c r="N2999" s="0" t="n">
        <f aca="false">LARGE(A2999:E2999,2)+SMALL(A2999:E2999,2)</f>
        <v>97</v>
      </c>
      <c r="O2999" s="0" t="n">
        <f aca="false">SMALL(A2999:E2999,3)*2</f>
        <v>64</v>
      </c>
      <c r="P2999" s="1" t="n">
        <f aca="false">IF(AND(M2999=N2999,N2999=O2999),1,0)</f>
        <v>0</v>
      </c>
      <c r="Q2999" s="2" t="n">
        <f aca="false">L2999*P2999</f>
        <v>0</v>
      </c>
    </row>
    <row r="3000" customFormat="false" ht="15" hidden="false" customHeight="false" outlineLevel="0" collapsed="false">
      <c r="A3000" s="0" t="n">
        <v>65</v>
      </c>
      <c r="B3000" s="0" t="n">
        <v>81</v>
      </c>
      <c r="C3000" s="0" t="n">
        <v>65</v>
      </c>
      <c r="D3000" s="0" t="n">
        <v>21</v>
      </c>
      <c r="E3000" s="0" t="n">
        <v>11</v>
      </c>
      <c r="F3000" s="0" t="n">
        <f aca="false">COUNTIF($A3000:$E3000,A3000)</f>
        <v>2</v>
      </c>
      <c r="G3000" s="0" t="n">
        <f aca="false">COUNTIF($A3000:$E3000,B3000)</f>
        <v>1</v>
      </c>
      <c r="H3000" s="0" t="n">
        <f aca="false">COUNTIF($A3000:$E3000,C3000)</f>
        <v>2</v>
      </c>
      <c r="I3000" s="0" t="n">
        <f aca="false">COUNTIF($A3000:$E3000,D3000)</f>
        <v>1</v>
      </c>
      <c r="J3000" s="0" t="n">
        <f aca="false">COUNTIF($A3000:$E3000,E3000)</f>
        <v>1</v>
      </c>
      <c r="K3000" s="0" t="n">
        <f aca="false">SUM(F3000:J3000)</f>
        <v>7</v>
      </c>
      <c r="L3000" s="1" t="n">
        <f aca="false">IF(K3000=5,1,0)</f>
        <v>0</v>
      </c>
      <c r="M3000" s="0" t="n">
        <f aca="false">LARGE(A3000:E3000,1)+SMALL(A3000:E3000,1)</f>
        <v>92</v>
      </c>
      <c r="N3000" s="0" t="n">
        <f aca="false">LARGE(A3000:E3000,2)+SMALL(A3000:E3000,2)</f>
        <v>86</v>
      </c>
      <c r="O3000" s="0" t="n">
        <f aca="false">SMALL(A3000:E3000,3)*2</f>
        <v>130</v>
      </c>
      <c r="P3000" s="1" t="n">
        <f aca="false">IF(AND(M3000=N3000,N3000=O3000),1,0)</f>
        <v>0</v>
      </c>
      <c r="Q3000" s="2" t="n">
        <f aca="false">L3000*P3000</f>
        <v>0</v>
      </c>
    </row>
    <row r="3001" customFormat="false" ht="15" hidden="false" customHeight="false" outlineLevel="0" collapsed="false">
      <c r="A3001" s="0" t="n">
        <v>99</v>
      </c>
      <c r="B3001" s="0" t="n">
        <v>75</v>
      </c>
      <c r="C3001" s="0" t="n">
        <v>94</v>
      </c>
      <c r="D3001" s="0" t="n">
        <v>32</v>
      </c>
      <c r="E3001" s="0" t="n">
        <v>85</v>
      </c>
      <c r="F3001" s="0" t="n">
        <f aca="false">COUNTIF($A3001:$E3001,A3001)</f>
        <v>1</v>
      </c>
      <c r="G3001" s="0" t="n">
        <f aca="false">COUNTIF($A3001:$E3001,B3001)</f>
        <v>1</v>
      </c>
      <c r="H3001" s="0" t="n">
        <f aca="false">COUNTIF($A3001:$E3001,C3001)</f>
        <v>1</v>
      </c>
      <c r="I3001" s="0" t="n">
        <f aca="false">COUNTIF($A3001:$E3001,D3001)</f>
        <v>1</v>
      </c>
      <c r="J3001" s="0" t="n">
        <f aca="false">COUNTIF($A3001:$E3001,E3001)</f>
        <v>1</v>
      </c>
      <c r="K3001" s="0" t="n">
        <f aca="false">SUM(F3001:J3001)</f>
        <v>5</v>
      </c>
      <c r="L3001" s="1" t="n">
        <f aca="false">IF(K3001=5,1,0)</f>
        <v>1</v>
      </c>
      <c r="M3001" s="0" t="n">
        <f aca="false">LARGE(A3001:E3001,1)+SMALL(A3001:E3001,1)</f>
        <v>131</v>
      </c>
      <c r="N3001" s="0" t="n">
        <f aca="false">LARGE(A3001:E3001,2)+SMALL(A3001:E3001,2)</f>
        <v>169</v>
      </c>
      <c r="O3001" s="0" t="n">
        <f aca="false">SMALL(A3001:E3001,3)*2</f>
        <v>170</v>
      </c>
      <c r="P3001" s="1" t="n">
        <f aca="false">IF(AND(M3001=N3001,N3001=O3001),1,0)</f>
        <v>0</v>
      </c>
      <c r="Q3001" s="2" t="n">
        <f aca="false">L3001*P3001</f>
        <v>0</v>
      </c>
    </row>
    <row r="3002" customFormat="false" ht="15" hidden="false" customHeight="false" outlineLevel="0" collapsed="false">
      <c r="A3002" s="0" t="n">
        <v>96</v>
      </c>
      <c r="B3002" s="0" t="n">
        <v>27</v>
      </c>
      <c r="C3002" s="0" t="n">
        <v>66</v>
      </c>
      <c r="D3002" s="0" t="n">
        <v>52</v>
      </c>
      <c r="E3002" s="0" t="n">
        <v>32</v>
      </c>
      <c r="F3002" s="0" t="n">
        <f aca="false">COUNTIF($A3002:$E3002,A3002)</f>
        <v>1</v>
      </c>
      <c r="G3002" s="0" t="n">
        <f aca="false">COUNTIF($A3002:$E3002,B3002)</f>
        <v>1</v>
      </c>
      <c r="H3002" s="0" t="n">
        <f aca="false">COUNTIF($A3002:$E3002,C3002)</f>
        <v>1</v>
      </c>
      <c r="I3002" s="0" t="n">
        <f aca="false">COUNTIF($A3002:$E3002,D3002)</f>
        <v>1</v>
      </c>
      <c r="J3002" s="0" t="n">
        <f aca="false">COUNTIF($A3002:$E3002,E3002)</f>
        <v>1</v>
      </c>
      <c r="K3002" s="0" t="n">
        <f aca="false">SUM(F3002:J3002)</f>
        <v>5</v>
      </c>
      <c r="L3002" s="1" t="n">
        <f aca="false">IF(K3002=5,1,0)</f>
        <v>1</v>
      </c>
      <c r="M3002" s="0" t="n">
        <f aca="false">LARGE(A3002:E3002,1)+SMALL(A3002:E3002,1)</f>
        <v>123</v>
      </c>
      <c r="N3002" s="0" t="n">
        <f aca="false">LARGE(A3002:E3002,2)+SMALL(A3002:E3002,2)</f>
        <v>98</v>
      </c>
      <c r="O3002" s="0" t="n">
        <f aca="false">SMALL(A3002:E3002,3)*2</f>
        <v>104</v>
      </c>
      <c r="P3002" s="1" t="n">
        <f aca="false">IF(AND(M3002=N3002,N3002=O3002),1,0)</f>
        <v>0</v>
      </c>
      <c r="Q3002" s="2" t="n">
        <f aca="false">L3002*P3002</f>
        <v>0</v>
      </c>
    </row>
    <row r="3003" customFormat="false" ht="15" hidden="false" customHeight="false" outlineLevel="0" collapsed="false">
      <c r="A3003" s="0" t="n">
        <v>20</v>
      </c>
      <c r="B3003" s="0" t="n">
        <v>12</v>
      </c>
      <c r="C3003" s="0" t="n">
        <v>84</v>
      </c>
      <c r="D3003" s="0" t="n">
        <v>42</v>
      </c>
      <c r="E3003" s="0" t="n">
        <v>90</v>
      </c>
      <c r="F3003" s="0" t="n">
        <f aca="false">COUNTIF($A3003:$E3003,A3003)</f>
        <v>1</v>
      </c>
      <c r="G3003" s="0" t="n">
        <f aca="false">COUNTIF($A3003:$E3003,B3003)</f>
        <v>1</v>
      </c>
      <c r="H3003" s="0" t="n">
        <f aca="false">COUNTIF($A3003:$E3003,C3003)</f>
        <v>1</v>
      </c>
      <c r="I3003" s="0" t="n">
        <f aca="false">COUNTIF($A3003:$E3003,D3003)</f>
        <v>1</v>
      </c>
      <c r="J3003" s="0" t="n">
        <f aca="false">COUNTIF($A3003:$E3003,E3003)</f>
        <v>1</v>
      </c>
      <c r="K3003" s="0" t="n">
        <f aca="false">SUM(F3003:J3003)</f>
        <v>5</v>
      </c>
      <c r="L3003" s="1" t="n">
        <f aca="false">IF(K3003=5,1,0)</f>
        <v>1</v>
      </c>
      <c r="M3003" s="0" t="n">
        <f aca="false">LARGE(A3003:E3003,1)+SMALL(A3003:E3003,1)</f>
        <v>102</v>
      </c>
      <c r="N3003" s="0" t="n">
        <f aca="false">LARGE(A3003:E3003,2)+SMALL(A3003:E3003,2)</f>
        <v>104</v>
      </c>
      <c r="O3003" s="0" t="n">
        <f aca="false">SMALL(A3003:E3003,3)*2</f>
        <v>84</v>
      </c>
      <c r="P3003" s="1" t="n">
        <f aca="false">IF(AND(M3003=N3003,N3003=O3003),1,0)</f>
        <v>0</v>
      </c>
      <c r="Q3003" s="2" t="n">
        <f aca="false">L3003*P3003</f>
        <v>0</v>
      </c>
    </row>
    <row r="3004" customFormat="false" ht="15" hidden="false" customHeight="false" outlineLevel="0" collapsed="false">
      <c r="A3004" s="0" t="n">
        <v>12</v>
      </c>
      <c r="B3004" s="0" t="n">
        <v>67</v>
      </c>
      <c r="C3004" s="0" t="n">
        <v>76</v>
      </c>
      <c r="D3004" s="0" t="n">
        <v>76</v>
      </c>
      <c r="E3004" s="0" t="n">
        <v>55</v>
      </c>
      <c r="F3004" s="0" t="n">
        <f aca="false">COUNTIF($A3004:$E3004,A3004)</f>
        <v>1</v>
      </c>
      <c r="G3004" s="0" t="n">
        <f aca="false">COUNTIF($A3004:$E3004,B3004)</f>
        <v>1</v>
      </c>
      <c r="H3004" s="0" t="n">
        <f aca="false">COUNTIF($A3004:$E3004,C3004)</f>
        <v>2</v>
      </c>
      <c r="I3004" s="0" t="n">
        <f aca="false">COUNTIF($A3004:$E3004,D3004)</f>
        <v>2</v>
      </c>
      <c r="J3004" s="0" t="n">
        <f aca="false">COUNTIF($A3004:$E3004,E3004)</f>
        <v>1</v>
      </c>
      <c r="K3004" s="0" t="n">
        <f aca="false">SUM(F3004:J3004)</f>
        <v>7</v>
      </c>
      <c r="L3004" s="1" t="n">
        <f aca="false">IF(K3004=5,1,0)</f>
        <v>0</v>
      </c>
      <c r="M3004" s="0" t="n">
        <f aca="false">LARGE(A3004:E3004,1)+SMALL(A3004:E3004,1)</f>
        <v>88</v>
      </c>
      <c r="N3004" s="0" t="n">
        <f aca="false">LARGE(A3004:E3004,2)+SMALL(A3004:E3004,2)</f>
        <v>131</v>
      </c>
      <c r="O3004" s="0" t="n">
        <f aca="false">SMALL(A3004:E3004,3)*2</f>
        <v>134</v>
      </c>
      <c r="P3004" s="1" t="n">
        <f aca="false">IF(AND(M3004=N3004,N3004=O3004),1,0)</f>
        <v>0</v>
      </c>
      <c r="Q3004" s="2" t="n">
        <f aca="false">L3004*P3004</f>
        <v>0</v>
      </c>
    </row>
    <row r="3005" customFormat="false" ht="15" hidden="false" customHeight="false" outlineLevel="0" collapsed="false">
      <c r="A3005" s="0" t="n">
        <v>15</v>
      </c>
      <c r="B3005" s="0" t="n">
        <v>15</v>
      </c>
      <c r="C3005" s="0" t="n">
        <v>66</v>
      </c>
      <c r="D3005" s="0" t="n">
        <v>38</v>
      </c>
      <c r="E3005" s="0" t="n">
        <v>29</v>
      </c>
      <c r="F3005" s="0" t="n">
        <f aca="false">COUNTIF($A3005:$E3005,A3005)</f>
        <v>2</v>
      </c>
      <c r="G3005" s="0" t="n">
        <f aca="false">COUNTIF($A3005:$E3005,B3005)</f>
        <v>2</v>
      </c>
      <c r="H3005" s="0" t="n">
        <f aca="false">COUNTIF($A3005:$E3005,C3005)</f>
        <v>1</v>
      </c>
      <c r="I3005" s="0" t="n">
        <f aca="false">COUNTIF($A3005:$E3005,D3005)</f>
        <v>1</v>
      </c>
      <c r="J3005" s="0" t="n">
        <f aca="false">COUNTIF($A3005:$E3005,E3005)</f>
        <v>1</v>
      </c>
      <c r="K3005" s="0" t="n">
        <f aca="false">SUM(F3005:J3005)</f>
        <v>7</v>
      </c>
      <c r="L3005" s="1" t="n">
        <f aca="false">IF(K3005=5,1,0)</f>
        <v>0</v>
      </c>
      <c r="M3005" s="0" t="n">
        <f aca="false">LARGE(A3005:E3005,1)+SMALL(A3005:E3005,1)</f>
        <v>81</v>
      </c>
      <c r="N3005" s="0" t="n">
        <f aca="false">LARGE(A3005:E3005,2)+SMALL(A3005:E3005,2)</f>
        <v>53</v>
      </c>
      <c r="O3005" s="0" t="n">
        <f aca="false">SMALL(A3005:E3005,3)*2</f>
        <v>58</v>
      </c>
      <c r="P3005" s="1" t="n">
        <f aca="false">IF(AND(M3005=N3005,N3005=O3005),1,0)</f>
        <v>0</v>
      </c>
      <c r="Q3005" s="2" t="n">
        <f aca="false">L3005*P3005</f>
        <v>0</v>
      </c>
    </row>
    <row r="3006" customFormat="false" ht="15" hidden="false" customHeight="false" outlineLevel="0" collapsed="false">
      <c r="A3006" s="0" t="n">
        <v>88</v>
      </c>
      <c r="B3006" s="0" t="n">
        <v>42</v>
      </c>
      <c r="C3006" s="0" t="n">
        <v>37</v>
      </c>
      <c r="D3006" s="0" t="n">
        <v>65</v>
      </c>
      <c r="E3006" s="0" t="n">
        <v>10</v>
      </c>
      <c r="F3006" s="0" t="n">
        <f aca="false">COUNTIF($A3006:$E3006,A3006)</f>
        <v>1</v>
      </c>
      <c r="G3006" s="0" t="n">
        <f aca="false">COUNTIF($A3006:$E3006,B3006)</f>
        <v>1</v>
      </c>
      <c r="H3006" s="0" t="n">
        <f aca="false">COUNTIF($A3006:$E3006,C3006)</f>
        <v>1</v>
      </c>
      <c r="I3006" s="0" t="n">
        <f aca="false">COUNTIF($A3006:$E3006,D3006)</f>
        <v>1</v>
      </c>
      <c r="J3006" s="0" t="n">
        <f aca="false">COUNTIF($A3006:$E3006,E3006)</f>
        <v>1</v>
      </c>
      <c r="K3006" s="0" t="n">
        <f aca="false">SUM(F3006:J3006)</f>
        <v>5</v>
      </c>
      <c r="L3006" s="1" t="n">
        <f aca="false">IF(K3006=5,1,0)</f>
        <v>1</v>
      </c>
      <c r="M3006" s="0" t="n">
        <f aca="false">LARGE(A3006:E3006,1)+SMALL(A3006:E3006,1)</f>
        <v>98</v>
      </c>
      <c r="N3006" s="0" t="n">
        <f aca="false">LARGE(A3006:E3006,2)+SMALL(A3006:E3006,2)</f>
        <v>102</v>
      </c>
      <c r="O3006" s="0" t="n">
        <f aca="false">SMALL(A3006:E3006,3)*2</f>
        <v>84</v>
      </c>
      <c r="P3006" s="1" t="n">
        <f aca="false">IF(AND(M3006=N3006,N3006=O3006),1,0)</f>
        <v>0</v>
      </c>
      <c r="Q3006" s="2" t="n">
        <f aca="false">L3006*P3006</f>
        <v>0</v>
      </c>
    </row>
    <row r="3007" customFormat="false" ht="15" hidden="false" customHeight="false" outlineLevel="0" collapsed="false">
      <c r="A3007" s="0" t="n">
        <v>54</v>
      </c>
      <c r="B3007" s="0" t="n">
        <v>83</v>
      </c>
      <c r="C3007" s="0" t="n">
        <v>86</v>
      </c>
      <c r="D3007" s="0" t="n">
        <v>13</v>
      </c>
      <c r="E3007" s="0" t="n">
        <v>82</v>
      </c>
      <c r="F3007" s="0" t="n">
        <f aca="false">COUNTIF($A3007:$E3007,A3007)</f>
        <v>1</v>
      </c>
      <c r="G3007" s="0" t="n">
        <f aca="false">COUNTIF($A3007:$E3007,B3007)</f>
        <v>1</v>
      </c>
      <c r="H3007" s="0" t="n">
        <f aca="false">COUNTIF($A3007:$E3007,C3007)</f>
        <v>1</v>
      </c>
      <c r="I3007" s="0" t="n">
        <f aca="false">COUNTIF($A3007:$E3007,D3007)</f>
        <v>1</v>
      </c>
      <c r="J3007" s="0" t="n">
        <f aca="false">COUNTIF($A3007:$E3007,E3007)</f>
        <v>1</v>
      </c>
      <c r="K3007" s="0" t="n">
        <f aca="false">SUM(F3007:J3007)</f>
        <v>5</v>
      </c>
      <c r="L3007" s="1" t="n">
        <f aca="false">IF(K3007=5,1,0)</f>
        <v>1</v>
      </c>
      <c r="M3007" s="0" t="n">
        <f aca="false">LARGE(A3007:E3007,1)+SMALL(A3007:E3007,1)</f>
        <v>99</v>
      </c>
      <c r="N3007" s="0" t="n">
        <f aca="false">LARGE(A3007:E3007,2)+SMALL(A3007:E3007,2)</f>
        <v>137</v>
      </c>
      <c r="O3007" s="0" t="n">
        <f aca="false">SMALL(A3007:E3007,3)*2</f>
        <v>164</v>
      </c>
      <c r="P3007" s="1" t="n">
        <f aca="false">IF(AND(M3007=N3007,N3007=O3007),1,0)</f>
        <v>0</v>
      </c>
      <c r="Q3007" s="2" t="n">
        <f aca="false">L3007*P3007</f>
        <v>0</v>
      </c>
    </row>
    <row r="3008" customFormat="false" ht="15" hidden="false" customHeight="false" outlineLevel="0" collapsed="false">
      <c r="A3008" s="0" t="n">
        <v>76</v>
      </c>
      <c r="B3008" s="0" t="n">
        <v>23</v>
      </c>
      <c r="C3008" s="0" t="n">
        <v>30</v>
      </c>
      <c r="D3008" s="0" t="n">
        <v>66</v>
      </c>
      <c r="E3008" s="0" t="n">
        <v>98</v>
      </c>
      <c r="F3008" s="0" t="n">
        <f aca="false">COUNTIF($A3008:$E3008,A3008)</f>
        <v>1</v>
      </c>
      <c r="G3008" s="0" t="n">
        <f aca="false">COUNTIF($A3008:$E3008,B3008)</f>
        <v>1</v>
      </c>
      <c r="H3008" s="0" t="n">
        <f aca="false">COUNTIF($A3008:$E3008,C3008)</f>
        <v>1</v>
      </c>
      <c r="I3008" s="0" t="n">
        <f aca="false">COUNTIF($A3008:$E3008,D3008)</f>
        <v>1</v>
      </c>
      <c r="J3008" s="0" t="n">
        <f aca="false">COUNTIF($A3008:$E3008,E3008)</f>
        <v>1</v>
      </c>
      <c r="K3008" s="0" t="n">
        <f aca="false">SUM(F3008:J3008)</f>
        <v>5</v>
      </c>
      <c r="L3008" s="1" t="n">
        <f aca="false">IF(K3008=5,1,0)</f>
        <v>1</v>
      </c>
      <c r="M3008" s="0" t="n">
        <f aca="false">LARGE(A3008:E3008,1)+SMALL(A3008:E3008,1)</f>
        <v>121</v>
      </c>
      <c r="N3008" s="0" t="n">
        <f aca="false">LARGE(A3008:E3008,2)+SMALL(A3008:E3008,2)</f>
        <v>106</v>
      </c>
      <c r="O3008" s="0" t="n">
        <f aca="false">SMALL(A3008:E3008,3)*2</f>
        <v>132</v>
      </c>
      <c r="P3008" s="1" t="n">
        <f aca="false">IF(AND(M3008=N3008,N3008=O3008),1,0)</f>
        <v>0</v>
      </c>
      <c r="Q3008" s="2" t="n">
        <f aca="false">L3008*P3008</f>
        <v>0</v>
      </c>
    </row>
    <row r="3009" customFormat="false" ht="15" hidden="false" customHeight="false" outlineLevel="0" collapsed="false">
      <c r="A3009" s="0" t="n">
        <v>81</v>
      </c>
      <c r="B3009" s="0" t="n">
        <v>88</v>
      </c>
      <c r="C3009" s="0" t="n">
        <v>43</v>
      </c>
      <c r="D3009" s="0" t="n">
        <v>68</v>
      </c>
      <c r="E3009" s="0" t="n">
        <v>67</v>
      </c>
      <c r="F3009" s="0" t="n">
        <f aca="false">COUNTIF($A3009:$E3009,A3009)</f>
        <v>1</v>
      </c>
      <c r="G3009" s="0" t="n">
        <f aca="false">COUNTIF($A3009:$E3009,B3009)</f>
        <v>1</v>
      </c>
      <c r="H3009" s="0" t="n">
        <f aca="false">COUNTIF($A3009:$E3009,C3009)</f>
        <v>1</v>
      </c>
      <c r="I3009" s="0" t="n">
        <f aca="false">COUNTIF($A3009:$E3009,D3009)</f>
        <v>1</v>
      </c>
      <c r="J3009" s="0" t="n">
        <f aca="false">COUNTIF($A3009:$E3009,E3009)</f>
        <v>1</v>
      </c>
      <c r="K3009" s="0" t="n">
        <f aca="false">SUM(F3009:J3009)</f>
        <v>5</v>
      </c>
      <c r="L3009" s="1" t="n">
        <f aca="false">IF(K3009=5,1,0)</f>
        <v>1</v>
      </c>
      <c r="M3009" s="0" t="n">
        <f aca="false">LARGE(A3009:E3009,1)+SMALL(A3009:E3009,1)</f>
        <v>131</v>
      </c>
      <c r="N3009" s="0" t="n">
        <f aca="false">LARGE(A3009:E3009,2)+SMALL(A3009:E3009,2)</f>
        <v>148</v>
      </c>
      <c r="O3009" s="0" t="n">
        <f aca="false">SMALL(A3009:E3009,3)*2</f>
        <v>136</v>
      </c>
      <c r="P3009" s="1" t="n">
        <f aca="false">IF(AND(M3009=N3009,N3009=O3009),1,0)</f>
        <v>0</v>
      </c>
      <c r="Q3009" s="2" t="n">
        <f aca="false">L3009*P3009</f>
        <v>0</v>
      </c>
    </row>
    <row r="3010" customFormat="false" ht="15" hidden="false" customHeight="false" outlineLevel="0" collapsed="false">
      <c r="A3010" s="0" t="n">
        <v>25</v>
      </c>
      <c r="B3010" s="0" t="n">
        <v>47</v>
      </c>
      <c r="C3010" s="0" t="n">
        <v>77</v>
      </c>
      <c r="D3010" s="0" t="n">
        <v>80</v>
      </c>
      <c r="E3010" s="0" t="n">
        <v>70</v>
      </c>
      <c r="F3010" s="0" t="n">
        <f aca="false">COUNTIF($A3010:$E3010,A3010)</f>
        <v>1</v>
      </c>
      <c r="G3010" s="0" t="n">
        <f aca="false">COUNTIF($A3010:$E3010,B3010)</f>
        <v>1</v>
      </c>
      <c r="H3010" s="0" t="n">
        <f aca="false">COUNTIF($A3010:$E3010,C3010)</f>
        <v>1</v>
      </c>
      <c r="I3010" s="0" t="n">
        <f aca="false">COUNTIF($A3010:$E3010,D3010)</f>
        <v>1</v>
      </c>
      <c r="J3010" s="0" t="n">
        <f aca="false">COUNTIF($A3010:$E3010,E3010)</f>
        <v>1</v>
      </c>
      <c r="K3010" s="0" t="n">
        <f aca="false">SUM(F3010:J3010)</f>
        <v>5</v>
      </c>
      <c r="L3010" s="1" t="n">
        <f aca="false">IF(K3010=5,1,0)</f>
        <v>1</v>
      </c>
      <c r="M3010" s="0" t="n">
        <f aca="false">LARGE(A3010:E3010,1)+SMALL(A3010:E3010,1)</f>
        <v>105</v>
      </c>
      <c r="N3010" s="0" t="n">
        <f aca="false">LARGE(A3010:E3010,2)+SMALL(A3010:E3010,2)</f>
        <v>124</v>
      </c>
      <c r="O3010" s="0" t="n">
        <f aca="false">SMALL(A3010:E3010,3)*2</f>
        <v>140</v>
      </c>
      <c r="P3010" s="1" t="n">
        <f aca="false">IF(AND(M3010=N3010,N3010=O3010),1,0)</f>
        <v>0</v>
      </c>
      <c r="Q3010" s="2" t="n">
        <f aca="false">L3010*P3010</f>
        <v>0</v>
      </c>
    </row>
    <row r="3011" customFormat="false" ht="15" hidden="false" customHeight="false" outlineLevel="0" collapsed="false">
      <c r="A3011" s="0" t="n">
        <v>98</v>
      </c>
      <c r="B3011" s="0" t="n">
        <v>14</v>
      </c>
      <c r="C3011" s="0" t="n">
        <v>89</v>
      </c>
      <c r="D3011" s="0" t="n">
        <v>66</v>
      </c>
      <c r="E3011" s="0" t="n">
        <v>96</v>
      </c>
      <c r="F3011" s="0" t="n">
        <f aca="false">COUNTIF($A3011:$E3011,A3011)</f>
        <v>1</v>
      </c>
      <c r="G3011" s="0" t="n">
        <f aca="false">COUNTIF($A3011:$E3011,B3011)</f>
        <v>1</v>
      </c>
      <c r="H3011" s="0" t="n">
        <f aca="false">COUNTIF($A3011:$E3011,C3011)</f>
        <v>1</v>
      </c>
      <c r="I3011" s="0" t="n">
        <f aca="false">COUNTIF($A3011:$E3011,D3011)</f>
        <v>1</v>
      </c>
      <c r="J3011" s="0" t="n">
        <f aca="false">COUNTIF($A3011:$E3011,E3011)</f>
        <v>1</v>
      </c>
      <c r="K3011" s="0" t="n">
        <f aca="false">SUM(F3011:J3011)</f>
        <v>5</v>
      </c>
      <c r="L3011" s="1" t="n">
        <f aca="false">IF(K3011=5,1,0)</f>
        <v>1</v>
      </c>
      <c r="M3011" s="0" t="n">
        <f aca="false">LARGE(A3011:E3011,1)+SMALL(A3011:E3011,1)</f>
        <v>112</v>
      </c>
      <c r="N3011" s="0" t="n">
        <f aca="false">LARGE(A3011:E3011,2)+SMALL(A3011:E3011,2)</f>
        <v>162</v>
      </c>
      <c r="O3011" s="0" t="n">
        <f aca="false">SMALL(A3011:E3011,3)*2</f>
        <v>178</v>
      </c>
      <c r="P3011" s="1" t="n">
        <f aca="false">IF(AND(M3011=N3011,N3011=O3011),1,0)</f>
        <v>0</v>
      </c>
      <c r="Q3011" s="2" t="n">
        <f aca="false">L3011*P3011</f>
        <v>0</v>
      </c>
    </row>
    <row r="3012" customFormat="false" ht="15" hidden="false" customHeight="false" outlineLevel="0" collapsed="false">
      <c r="A3012" s="0" t="n">
        <v>93</v>
      </c>
      <c r="B3012" s="0" t="n">
        <v>18</v>
      </c>
      <c r="C3012" s="0" t="n">
        <v>65</v>
      </c>
      <c r="D3012" s="0" t="n">
        <v>12</v>
      </c>
      <c r="E3012" s="0" t="n">
        <v>96</v>
      </c>
      <c r="F3012" s="0" t="n">
        <f aca="false">COUNTIF($A3012:$E3012,A3012)</f>
        <v>1</v>
      </c>
      <c r="G3012" s="0" t="n">
        <f aca="false">COUNTIF($A3012:$E3012,B3012)</f>
        <v>1</v>
      </c>
      <c r="H3012" s="0" t="n">
        <f aca="false">COUNTIF($A3012:$E3012,C3012)</f>
        <v>1</v>
      </c>
      <c r="I3012" s="0" t="n">
        <f aca="false">COUNTIF($A3012:$E3012,D3012)</f>
        <v>1</v>
      </c>
      <c r="J3012" s="0" t="n">
        <f aca="false">COUNTIF($A3012:$E3012,E3012)</f>
        <v>1</v>
      </c>
      <c r="K3012" s="0" t="n">
        <f aca="false">SUM(F3012:J3012)</f>
        <v>5</v>
      </c>
      <c r="L3012" s="1" t="n">
        <f aca="false">IF(K3012=5,1,0)</f>
        <v>1</v>
      </c>
      <c r="M3012" s="0" t="n">
        <f aca="false">LARGE(A3012:E3012,1)+SMALL(A3012:E3012,1)</f>
        <v>108</v>
      </c>
      <c r="N3012" s="0" t="n">
        <f aca="false">LARGE(A3012:E3012,2)+SMALL(A3012:E3012,2)</f>
        <v>111</v>
      </c>
      <c r="O3012" s="0" t="n">
        <f aca="false">SMALL(A3012:E3012,3)*2</f>
        <v>130</v>
      </c>
      <c r="P3012" s="1" t="n">
        <f aca="false">IF(AND(M3012=N3012,N3012=O3012),1,0)</f>
        <v>0</v>
      </c>
      <c r="Q3012" s="2" t="n">
        <f aca="false">L3012*P3012</f>
        <v>0</v>
      </c>
    </row>
    <row r="3013" customFormat="false" ht="15" hidden="false" customHeight="false" outlineLevel="0" collapsed="false">
      <c r="A3013" s="0" t="n">
        <v>63</v>
      </c>
      <c r="B3013" s="0" t="n">
        <v>90</v>
      </c>
      <c r="C3013" s="0" t="n">
        <v>11</v>
      </c>
      <c r="D3013" s="0" t="n">
        <v>52</v>
      </c>
      <c r="E3013" s="0" t="n">
        <v>77</v>
      </c>
      <c r="F3013" s="0" t="n">
        <f aca="false">COUNTIF($A3013:$E3013,A3013)</f>
        <v>1</v>
      </c>
      <c r="G3013" s="0" t="n">
        <f aca="false">COUNTIF($A3013:$E3013,B3013)</f>
        <v>1</v>
      </c>
      <c r="H3013" s="0" t="n">
        <f aca="false">COUNTIF($A3013:$E3013,C3013)</f>
        <v>1</v>
      </c>
      <c r="I3013" s="0" t="n">
        <f aca="false">COUNTIF($A3013:$E3013,D3013)</f>
        <v>1</v>
      </c>
      <c r="J3013" s="0" t="n">
        <f aca="false">COUNTIF($A3013:$E3013,E3013)</f>
        <v>1</v>
      </c>
      <c r="K3013" s="0" t="n">
        <f aca="false">SUM(F3013:J3013)</f>
        <v>5</v>
      </c>
      <c r="L3013" s="1" t="n">
        <f aca="false">IF(K3013=5,1,0)</f>
        <v>1</v>
      </c>
      <c r="M3013" s="0" t="n">
        <f aca="false">LARGE(A3013:E3013,1)+SMALL(A3013:E3013,1)</f>
        <v>101</v>
      </c>
      <c r="N3013" s="0" t="n">
        <f aca="false">LARGE(A3013:E3013,2)+SMALL(A3013:E3013,2)</f>
        <v>129</v>
      </c>
      <c r="O3013" s="0" t="n">
        <f aca="false">SMALL(A3013:E3013,3)*2</f>
        <v>126</v>
      </c>
      <c r="P3013" s="1" t="n">
        <f aca="false">IF(AND(M3013=N3013,N3013=O3013),1,0)</f>
        <v>0</v>
      </c>
      <c r="Q3013" s="2" t="n">
        <f aca="false">L3013*P3013</f>
        <v>0</v>
      </c>
    </row>
    <row r="3014" customFormat="false" ht="15" hidden="false" customHeight="false" outlineLevel="0" collapsed="false">
      <c r="A3014" s="0" t="n">
        <v>36</v>
      </c>
      <c r="B3014" s="0" t="n">
        <v>25</v>
      </c>
      <c r="C3014" s="0" t="n">
        <v>81</v>
      </c>
      <c r="D3014" s="0" t="n">
        <v>60</v>
      </c>
      <c r="E3014" s="0" t="n">
        <v>24</v>
      </c>
      <c r="F3014" s="0" t="n">
        <f aca="false">COUNTIF($A3014:$E3014,A3014)</f>
        <v>1</v>
      </c>
      <c r="G3014" s="0" t="n">
        <f aca="false">COUNTIF($A3014:$E3014,B3014)</f>
        <v>1</v>
      </c>
      <c r="H3014" s="0" t="n">
        <f aca="false">COUNTIF($A3014:$E3014,C3014)</f>
        <v>1</v>
      </c>
      <c r="I3014" s="0" t="n">
        <f aca="false">COUNTIF($A3014:$E3014,D3014)</f>
        <v>1</v>
      </c>
      <c r="J3014" s="0" t="n">
        <f aca="false">COUNTIF($A3014:$E3014,E3014)</f>
        <v>1</v>
      </c>
      <c r="K3014" s="0" t="n">
        <f aca="false">SUM(F3014:J3014)</f>
        <v>5</v>
      </c>
      <c r="L3014" s="1" t="n">
        <f aca="false">IF(K3014=5,1,0)</f>
        <v>1</v>
      </c>
      <c r="M3014" s="0" t="n">
        <f aca="false">LARGE(A3014:E3014,1)+SMALL(A3014:E3014,1)</f>
        <v>105</v>
      </c>
      <c r="N3014" s="0" t="n">
        <f aca="false">LARGE(A3014:E3014,2)+SMALL(A3014:E3014,2)</f>
        <v>85</v>
      </c>
      <c r="O3014" s="0" t="n">
        <f aca="false">SMALL(A3014:E3014,3)*2</f>
        <v>72</v>
      </c>
      <c r="P3014" s="1" t="n">
        <f aca="false">IF(AND(M3014=N3014,N3014=O3014),1,0)</f>
        <v>0</v>
      </c>
      <c r="Q3014" s="2" t="n">
        <f aca="false">L3014*P3014</f>
        <v>0</v>
      </c>
    </row>
    <row r="3015" customFormat="false" ht="15" hidden="false" customHeight="false" outlineLevel="0" collapsed="false">
      <c r="A3015" s="0" t="n">
        <v>88</v>
      </c>
      <c r="B3015" s="0" t="n">
        <v>46</v>
      </c>
      <c r="C3015" s="0" t="n">
        <v>20</v>
      </c>
      <c r="D3015" s="0" t="n">
        <v>78</v>
      </c>
      <c r="E3015" s="0" t="n">
        <v>74</v>
      </c>
      <c r="F3015" s="0" t="n">
        <f aca="false">COUNTIF($A3015:$E3015,A3015)</f>
        <v>1</v>
      </c>
      <c r="G3015" s="0" t="n">
        <f aca="false">COUNTIF($A3015:$E3015,B3015)</f>
        <v>1</v>
      </c>
      <c r="H3015" s="0" t="n">
        <f aca="false">COUNTIF($A3015:$E3015,C3015)</f>
        <v>1</v>
      </c>
      <c r="I3015" s="0" t="n">
        <f aca="false">COUNTIF($A3015:$E3015,D3015)</f>
        <v>1</v>
      </c>
      <c r="J3015" s="0" t="n">
        <f aca="false">COUNTIF($A3015:$E3015,E3015)</f>
        <v>1</v>
      </c>
      <c r="K3015" s="0" t="n">
        <f aca="false">SUM(F3015:J3015)</f>
        <v>5</v>
      </c>
      <c r="L3015" s="1" t="n">
        <f aca="false">IF(K3015=5,1,0)</f>
        <v>1</v>
      </c>
      <c r="M3015" s="0" t="n">
        <f aca="false">LARGE(A3015:E3015,1)+SMALL(A3015:E3015,1)</f>
        <v>108</v>
      </c>
      <c r="N3015" s="0" t="n">
        <f aca="false">LARGE(A3015:E3015,2)+SMALL(A3015:E3015,2)</f>
        <v>124</v>
      </c>
      <c r="O3015" s="0" t="n">
        <f aca="false">SMALL(A3015:E3015,3)*2</f>
        <v>148</v>
      </c>
      <c r="P3015" s="1" t="n">
        <f aca="false">IF(AND(M3015=N3015,N3015=O3015),1,0)</f>
        <v>0</v>
      </c>
      <c r="Q3015" s="2" t="n">
        <f aca="false">L3015*P3015</f>
        <v>0</v>
      </c>
    </row>
    <row r="3016" customFormat="false" ht="15" hidden="false" customHeight="false" outlineLevel="0" collapsed="false">
      <c r="A3016" s="0" t="n">
        <v>26</v>
      </c>
      <c r="B3016" s="0" t="n">
        <v>72</v>
      </c>
      <c r="C3016" s="0" t="n">
        <v>98</v>
      </c>
      <c r="D3016" s="0" t="n">
        <v>70</v>
      </c>
      <c r="E3016" s="0" t="n">
        <v>14</v>
      </c>
      <c r="F3016" s="0" t="n">
        <f aca="false">COUNTIF($A3016:$E3016,A3016)</f>
        <v>1</v>
      </c>
      <c r="G3016" s="0" t="n">
        <f aca="false">COUNTIF($A3016:$E3016,B3016)</f>
        <v>1</v>
      </c>
      <c r="H3016" s="0" t="n">
        <f aca="false">COUNTIF($A3016:$E3016,C3016)</f>
        <v>1</v>
      </c>
      <c r="I3016" s="0" t="n">
        <f aca="false">COUNTIF($A3016:$E3016,D3016)</f>
        <v>1</v>
      </c>
      <c r="J3016" s="0" t="n">
        <f aca="false">COUNTIF($A3016:$E3016,E3016)</f>
        <v>1</v>
      </c>
      <c r="K3016" s="0" t="n">
        <f aca="false">SUM(F3016:J3016)</f>
        <v>5</v>
      </c>
      <c r="L3016" s="1" t="n">
        <f aca="false">IF(K3016=5,1,0)</f>
        <v>1</v>
      </c>
      <c r="M3016" s="0" t="n">
        <f aca="false">LARGE(A3016:E3016,1)+SMALL(A3016:E3016,1)</f>
        <v>112</v>
      </c>
      <c r="N3016" s="0" t="n">
        <f aca="false">LARGE(A3016:E3016,2)+SMALL(A3016:E3016,2)</f>
        <v>98</v>
      </c>
      <c r="O3016" s="0" t="n">
        <f aca="false">SMALL(A3016:E3016,3)*2</f>
        <v>140</v>
      </c>
      <c r="P3016" s="1" t="n">
        <f aca="false">IF(AND(M3016=N3016,N3016=O3016),1,0)</f>
        <v>0</v>
      </c>
      <c r="Q3016" s="2" t="n">
        <f aca="false">L3016*P3016</f>
        <v>0</v>
      </c>
    </row>
    <row r="3017" customFormat="false" ht="15" hidden="false" customHeight="false" outlineLevel="0" collapsed="false">
      <c r="A3017" s="0" t="n">
        <v>50</v>
      </c>
      <c r="B3017" s="0" t="n">
        <v>64</v>
      </c>
      <c r="C3017" s="0" t="n">
        <v>57</v>
      </c>
      <c r="D3017" s="0" t="n">
        <v>94</v>
      </c>
      <c r="E3017" s="0" t="n">
        <v>11</v>
      </c>
      <c r="F3017" s="0" t="n">
        <f aca="false">COUNTIF($A3017:$E3017,A3017)</f>
        <v>1</v>
      </c>
      <c r="G3017" s="0" t="n">
        <f aca="false">COUNTIF($A3017:$E3017,B3017)</f>
        <v>1</v>
      </c>
      <c r="H3017" s="0" t="n">
        <f aca="false">COUNTIF($A3017:$E3017,C3017)</f>
        <v>1</v>
      </c>
      <c r="I3017" s="0" t="n">
        <f aca="false">COUNTIF($A3017:$E3017,D3017)</f>
        <v>1</v>
      </c>
      <c r="J3017" s="0" t="n">
        <f aca="false">COUNTIF($A3017:$E3017,E3017)</f>
        <v>1</v>
      </c>
      <c r="K3017" s="0" t="n">
        <f aca="false">SUM(F3017:J3017)</f>
        <v>5</v>
      </c>
      <c r="L3017" s="1" t="n">
        <f aca="false">IF(K3017=5,1,0)</f>
        <v>1</v>
      </c>
      <c r="M3017" s="0" t="n">
        <f aca="false">LARGE(A3017:E3017,1)+SMALL(A3017:E3017,1)</f>
        <v>105</v>
      </c>
      <c r="N3017" s="0" t="n">
        <f aca="false">LARGE(A3017:E3017,2)+SMALL(A3017:E3017,2)</f>
        <v>114</v>
      </c>
      <c r="O3017" s="0" t="n">
        <f aca="false">SMALL(A3017:E3017,3)*2</f>
        <v>114</v>
      </c>
      <c r="P3017" s="1" t="n">
        <f aca="false">IF(AND(M3017=N3017,N3017=O3017),1,0)</f>
        <v>0</v>
      </c>
      <c r="Q3017" s="2" t="n">
        <f aca="false">L3017*P3017</f>
        <v>0</v>
      </c>
    </row>
    <row r="3018" customFormat="false" ht="15" hidden="false" customHeight="false" outlineLevel="0" collapsed="false">
      <c r="A3018" s="0" t="n">
        <v>49</v>
      </c>
      <c r="B3018" s="0" t="n">
        <v>94</v>
      </c>
      <c r="C3018" s="0" t="n">
        <v>30</v>
      </c>
      <c r="D3018" s="0" t="n">
        <v>17</v>
      </c>
      <c r="E3018" s="0" t="n">
        <v>88</v>
      </c>
      <c r="F3018" s="0" t="n">
        <f aca="false">COUNTIF($A3018:$E3018,A3018)</f>
        <v>1</v>
      </c>
      <c r="G3018" s="0" t="n">
        <f aca="false">COUNTIF($A3018:$E3018,B3018)</f>
        <v>1</v>
      </c>
      <c r="H3018" s="0" t="n">
        <f aca="false">COUNTIF($A3018:$E3018,C3018)</f>
        <v>1</v>
      </c>
      <c r="I3018" s="0" t="n">
        <f aca="false">COUNTIF($A3018:$E3018,D3018)</f>
        <v>1</v>
      </c>
      <c r="J3018" s="0" t="n">
        <f aca="false">COUNTIF($A3018:$E3018,E3018)</f>
        <v>1</v>
      </c>
      <c r="K3018" s="0" t="n">
        <f aca="false">SUM(F3018:J3018)</f>
        <v>5</v>
      </c>
      <c r="L3018" s="1" t="n">
        <f aca="false">IF(K3018=5,1,0)</f>
        <v>1</v>
      </c>
      <c r="M3018" s="0" t="n">
        <f aca="false">LARGE(A3018:E3018,1)+SMALL(A3018:E3018,1)</f>
        <v>111</v>
      </c>
      <c r="N3018" s="0" t="n">
        <f aca="false">LARGE(A3018:E3018,2)+SMALL(A3018:E3018,2)</f>
        <v>118</v>
      </c>
      <c r="O3018" s="0" t="n">
        <f aca="false">SMALL(A3018:E3018,3)*2</f>
        <v>98</v>
      </c>
      <c r="P3018" s="1" t="n">
        <f aca="false">IF(AND(M3018=N3018,N3018=O3018),1,0)</f>
        <v>0</v>
      </c>
      <c r="Q3018" s="2" t="n">
        <f aca="false">L3018*P3018</f>
        <v>0</v>
      </c>
    </row>
    <row r="3019" customFormat="false" ht="15" hidden="false" customHeight="false" outlineLevel="0" collapsed="false">
      <c r="A3019" s="0" t="n">
        <v>67</v>
      </c>
      <c r="B3019" s="0" t="n">
        <v>57</v>
      </c>
      <c r="C3019" s="0" t="n">
        <v>27</v>
      </c>
      <c r="D3019" s="0" t="n">
        <v>69</v>
      </c>
      <c r="E3019" s="0" t="n">
        <v>44</v>
      </c>
      <c r="F3019" s="0" t="n">
        <f aca="false">COUNTIF($A3019:$E3019,A3019)</f>
        <v>1</v>
      </c>
      <c r="G3019" s="0" t="n">
        <f aca="false">COUNTIF($A3019:$E3019,B3019)</f>
        <v>1</v>
      </c>
      <c r="H3019" s="0" t="n">
        <f aca="false">COUNTIF($A3019:$E3019,C3019)</f>
        <v>1</v>
      </c>
      <c r="I3019" s="0" t="n">
        <f aca="false">COUNTIF($A3019:$E3019,D3019)</f>
        <v>1</v>
      </c>
      <c r="J3019" s="0" t="n">
        <f aca="false">COUNTIF($A3019:$E3019,E3019)</f>
        <v>1</v>
      </c>
      <c r="K3019" s="0" t="n">
        <f aca="false">SUM(F3019:J3019)</f>
        <v>5</v>
      </c>
      <c r="L3019" s="1" t="n">
        <f aca="false">IF(K3019=5,1,0)</f>
        <v>1</v>
      </c>
      <c r="M3019" s="0" t="n">
        <f aca="false">LARGE(A3019:E3019,1)+SMALL(A3019:E3019,1)</f>
        <v>96</v>
      </c>
      <c r="N3019" s="0" t="n">
        <f aca="false">LARGE(A3019:E3019,2)+SMALL(A3019:E3019,2)</f>
        <v>111</v>
      </c>
      <c r="O3019" s="0" t="n">
        <f aca="false">SMALL(A3019:E3019,3)*2</f>
        <v>114</v>
      </c>
      <c r="P3019" s="1" t="n">
        <f aca="false">IF(AND(M3019=N3019,N3019=O3019),1,0)</f>
        <v>0</v>
      </c>
      <c r="Q3019" s="2" t="n">
        <f aca="false">L3019*P3019</f>
        <v>0</v>
      </c>
    </row>
    <row r="3020" customFormat="false" ht="15" hidden="false" customHeight="false" outlineLevel="0" collapsed="false">
      <c r="A3020" s="0" t="n">
        <v>90</v>
      </c>
      <c r="B3020" s="0" t="n">
        <v>87</v>
      </c>
      <c r="C3020" s="0" t="n">
        <v>91</v>
      </c>
      <c r="D3020" s="0" t="n">
        <v>90</v>
      </c>
      <c r="E3020" s="0" t="n">
        <v>41</v>
      </c>
      <c r="F3020" s="0" t="n">
        <f aca="false">COUNTIF($A3020:$E3020,A3020)</f>
        <v>2</v>
      </c>
      <c r="G3020" s="0" t="n">
        <f aca="false">COUNTIF($A3020:$E3020,B3020)</f>
        <v>1</v>
      </c>
      <c r="H3020" s="0" t="n">
        <f aca="false">COUNTIF($A3020:$E3020,C3020)</f>
        <v>1</v>
      </c>
      <c r="I3020" s="0" t="n">
        <f aca="false">COUNTIF($A3020:$E3020,D3020)</f>
        <v>2</v>
      </c>
      <c r="J3020" s="0" t="n">
        <f aca="false">COUNTIF($A3020:$E3020,E3020)</f>
        <v>1</v>
      </c>
      <c r="K3020" s="0" t="n">
        <f aca="false">SUM(F3020:J3020)</f>
        <v>7</v>
      </c>
      <c r="L3020" s="1" t="n">
        <f aca="false">IF(K3020=5,1,0)</f>
        <v>0</v>
      </c>
      <c r="M3020" s="0" t="n">
        <f aca="false">LARGE(A3020:E3020,1)+SMALL(A3020:E3020,1)</f>
        <v>132</v>
      </c>
      <c r="N3020" s="0" t="n">
        <f aca="false">LARGE(A3020:E3020,2)+SMALL(A3020:E3020,2)</f>
        <v>177</v>
      </c>
      <c r="O3020" s="0" t="n">
        <f aca="false">SMALL(A3020:E3020,3)*2</f>
        <v>180</v>
      </c>
      <c r="P3020" s="1" t="n">
        <f aca="false">IF(AND(M3020=N3020,N3020=O3020),1,0)</f>
        <v>0</v>
      </c>
      <c r="Q3020" s="2" t="n">
        <f aca="false">L3020*P3020</f>
        <v>0</v>
      </c>
    </row>
    <row r="3021" customFormat="false" ht="15" hidden="false" customHeight="false" outlineLevel="0" collapsed="false">
      <c r="A3021" s="0" t="n">
        <v>99</v>
      </c>
      <c r="B3021" s="0" t="n">
        <v>66</v>
      </c>
      <c r="C3021" s="0" t="n">
        <v>27</v>
      </c>
      <c r="D3021" s="0" t="n">
        <v>65</v>
      </c>
      <c r="E3021" s="0" t="n">
        <v>81</v>
      </c>
      <c r="F3021" s="0" t="n">
        <f aca="false">COUNTIF($A3021:$E3021,A3021)</f>
        <v>1</v>
      </c>
      <c r="G3021" s="0" t="n">
        <f aca="false">COUNTIF($A3021:$E3021,B3021)</f>
        <v>1</v>
      </c>
      <c r="H3021" s="0" t="n">
        <f aca="false">COUNTIF($A3021:$E3021,C3021)</f>
        <v>1</v>
      </c>
      <c r="I3021" s="0" t="n">
        <f aca="false">COUNTIF($A3021:$E3021,D3021)</f>
        <v>1</v>
      </c>
      <c r="J3021" s="0" t="n">
        <f aca="false">COUNTIF($A3021:$E3021,E3021)</f>
        <v>1</v>
      </c>
      <c r="K3021" s="0" t="n">
        <f aca="false">SUM(F3021:J3021)</f>
        <v>5</v>
      </c>
      <c r="L3021" s="1" t="n">
        <f aca="false">IF(K3021=5,1,0)</f>
        <v>1</v>
      </c>
      <c r="M3021" s="0" t="n">
        <f aca="false">LARGE(A3021:E3021,1)+SMALL(A3021:E3021,1)</f>
        <v>126</v>
      </c>
      <c r="N3021" s="0" t="n">
        <f aca="false">LARGE(A3021:E3021,2)+SMALL(A3021:E3021,2)</f>
        <v>146</v>
      </c>
      <c r="O3021" s="0" t="n">
        <f aca="false">SMALL(A3021:E3021,3)*2</f>
        <v>132</v>
      </c>
      <c r="P3021" s="1" t="n">
        <f aca="false">IF(AND(M3021=N3021,N3021=O3021),1,0)</f>
        <v>0</v>
      </c>
      <c r="Q3021" s="2" t="n">
        <f aca="false">L3021*P3021</f>
        <v>0</v>
      </c>
    </row>
    <row r="3022" customFormat="false" ht="15" hidden="false" customHeight="false" outlineLevel="0" collapsed="false">
      <c r="A3022" s="0" t="n">
        <v>62</v>
      </c>
      <c r="B3022" s="0" t="n">
        <v>94</v>
      </c>
      <c r="C3022" s="0" t="n">
        <v>20</v>
      </c>
      <c r="D3022" s="0" t="n">
        <v>91</v>
      </c>
      <c r="E3022" s="0" t="n">
        <v>79</v>
      </c>
      <c r="F3022" s="0" t="n">
        <f aca="false">COUNTIF($A3022:$E3022,A3022)</f>
        <v>1</v>
      </c>
      <c r="G3022" s="0" t="n">
        <f aca="false">COUNTIF($A3022:$E3022,B3022)</f>
        <v>1</v>
      </c>
      <c r="H3022" s="0" t="n">
        <f aca="false">COUNTIF($A3022:$E3022,C3022)</f>
        <v>1</v>
      </c>
      <c r="I3022" s="0" t="n">
        <f aca="false">COUNTIF($A3022:$E3022,D3022)</f>
        <v>1</v>
      </c>
      <c r="J3022" s="0" t="n">
        <f aca="false">COUNTIF($A3022:$E3022,E3022)</f>
        <v>1</v>
      </c>
      <c r="K3022" s="0" t="n">
        <f aca="false">SUM(F3022:J3022)</f>
        <v>5</v>
      </c>
      <c r="L3022" s="1" t="n">
        <f aca="false">IF(K3022=5,1,0)</f>
        <v>1</v>
      </c>
      <c r="M3022" s="0" t="n">
        <f aca="false">LARGE(A3022:E3022,1)+SMALL(A3022:E3022,1)</f>
        <v>114</v>
      </c>
      <c r="N3022" s="0" t="n">
        <f aca="false">LARGE(A3022:E3022,2)+SMALL(A3022:E3022,2)</f>
        <v>153</v>
      </c>
      <c r="O3022" s="0" t="n">
        <f aca="false">SMALL(A3022:E3022,3)*2</f>
        <v>158</v>
      </c>
      <c r="P3022" s="1" t="n">
        <f aca="false">IF(AND(M3022=N3022,N3022=O3022),1,0)</f>
        <v>0</v>
      </c>
      <c r="Q3022" s="2" t="n">
        <f aca="false">L3022*P3022</f>
        <v>0</v>
      </c>
    </row>
    <row r="3023" customFormat="false" ht="15" hidden="false" customHeight="false" outlineLevel="0" collapsed="false">
      <c r="A3023" s="0" t="n">
        <v>31</v>
      </c>
      <c r="B3023" s="0" t="n">
        <v>19</v>
      </c>
      <c r="C3023" s="0" t="n">
        <v>95</v>
      </c>
      <c r="D3023" s="0" t="n">
        <v>97</v>
      </c>
      <c r="E3023" s="0" t="n">
        <v>55</v>
      </c>
      <c r="F3023" s="0" t="n">
        <f aca="false">COUNTIF($A3023:$E3023,A3023)</f>
        <v>1</v>
      </c>
      <c r="G3023" s="0" t="n">
        <f aca="false">COUNTIF($A3023:$E3023,B3023)</f>
        <v>1</v>
      </c>
      <c r="H3023" s="0" t="n">
        <f aca="false">COUNTIF($A3023:$E3023,C3023)</f>
        <v>1</v>
      </c>
      <c r="I3023" s="0" t="n">
        <f aca="false">COUNTIF($A3023:$E3023,D3023)</f>
        <v>1</v>
      </c>
      <c r="J3023" s="0" t="n">
        <f aca="false">COUNTIF($A3023:$E3023,E3023)</f>
        <v>1</v>
      </c>
      <c r="K3023" s="0" t="n">
        <f aca="false">SUM(F3023:J3023)</f>
        <v>5</v>
      </c>
      <c r="L3023" s="1" t="n">
        <f aca="false">IF(K3023=5,1,0)</f>
        <v>1</v>
      </c>
      <c r="M3023" s="0" t="n">
        <f aca="false">LARGE(A3023:E3023,1)+SMALL(A3023:E3023,1)</f>
        <v>116</v>
      </c>
      <c r="N3023" s="0" t="n">
        <f aca="false">LARGE(A3023:E3023,2)+SMALL(A3023:E3023,2)</f>
        <v>126</v>
      </c>
      <c r="O3023" s="0" t="n">
        <f aca="false">SMALL(A3023:E3023,3)*2</f>
        <v>110</v>
      </c>
      <c r="P3023" s="1" t="n">
        <f aca="false">IF(AND(M3023=N3023,N3023=O3023),1,0)</f>
        <v>0</v>
      </c>
      <c r="Q3023" s="2" t="n">
        <f aca="false">L3023*P3023</f>
        <v>0</v>
      </c>
    </row>
    <row r="3024" customFormat="false" ht="15" hidden="false" customHeight="false" outlineLevel="0" collapsed="false">
      <c r="A3024" s="0" t="n">
        <v>99</v>
      </c>
      <c r="B3024" s="0" t="n">
        <v>43</v>
      </c>
      <c r="C3024" s="0" t="n">
        <v>16</v>
      </c>
      <c r="D3024" s="0" t="n">
        <v>50</v>
      </c>
      <c r="E3024" s="0" t="n">
        <v>38</v>
      </c>
      <c r="F3024" s="0" t="n">
        <f aca="false">COUNTIF($A3024:$E3024,A3024)</f>
        <v>1</v>
      </c>
      <c r="G3024" s="0" t="n">
        <f aca="false">COUNTIF($A3024:$E3024,B3024)</f>
        <v>1</v>
      </c>
      <c r="H3024" s="0" t="n">
        <f aca="false">COUNTIF($A3024:$E3024,C3024)</f>
        <v>1</v>
      </c>
      <c r="I3024" s="0" t="n">
        <f aca="false">COUNTIF($A3024:$E3024,D3024)</f>
        <v>1</v>
      </c>
      <c r="J3024" s="0" t="n">
        <f aca="false">COUNTIF($A3024:$E3024,E3024)</f>
        <v>1</v>
      </c>
      <c r="K3024" s="0" t="n">
        <f aca="false">SUM(F3024:J3024)</f>
        <v>5</v>
      </c>
      <c r="L3024" s="1" t="n">
        <f aca="false">IF(K3024=5,1,0)</f>
        <v>1</v>
      </c>
      <c r="M3024" s="0" t="n">
        <f aca="false">LARGE(A3024:E3024,1)+SMALL(A3024:E3024,1)</f>
        <v>115</v>
      </c>
      <c r="N3024" s="0" t="n">
        <f aca="false">LARGE(A3024:E3024,2)+SMALL(A3024:E3024,2)</f>
        <v>88</v>
      </c>
      <c r="O3024" s="0" t="n">
        <f aca="false">SMALL(A3024:E3024,3)*2</f>
        <v>86</v>
      </c>
      <c r="P3024" s="1" t="n">
        <f aca="false">IF(AND(M3024=N3024,N3024=O3024),1,0)</f>
        <v>0</v>
      </c>
      <c r="Q3024" s="2" t="n">
        <f aca="false">L3024*P3024</f>
        <v>0</v>
      </c>
    </row>
    <row r="3025" customFormat="false" ht="15" hidden="false" customHeight="false" outlineLevel="0" collapsed="false">
      <c r="A3025" s="0" t="n">
        <v>42</v>
      </c>
      <c r="B3025" s="0" t="n">
        <v>94</v>
      </c>
      <c r="C3025" s="0" t="n">
        <v>73</v>
      </c>
      <c r="D3025" s="0" t="n">
        <v>71</v>
      </c>
      <c r="E3025" s="0" t="n">
        <v>56</v>
      </c>
      <c r="F3025" s="0" t="n">
        <f aca="false">COUNTIF($A3025:$E3025,A3025)</f>
        <v>1</v>
      </c>
      <c r="G3025" s="0" t="n">
        <f aca="false">COUNTIF($A3025:$E3025,B3025)</f>
        <v>1</v>
      </c>
      <c r="H3025" s="0" t="n">
        <f aca="false">COUNTIF($A3025:$E3025,C3025)</f>
        <v>1</v>
      </c>
      <c r="I3025" s="0" t="n">
        <f aca="false">COUNTIF($A3025:$E3025,D3025)</f>
        <v>1</v>
      </c>
      <c r="J3025" s="0" t="n">
        <f aca="false">COUNTIF($A3025:$E3025,E3025)</f>
        <v>1</v>
      </c>
      <c r="K3025" s="0" t="n">
        <f aca="false">SUM(F3025:J3025)</f>
        <v>5</v>
      </c>
      <c r="L3025" s="1" t="n">
        <f aca="false">IF(K3025=5,1,0)</f>
        <v>1</v>
      </c>
      <c r="M3025" s="0" t="n">
        <f aca="false">LARGE(A3025:E3025,1)+SMALL(A3025:E3025,1)</f>
        <v>136</v>
      </c>
      <c r="N3025" s="0" t="n">
        <f aca="false">LARGE(A3025:E3025,2)+SMALL(A3025:E3025,2)</f>
        <v>129</v>
      </c>
      <c r="O3025" s="0" t="n">
        <f aca="false">SMALL(A3025:E3025,3)*2</f>
        <v>142</v>
      </c>
      <c r="P3025" s="1" t="n">
        <f aca="false">IF(AND(M3025=N3025,N3025=O3025),1,0)</f>
        <v>0</v>
      </c>
      <c r="Q3025" s="2" t="n">
        <f aca="false">L3025*P3025</f>
        <v>0</v>
      </c>
    </row>
    <row r="3026" customFormat="false" ht="15" hidden="false" customHeight="false" outlineLevel="0" collapsed="false">
      <c r="A3026" s="0" t="n">
        <v>41</v>
      </c>
      <c r="B3026" s="0" t="n">
        <v>29</v>
      </c>
      <c r="C3026" s="0" t="n">
        <v>50</v>
      </c>
      <c r="D3026" s="0" t="n">
        <v>44</v>
      </c>
      <c r="E3026" s="0" t="n">
        <v>84</v>
      </c>
      <c r="F3026" s="0" t="n">
        <f aca="false">COUNTIF($A3026:$E3026,A3026)</f>
        <v>1</v>
      </c>
      <c r="G3026" s="0" t="n">
        <f aca="false">COUNTIF($A3026:$E3026,B3026)</f>
        <v>1</v>
      </c>
      <c r="H3026" s="0" t="n">
        <f aca="false">COUNTIF($A3026:$E3026,C3026)</f>
        <v>1</v>
      </c>
      <c r="I3026" s="0" t="n">
        <f aca="false">COUNTIF($A3026:$E3026,D3026)</f>
        <v>1</v>
      </c>
      <c r="J3026" s="0" t="n">
        <f aca="false">COUNTIF($A3026:$E3026,E3026)</f>
        <v>1</v>
      </c>
      <c r="K3026" s="0" t="n">
        <f aca="false">SUM(F3026:J3026)</f>
        <v>5</v>
      </c>
      <c r="L3026" s="1" t="n">
        <f aca="false">IF(K3026=5,1,0)</f>
        <v>1</v>
      </c>
      <c r="M3026" s="0" t="n">
        <f aca="false">LARGE(A3026:E3026,1)+SMALL(A3026:E3026,1)</f>
        <v>113</v>
      </c>
      <c r="N3026" s="0" t="n">
        <f aca="false">LARGE(A3026:E3026,2)+SMALL(A3026:E3026,2)</f>
        <v>91</v>
      </c>
      <c r="O3026" s="0" t="n">
        <f aca="false">SMALL(A3026:E3026,3)*2</f>
        <v>88</v>
      </c>
      <c r="P3026" s="1" t="n">
        <f aca="false">IF(AND(M3026=N3026,N3026=O3026),1,0)</f>
        <v>0</v>
      </c>
      <c r="Q3026" s="2" t="n">
        <f aca="false">L3026*P3026</f>
        <v>0</v>
      </c>
    </row>
    <row r="3027" customFormat="false" ht="15" hidden="false" customHeight="false" outlineLevel="0" collapsed="false">
      <c r="A3027" s="0" t="n">
        <v>39</v>
      </c>
      <c r="B3027" s="0" t="n">
        <v>80</v>
      </c>
      <c r="C3027" s="0" t="n">
        <v>18</v>
      </c>
      <c r="D3027" s="0" t="n">
        <v>39</v>
      </c>
      <c r="E3027" s="0" t="n">
        <v>14</v>
      </c>
      <c r="F3027" s="0" t="n">
        <f aca="false">COUNTIF($A3027:$E3027,A3027)</f>
        <v>2</v>
      </c>
      <c r="G3027" s="0" t="n">
        <f aca="false">COUNTIF($A3027:$E3027,B3027)</f>
        <v>1</v>
      </c>
      <c r="H3027" s="0" t="n">
        <f aca="false">COUNTIF($A3027:$E3027,C3027)</f>
        <v>1</v>
      </c>
      <c r="I3027" s="0" t="n">
        <f aca="false">COUNTIF($A3027:$E3027,D3027)</f>
        <v>2</v>
      </c>
      <c r="J3027" s="0" t="n">
        <f aca="false">COUNTIF($A3027:$E3027,E3027)</f>
        <v>1</v>
      </c>
      <c r="K3027" s="0" t="n">
        <f aca="false">SUM(F3027:J3027)</f>
        <v>7</v>
      </c>
      <c r="L3027" s="1" t="n">
        <f aca="false">IF(K3027=5,1,0)</f>
        <v>0</v>
      </c>
      <c r="M3027" s="0" t="n">
        <f aca="false">LARGE(A3027:E3027,1)+SMALL(A3027:E3027,1)</f>
        <v>94</v>
      </c>
      <c r="N3027" s="0" t="n">
        <f aca="false">LARGE(A3027:E3027,2)+SMALL(A3027:E3027,2)</f>
        <v>57</v>
      </c>
      <c r="O3027" s="0" t="n">
        <f aca="false">SMALL(A3027:E3027,3)*2</f>
        <v>78</v>
      </c>
      <c r="P3027" s="1" t="n">
        <f aca="false">IF(AND(M3027=N3027,N3027=O3027),1,0)</f>
        <v>0</v>
      </c>
      <c r="Q3027" s="2" t="n">
        <f aca="false">L3027*P3027</f>
        <v>0</v>
      </c>
    </row>
    <row r="3028" customFormat="false" ht="15" hidden="false" customHeight="false" outlineLevel="0" collapsed="false">
      <c r="A3028" s="0" t="n">
        <v>83</v>
      </c>
      <c r="B3028" s="0" t="n">
        <v>47</v>
      </c>
      <c r="C3028" s="0" t="n">
        <v>91</v>
      </c>
      <c r="D3028" s="0" t="n">
        <v>22</v>
      </c>
      <c r="E3028" s="0" t="n">
        <v>49</v>
      </c>
      <c r="F3028" s="0" t="n">
        <f aca="false">COUNTIF($A3028:$E3028,A3028)</f>
        <v>1</v>
      </c>
      <c r="G3028" s="0" t="n">
        <f aca="false">COUNTIF($A3028:$E3028,B3028)</f>
        <v>1</v>
      </c>
      <c r="H3028" s="0" t="n">
        <f aca="false">COUNTIF($A3028:$E3028,C3028)</f>
        <v>1</v>
      </c>
      <c r="I3028" s="0" t="n">
        <f aca="false">COUNTIF($A3028:$E3028,D3028)</f>
        <v>1</v>
      </c>
      <c r="J3028" s="0" t="n">
        <f aca="false">COUNTIF($A3028:$E3028,E3028)</f>
        <v>1</v>
      </c>
      <c r="K3028" s="0" t="n">
        <f aca="false">SUM(F3028:J3028)</f>
        <v>5</v>
      </c>
      <c r="L3028" s="1" t="n">
        <f aca="false">IF(K3028=5,1,0)</f>
        <v>1</v>
      </c>
      <c r="M3028" s="0" t="n">
        <f aca="false">LARGE(A3028:E3028,1)+SMALL(A3028:E3028,1)</f>
        <v>113</v>
      </c>
      <c r="N3028" s="0" t="n">
        <f aca="false">LARGE(A3028:E3028,2)+SMALL(A3028:E3028,2)</f>
        <v>130</v>
      </c>
      <c r="O3028" s="0" t="n">
        <f aca="false">SMALL(A3028:E3028,3)*2</f>
        <v>98</v>
      </c>
      <c r="P3028" s="1" t="n">
        <f aca="false">IF(AND(M3028=N3028,N3028=O3028),1,0)</f>
        <v>0</v>
      </c>
      <c r="Q3028" s="2" t="n">
        <f aca="false">L3028*P3028</f>
        <v>0</v>
      </c>
    </row>
    <row r="3029" customFormat="false" ht="15" hidden="false" customHeight="false" outlineLevel="0" collapsed="false">
      <c r="A3029" s="0" t="n">
        <v>54</v>
      </c>
      <c r="B3029" s="0" t="n">
        <v>83</v>
      </c>
      <c r="C3029" s="0" t="n">
        <v>39</v>
      </c>
      <c r="D3029" s="0" t="n">
        <v>38</v>
      </c>
      <c r="E3029" s="0" t="n">
        <v>67</v>
      </c>
      <c r="F3029" s="0" t="n">
        <f aca="false">COUNTIF($A3029:$E3029,A3029)</f>
        <v>1</v>
      </c>
      <c r="G3029" s="0" t="n">
        <f aca="false">COUNTIF($A3029:$E3029,B3029)</f>
        <v>1</v>
      </c>
      <c r="H3029" s="0" t="n">
        <f aca="false">COUNTIF($A3029:$E3029,C3029)</f>
        <v>1</v>
      </c>
      <c r="I3029" s="0" t="n">
        <f aca="false">COUNTIF($A3029:$E3029,D3029)</f>
        <v>1</v>
      </c>
      <c r="J3029" s="0" t="n">
        <f aca="false">COUNTIF($A3029:$E3029,E3029)</f>
        <v>1</v>
      </c>
      <c r="K3029" s="0" t="n">
        <f aca="false">SUM(F3029:J3029)</f>
        <v>5</v>
      </c>
      <c r="L3029" s="1" t="n">
        <f aca="false">IF(K3029=5,1,0)</f>
        <v>1</v>
      </c>
      <c r="M3029" s="0" t="n">
        <f aca="false">LARGE(A3029:E3029,1)+SMALL(A3029:E3029,1)</f>
        <v>121</v>
      </c>
      <c r="N3029" s="0" t="n">
        <f aca="false">LARGE(A3029:E3029,2)+SMALL(A3029:E3029,2)</f>
        <v>106</v>
      </c>
      <c r="O3029" s="0" t="n">
        <f aca="false">SMALL(A3029:E3029,3)*2</f>
        <v>108</v>
      </c>
      <c r="P3029" s="1" t="n">
        <f aca="false">IF(AND(M3029=N3029,N3029=O3029),1,0)</f>
        <v>0</v>
      </c>
      <c r="Q3029" s="2" t="n">
        <f aca="false">L3029*P3029</f>
        <v>0</v>
      </c>
    </row>
    <row r="3030" customFormat="false" ht="15" hidden="false" customHeight="false" outlineLevel="0" collapsed="false">
      <c r="A3030" s="0" t="n">
        <v>57</v>
      </c>
      <c r="B3030" s="0" t="n">
        <v>62</v>
      </c>
      <c r="C3030" s="0" t="n">
        <v>29</v>
      </c>
      <c r="D3030" s="0" t="n">
        <v>24</v>
      </c>
      <c r="E3030" s="0" t="n">
        <v>45</v>
      </c>
      <c r="F3030" s="0" t="n">
        <f aca="false">COUNTIF($A3030:$E3030,A3030)</f>
        <v>1</v>
      </c>
      <c r="G3030" s="0" t="n">
        <f aca="false">COUNTIF($A3030:$E3030,B3030)</f>
        <v>1</v>
      </c>
      <c r="H3030" s="0" t="n">
        <f aca="false">COUNTIF($A3030:$E3030,C3030)</f>
        <v>1</v>
      </c>
      <c r="I3030" s="0" t="n">
        <f aca="false">COUNTIF($A3030:$E3030,D3030)</f>
        <v>1</v>
      </c>
      <c r="J3030" s="0" t="n">
        <f aca="false">COUNTIF($A3030:$E3030,E3030)</f>
        <v>1</v>
      </c>
      <c r="K3030" s="0" t="n">
        <f aca="false">SUM(F3030:J3030)</f>
        <v>5</v>
      </c>
      <c r="L3030" s="1" t="n">
        <f aca="false">IF(K3030=5,1,0)</f>
        <v>1</v>
      </c>
      <c r="M3030" s="0" t="n">
        <f aca="false">LARGE(A3030:E3030,1)+SMALL(A3030:E3030,1)</f>
        <v>86</v>
      </c>
      <c r="N3030" s="0" t="n">
        <f aca="false">LARGE(A3030:E3030,2)+SMALL(A3030:E3030,2)</f>
        <v>86</v>
      </c>
      <c r="O3030" s="0" t="n">
        <f aca="false">SMALL(A3030:E3030,3)*2</f>
        <v>90</v>
      </c>
      <c r="P3030" s="1" t="n">
        <f aca="false">IF(AND(M3030=N3030,N3030=O3030),1,0)</f>
        <v>0</v>
      </c>
      <c r="Q3030" s="2" t="n">
        <f aca="false">L3030*P3030</f>
        <v>0</v>
      </c>
    </row>
    <row r="3031" customFormat="false" ht="15" hidden="false" customHeight="false" outlineLevel="0" collapsed="false">
      <c r="A3031" s="0" t="n">
        <v>56</v>
      </c>
      <c r="B3031" s="0" t="n">
        <v>80</v>
      </c>
      <c r="C3031" s="0" t="n">
        <v>50</v>
      </c>
      <c r="D3031" s="0" t="n">
        <v>61</v>
      </c>
      <c r="E3031" s="0" t="n">
        <v>99</v>
      </c>
      <c r="F3031" s="0" t="n">
        <f aca="false">COUNTIF($A3031:$E3031,A3031)</f>
        <v>1</v>
      </c>
      <c r="G3031" s="0" t="n">
        <f aca="false">COUNTIF($A3031:$E3031,B3031)</f>
        <v>1</v>
      </c>
      <c r="H3031" s="0" t="n">
        <f aca="false">COUNTIF($A3031:$E3031,C3031)</f>
        <v>1</v>
      </c>
      <c r="I3031" s="0" t="n">
        <f aca="false">COUNTIF($A3031:$E3031,D3031)</f>
        <v>1</v>
      </c>
      <c r="J3031" s="0" t="n">
        <f aca="false">COUNTIF($A3031:$E3031,E3031)</f>
        <v>1</v>
      </c>
      <c r="K3031" s="0" t="n">
        <f aca="false">SUM(F3031:J3031)</f>
        <v>5</v>
      </c>
      <c r="L3031" s="1" t="n">
        <f aca="false">IF(K3031=5,1,0)</f>
        <v>1</v>
      </c>
      <c r="M3031" s="0" t="n">
        <f aca="false">LARGE(A3031:E3031,1)+SMALL(A3031:E3031,1)</f>
        <v>149</v>
      </c>
      <c r="N3031" s="0" t="n">
        <f aca="false">LARGE(A3031:E3031,2)+SMALL(A3031:E3031,2)</f>
        <v>136</v>
      </c>
      <c r="O3031" s="0" t="n">
        <f aca="false">SMALL(A3031:E3031,3)*2</f>
        <v>122</v>
      </c>
      <c r="P3031" s="1" t="n">
        <f aca="false">IF(AND(M3031=N3031,N3031=O3031),1,0)</f>
        <v>0</v>
      </c>
      <c r="Q3031" s="2" t="n">
        <f aca="false">L3031*P3031</f>
        <v>0</v>
      </c>
    </row>
    <row r="3032" customFormat="false" ht="15" hidden="false" customHeight="false" outlineLevel="0" collapsed="false">
      <c r="A3032" s="0" t="n">
        <v>15</v>
      </c>
      <c r="B3032" s="0" t="n">
        <v>93</v>
      </c>
      <c r="C3032" s="0" t="n">
        <v>55</v>
      </c>
      <c r="D3032" s="0" t="n">
        <v>18</v>
      </c>
      <c r="E3032" s="0" t="n">
        <v>50</v>
      </c>
      <c r="F3032" s="0" t="n">
        <f aca="false">COUNTIF($A3032:$E3032,A3032)</f>
        <v>1</v>
      </c>
      <c r="G3032" s="0" t="n">
        <f aca="false">COUNTIF($A3032:$E3032,B3032)</f>
        <v>1</v>
      </c>
      <c r="H3032" s="0" t="n">
        <f aca="false">COUNTIF($A3032:$E3032,C3032)</f>
        <v>1</v>
      </c>
      <c r="I3032" s="0" t="n">
        <f aca="false">COUNTIF($A3032:$E3032,D3032)</f>
        <v>1</v>
      </c>
      <c r="J3032" s="0" t="n">
        <f aca="false">COUNTIF($A3032:$E3032,E3032)</f>
        <v>1</v>
      </c>
      <c r="K3032" s="0" t="n">
        <f aca="false">SUM(F3032:J3032)</f>
        <v>5</v>
      </c>
      <c r="L3032" s="1" t="n">
        <f aca="false">IF(K3032=5,1,0)</f>
        <v>1</v>
      </c>
      <c r="M3032" s="0" t="n">
        <f aca="false">LARGE(A3032:E3032,1)+SMALL(A3032:E3032,1)</f>
        <v>108</v>
      </c>
      <c r="N3032" s="0" t="n">
        <f aca="false">LARGE(A3032:E3032,2)+SMALL(A3032:E3032,2)</f>
        <v>73</v>
      </c>
      <c r="O3032" s="0" t="n">
        <f aca="false">SMALL(A3032:E3032,3)*2</f>
        <v>100</v>
      </c>
      <c r="P3032" s="1" t="n">
        <f aca="false">IF(AND(M3032=N3032,N3032=O3032),1,0)</f>
        <v>0</v>
      </c>
      <c r="Q3032" s="2" t="n">
        <f aca="false">L3032*P3032</f>
        <v>0</v>
      </c>
    </row>
    <row r="3033" customFormat="false" ht="15" hidden="false" customHeight="false" outlineLevel="0" collapsed="false">
      <c r="A3033" s="0" t="n">
        <v>42</v>
      </c>
      <c r="B3033" s="0" t="n">
        <v>54</v>
      </c>
      <c r="C3033" s="0" t="n">
        <v>76</v>
      </c>
      <c r="D3033" s="0" t="n">
        <v>16</v>
      </c>
      <c r="E3033" s="0" t="n">
        <v>49</v>
      </c>
      <c r="F3033" s="0" t="n">
        <f aca="false">COUNTIF($A3033:$E3033,A3033)</f>
        <v>1</v>
      </c>
      <c r="G3033" s="0" t="n">
        <f aca="false">COUNTIF($A3033:$E3033,B3033)</f>
        <v>1</v>
      </c>
      <c r="H3033" s="0" t="n">
        <f aca="false">COUNTIF($A3033:$E3033,C3033)</f>
        <v>1</v>
      </c>
      <c r="I3033" s="0" t="n">
        <f aca="false">COUNTIF($A3033:$E3033,D3033)</f>
        <v>1</v>
      </c>
      <c r="J3033" s="0" t="n">
        <f aca="false">COUNTIF($A3033:$E3033,E3033)</f>
        <v>1</v>
      </c>
      <c r="K3033" s="0" t="n">
        <f aca="false">SUM(F3033:J3033)</f>
        <v>5</v>
      </c>
      <c r="L3033" s="1" t="n">
        <f aca="false">IF(K3033=5,1,0)</f>
        <v>1</v>
      </c>
      <c r="M3033" s="0" t="n">
        <f aca="false">LARGE(A3033:E3033,1)+SMALL(A3033:E3033,1)</f>
        <v>92</v>
      </c>
      <c r="N3033" s="0" t="n">
        <f aca="false">LARGE(A3033:E3033,2)+SMALL(A3033:E3033,2)</f>
        <v>96</v>
      </c>
      <c r="O3033" s="0" t="n">
        <f aca="false">SMALL(A3033:E3033,3)*2</f>
        <v>98</v>
      </c>
      <c r="P3033" s="1" t="n">
        <f aca="false">IF(AND(M3033=N3033,N3033=O3033),1,0)</f>
        <v>0</v>
      </c>
      <c r="Q3033" s="2" t="n">
        <f aca="false">L3033*P3033</f>
        <v>0</v>
      </c>
    </row>
    <row r="3034" customFormat="false" ht="15" hidden="false" customHeight="false" outlineLevel="0" collapsed="false">
      <c r="A3034" s="0" t="n">
        <v>50</v>
      </c>
      <c r="B3034" s="0" t="n">
        <v>11</v>
      </c>
      <c r="C3034" s="0" t="n">
        <v>65</v>
      </c>
      <c r="D3034" s="0" t="n">
        <v>93</v>
      </c>
      <c r="E3034" s="0" t="n">
        <v>71</v>
      </c>
      <c r="F3034" s="0" t="n">
        <f aca="false">COUNTIF($A3034:$E3034,A3034)</f>
        <v>1</v>
      </c>
      <c r="G3034" s="0" t="n">
        <f aca="false">COUNTIF($A3034:$E3034,B3034)</f>
        <v>1</v>
      </c>
      <c r="H3034" s="0" t="n">
        <f aca="false">COUNTIF($A3034:$E3034,C3034)</f>
        <v>1</v>
      </c>
      <c r="I3034" s="0" t="n">
        <f aca="false">COUNTIF($A3034:$E3034,D3034)</f>
        <v>1</v>
      </c>
      <c r="J3034" s="0" t="n">
        <f aca="false">COUNTIF($A3034:$E3034,E3034)</f>
        <v>1</v>
      </c>
      <c r="K3034" s="0" t="n">
        <f aca="false">SUM(F3034:J3034)</f>
        <v>5</v>
      </c>
      <c r="L3034" s="1" t="n">
        <f aca="false">IF(K3034=5,1,0)</f>
        <v>1</v>
      </c>
      <c r="M3034" s="0" t="n">
        <f aca="false">LARGE(A3034:E3034,1)+SMALL(A3034:E3034,1)</f>
        <v>104</v>
      </c>
      <c r="N3034" s="0" t="n">
        <f aca="false">LARGE(A3034:E3034,2)+SMALL(A3034:E3034,2)</f>
        <v>121</v>
      </c>
      <c r="O3034" s="0" t="n">
        <f aca="false">SMALL(A3034:E3034,3)*2</f>
        <v>130</v>
      </c>
      <c r="P3034" s="1" t="n">
        <f aca="false">IF(AND(M3034=N3034,N3034=O3034),1,0)</f>
        <v>0</v>
      </c>
      <c r="Q3034" s="2" t="n">
        <f aca="false">L3034*P3034</f>
        <v>0</v>
      </c>
    </row>
    <row r="3035" customFormat="false" ht="15" hidden="false" customHeight="false" outlineLevel="0" collapsed="false">
      <c r="A3035" s="0" t="n">
        <v>61</v>
      </c>
      <c r="B3035" s="0" t="n">
        <v>52</v>
      </c>
      <c r="C3035" s="0" t="n">
        <v>94</v>
      </c>
      <c r="D3035" s="0" t="n">
        <v>11</v>
      </c>
      <c r="E3035" s="0" t="n">
        <v>84</v>
      </c>
      <c r="F3035" s="0" t="n">
        <f aca="false">COUNTIF($A3035:$E3035,A3035)</f>
        <v>1</v>
      </c>
      <c r="G3035" s="0" t="n">
        <f aca="false">COUNTIF($A3035:$E3035,B3035)</f>
        <v>1</v>
      </c>
      <c r="H3035" s="0" t="n">
        <f aca="false">COUNTIF($A3035:$E3035,C3035)</f>
        <v>1</v>
      </c>
      <c r="I3035" s="0" t="n">
        <f aca="false">COUNTIF($A3035:$E3035,D3035)</f>
        <v>1</v>
      </c>
      <c r="J3035" s="0" t="n">
        <f aca="false">COUNTIF($A3035:$E3035,E3035)</f>
        <v>1</v>
      </c>
      <c r="K3035" s="0" t="n">
        <f aca="false">SUM(F3035:J3035)</f>
        <v>5</v>
      </c>
      <c r="L3035" s="1" t="n">
        <f aca="false">IF(K3035=5,1,0)</f>
        <v>1</v>
      </c>
      <c r="M3035" s="0" t="n">
        <f aca="false">LARGE(A3035:E3035,1)+SMALL(A3035:E3035,1)</f>
        <v>105</v>
      </c>
      <c r="N3035" s="0" t="n">
        <f aca="false">LARGE(A3035:E3035,2)+SMALL(A3035:E3035,2)</f>
        <v>136</v>
      </c>
      <c r="O3035" s="0" t="n">
        <f aca="false">SMALL(A3035:E3035,3)*2</f>
        <v>122</v>
      </c>
      <c r="P3035" s="1" t="n">
        <f aca="false">IF(AND(M3035=N3035,N3035=O3035),1,0)</f>
        <v>0</v>
      </c>
      <c r="Q3035" s="2" t="n">
        <f aca="false">L3035*P3035</f>
        <v>0</v>
      </c>
    </row>
    <row r="3036" customFormat="false" ht="15" hidden="false" customHeight="false" outlineLevel="0" collapsed="false">
      <c r="A3036" s="0" t="n">
        <v>58</v>
      </c>
      <c r="B3036" s="0" t="n">
        <v>65</v>
      </c>
      <c r="C3036" s="0" t="n">
        <v>44</v>
      </c>
      <c r="D3036" s="0" t="n">
        <v>13</v>
      </c>
      <c r="E3036" s="0" t="n">
        <v>99</v>
      </c>
      <c r="F3036" s="0" t="n">
        <f aca="false">COUNTIF($A3036:$E3036,A3036)</f>
        <v>1</v>
      </c>
      <c r="G3036" s="0" t="n">
        <f aca="false">COUNTIF($A3036:$E3036,B3036)</f>
        <v>1</v>
      </c>
      <c r="H3036" s="0" t="n">
        <f aca="false">COUNTIF($A3036:$E3036,C3036)</f>
        <v>1</v>
      </c>
      <c r="I3036" s="0" t="n">
        <f aca="false">COUNTIF($A3036:$E3036,D3036)</f>
        <v>1</v>
      </c>
      <c r="J3036" s="0" t="n">
        <f aca="false">COUNTIF($A3036:$E3036,E3036)</f>
        <v>1</v>
      </c>
      <c r="K3036" s="0" t="n">
        <f aca="false">SUM(F3036:J3036)</f>
        <v>5</v>
      </c>
      <c r="L3036" s="1" t="n">
        <f aca="false">IF(K3036=5,1,0)</f>
        <v>1</v>
      </c>
      <c r="M3036" s="0" t="n">
        <f aca="false">LARGE(A3036:E3036,1)+SMALL(A3036:E3036,1)</f>
        <v>112</v>
      </c>
      <c r="N3036" s="0" t="n">
        <f aca="false">LARGE(A3036:E3036,2)+SMALL(A3036:E3036,2)</f>
        <v>109</v>
      </c>
      <c r="O3036" s="0" t="n">
        <f aca="false">SMALL(A3036:E3036,3)*2</f>
        <v>116</v>
      </c>
      <c r="P3036" s="1" t="n">
        <f aca="false">IF(AND(M3036=N3036,N3036=O3036),1,0)</f>
        <v>0</v>
      </c>
      <c r="Q3036" s="2" t="n">
        <f aca="false">L3036*P3036</f>
        <v>0</v>
      </c>
    </row>
    <row r="3037" customFormat="false" ht="15" hidden="false" customHeight="false" outlineLevel="0" collapsed="false">
      <c r="A3037" s="0" t="n">
        <v>78</v>
      </c>
      <c r="B3037" s="0" t="n">
        <v>99</v>
      </c>
      <c r="C3037" s="0" t="n">
        <v>35</v>
      </c>
      <c r="D3037" s="0" t="n">
        <v>99</v>
      </c>
      <c r="E3037" s="0" t="n">
        <v>37</v>
      </c>
      <c r="F3037" s="0" t="n">
        <f aca="false">COUNTIF($A3037:$E3037,A3037)</f>
        <v>1</v>
      </c>
      <c r="G3037" s="0" t="n">
        <f aca="false">COUNTIF($A3037:$E3037,B3037)</f>
        <v>2</v>
      </c>
      <c r="H3037" s="0" t="n">
        <f aca="false">COUNTIF($A3037:$E3037,C3037)</f>
        <v>1</v>
      </c>
      <c r="I3037" s="0" t="n">
        <f aca="false">COUNTIF($A3037:$E3037,D3037)</f>
        <v>2</v>
      </c>
      <c r="J3037" s="0" t="n">
        <f aca="false">COUNTIF($A3037:$E3037,E3037)</f>
        <v>1</v>
      </c>
      <c r="K3037" s="0" t="n">
        <f aca="false">SUM(F3037:J3037)</f>
        <v>7</v>
      </c>
      <c r="L3037" s="1" t="n">
        <f aca="false">IF(K3037=5,1,0)</f>
        <v>0</v>
      </c>
      <c r="M3037" s="0" t="n">
        <f aca="false">LARGE(A3037:E3037,1)+SMALL(A3037:E3037,1)</f>
        <v>134</v>
      </c>
      <c r="N3037" s="0" t="n">
        <f aca="false">LARGE(A3037:E3037,2)+SMALL(A3037:E3037,2)</f>
        <v>136</v>
      </c>
      <c r="O3037" s="0" t="n">
        <f aca="false">SMALL(A3037:E3037,3)*2</f>
        <v>156</v>
      </c>
      <c r="P3037" s="1" t="n">
        <f aca="false">IF(AND(M3037=N3037,N3037=O3037),1,0)</f>
        <v>0</v>
      </c>
      <c r="Q3037" s="2" t="n">
        <f aca="false">L3037*P3037</f>
        <v>0</v>
      </c>
    </row>
    <row r="3038" customFormat="false" ht="15" hidden="false" customHeight="false" outlineLevel="0" collapsed="false">
      <c r="A3038" s="0" t="n">
        <v>59</v>
      </c>
      <c r="B3038" s="0" t="n">
        <v>40</v>
      </c>
      <c r="C3038" s="0" t="n">
        <v>56</v>
      </c>
      <c r="D3038" s="0" t="n">
        <v>40</v>
      </c>
      <c r="E3038" s="0" t="n">
        <v>99</v>
      </c>
      <c r="F3038" s="0" t="n">
        <f aca="false">COUNTIF($A3038:$E3038,A3038)</f>
        <v>1</v>
      </c>
      <c r="G3038" s="0" t="n">
        <f aca="false">COUNTIF($A3038:$E3038,B3038)</f>
        <v>2</v>
      </c>
      <c r="H3038" s="0" t="n">
        <f aca="false">COUNTIF($A3038:$E3038,C3038)</f>
        <v>1</v>
      </c>
      <c r="I3038" s="0" t="n">
        <f aca="false">COUNTIF($A3038:$E3038,D3038)</f>
        <v>2</v>
      </c>
      <c r="J3038" s="0" t="n">
        <f aca="false">COUNTIF($A3038:$E3038,E3038)</f>
        <v>1</v>
      </c>
      <c r="K3038" s="0" t="n">
        <f aca="false">SUM(F3038:J3038)</f>
        <v>7</v>
      </c>
      <c r="L3038" s="1" t="n">
        <f aca="false">IF(K3038=5,1,0)</f>
        <v>0</v>
      </c>
      <c r="M3038" s="0" t="n">
        <f aca="false">LARGE(A3038:E3038,1)+SMALL(A3038:E3038,1)</f>
        <v>139</v>
      </c>
      <c r="N3038" s="0" t="n">
        <f aca="false">LARGE(A3038:E3038,2)+SMALL(A3038:E3038,2)</f>
        <v>99</v>
      </c>
      <c r="O3038" s="0" t="n">
        <f aca="false">SMALL(A3038:E3038,3)*2</f>
        <v>112</v>
      </c>
      <c r="P3038" s="1" t="n">
        <f aca="false">IF(AND(M3038=N3038,N3038=O3038),1,0)</f>
        <v>0</v>
      </c>
      <c r="Q3038" s="2" t="n">
        <f aca="false">L3038*P3038</f>
        <v>0</v>
      </c>
    </row>
    <row r="3039" customFormat="false" ht="15" hidden="false" customHeight="false" outlineLevel="0" collapsed="false">
      <c r="A3039" s="0" t="n">
        <v>90</v>
      </c>
      <c r="B3039" s="0" t="n">
        <v>92</v>
      </c>
      <c r="C3039" s="0" t="n">
        <v>83</v>
      </c>
      <c r="D3039" s="0" t="n">
        <v>71</v>
      </c>
      <c r="E3039" s="0" t="n">
        <v>16</v>
      </c>
      <c r="F3039" s="0" t="n">
        <f aca="false">COUNTIF($A3039:$E3039,A3039)</f>
        <v>1</v>
      </c>
      <c r="G3039" s="0" t="n">
        <f aca="false">COUNTIF($A3039:$E3039,B3039)</f>
        <v>1</v>
      </c>
      <c r="H3039" s="0" t="n">
        <f aca="false">COUNTIF($A3039:$E3039,C3039)</f>
        <v>1</v>
      </c>
      <c r="I3039" s="0" t="n">
        <f aca="false">COUNTIF($A3039:$E3039,D3039)</f>
        <v>1</v>
      </c>
      <c r="J3039" s="0" t="n">
        <f aca="false">COUNTIF($A3039:$E3039,E3039)</f>
        <v>1</v>
      </c>
      <c r="K3039" s="0" t="n">
        <f aca="false">SUM(F3039:J3039)</f>
        <v>5</v>
      </c>
      <c r="L3039" s="1" t="n">
        <f aca="false">IF(K3039=5,1,0)</f>
        <v>1</v>
      </c>
      <c r="M3039" s="0" t="n">
        <f aca="false">LARGE(A3039:E3039,1)+SMALL(A3039:E3039,1)</f>
        <v>108</v>
      </c>
      <c r="N3039" s="0" t="n">
        <f aca="false">LARGE(A3039:E3039,2)+SMALL(A3039:E3039,2)</f>
        <v>161</v>
      </c>
      <c r="O3039" s="0" t="n">
        <f aca="false">SMALL(A3039:E3039,3)*2</f>
        <v>166</v>
      </c>
      <c r="P3039" s="1" t="n">
        <f aca="false">IF(AND(M3039=N3039,N3039=O3039),1,0)</f>
        <v>0</v>
      </c>
      <c r="Q3039" s="2" t="n">
        <f aca="false">L3039*P3039</f>
        <v>0</v>
      </c>
    </row>
    <row r="3040" customFormat="false" ht="15" hidden="false" customHeight="false" outlineLevel="0" collapsed="false">
      <c r="A3040" s="0" t="n">
        <v>99</v>
      </c>
      <c r="B3040" s="0" t="n">
        <v>17</v>
      </c>
      <c r="C3040" s="0" t="n">
        <v>32</v>
      </c>
      <c r="D3040" s="0" t="n">
        <v>89</v>
      </c>
      <c r="E3040" s="0" t="n">
        <v>27</v>
      </c>
      <c r="F3040" s="0" t="n">
        <f aca="false">COUNTIF($A3040:$E3040,A3040)</f>
        <v>1</v>
      </c>
      <c r="G3040" s="0" t="n">
        <f aca="false">COUNTIF($A3040:$E3040,B3040)</f>
        <v>1</v>
      </c>
      <c r="H3040" s="0" t="n">
        <f aca="false">COUNTIF($A3040:$E3040,C3040)</f>
        <v>1</v>
      </c>
      <c r="I3040" s="0" t="n">
        <f aca="false">COUNTIF($A3040:$E3040,D3040)</f>
        <v>1</v>
      </c>
      <c r="J3040" s="0" t="n">
        <f aca="false">COUNTIF($A3040:$E3040,E3040)</f>
        <v>1</v>
      </c>
      <c r="K3040" s="0" t="n">
        <f aca="false">SUM(F3040:J3040)</f>
        <v>5</v>
      </c>
      <c r="L3040" s="1" t="n">
        <f aca="false">IF(K3040=5,1,0)</f>
        <v>1</v>
      </c>
      <c r="M3040" s="0" t="n">
        <f aca="false">LARGE(A3040:E3040,1)+SMALL(A3040:E3040,1)</f>
        <v>116</v>
      </c>
      <c r="N3040" s="0" t="n">
        <f aca="false">LARGE(A3040:E3040,2)+SMALL(A3040:E3040,2)</f>
        <v>116</v>
      </c>
      <c r="O3040" s="0" t="n">
        <f aca="false">SMALL(A3040:E3040,3)*2</f>
        <v>64</v>
      </c>
      <c r="P3040" s="1" t="n">
        <f aca="false">IF(AND(M3040=N3040,N3040=O3040),1,0)</f>
        <v>0</v>
      </c>
      <c r="Q3040" s="2" t="n">
        <f aca="false">L3040*P3040</f>
        <v>0</v>
      </c>
    </row>
    <row r="3041" customFormat="false" ht="15" hidden="false" customHeight="false" outlineLevel="0" collapsed="false">
      <c r="A3041" s="0" t="n">
        <v>55</v>
      </c>
      <c r="B3041" s="0" t="n">
        <v>97</v>
      </c>
      <c r="C3041" s="0" t="n">
        <v>36</v>
      </c>
      <c r="D3041" s="0" t="n">
        <v>52</v>
      </c>
      <c r="E3041" s="0" t="n">
        <v>83</v>
      </c>
      <c r="F3041" s="0" t="n">
        <f aca="false">COUNTIF($A3041:$E3041,A3041)</f>
        <v>1</v>
      </c>
      <c r="G3041" s="0" t="n">
        <f aca="false">COUNTIF($A3041:$E3041,B3041)</f>
        <v>1</v>
      </c>
      <c r="H3041" s="0" t="n">
        <f aca="false">COUNTIF($A3041:$E3041,C3041)</f>
        <v>1</v>
      </c>
      <c r="I3041" s="0" t="n">
        <f aca="false">COUNTIF($A3041:$E3041,D3041)</f>
        <v>1</v>
      </c>
      <c r="J3041" s="0" t="n">
        <f aca="false">COUNTIF($A3041:$E3041,E3041)</f>
        <v>1</v>
      </c>
      <c r="K3041" s="0" t="n">
        <f aca="false">SUM(F3041:J3041)</f>
        <v>5</v>
      </c>
      <c r="L3041" s="1" t="n">
        <f aca="false">IF(K3041=5,1,0)</f>
        <v>1</v>
      </c>
      <c r="M3041" s="0" t="n">
        <f aca="false">LARGE(A3041:E3041,1)+SMALL(A3041:E3041,1)</f>
        <v>133</v>
      </c>
      <c r="N3041" s="0" t="n">
        <f aca="false">LARGE(A3041:E3041,2)+SMALL(A3041:E3041,2)</f>
        <v>135</v>
      </c>
      <c r="O3041" s="0" t="n">
        <f aca="false">SMALL(A3041:E3041,3)*2</f>
        <v>110</v>
      </c>
      <c r="P3041" s="1" t="n">
        <f aca="false">IF(AND(M3041=N3041,N3041=O3041),1,0)</f>
        <v>0</v>
      </c>
      <c r="Q3041" s="2" t="n">
        <f aca="false">L3041*P3041</f>
        <v>0</v>
      </c>
    </row>
    <row r="3042" customFormat="false" ht="15" hidden="false" customHeight="false" outlineLevel="0" collapsed="false">
      <c r="A3042" s="0" t="n">
        <v>14</v>
      </c>
      <c r="B3042" s="0" t="n">
        <v>86</v>
      </c>
      <c r="C3042" s="0" t="n">
        <v>48</v>
      </c>
      <c r="D3042" s="0" t="n">
        <v>77</v>
      </c>
      <c r="E3042" s="0" t="n">
        <v>50</v>
      </c>
      <c r="F3042" s="0" t="n">
        <f aca="false">COUNTIF($A3042:$E3042,A3042)</f>
        <v>1</v>
      </c>
      <c r="G3042" s="0" t="n">
        <f aca="false">COUNTIF($A3042:$E3042,B3042)</f>
        <v>1</v>
      </c>
      <c r="H3042" s="0" t="n">
        <f aca="false">COUNTIF($A3042:$E3042,C3042)</f>
        <v>1</v>
      </c>
      <c r="I3042" s="0" t="n">
        <f aca="false">COUNTIF($A3042:$E3042,D3042)</f>
        <v>1</v>
      </c>
      <c r="J3042" s="0" t="n">
        <f aca="false">COUNTIF($A3042:$E3042,E3042)</f>
        <v>1</v>
      </c>
      <c r="K3042" s="0" t="n">
        <f aca="false">SUM(F3042:J3042)</f>
        <v>5</v>
      </c>
      <c r="L3042" s="1" t="n">
        <f aca="false">IF(K3042=5,1,0)</f>
        <v>1</v>
      </c>
      <c r="M3042" s="0" t="n">
        <f aca="false">LARGE(A3042:E3042,1)+SMALL(A3042:E3042,1)</f>
        <v>100</v>
      </c>
      <c r="N3042" s="0" t="n">
        <f aca="false">LARGE(A3042:E3042,2)+SMALL(A3042:E3042,2)</f>
        <v>125</v>
      </c>
      <c r="O3042" s="0" t="n">
        <f aca="false">SMALL(A3042:E3042,3)*2</f>
        <v>100</v>
      </c>
      <c r="P3042" s="1" t="n">
        <f aca="false">IF(AND(M3042=N3042,N3042=O3042),1,0)</f>
        <v>0</v>
      </c>
      <c r="Q3042" s="2" t="n">
        <f aca="false">L3042*P3042</f>
        <v>0</v>
      </c>
    </row>
    <row r="3043" customFormat="false" ht="15" hidden="false" customHeight="false" outlineLevel="0" collapsed="false">
      <c r="A3043" s="0" t="n">
        <v>50</v>
      </c>
      <c r="B3043" s="0" t="n">
        <v>59</v>
      </c>
      <c r="C3043" s="0" t="n">
        <v>51</v>
      </c>
      <c r="D3043" s="0" t="n">
        <v>19</v>
      </c>
      <c r="E3043" s="0" t="n">
        <v>72</v>
      </c>
      <c r="F3043" s="0" t="n">
        <f aca="false">COUNTIF($A3043:$E3043,A3043)</f>
        <v>1</v>
      </c>
      <c r="G3043" s="0" t="n">
        <f aca="false">COUNTIF($A3043:$E3043,B3043)</f>
        <v>1</v>
      </c>
      <c r="H3043" s="0" t="n">
        <f aca="false">COUNTIF($A3043:$E3043,C3043)</f>
        <v>1</v>
      </c>
      <c r="I3043" s="0" t="n">
        <f aca="false">COUNTIF($A3043:$E3043,D3043)</f>
        <v>1</v>
      </c>
      <c r="J3043" s="0" t="n">
        <f aca="false">COUNTIF($A3043:$E3043,E3043)</f>
        <v>1</v>
      </c>
      <c r="K3043" s="0" t="n">
        <f aca="false">SUM(F3043:J3043)</f>
        <v>5</v>
      </c>
      <c r="L3043" s="1" t="n">
        <f aca="false">IF(K3043=5,1,0)</f>
        <v>1</v>
      </c>
      <c r="M3043" s="0" t="n">
        <f aca="false">LARGE(A3043:E3043,1)+SMALL(A3043:E3043,1)</f>
        <v>91</v>
      </c>
      <c r="N3043" s="0" t="n">
        <f aca="false">LARGE(A3043:E3043,2)+SMALL(A3043:E3043,2)</f>
        <v>109</v>
      </c>
      <c r="O3043" s="0" t="n">
        <f aca="false">SMALL(A3043:E3043,3)*2</f>
        <v>102</v>
      </c>
      <c r="P3043" s="1" t="n">
        <f aca="false">IF(AND(M3043=N3043,N3043=O3043),1,0)</f>
        <v>0</v>
      </c>
      <c r="Q3043" s="2" t="n">
        <f aca="false">L3043*P3043</f>
        <v>0</v>
      </c>
    </row>
    <row r="3044" customFormat="false" ht="15" hidden="false" customHeight="false" outlineLevel="0" collapsed="false">
      <c r="A3044" s="0" t="n">
        <v>43</v>
      </c>
      <c r="B3044" s="0" t="n">
        <v>28</v>
      </c>
      <c r="C3044" s="0" t="n">
        <v>77</v>
      </c>
      <c r="D3044" s="0" t="n">
        <v>79</v>
      </c>
      <c r="E3044" s="0" t="n">
        <v>90</v>
      </c>
      <c r="F3044" s="0" t="n">
        <f aca="false">COUNTIF($A3044:$E3044,A3044)</f>
        <v>1</v>
      </c>
      <c r="G3044" s="0" t="n">
        <f aca="false">COUNTIF($A3044:$E3044,B3044)</f>
        <v>1</v>
      </c>
      <c r="H3044" s="0" t="n">
        <f aca="false">COUNTIF($A3044:$E3044,C3044)</f>
        <v>1</v>
      </c>
      <c r="I3044" s="0" t="n">
        <f aca="false">COUNTIF($A3044:$E3044,D3044)</f>
        <v>1</v>
      </c>
      <c r="J3044" s="0" t="n">
        <f aca="false">COUNTIF($A3044:$E3044,E3044)</f>
        <v>1</v>
      </c>
      <c r="K3044" s="0" t="n">
        <f aca="false">SUM(F3044:J3044)</f>
        <v>5</v>
      </c>
      <c r="L3044" s="1" t="n">
        <f aca="false">IF(K3044=5,1,0)</f>
        <v>1</v>
      </c>
      <c r="M3044" s="0" t="n">
        <f aca="false">LARGE(A3044:E3044,1)+SMALL(A3044:E3044,1)</f>
        <v>118</v>
      </c>
      <c r="N3044" s="0" t="n">
        <f aca="false">LARGE(A3044:E3044,2)+SMALL(A3044:E3044,2)</f>
        <v>122</v>
      </c>
      <c r="O3044" s="0" t="n">
        <f aca="false">SMALL(A3044:E3044,3)*2</f>
        <v>154</v>
      </c>
      <c r="P3044" s="1" t="n">
        <f aca="false">IF(AND(M3044=N3044,N3044=O3044),1,0)</f>
        <v>0</v>
      </c>
      <c r="Q3044" s="2" t="n">
        <f aca="false">L3044*P3044</f>
        <v>0</v>
      </c>
    </row>
    <row r="3045" customFormat="false" ht="15" hidden="false" customHeight="false" outlineLevel="0" collapsed="false">
      <c r="A3045" s="0" t="n">
        <v>19</v>
      </c>
      <c r="B3045" s="0" t="n">
        <v>55</v>
      </c>
      <c r="C3045" s="0" t="n">
        <v>34</v>
      </c>
      <c r="D3045" s="0" t="n">
        <v>93</v>
      </c>
      <c r="E3045" s="0" t="n">
        <v>81</v>
      </c>
      <c r="F3045" s="0" t="n">
        <f aca="false">COUNTIF($A3045:$E3045,A3045)</f>
        <v>1</v>
      </c>
      <c r="G3045" s="0" t="n">
        <f aca="false">COUNTIF($A3045:$E3045,B3045)</f>
        <v>1</v>
      </c>
      <c r="H3045" s="0" t="n">
        <f aca="false">COUNTIF($A3045:$E3045,C3045)</f>
        <v>1</v>
      </c>
      <c r="I3045" s="0" t="n">
        <f aca="false">COUNTIF($A3045:$E3045,D3045)</f>
        <v>1</v>
      </c>
      <c r="J3045" s="0" t="n">
        <f aca="false">COUNTIF($A3045:$E3045,E3045)</f>
        <v>1</v>
      </c>
      <c r="K3045" s="0" t="n">
        <f aca="false">SUM(F3045:J3045)</f>
        <v>5</v>
      </c>
      <c r="L3045" s="1" t="n">
        <f aca="false">IF(K3045=5,1,0)</f>
        <v>1</v>
      </c>
      <c r="M3045" s="0" t="n">
        <f aca="false">LARGE(A3045:E3045,1)+SMALL(A3045:E3045,1)</f>
        <v>112</v>
      </c>
      <c r="N3045" s="0" t="n">
        <f aca="false">LARGE(A3045:E3045,2)+SMALL(A3045:E3045,2)</f>
        <v>115</v>
      </c>
      <c r="O3045" s="0" t="n">
        <f aca="false">SMALL(A3045:E3045,3)*2</f>
        <v>110</v>
      </c>
      <c r="P3045" s="1" t="n">
        <f aca="false">IF(AND(M3045=N3045,N3045=O3045),1,0)</f>
        <v>0</v>
      </c>
      <c r="Q3045" s="2" t="n">
        <f aca="false">L3045*P3045</f>
        <v>0</v>
      </c>
    </row>
    <row r="3046" customFormat="false" ht="15" hidden="false" customHeight="false" outlineLevel="0" collapsed="false">
      <c r="A3046" s="0" t="n">
        <v>69</v>
      </c>
      <c r="B3046" s="0" t="n">
        <v>69</v>
      </c>
      <c r="C3046" s="0" t="n">
        <v>32</v>
      </c>
      <c r="D3046" s="0" t="n">
        <v>94</v>
      </c>
      <c r="E3046" s="0" t="n">
        <v>84</v>
      </c>
      <c r="F3046" s="0" t="n">
        <f aca="false">COUNTIF($A3046:$E3046,A3046)</f>
        <v>2</v>
      </c>
      <c r="G3046" s="0" t="n">
        <f aca="false">COUNTIF($A3046:$E3046,B3046)</f>
        <v>2</v>
      </c>
      <c r="H3046" s="0" t="n">
        <f aca="false">COUNTIF($A3046:$E3046,C3046)</f>
        <v>1</v>
      </c>
      <c r="I3046" s="0" t="n">
        <f aca="false">COUNTIF($A3046:$E3046,D3046)</f>
        <v>1</v>
      </c>
      <c r="J3046" s="0" t="n">
        <f aca="false">COUNTIF($A3046:$E3046,E3046)</f>
        <v>1</v>
      </c>
      <c r="K3046" s="0" t="n">
        <f aca="false">SUM(F3046:J3046)</f>
        <v>7</v>
      </c>
      <c r="L3046" s="1" t="n">
        <f aca="false">IF(K3046=5,1,0)</f>
        <v>0</v>
      </c>
      <c r="M3046" s="0" t="n">
        <f aca="false">LARGE(A3046:E3046,1)+SMALL(A3046:E3046,1)</f>
        <v>126</v>
      </c>
      <c r="N3046" s="0" t="n">
        <f aca="false">LARGE(A3046:E3046,2)+SMALL(A3046:E3046,2)</f>
        <v>153</v>
      </c>
      <c r="O3046" s="0" t="n">
        <f aca="false">SMALL(A3046:E3046,3)*2</f>
        <v>138</v>
      </c>
      <c r="P3046" s="1" t="n">
        <f aca="false">IF(AND(M3046=N3046,N3046=O3046),1,0)</f>
        <v>0</v>
      </c>
      <c r="Q3046" s="2" t="n">
        <f aca="false">L3046*P3046</f>
        <v>0</v>
      </c>
    </row>
    <row r="3047" customFormat="false" ht="15" hidden="false" customHeight="false" outlineLevel="0" collapsed="false">
      <c r="A3047" s="0" t="n">
        <v>51</v>
      </c>
      <c r="B3047" s="0" t="n">
        <v>42</v>
      </c>
      <c r="C3047" s="0" t="n">
        <v>55</v>
      </c>
      <c r="D3047" s="0" t="n">
        <v>86</v>
      </c>
      <c r="E3047" s="0" t="n">
        <v>53</v>
      </c>
      <c r="F3047" s="0" t="n">
        <f aca="false">COUNTIF($A3047:$E3047,A3047)</f>
        <v>1</v>
      </c>
      <c r="G3047" s="0" t="n">
        <f aca="false">COUNTIF($A3047:$E3047,B3047)</f>
        <v>1</v>
      </c>
      <c r="H3047" s="0" t="n">
        <f aca="false">COUNTIF($A3047:$E3047,C3047)</f>
        <v>1</v>
      </c>
      <c r="I3047" s="0" t="n">
        <f aca="false">COUNTIF($A3047:$E3047,D3047)</f>
        <v>1</v>
      </c>
      <c r="J3047" s="0" t="n">
        <f aca="false">COUNTIF($A3047:$E3047,E3047)</f>
        <v>1</v>
      </c>
      <c r="K3047" s="0" t="n">
        <f aca="false">SUM(F3047:J3047)</f>
        <v>5</v>
      </c>
      <c r="L3047" s="1" t="n">
        <f aca="false">IF(K3047=5,1,0)</f>
        <v>1</v>
      </c>
      <c r="M3047" s="0" t="n">
        <f aca="false">LARGE(A3047:E3047,1)+SMALL(A3047:E3047,1)</f>
        <v>128</v>
      </c>
      <c r="N3047" s="0" t="n">
        <f aca="false">LARGE(A3047:E3047,2)+SMALL(A3047:E3047,2)</f>
        <v>106</v>
      </c>
      <c r="O3047" s="0" t="n">
        <f aca="false">SMALL(A3047:E3047,3)*2</f>
        <v>106</v>
      </c>
      <c r="P3047" s="1" t="n">
        <f aca="false">IF(AND(M3047=N3047,N3047=O3047),1,0)</f>
        <v>0</v>
      </c>
      <c r="Q3047" s="2" t="n">
        <f aca="false">L3047*P3047</f>
        <v>0</v>
      </c>
    </row>
    <row r="3048" customFormat="false" ht="15" hidden="false" customHeight="false" outlineLevel="0" collapsed="false">
      <c r="A3048" s="0" t="n">
        <v>81</v>
      </c>
      <c r="B3048" s="0" t="n">
        <v>72</v>
      </c>
      <c r="C3048" s="0" t="n">
        <v>83</v>
      </c>
      <c r="D3048" s="0" t="n">
        <v>25</v>
      </c>
      <c r="E3048" s="0" t="n">
        <v>32</v>
      </c>
      <c r="F3048" s="0" t="n">
        <f aca="false">COUNTIF($A3048:$E3048,A3048)</f>
        <v>1</v>
      </c>
      <c r="G3048" s="0" t="n">
        <f aca="false">COUNTIF($A3048:$E3048,B3048)</f>
        <v>1</v>
      </c>
      <c r="H3048" s="0" t="n">
        <f aca="false">COUNTIF($A3048:$E3048,C3048)</f>
        <v>1</v>
      </c>
      <c r="I3048" s="0" t="n">
        <f aca="false">COUNTIF($A3048:$E3048,D3048)</f>
        <v>1</v>
      </c>
      <c r="J3048" s="0" t="n">
        <f aca="false">COUNTIF($A3048:$E3048,E3048)</f>
        <v>1</v>
      </c>
      <c r="K3048" s="0" t="n">
        <f aca="false">SUM(F3048:J3048)</f>
        <v>5</v>
      </c>
      <c r="L3048" s="1" t="n">
        <f aca="false">IF(K3048=5,1,0)</f>
        <v>1</v>
      </c>
      <c r="M3048" s="0" t="n">
        <f aca="false">LARGE(A3048:E3048,1)+SMALL(A3048:E3048,1)</f>
        <v>108</v>
      </c>
      <c r="N3048" s="0" t="n">
        <f aca="false">LARGE(A3048:E3048,2)+SMALL(A3048:E3048,2)</f>
        <v>113</v>
      </c>
      <c r="O3048" s="0" t="n">
        <f aca="false">SMALL(A3048:E3048,3)*2</f>
        <v>144</v>
      </c>
      <c r="P3048" s="1" t="n">
        <f aca="false">IF(AND(M3048=N3048,N3048=O3048),1,0)</f>
        <v>0</v>
      </c>
      <c r="Q3048" s="2" t="n">
        <f aca="false">L3048*P3048</f>
        <v>0</v>
      </c>
    </row>
    <row r="3049" customFormat="false" ht="15" hidden="false" customHeight="false" outlineLevel="0" collapsed="false">
      <c r="A3049" s="0" t="n">
        <v>72</v>
      </c>
      <c r="B3049" s="0" t="n">
        <v>91</v>
      </c>
      <c r="C3049" s="0" t="n">
        <v>78</v>
      </c>
      <c r="D3049" s="0" t="n">
        <v>89</v>
      </c>
      <c r="E3049" s="0" t="n">
        <v>59</v>
      </c>
      <c r="F3049" s="0" t="n">
        <f aca="false">COUNTIF($A3049:$E3049,A3049)</f>
        <v>1</v>
      </c>
      <c r="G3049" s="0" t="n">
        <f aca="false">COUNTIF($A3049:$E3049,B3049)</f>
        <v>1</v>
      </c>
      <c r="H3049" s="0" t="n">
        <f aca="false">COUNTIF($A3049:$E3049,C3049)</f>
        <v>1</v>
      </c>
      <c r="I3049" s="0" t="n">
        <f aca="false">COUNTIF($A3049:$E3049,D3049)</f>
        <v>1</v>
      </c>
      <c r="J3049" s="0" t="n">
        <f aca="false">COUNTIF($A3049:$E3049,E3049)</f>
        <v>1</v>
      </c>
      <c r="K3049" s="0" t="n">
        <f aca="false">SUM(F3049:J3049)</f>
        <v>5</v>
      </c>
      <c r="L3049" s="1" t="n">
        <f aca="false">IF(K3049=5,1,0)</f>
        <v>1</v>
      </c>
      <c r="M3049" s="0" t="n">
        <f aca="false">LARGE(A3049:E3049,1)+SMALL(A3049:E3049,1)</f>
        <v>150</v>
      </c>
      <c r="N3049" s="0" t="n">
        <f aca="false">LARGE(A3049:E3049,2)+SMALL(A3049:E3049,2)</f>
        <v>161</v>
      </c>
      <c r="O3049" s="0" t="n">
        <f aca="false">SMALL(A3049:E3049,3)*2</f>
        <v>156</v>
      </c>
      <c r="P3049" s="1" t="n">
        <f aca="false">IF(AND(M3049=N3049,N3049=O3049),1,0)</f>
        <v>0</v>
      </c>
      <c r="Q3049" s="2" t="n">
        <f aca="false">L3049*P3049</f>
        <v>0</v>
      </c>
    </row>
    <row r="3050" customFormat="false" ht="15" hidden="false" customHeight="false" outlineLevel="0" collapsed="false">
      <c r="A3050" s="0" t="n">
        <v>41</v>
      </c>
      <c r="B3050" s="0" t="n">
        <v>50</v>
      </c>
      <c r="C3050" s="0" t="n">
        <v>73</v>
      </c>
      <c r="D3050" s="0" t="n">
        <v>99</v>
      </c>
      <c r="E3050" s="0" t="n">
        <v>72</v>
      </c>
      <c r="F3050" s="0" t="n">
        <f aca="false">COUNTIF($A3050:$E3050,A3050)</f>
        <v>1</v>
      </c>
      <c r="G3050" s="0" t="n">
        <f aca="false">COUNTIF($A3050:$E3050,B3050)</f>
        <v>1</v>
      </c>
      <c r="H3050" s="0" t="n">
        <f aca="false">COUNTIF($A3050:$E3050,C3050)</f>
        <v>1</v>
      </c>
      <c r="I3050" s="0" t="n">
        <f aca="false">COUNTIF($A3050:$E3050,D3050)</f>
        <v>1</v>
      </c>
      <c r="J3050" s="0" t="n">
        <f aca="false">COUNTIF($A3050:$E3050,E3050)</f>
        <v>1</v>
      </c>
      <c r="K3050" s="0" t="n">
        <f aca="false">SUM(F3050:J3050)</f>
        <v>5</v>
      </c>
      <c r="L3050" s="1" t="n">
        <f aca="false">IF(K3050=5,1,0)</f>
        <v>1</v>
      </c>
      <c r="M3050" s="0" t="n">
        <f aca="false">LARGE(A3050:E3050,1)+SMALL(A3050:E3050,1)</f>
        <v>140</v>
      </c>
      <c r="N3050" s="0" t="n">
        <f aca="false">LARGE(A3050:E3050,2)+SMALL(A3050:E3050,2)</f>
        <v>123</v>
      </c>
      <c r="O3050" s="0" t="n">
        <f aca="false">SMALL(A3050:E3050,3)*2</f>
        <v>144</v>
      </c>
      <c r="P3050" s="1" t="n">
        <f aca="false">IF(AND(M3050=N3050,N3050=O3050),1,0)</f>
        <v>0</v>
      </c>
      <c r="Q3050" s="2" t="n">
        <f aca="false">L3050*P3050</f>
        <v>0</v>
      </c>
    </row>
    <row r="3051" customFormat="false" ht="15" hidden="false" customHeight="false" outlineLevel="0" collapsed="false">
      <c r="A3051" s="0" t="n">
        <v>80</v>
      </c>
      <c r="B3051" s="0" t="n">
        <v>39</v>
      </c>
      <c r="C3051" s="0" t="n">
        <v>53</v>
      </c>
      <c r="D3051" s="0" t="n">
        <v>98</v>
      </c>
      <c r="E3051" s="0" t="n">
        <v>17</v>
      </c>
      <c r="F3051" s="0" t="n">
        <f aca="false">COUNTIF($A3051:$E3051,A3051)</f>
        <v>1</v>
      </c>
      <c r="G3051" s="0" t="n">
        <f aca="false">COUNTIF($A3051:$E3051,B3051)</f>
        <v>1</v>
      </c>
      <c r="H3051" s="0" t="n">
        <f aca="false">COUNTIF($A3051:$E3051,C3051)</f>
        <v>1</v>
      </c>
      <c r="I3051" s="0" t="n">
        <f aca="false">COUNTIF($A3051:$E3051,D3051)</f>
        <v>1</v>
      </c>
      <c r="J3051" s="0" t="n">
        <f aca="false">COUNTIF($A3051:$E3051,E3051)</f>
        <v>1</v>
      </c>
      <c r="K3051" s="0" t="n">
        <f aca="false">SUM(F3051:J3051)</f>
        <v>5</v>
      </c>
      <c r="L3051" s="1" t="n">
        <f aca="false">IF(K3051=5,1,0)</f>
        <v>1</v>
      </c>
      <c r="M3051" s="0" t="n">
        <f aca="false">LARGE(A3051:E3051,1)+SMALL(A3051:E3051,1)</f>
        <v>115</v>
      </c>
      <c r="N3051" s="0" t="n">
        <f aca="false">LARGE(A3051:E3051,2)+SMALL(A3051:E3051,2)</f>
        <v>119</v>
      </c>
      <c r="O3051" s="0" t="n">
        <f aca="false">SMALL(A3051:E3051,3)*2</f>
        <v>106</v>
      </c>
      <c r="P3051" s="1" t="n">
        <f aca="false">IF(AND(M3051=N3051,N3051=O3051),1,0)</f>
        <v>0</v>
      </c>
      <c r="Q3051" s="2" t="n">
        <f aca="false">L3051*P3051</f>
        <v>0</v>
      </c>
    </row>
    <row r="3052" customFormat="false" ht="15" hidden="false" customHeight="false" outlineLevel="0" collapsed="false">
      <c r="A3052" s="0" t="n">
        <v>10</v>
      </c>
      <c r="B3052" s="0" t="n">
        <v>72</v>
      </c>
      <c r="C3052" s="0" t="n">
        <v>42</v>
      </c>
      <c r="D3052" s="0" t="n">
        <v>71</v>
      </c>
      <c r="E3052" s="0" t="n">
        <v>24</v>
      </c>
      <c r="F3052" s="0" t="n">
        <f aca="false">COUNTIF($A3052:$E3052,A3052)</f>
        <v>1</v>
      </c>
      <c r="G3052" s="0" t="n">
        <f aca="false">COUNTIF($A3052:$E3052,B3052)</f>
        <v>1</v>
      </c>
      <c r="H3052" s="0" t="n">
        <f aca="false">COUNTIF($A3052:$E3052,C3052)</f>
        <v>1</v>
      </c>
      <c r="I3052" s="0" t="n">
        <f aca="false">COUNTIF($A3052:$E3052,D3052)</f>
        <v>1</v>
      </c>
      <c r="J3052" s="0" t="n">
        <f aca="false">COUNTIF($A3052:$E3052,E3052)</f>
        <v>1</v>
      </c>
      <c r="K3052" s="0" t="n">
        <f aca="false">SUM(F3052:J3052)</f>
        <v>5</v>
      </c>
      <c r="L3052" s="1" t="n">
        <f aca="false">IF(K3052=5,1,0)</f>
        <v>1</v>
      </c>
      <c r="M3052" s="0" t="n">
        <f aca="false">LARGE(A3052:E3052,1)+SMALL(A3052:E3052,1)</f>
        <v>82</v>
      </c>
      <c r="N3052" s="0" t="n">
        <f aca="false">LARGE(A3052:E3052,2)+SMALL(A3052:E3052,2)</f>
        <v>95</v>
      </c>
      <c r="O3052" s="0" t="n">
        <f aca="false">SMALL(A3052:E3052,3)*2</f>
        <v>84</v>
      </c>
      <c r="P3052" s="1" t="n">
        <f aca="false">IF(AND(M3052=N3052,N3052=O3052),1,0)</f>
        <v>0</v>
      </c>
      <c r="Q3052" s="2" t="n">
        <f aca="false">L3052*P3052</f>
        <v>0</v>
      </c>
    </row>
    <row r="3053" customFormat="false" ht="15" hidden="false" customHeight="false" outlineLevel="0" collapsed="false">
      <c r="A3053" s="0" t="n">
        <v>45</v>
      </c>
      <c r="B3053" s="0" t="n">
        <v>63</v>
      </c>
      <c r="C3053" s="0" t="n">
        <v>54</v>
      </c>
      <c r="D3053" s="0" t="n">
        <v>93</v>
      </c>
      <c r="E3053" s="0" t="n">
        <v>99</v>
      </c>
      <c r="F3053" s="0" t="n">
        <f aca="false">COUNTIF($A3053:$E3053,A3053)</f>
        <v>1</v>
      </c>
      <c r="G3053" s="0" t="n">
        <f aca="false">COUNTIF($A3053:$E3053,B3053)</f>
        <v>1</v>
      </c>
      <c r="H3053" s="0" t="n">
        <f aca="false">COUNTIF($A3053:$E3053,C3053)</f>
        <v>1</v>
      </c>
      <c r="I3053" s="0" t="n">
        <f aca="false">COUNTIF($A3053:$E3053,D3053)</f>
        <v>1</v>
      </c>
      <c r="J3053" s="0" t="n">
        <f aca="false">COUNTIF($A3053:$E3053,E3053)</f>
        <v>1</v>
      </c>
      <c r="K3053" s="0" t="n">
        <f aca="false">SUM(F3053:J3053)</f>
        <v>5</v>
      </c>
      <c r="L3053" s="1" t="n">
        <f aca="false">IF(K3053=5,1,0)</f>
        <v>1</v>
      </c>
      <c r="M3053" s="0" t="n">
        <f aca="false">LARGE(A3053:E3053,1)+SMALL(A3053:E3053,1)</f>
        <v>144</v>
      </c>
      <c r="N3053" s="0" t="n">
        <f aca="false">LARGE(A3053:E3053,2)+SMALL(A3053:E3053,2)</f>
        <v>147</v>
      </c>
      <c r="O3053" s="0" t="n">
        <f aca="false">SMALL(A3053:E3053,3)*2</f>
        <v>126</v>
      </c>
      <c r="P3053" s="1" t="n">
        <f aca="false">IF(AND(M3053=N3053,N3053=O3053),1,0)</f>
        <v>0</v>
      </c>
      <c r="Q3053" s="2" t="n">
        <f aca="false">L3053*P3053</f>
        <v>0</v>
      </c>
    </row>
    <row r="3054" customFormat="false" ht="15" hidden="false" customHeight="false" outlineLevel="0" collapsed="false">
      <c r="A3054" s="0" t="n">
        <v>17</v>
      </c>
      <c r="B3054" s="0" t="n">
        <v>13</v>
      </c>
      <c r="C3054" s="0" t="n">
        <v>65</v>
      </c>
      <c r="D3054" s="0" t="n">
        <v>65</v>
      </c>
      <c r="E3054" s="0" t="n">
        <v>91</v>
      </c>
      <c r="F3054" s="0" t="n">
        <f aca="false">COUNTIF($A3054:$E3054,A3054)</f>
        <v>1</v>
      </c>
      <c r="G3054" s="0" t="n">
        <f aca="false">COUNTIF($A3054:$E3054,B3054)</f>
        <v>1</v>
      </c>
      <c r="H3054" s="0" t="n">
        <f aca="false">COUNTIF($A3054:$E3054,C3054)</f>
        <v>2</v>
      </c>
      <c r="I3054" s="0" t="n">
        <f aca="false">COUNTIF($A3054:$E3054,D3054)</f>
        <v>2</v>
      </c>
      <c r="J3054" s="0" t="n">
        <f aca="false">COUNTIF($A3054:$E3054,E3054)</f>
        <v>1</v>
      </c>
      <c r="K3054" s="0" t="n">
        <f aca="false">SUM(F3054:J3054)</f>
        <v>7</v>
      </c>
      <c r="L3054" s="1" t="n">
        <f aca="false">IF(K3054=5,1,0)</f>
        <v>0</v>
      </c>
      <c r="M3054" s="0" t="n">
        <f aca="false">LARGE(A3054:E3054,1)+SMALL(A3054:E3054,1)</f>
        <v>104</v>
      </c>
      <c r="N3054" s="0" t="n">
        <f aca="false">LARGE(A3054:E3054,2)+SMALL(A3054:E3054,2)</f>
        <v>82</v>
      </c>
      <c r="O3054" s="0" t="n">
        <f aca="false">SMALL(A3054:E3054,3)*2</f>
        <v>130</v>
      </c>
      <c r="P3054" s="1" t="n">
        <f aca="false">IF(AND(M3054=N3054,N3054=O3054),1,0)</f>
        <v>0</v>
      </c>
      <c r="Q3054" s="2" t="n">
        <f aca="false">L3054*P3054</f>
        <v>0</v>
      </c>
    </row>
    <row r="3055" customFormat="false" ht="15" hidden="false" customHeight="false" outlineLevel="0" collapsed="false">
      <c r="A3055" s="0" t="n">
        <v>70</v>
      </c>
      <c r="B3055" s="0" t="n">
        <v>45</v>
      </c>
      <c r="C3055" s="0" t="n">
        <v>61</v>
      </c>
      <c r="D3055" s="0" t="n">
        <v>56</v>
      </c>
      <c r="E3055" s="0" t="n">
        <v>27</v>
      </c>
      <c r="F3055" s="0" t="n">
        <f aca="false">COUNTIF($A3055:$E3055,A3055)</f>
        <v>1</v>
      </c>
      <c r="G3055" s="0" t="n">
        <f aca="false">COUNTIF($A3055:$E3055,B3055)</f>
        <v>1</v>
      </c>
      <c r="H3055" s="0" t="n">
        <f aca="false">COUNTIF($A3055:$E3055,C3055)</f>
        <v>1</v>
      </c>
      <c r="I3055" s="0" t="n">
        <f aca="false">COUNTIF($A3055:$E3055,D3055)</f>
        <v>1</v>
      </c>
      <c r="J3055" s="0" t="n">
        <f aca="false">COUNTIF($A3055:$E3055,E3055)</f>
        <v>1</v>
      </c>
      <c r="K3055" s="0" t="n">
        <f aca="false">SUM(F3055:J3055)</f>
        <v>5</v>
      </c>
      <c r="L3055" s="1" t="n">
        <f aca="false">IF(K3055=5,1,0)</f>
        <v>1</v>
      </c>
      <c r="M3055" s="0" t="n">
        <f aca="false">LARGE(A3055:E3055,1)+SMALL(A3055:E3055,1)</f>
        <v>97</v>
      </c>
      <c r="N3055" s="0" t="n">
        <f aca="false">LARGE(A3055:E3055,2)+SMALL(A3055:E3055,2)</f>
        <v>106</v>
      </c>
      <c r="O3055" s="0" t="n">
        <f aca="false">SMALL(A3055:E3055,3)*2</f>
        <v>112</v>
      </c>
      <c r="P3055" s="1" t="n">
        <f aca="false">IF(AND(M3055=N3055,N3055=O3055),1,0)</f>
        <v>0</v>
      </c>
      <c r="Q3055" s="2" t="n">
        <f aca="false">L3055*P3055</f>
        <v>0</v>
      </c>
    </row>
    <row r="3056" customFormat="false" ht="15" hidden="false" customHeight="false" outlineLevel="0" collapsed="false">
      <c r="A3056" s="0" t="n">
        <v>28</v>
      </c>
      <c r="B3056" s="0" t="n">
        <v>76</v>
      </c>
      <c r="C3056" s="0" t="n">
        <v>45</v>
      </c>
      <c r="D3056" s="0" t="n">
        <v>44</v>
      </c>
      <c r="E3056" s="0" t="n">
        <v>50</v>
      </c>
      <c r="F3056" s="0" t="n">
        <f aca="false">COUNTIF($A3056:$E3056,A3056)</f>
        <v>1</v>
      </c>
      <c r="G3056" s="0" t="n">
        <f aca="false">COUNTIF($A3056:$E3056,B3056)</f>
        <v>1</v>
      </c>
      <c r="H3056" s="0" t="n">
        <f aca="false">COUNTIF($A3056:$E3056,C3056)</f>
        <v>1</v>
      </c>
      <c r="I3056" s="0" t="n">
        <f aca="false">COUNTIF($A3056:$E3056,D3056)</f>
        <v>1</v>
      </c>
      <c r="J3056" s="0" t="n">
        <f aca="false">COUNTIF($A3056:$E3056,E3056)</f>
        <v>1</v>
      </c>
      <c r="K3056" s="0" t="n">
        <f aca="false">SUM(F3056:J3056)</f>
        <v>5</v>
      </c>
      <c r="L3056" s="1" t="n">
        <f aca="false">IF(K3056=5,1,0)</f>
        <v>1</v>
      </c>
      <c r="M3056" s="0" t="n">
        <f aca="false">LARGE(A3056:E3056,1)+SMALL(A3056:E3056,1)</f>
        <v>104</v>
      </c>
      <c r="N3056" s="0" t="n">
        <f aca="false">LARGE(A3056:E3056,2)+SMALL(A3056:E3056,2)</f>
        <v>94</v>
      </c>
      <c r="O3056" s="0" t="n">
        <f aca="false">SMALL(A3056:E3056,3)*2</f>
        <v>90</v>
      </c>
      <c r="P3056" s="1" t="n">
        <f aca="false">IF(AND(M3056=N3056,N3056=O3056),1,0)</f>
        <v>0</v>
      </c>
      <c r="Q3056" s="2" t="n">
        <f aca="false">L3056*P3056</f>
        <v>0</v>
      </c>
    </row>
    <row r="3057" customFormat="false" ht="15" hidden="false" customHeight="false" outlineLevel="0" collapsed="false">
      <c r="A3057" s="0" t="n">
        <v>29</v>
      </c>
      <c r="B3057" s="0" t="n">
        <v>95</v>
      </c>
      <c r="C3057" s="0" t="n">
        <v>33</v>
      </c>
      <c r="D3057" s="0" t="n">
        <v>31</v>
      </c>
      <c r="E3057" s="0" t="n">
        <v>13</v>
      </c>
      <c r="F3057" s="0" t="n">
        <f aca="false">COUNTIF($A3057:$E3057,A3057)</f>
        <v>1</v>
      </c>
      <c r="G3057" s="0" t="n">
        <f aca="false">COUNTIF($A3057:$E3057,B3057)</f>
        <v>1</v>
      </c>
      <c r="H3057" s="0" t="n">
        <f aca="false">COUNTIF($A3057:$E3057,C3057)</f>
        <v>1</v>
      </c>
      <c r="I3057" s="0" t="n">
        <f aca="false">COUNTIF($A3057:$E3057,D3057)</f>
        <v>1</v>
      </c>
      <c r="J3057" s="0" t="n">
        <f aca="false">COUNTIF($A3057:$E3057,E3057)</f>
        <v>1</v>
      </c>
      <c r="K3057" s="0" t="n">
        <f aca="false">SUM(F3057:J3057)</f>
        <v>5</v>
      </c>
      <c r="L3057" s="1" t="n">
        <f aca="false">IF(K3057=5,1,0)</f>
        <v>1</v>
      </c>
      <c r="M3057" s="0" t="n">
        <f aca="false">LARGE(A3057:E3057,1)+SMALL(A3057:E3057,1)</f>
        <v>108</v>
      </c>
      <c r="N3057" s="0" t="n">
        <f aca="false">LARGE(A3057:E3057,2)+SMALL(A3057:E3057,2)</f>
        <v>62</v>
      </c>
      <c r="O3057" s="0" t="n">
        <f aca="false">SMALL(A3057:E3057,3)*2</f>
        <v>62</v>
      </c>
      <c r="P3057" s="1" t="n">
        <f aca="false">IF(AND(M3057=N3057,N3057=O3057),1,0)</f>
        <v>0</v>
      </c>
      <c r="Q3057" s="2" t="n">
        <f aca="false">L3057*P3057</f>
        <v>0</v>
      </c>
    </row>
    <row r="3058" customFormat="false" ht="15" hidden="false" customHeight="false" outlineLevel="0" collapsed="false">
      <c r="A3058" s="0" t="n">
        <v>21</v>
      </c>
      <c r="B3058" s="0" t="n">
        <v>89</v>
      </c>
      <c r="C3058" s="0" t="n">
        <v>56</v>
      </c>
      <c r="D3058" s="0" t="n">
        <v>78</v>
      </c>
      <c r="E3058" s="0" t="n">
        <v>52</v>
      </c>
      <c r="F3058" s="0" t="n">
        <f aca="false">COUNTIF($A3058:$E3058,A3058)</f>
        <v>1</v>
      </c>
      <c r="G3058" s="0" t="n">
        <f aca="false">COUNTIF($A3058:$E3058,B3058)</f>
        <v>1</v>
      </c>
      <c r="H3058" s="0" t="n">
        <f aca="false">COUNTIF($A3058:$E3058,C3058)</f>
        <v>1</v>
      </c>
      <c r="I3058" s="0" t="n">
        <f aca="false">COUNTIF($A3058:$E3058,D3058)</f>
        <v>1</v>
      </c>
      <c r="J3058" s="0" t="n">
        <f aca="false">COUNTIF($A3058:$E3058,E3058)</f>
        <v>1</v>
      </c>
      <c r="K3058" s="0" t="n">
        <f aca="false">SUM(F3058:J3058)</f>
        <v>5</v>
      </c>
      <c r="L3058" s="1" t="n">
        <f aca="false">IF(K3058=5,1,0)</f>
        <v>1</v>
      </c>
      <c r="M3058" s="0" t="n">
        <f aca="false">LARGE(A3058:E3058,1)+SMALL(A3058:E3058,1)</f>
        <v>110</v>
      </c>
      <c r="N3058" s="0" t="n">
        <f aca="false">LARGE(A3058:E3058,2)+SMALL(A3058:E3058,2)</f>
        <v>130</v>
      </c>
      <c r="O3058" s="0" t="n">
        <f aca="false">SMALL(A3058:E3058,3)*2</f>
        <v>112</v>
      </c>
      <c r="P3058" s="1" t="n">
        <f aca="false">IF(AND(M3058=N3058,N3058=O3058),1,0)</f>
        <v>0</v>
      </c>
      <c r="Q3058" s="2" t="n">
        <f aca="false">L3058*P3058</f>
        <v>0</v>
      </c>
    </row>
    <row r="3059" customFormat="false" ht="15" hidden="false" customHeight="false" outlineLevel="0" collapsed="false">
      <c r="A3059" s="0" t="n">
        <v>18</v>
      </c>
      <c r="B3059" s="0" t="n">
        <v>40</v>
      </c>
      <c r="C3059" s="0" t="n">
        <v>22</v>
      </c>
      <c r="D3059" s="0" t="n">
        <v>11</v>
      </c>
      <c r="E3059" s="0" t="n">
        <v>87</v>
      </c>
      <c r="F3059" s="0" t="n">
        <f aca="false">COUNTIF($A3059:$E3059,A3059)</f>
        <v>1</v>
      </c>
      <c r="G3059" s="0" t="n">
        <f aca="false">COUNTIF($A3059:$E3059,B3059)</f>
        <v>1</v>
      </c>
      <c r="H3059" s="0" t="n">
        <f aca="false">COUNTIF($A3059:$E3059,C3059)</f>
        <v>1</v>
      </c>
      <c r="I3059" s="0" t="n">
        <f aca="false">COUNTIF($A3059:$E3059,D3059)</f>
        <v>1</v>
      </c>
      <c r="J3059" s="0" t="n">
        <f aca="false">COUNTIF($A3059:$E3059,E3059)</f>
        <v>1</v>
      </c>
      <c r="K3059" s="0" t="n">
        <f aca="false">SUM(F3059:J3059)</f>
        <v>5</v>
      </c>
      <c r="L3059" s="1" t="n">
        <f aca="false">IF(K3059=5,1,0)</f>
        <v>1</v>
      </c>
      <c r="M3059" s="0" t="n">
        <f aca="false">LARGE(A3059:E3059,1)+SMALL(A3059:E3059,1)</f>
        <v>98</v>
      </c>
      <c r="N3059" s="0" t="n">
        <f aca="false">LARGE(A3059:E3059,2)+SMALL(A3059:E3059,2)</f>
        <v>58</v>
      </c>
      <c r="O3059" s="0" t="n">
        <f aca="false">SMALL(A3059:E3059,3)*2</f>
        <v>44</v>
      </c>
      <c r="P3059" s="1" t="n">
        <f aca="false">IF(AND(M3059=N3059,N3059=O3059),1,0)</f>
        <v>0</v>
      </c>
      <c r="Q3059" s="2" t="n">
        <f aca="false">L3059*P3059</f>
        <v>0</v>
      </c>
    </row>
    <row r="3060" customFormat="false" ht="15" hidden="false" customHeight="false" outlineLevel="0" collapsed="false">
      <c r="A3060" s="0" t="n">
        <v>19</v>
      </c>
      <c r="B3060" s="0" t="n">
        <v>47</v>
      </c>
      <c r="C3060" s="0" t="n">
        <v>85</v>
      </c>
      <c r="D3060" s="0" t="n">
        <v>89</v>
      </c>
      <c r="E3060" s="0" t="n">
        <v>51</v>
      </c>
      <c r="F3060" s="0" t="n">
        <f aca="false">COUNTIF($A3060:$E3060,A3060)</f>
        <v>1</v>
      </c>
      <c r="G3060" s="0" t="n">
        <f aca="false">COUNTIF($A3060:$E3060,B3060)</f>
        <v>1</v>
      </c>
      <c r="H3060" s="0" t="n">
        <f aca="false">COUNTIF($A3060:$E3060,C3060)</f>
        <v>1</v>
      </c>
      <c r="I3060" s="0" t="n">
        <f aca="false">COUNTIF($A3060:$E3060,D3060)</f>
        <v>1</v>
      </c>
      <c r="J3060" s="0" t="n">
        <f aca="false">COUNTIF($A3060:$E3060,E3060)</f>
        <v>1</v>
      </c>
      <c r="K3060" s="0" t="n">
        <f aca="false">SUM(F3060:J3060)</f>
        <v>5</v>
      </c>
      <c r="L3060" s="1" t="n">
        <f aca="false">IF(K3060=5,1,0)</f>
        <v>1</v>
      </c>
      <c r="M3060" s="0" t="n">
        <f aca="false">LARGE(A3060:E3060,1)+SMALL(A3060:E3060,1)</f>
        <v>108</v>
      </c>
      <c r="N3060" s="0" t="n">
        <f aca="false">LARGE(A3060:E3060,2)+SMALL(A3060:E3060,2)</f>
        <v>132</v>
      </c>
      <c r="O3060" s="0" t="n">
        <f aca="false">SMALL(A3060:E3060,3)*2</f>
        <v>102</v>
      </c>
      <c r="P3060" s="1" t="n">
        <f aca="false">IF(AND(M3060=N3060,N3060=O3060),1,0)</f>
        <v>0</v>
      </c>
      <c r="Q3060" s="2" t="n">
        <f aca="false">L3060*P3060</f>
        <v>0</v>
      </c>
    </row>
    <row r="3061" customFormat="false" ht="15" hidden="false" customHeight="false" outlineLevel="0" collapsed="false">
      <c r="A3061" s="0" t="n">
        <v>37</v>
      </c>
      <c r="B3061" s="0" t="n">
        <v>84</v>
      </c>
      <c r="C3061" s="0" t="n">
        <v>17</v>
      </c>
      <c r="D3061" s="0" t="n">
        <v>18</v>
      </c>
      <c r="E3061" s="0" t="n">
        <v>12</v>
      </c>
      <c r="F3061" s="0" t="n">
        <f aca="false">COUNTIF($A3061:$E3061,A3061)</f>
        <v>1</v>
      </c>
      <c r="G3061" s="0" t="n">
        <f aca="false">COUNTIF($A3061:$E3061,B3061)</f>
        <v>1</v>
      </c>
      <c r="H3061" s="0" t="n">
        <f aca="false">COUNTIF($A3061:$E3061,C3061)</f>
        <v>1</v>
      </c>
      <c r="I3061" s="0" t="n">
        <f aca="false">COUNTIF($A3061:$E3061,D3061)</f>
        <v>1</v>
      </c>
      <c r="J3061" s="0" t="n">
        <f aca="false">COUNTIF($A3061:$E3061,E3061)</f>
        <v>1</v>
      </c>
      <c r="K3061" s="0" t="n">
        <f aca="false">SUM(F3061:J3061)</f>
        <v>5</v>
      </c>
      <c r="L3061" s="1" t="n">
        <f aca="false">IF(K3061=5,1,0)</f>
        <v>1</v>
      </c>
      <c r="M3061" s="0" t="n">
        <f aca="false">LARGE(A3061:E3061,1)+SMALL(A3061:E3061,1)</f>
        <v>96</v>
      </c>
      <c r="N3061" s="0" t="n">
        <f aca="false">LARGE(A3061:E3061,2)+SMALL(A3061:E3061,2)</f>
        <v>54</v>
      </c>
      <c r="O3061" s="0" t="n">
        <f aca="false">SMALL(A3061:E3061,3)*2</f>
        <v>36</v>
      </c>
      <c r="P3061" s="1" t="n">
        <f aca="false">IF(AND(M3061=N3061,N3061=O3061),1,0)</f>
        <v>0</v>
      </c>
      <c r="Q3061" s="2" t="n">
        <f aca="false">L3061*P3061</f>
        <v>0</v>
      </c>
    </row>
    <row r="3062" customFormat="false" ht="15" hidden="false" customHeight="false" outlineLevel="0" collapsed="false">
      <c r="A3062" s="0" t="n">
        <v>45</v>
      </c>
      <c r="B3062" s="0" t="n">
        <v>78</v>
      </c>
      <c r="C3062" s="0" t="n">
        <v>96</v>
      </c>
      <c r="D3062" s="0" t="n">
        <v>81</v>
      </c>
      <c r="E3062" s="0" t="n">
        <v>89</v>
      </c>
      <c r="F3062" s="0" t="n">
        <f aca="false">COUNTIF($A3062:$E3062,A3062)</f>
        <v>1</v>
      </c>
      <c r="G3062" s="0" t="n">
        <f aca="false">COUNTIF($A3062:$E3062,B3062)</f>
        <v>1</v>
      </c>
      <c r="H3062" s="0" t="n">
        <f aca="false">COUNTIF($A3062:$E3062,C3062)</f>
        <v>1</v>
      </c>
      <c r="I3062" s="0" t="n">
        <f aca="false">COUNTIF($A3062:$E3062,D3062)</f>
        <v>1</v>
      </c>
      <c r="J3062" s="0" t="n">
        <f aca="false">COUNTIF($A3062:$E3062,E3062)</f>
        <v>1</v>
      </c>
      <c r="K3062" s="0" t="n">
        <f aca="false">SUM(F3062:J3062)</f>
        <v>5</v>
      </c>
      <c r="L3062" s="1" t="n">
        <f aca="false">IF(K3062=5,1,0)</f>
        <v>1</v>
      </c>
      <c r="M3062" s="0" t="n">
        <f aca="false">LARGE(A3062:E3062,1)+SMALL(A3062:E3062,1)</f>
        <v>141</v>
      </c>
      <c r="N3062" s="0" t="n">
        <f aca="false">LARGE(A3062:E3062,2)+SMALL(A3062:E3062,2)</f>
        <v>167</v>
      </c>
      <c r="O3062" s="0" t="n">
        <f aca="false">SMALL(A3062:E3062,3)*2</f>
        <v>162</v>
      </c>
      <c r="P3062" s="1" t="n">
        <f aca="false">IF(AND(M3062=N3062,N3062=O3062),1,0)</f>
        <v>0</v>
      </c>
      <c r="Q3062" s="2" t="n">
        <f aca="false">L3062*P3062</f>
        <v>0</v>
      </c>
    </row>
    <row r="3063" customFormat="false" ht="15" hidden="false" customHeight="false" outlineLevel="0" collapsed="false">
      <c r="A3063" s="0" t="n">
        <v>33</v>
      </c>
      <c r="B3063" s="0" t="n">
        <v>37</v>
      </c>
      <c r="C3063" s="0" t="n">
        <v>97</v>
      </c>
      <c r="D3063" s="0" t="n">
        <v>30</v>
      </c>
      <c r="E3063" s="0" t="n">
        <v>95</v>
      </c>
      <c r="F3063" s="0" t="n">
        <f aca="false">COUNTIF($A3063:$E3063,A3063)</f>
        <v>1</v>
      </c>
      <c r="G3063" s="0" t="n">
        <f aca="false">COUNTIF($A3063:$E3063,B3063)</f>
        <v>1</v>
      </c>
      <c r="H3063" s="0" t="n">
        <f aca="false">COUNTIF($A3063:$E3063,C3063)</f>
        <v>1</v>
      </c>
      <c r="I3063" s="0" t="n">
        <f aca="false">COUNTIF($A3063:$E3063,D3063)</f>
        <v>1</v>
      </c>
      <c r="J3063" s="0" t="n">
        <f aca="false">COUNTIF($A3063:$E3063,E3063)</f>
        <v>1</v>
      </c>
      <c r="K3063" s="0" t="n">
        <f aca="false">SUM(F3063:J3063)</f>
        <v>5</v>
      </c>
      <c r="L3063" s="1" t="n">
        <f aca="false">IF(K3063=5,1,0)</f>
        <v>1</v>
      </c>
      <c r="M3063" s="0" t="n">
        <f aca="false">LARGE(A3063:E3063,1)+SMALL(A3063:E3063,1)</f>
        <v>127</v>
      </c>
      <c r="N3063" s="0" t="n">
        <f aca="false">LARGE(A3063:E3063,2)+SMALL(A3063:E3063,2)</f>
        <v>128</v>
      </c>
      <c r="O3063" s="0" t="n">
        <f aca="false">SMALL(A3063:E3063,3)*2</f>
        <v>74</v>
      </c>
      <c r="P3063" s="1" t="n">
        <f aca="false">IF(AND(M3063=N3063,N3063=O3063),1,0)</f>
        <v>0</v>
      </c>
      <c r="Q3063" s="2" t="n">
        <f aca="false">L3063*P3063</f>
        <v>0</v>
      </c>
    </row>
    <row r="3064" customFormat="false" ht="15" hidden="false" customHeight="false" outlineLevel="0" collapsed="false">
      <c r="A3064" s="0" t="n">
        <v>50</v>
      </c>
      <c r="B3064" s="0" t="n">
        <v>40</v>
      </c>
      <c r="C3064" s="0" t="n">
        <v>32</v>
      </c>
      <c r="D3064" s="0" t="n">
        <v>89</v>
      </c>
      <c r="E3064" s="0" t="n">
        <v>88</v>
      </c>
      <c r="F3064" s="0" t="n">
        <f aca="false">COUNTIF($A3064:$E3064,A3064)</f>
        <v>1</v>
      </c>
      <c r="G3064" s="0" t="n">
        <f aca="false">COUNTIF($A3064:$E3064,B3064)</f>
        <v>1</v>
      </c>
      <c r="H3064" s="0" t="n">
        <f aca="false">COUNTIF($A3064:$E3064,C3064)</f>
        <v>1</v>
      </c>
      <c r="I3064" s="0" t="n">
        <f aca="false">COUNTIF($A3064:$E3064,D3064)</f>
        <v>1</v>
      </c>
      <c r="J3064" s="0" t="n">
        <f aca="false">COUNTIF($A3064:$E3064,E3064)</f>
        <v>1</v>
      </c>
      <c r="K3064" s="0" t="n">
        <f aca="false">SUM(F3064:J3064)</f>
        <v>5</v>
      </c>
      <c r="L3064" s="1" t="n">
        <f aca="false">IF(K3064=5,1,0)</f>
        <v>1</v>
      </c>
      <c r="M3064" s="0" t="n">
        <f aca="false">LARGE(A3064:E3064,1)+SMALL(A3064:E3064,1)</f>
        <v>121</v>
      </c>
      <c r="N3064" s="0" t="n">
        <f aca="false">LARGE(A3064:E3064,2)+SMALL(A3064:E3064,2)</f>
        <v>128</v>
      </c>
      <c r="O3064" s="0" t="n">
        <f aca="false">SMALL(A3064:E3064,3)*2</f>
        <v>100</v>
      </c>
      <c r="P3064" s="1" t="n">
        <f aca="false">IF(AND(M3064=N3064,N3064=O3064),1,0)</f>
        <v>0</v>
      </c>
      <c r="Q3064" s="2" t="n">
        <f aca="false">L3064*P3064</f>
        <v>0</v>
      </c>
    </row>
    <row r="3065" customFormat="false" ht="15" hidden="false" customHeight="false" outlineLevel="0" collapsed="false">
      <c r="A3065" s="0" t="n">
        <v>28</v>
      </c>
      <c r="B3065" s="0" t="n">
        <v>57</v>
      </c>
      <c r="C3065" s="0" t="n">
        <v>86</v>
      </c>
      <c r="D3065" s="0" t="n">
        <v>23</v>
      </c>
      <c r="E3065" s="0" t="n">
        <v>82</v>
      </c>
      <c r="F3065" s="0" t="n">
        <f aca="false">COUNTIF($A3065:$E3065,A3065)</f>
        <v>1</v>
      </c>
      <c r="G3065" s="0" t="n">
        <f aca="false">COUNTIF($A3065:$E3065,B3065)</f>
        <v>1</v>
      </c>
      <c r="H3065" s="0" t="n">
        <f aca="false">COUNTIF($A3065:$E3065,C3065)</f>
        <v>1</v>
      </c>
      <c r="I3065" s="0" t="n">
        <f aca="false">COUNTIF($A3065:$E3065,D3065)</f>
        <v>1</v>
      </c>
      <c r="J3065" s="0" t="n">
        <f aca="false">COUNTIF($A3065:$E3065,E3065)</f>
        <v>1</v>
      </c>
      <c r="K3065" s="0" t="n">
        <f aca="false">SUM(F3065:J3065)</f>
        <v>5</v>
      </c>
      <c r="L3065" s="1" t="n">
        <f aca="false">IF(K3065=5,1,0)</f>
        <v>1</v>
      </c>
      <c r="M3065" s="0" t="n">
        <f aca="false">LARGE(A3065:E3065,1)+SMALL(A3065:E3065,1)</f>
        <v>109</v>
      </c>
      <c r="N3065" s="0" t="n">
        <f aca="false">LARGE(A3065:E3065,2)+SMALL(A3065:E3065,2)</f>
        <v>110</v>
      </c>
      <c r="O3065" s="0" t="n">
        <f aca="false">SMALL(A3065:E3065,3)*2</f>
        <v>114</v>
      </c>
      <c r="P3065" s="1" t="n">
        <f aca="false">IF(AND(M3065=N3065,N3065=O3065),1,0)</f>
        <v>0</v>
      </c>
      <c r="Q3065" s="2" t="n">
        <f aca="false">L3065*P3065</f>
        <v>0</v>
      </c>
    </row>
    <row r="3066" customFormat="false" ht="15" hidden="false" customHeight="false" outlineLevel="0" collapsed="false">
      <c r="A3066" s="0" t="n">
        <v>40</v>
      </c>
      <c r="B3066" s="0" t="n">
        <v>33</v>
      </c>
      <c r="C3066" s="0" t="n">
        <v>60</v>
      </c>
      <c r="D3066" s="0" t="n">
        <v>69</v>
      </c>
      <c r="E3066" s="0" t="n">
        <v>18</v>
      </c>
      <c r="F3066" s="0" t="n">
        <f aca="false">COUNTIF($A3066:$E3066,A3066)</f>
        <v>1</v>
      </c>
      <c r="G3066" s="0" t="n">
        <f aca="false">COUNTIF($A3066:$E3066,B3066)</f>
        <v>1</v>
      </c>
      <c r="H3066" s="0" t="n">
        <f aca="false">COUNTIF($A3066:$E3066,C3066)</f>
        <v>1</v>
      </c>
      <c r="I3066" s="0" t="n">
        <f aca="false">COUNTIF($A3066:$E3066,D3066)</f>
        <v>1</v>
      </c>
      <c r="J3066" s="0" t="n">
        <f aca="false">COUNTIF($A3066:$E3066,E3066)</f>
        <v>1</v>
      </c>
      <c r="K3066" s="0" t="n">
        <f aca="false">SUM(F3066:J3066)</f>
        <v>5</v>
      </c>
      <c r="L3066" s="1" t="n">
        <f aca="false">IF(K3066=5,1,0)</f>
        <v>1</v>
      </c>
      <c r="M3066" s="0" t="n">
        <f aca="false">LARGE(A3066:E3066,1)+SMALL(A3066:E3066,1)</f>
        <v>87</v>
      </c>
      <c r="N3066" s="0" t="n">
        <f aca="false">LARGE(A3066:E3066,2)+SMALL(A3066:E3066,2)</f>
        <v>93</v>
      </c>
      <c r="O3066" s="0" t="n">
        <f aca="false">SMALL(A3066:E3066,3)*2</f>
        <v>80</v>
      </c>
      <c r="P3066" s="1" t="n">
        <f aca="false">IF(AND(M3066=N3066,N3066=O3066),1,0)</f>
        <v>0</v>
      </c>
      <c r="Q3066" s="2" t="n">
        <f aca="false">L3066*P3066</f>
        <v>0</v>
      </c>
    </row>
    <row r="3067" customFormat="false" ht="15" hidden="false" customHeight="false" outlineLevel="0" collapsed="false">
      <c r="A3067" s="0" t="n">
        <v>80</v>
      </c>
      <c r="B3067" s="0" t="n">
        <v>91</v>
      </c>
      <c r="C3067" s="0" t="n">
        <v>55</v>
      </c>
      <c r="D3067" s="0" t="n">
        <v>93</v>
      </c>
      <c r="E3067" s="0" t="n">
        <v>22</v>
      </c>
      <c r="F3067" s="0" t="n">
        <f aca="false">COUNTIF($A3067:$E3067,A3067)</f>
        <v>1</v>
      </c>
      <c r="G3067" s="0" t="n">
        <f aca="false">COUNTIF($A3067:$E3067,B3067)</f>
        <v>1</v>
      </c>
      <c r="H3067" s="0" t="n">
        <f aca="false">COUNTIF($A3067:$E3067,C3067)</f>
        <v>1</v>
      </c>
      <c r="I3067" s="0" t="n">
        <f aca="false">COUNTIF($A3067:$E3067,D3067)</f>
        <v>1</v>
      </c>
      <c r="J3067" s="0" t="n">
        <f aca="false">COUNTIF($A3067:$E3067,E3067)</f>
        <v>1</v>
      </c>
      <c r="K3067" s="0" t="n">
        <f aca="false">SUM(F3067:J3067)</f>
        <v>5</v>
      </c>
      <c r="L3067" s="1" t="n">
        <f aca="false">IF(K3067=5,1,0)</f>
        <v>1</v>
      </c>
      <c r="M3067" s="0" t="n">
        <f aca="false">LARGE(A3067:E3067,1)+SMALL(A3067:E3067,1)</f>
        <v>115</v>
      </c>
      <c r="N3067" s="0" t="n">
        <f aca="false">LARGE(A3067:E3067,2)+SMALL(A3067:E3067,2)</f>
        <v>146</v>
      </c>
      <c r="O3067" s="0" t="n">
        <f aca="false">SMALL(A3067:E3067,3)*2</f>
        <v>160</v>
      </c>
      <c r="P3067" s="1" t="n">
        <f aca="false">IF(AND(M3067=N3067,N3067=O3067),1,0)</f>
        <v>0</v>
      </c>
      <c r="Q3067" s="2" t="n">
        <f aca="false">L3067*P3067</f>
        <v>0</v>
      </c>
    </row>
    <row r="3068" customFormat="false" ht="15" hidden="false" customHeight="false" outlineLevel="0" collapsed="false">
      <c r="A3068" s="0" t="n">
        <v>44</v>
      </c>
      <c r="B3068" s="0" t="n">
        <v>87</v>
      </c>
      <c r="C3068" s="0" t="n">
        <v>25</v>
      </c>
      <c r="D3068" s="0" t="n">
        <v>29</v>
      </c>
      <c r="E3068" s="0" t="n">
        <v>68</v>
      </c>
      <c r="F3068" s="0" t="n">
        <f aca="false">COUNTIF($A3068:$E3068,A3068)</f>
        <v>1</v>
      </c>
      <c r="G3068" s="0" t="n">
        <f aca="false">COUNTIF($A3068:$E3068,B3068)</f>
        <v>1</v>
      </c>
      <c r="H3068" s="0" t="n">
        <f aca="false">COUNTIF($A3068:$E3068,C3068)</f>
        <v>1</v>
      </c>
      <c r="I3068" s="0" t="n">
        <f aca="false">COUNTIF($A3068:$E3068,D3068)</f>
        <v>1</v>
      </c>
      <c r="J3068" s="0" t="n">
        <f aca="false">COUNTIF($A3068:$E3068,E3068)</f>
        <v>1</v>
      </c>
      <c r="K3068" s="0" t="n">
        <f aca="false">SUM(F3068:J3068)</f>
        <v>5</v>
      </c>
      <c r="L3068" s="1" t="n">
        <f aca="false">IF(K3068=5,1,0)</f>
        <v>1</v>
      </c>
      <c r="M3068" s="0" t="n">
        <f aca="false">LARGE(A3068:E3068,1)+SMALL(A3068:E3068,1)</f>
        <v>112</v>
      </c>
      <c r="N3068" s="0" t="n">
        <f aca="false">LARGE(A3068:E3068,2)+SMALL(A3068:E3068,2)</f>
        <v>97</v>
      </c>
      <c r="O3068" s="0" t="n">
        <f aca="false">SMALL(A3068:E3068,3)*2</f>
        <v>88</v>
      </c>
      <c r="P3068" s="1" t="n">
        <f aca="false">IF(AND(M3068=N3068,N3068=O3068),1,0)</f>
        <v>0</v>
      </c>
      <c r="Q3068" s="2" t="n">
        <f aca="false">L3068*P3068</f>
        <v>0</v>
      </c>
    </row>
    <row r="3069" customFormat="false" ht="15" hidden="false" customHeight="false" outlineLevel="0" collapsed="false">
      <c r="A3069" s="0" t="n">
        <v>42</v>
      </c>
      <c r="B3069" s="0" t="n">
        <v>92</v>
      </c>
      <c r="C3069" s="0" t="n">
        <v>75</v>
      </c>
      <c r="D3069" s="0" t="n">
        <v>88</v>
      </c>
      <c r="E3069" s="0" t="n">
        <v>29</v>
      </c>
      <c r="F3069" s="0" t="n">
        <f aca="false">COUNTIF($A3069:$E3069,A3069)</f>
        <v>1</v>
      </c>
      <c r="G3069" s="0" t="n">
        <f aca="false">COUNTIF($A3069:$E3069,B3069)</f>
        <v>1</v>
      </c>
      <c r="H3069" s="0" t="n">
        <f aca="false">COUNTIF($A3069:$E3069,C3069)</f>
        <v>1</v>
      </c>
      <c r="I3069" s="0" t="n">
        <f aca="false">COUNTIF($A3069:$E3069,D3069)</f>
        <v>1</v>
      </c>
      <c r="J3069" s="0" t="n">
        <f aca="false">COUNTIF($A3069:$E3069,E3069)</f>
        <v>1</v>
      </c>
      <c r="K3069" s="0" t="n">
        <f aca="false">SUM(F3069:J3069)</f>
        <v>5</v>
      </c>
      <c r="L3069" s="1" t="n">
        <f aca="false">IF(K3069=5,1,0)</f>
        <v>1</v>
      </c>
      <c r="M3069" s="0" t="n">
        <f aca="false">LARGE(A3069:E3069,1)+SMALL(A3069:E3069,1)</f>
        <v>121</v>
      </c>
      <c r="N3069" s="0" t="n">
        <f aca="false">LARGE(A3069:E3069,2)+SMALL(A3069:E3069,2)</f>
        <v>130</v>
      </c>
      <c r="O3069" s="0" t="n">
        <f aca="false">SMALL(A3069:E3069,3)*2</f>
        <v>150</v>
      </c>
      <c r="P3069" s="1" t="n">
        <f aca="false">IF(AND(M3069=N3069,N3069=O3069),1,0)</f>
        <v>0</v>
      </c>
      <c r="Q3069" s="2" t="n">
        <f aca="false">L3069*P3069</f>
        <v>0</v>
      </c>
    </row>
    <row r="3070" customFormat="false" ht="15" hidden="false" customHeight="false" outlineLevel="0" collapsed="false">
      <c r="A3070" s="0" t="n">
        <v>81</v>
      </c>
      <c r="B3070" s="0" t="n">
        <v>42</v>
      </c>
      <c r="C3070" s="0" t="n">
        <v>91</v>
      </c>
      <c r="D3070" s="0" t="n">
        <v>15</v>
      </c>
      <c r="E3070" s="0" t="n">
        <v>46</v>
      </c>
      <c r="F3070" s="0" t="n">
        <f aca="false">COUNTIF($A3070:$E3070,A3070)</f>
        <v>1</v>
      </c>
      <c r="G3070" s="0" t="n">
        <f aca="false">COUNTIF($A3070:$E3070,B3070)</f>
        <v>1</v>
      </c>
      <c r="H3070" s="0" t="n">
        <f aca="false">COUNTIF($A3070:$E3070,C3070)</f>
        <v>1</v>
      </c>
      <c r="I3070" s="0" t="n">
        <f aca="false">COUNTIF($A3070:$E3070,D3070)</f>
        <v>1</v>
      </c>
      <c r="J3070" s="0" t="n">
        <f aca="false">COUNTIF($A3070:$E3070,E3070)</f>
        <v>1</v>
      </c>
      <c r="K3070" s="0" t="n">
        <f aca="false">SUM(F3070:J3070)</f>
        <v>5</v>
      </c>
      <c r="L3070" s="1" t="n">
        <f aca="false">IF(K3070=5,1,0)</f>
        <v>1</v>
      </c>
      <c r="M3070" s="0" t="n">
        <f aca="false">LARGE(A3070:E3070,1)+SMALL(A3070:E3070,1)</f>
        <v>106</v>
      </c>
      <c r="N3070" s="0" t="n">
        <f aca="false">LARGE(A3070:E3070,2)+SMALL(A3070:E3070,2)</f>
        <v>123</v>
      </c>
      <c r="O3070" s="0" t="n">
        <f aca="false">SMALL(A3070:E3070,3)*2</f>
        <v>92</v>
      </c>
      <c r="P3070" s="1" t="n">
        <f aca="false">IF(AND(M3070=N3070,N3070=O3070),1,0)</f>
        <v>0</v>
      </c>
      <c r="Q3070" s="2" t="n">
        <f aca="false">L3070*P3070</f>
        <v>0</v>
      </c>
    </row>
    <row r="3071" customFormat="false" ht="15" hidden="false" customHeight="false" outlineLevel="0" collapsed="false">
      <c r="A3071" s="0" t="n">
        <v>78</v>
      </c>
      <c r="B3071" s="0" t="n">
        <v>25</v>
      </c>
      <c r="C3071" s="0" t="n">
        <v>96</v>
      </c>
      <c r="D3071" s="0" t="n">
        <v>11</v>
      </c>
      <c r="E3071" s="0" t="n">
        <v>32</v>
      </c>
      <c r="F3071" s="0" t="n">
        <f aca="false">COUNTIF($A3071:$E3071,A3071)</f>
        <v>1</v>
      </c>
      <c r="G3071" s="0" t="n">
        <f aca="false">COUNTIF($A3071:$E3071,B3071)</f>
        <v>1</v>
      </c>
      <c r="H3071" s="0" t="n">
        <f aca="false">COUNTIF($A3071:$E3071,C3071)</f>
        <v>1</v>
      </c>
      <c r="I3071" s="0" t="n">
        <f aca="false">COUNTIF($A3071:$E3071,D3071)</f>
        <v>1</v>
      </c>
      <c r="J3071" s="0" t="n">
        <f aca="false">COUNTIF($A3071:$E3071,E3071)</f>
        <v>1</v>
      </c>
      <c r="K3071" s="0" t="n">
        <f aca="false">SUM(F3071:J3071)</f>
        <v>5</v>
      </c>
      <c r="L3071" s="1" t="n">
        <f aca="false">IF(K3071=5,1,0)</f>
        <v>1</v>
      </c>
      <c r="M3071" s="0" t="n">
        <f aca="false">LARGE(A3071:E3071,1)+SMALL(A3071:E3071,1)</f>
        <v>107</v>
      </c>
      <c r="N3071" s="0" t="n">
        <f aca="false">LARGE(A3071:E3071,2)+SMALL(A3071:E3071,2)</f>
        <v>103</v>
      </c>
      <c r="O3071" s="0" t="n">
        <f aca="false">SMALL(A3071:E3071,3)*2</f>
        <v>64</v>
      </c>
      <c r="P3071" s="1" t="n">
        <f aca="false">IF(AND(M3071=N3071,N3071=O3071),1,0)</f>
        <v>0</v>
      </c>
      <c r="Q3071" s="2" t="n">
        <f aca="false">L3071*P3071</f>
        <v>0</v>
      </c>
    </row>
    <row r="3072" customFormat="false" ht="15" hidden="false" customHeight="false" outlineLevel="0" collapsed="false">
      <c r="A3072" s="0" t="n">
        <v>80</v>
      </c>
      <c r="B3072" s="0" t="n">
        <v>97</v>
      </c>
      <c r="C3072" s="0" t="n">
        <v>94</v>
      </c>
      <c r="D3072" s="0" t="n">
        <v>35</v>
      </c>
      <c r="E3072" s="0" t="n">
        <v>72</v>
      </c>
      <c r="F3072" s="0" t="n">
        <f aca="false">COUNTIF($A3072:$E3072,A3072)</f>
        <v>1</v>
      </c>
      <c r="G3072" s="0" t="n">
        <f aca="false">COUNTIF($A3072:$E3072,B3072)</f>
        <v>1</v>
      </c>
      <c r="H3072" s="0" t="n">
        <f aca="false">COUNTIF($A3072:$E3072,C3072)</f>
        <v>1</v>
      </c>
      <c r="I3072" s="0" t="n">
        <f aca="false">COUNTIF($A3072:$E3072,D3072)</f>
        <v>1</v>
      </c>
      <c r="J3072" s="0" t="n">
        <f aca="false">COUNTIF($A3072:$E3072,E3072)</f>
        <v>1</v>
      </c>
      <c r="K3072" s="0" t="n">
        <f aca="false">SUM(F3072:J3072)</f>
        <v>5</v>
      </c>
      <c r="L3072" s="1" t="n">
        <f aca="false">IF(K3072=5,1,0)</f>
        <v>1</v>
      </c>
      <c r="M3072" s="0" t="n">
        <f aca="false">LARGE(A3072:E3072,1)+SMALL(A3072:E3072,1)</f>
        <v>132</v>
      </c>
      <c r="N3072" s="0" t="n">
        <f aca="false">LARGE(A3072:E3072,2)+SMALL(A3072:E3072,2)</f>
        <v>166</v>
      </c>
      <c r="O3072" s="0" t="n">
        <f aca="false">SMALL(A3072:E3072,3)*2</f>
        <v>160</v>
      </c>
      <c r="P3072" s="1" t="n">
        <f aca="false">IF(AND(M3072=N3072,N3072=O3072),1,0)</f>
        <v>0</v>
      </c>
      <c r="Q3072" s="2" t="n">
        <f aca="false">L3072*P3072</f>
        <v>0</v>
      </c>
    </row>
    <row r="3073" customFormat="false" ht="15" hidden="false" customHeight="false" outlineLevel="0" collapsed="false">
      <c r="A3073" s="0" t="n">
        <v>21</v>
      </c>
      <c r="B3073" s="0" t="n">
        <v>27</v>
      </c>
      <c r="C3073" s="0" t="n">
        <v>37</v>
      </c>
      <c r="D3073" s="0" t="n">
        <v>72</v>
      </c>
      <c r="E3073" s="0" t="n">
        <v>18</v>
      </c>
      <c r="F3073" s="0" t="n">
        <f aca="false">COUNTIF($A3073:$E3073,A3073)</f>
        <v>1</v>
      </c>
      <c r="G3073" s="0" t="n">
        <f aca="false">COUNTIF($A3073:$E3073,B3073)</f>
        <v>1</v>
      </c>
      <c r="H3073" s="0" t="n">
        <f aca="false">COUNTIF($A3073:$E3073,C3073)</f>
        <v>1</v>
      </c>
      <c r="I3073" s="0" t="n">
        <f aca="false">COUNTIF($A3073:$E3073,D3073)</f>
        <v>1</v>
      </c>
      <c r="J3073" s="0" t="n">
        <f aca="false">COUNTIF($A3073:$E3073,E3073)</f>
        <v>1</v>
      </c>
      <c r="K3073" s="0" t="n">
        <f aca="false">SUM(F3073:J3073)</f>
        <v>5</v>
      </c>
      <c r="L3073" s="1" t="n">
        <f aca="false">IF(K3073=5,1,0)</f>
        <v>1</v>
      </c>
      <c r="M3073" s="0" t="n">
        <f aca="false">LARGE(A3073:E3073,1)+SMALL(A3073:E3073,1)</f>
        <v>90</v>
      </c>
      <c r="N3073" s="0" t="n">
        <f aca="false">LARGE(A3073:E3073,2)+SMALL(A3073:E3073,2)</f>
        <v>58</v>
      </c>
      <c r="O3073" s="0" t="n">
        <f aca="false">SMALL(A3073:E3073,3)*2</f>
        <v>54</v>
      </c>
      <c r="P3073" s="1" t="n">
        <f aca="false">IF(AND(M3073=N3073,N3073=O3073),1,0)</f>
        <v>0</v>
      </c>
      <c r="Q3073" s="2" t="n">
        <f aca="false">L3073*P3073</f>
        <v>0</v>
      </c>
    </row>
    <row r="3074" customFormat="false" ht="15" hidden="false" customHeight="false" outlineLevel="0" collapsed="false">
      <c r="A3074" s="0" t="n">
        <v>42</v>
      </c>
      <c r="B3074" s="0" t="n">
        <v>81</v>
      </c>
      <c r="C3074" s="0" t="n">
        <v>14</v>
      </c>
      <c r="D3074" s="0" t="n">
        <v>18</v>
      </c>
      <c r="E3074" s="0" t="n">
        <v>60</v>
      </c>
      <c r="F3074" s="0" t="n">
        <f aca="false">COUNTIF($A3074:$E3074,A3074)</f>
        <v>1</v>
      </c>
      <c r="G3074" s="0" t="n">
        <f aca="false">COUNTIF($A3074:$E3074,B3074)</f>
        <v>1</v>
      </c>
      <c r="H3074" s="0" t="n">
        <f aca="false">COUNTIF($A3074:$E3074,C3074)</f>
        <v>1</v>
      </c>
      <c r="I3074" s="0" t="n">
        <f aca="false">COUNTIF($A3074:$E3074,D3074)</f>
        <v>1</v>
      </c>
      <c r="J3074" s="0" t="n">
        <f aca="false">COUNTIF($A3074:$E3074,E3074)</f>
        <v>1</v>
      </c>
      <c r="K3074" s="0" t="n">
        <f aca="false">SUM(F3074:J3074)</f>
        <v>5</v>
      </c>
      <c r="L3074" s="1" t="n">
        <f aca="false">IF(K3074=5,1,0)</f>
        <v>1</v>
      </c>
      <c r="M3074" s="0" t="n">
        <f aca="false">LARGE(A3074:E3074,1)+SMALL(A3074:E3074,1)</f>
        <v>95</v>
      </c>
      <c r="N3074" s="0" t="n">
        <f aca="false">LARGE(A3074:E3074,2)+SMALL(A3074:E3074,2)</f>
        <v>78</v>
      </c>
      <c r="O3074" s="0" t="n">
        <f aca="false">SMALL(A3074:E3074,3)*2</f>
        <v>84</v>
      </c>
      <c r="P3074" s="1" t="n">
        <f aca="false">IF(AND(M3074=N3074,N3074=O3074),1,0)</f>
        <v>0</v>
      </c>
      <c r="Q3074" s="2" t="n">
        <f aca="false">L3074*P3074</f>
        <v>0</v>
      </c>
    </row>
    <row r="3075" customFormat="false" ht="15" hidden="false" customHeight="false" outlineLevel="0" collapsed="false">
      <c r="A3075" s="0" t="n">
        <v>62</v>
      </c>
      <c r="B3075" s="0" t="n">
        <v>25</v>
      </c>
      <c r="C3075" s="0" t="n">
        <v>12</v>
      </c>
      <c r="D3075" s="0" t="n">
        <v>31</v>
      </c>
      <c r="E3075" s="0" t="n">
        <v>55</v>
      </c>
      <c r="F3075" s="0" t="n">
        <f aca="false">COUNTIF($A3075:$E3075,A3075)</f>
        <v>1</v>
      </c>
      <c r="G3075" s="0" t="n">
        <f aca="false">COUNTIF($A3075:$E3075,B3075)</f>
        <v>1</v>
      </c>
      <c r="H3075" s="0" t="n">
        <f aca="false">COUNTIF($A3075:$E3075,C3075)</f>
        <v>1</v>
      </c>
      <c r="I3075" s="0" t="n">
        <f aca="false">COUNTIF($A3075:$E3075,D3075)</f>
        <v>1</v>
      </c>
      <c r="J3075" s="0" t="n">
        <f aca="false">COUNTIF($A3075:$E3075,E3075)</f>
        <v>1</v>
      </c>
      <c r="K3075" s="0" t="n">
        <f aca="false">SUM(F3075:J3075)</f>
        <v>5</v>
      </c>
      <c r="L3075" s="1" t="n">
        <f aca="false">IF(K3075=5,1,0)</f>
        <v>1</v>
      </c>
      <c r="M3075" s="0" t="n">
        <f aca="false">LARGE(A3075:E3075,1)+SMALL(A3075:E3075,1)</f>
        <v>74</v>
      </c>
      <c r="N3075" s="0" t="n">
        <f aca="false">LARGE(A3075:E3075,2)+SMALL(A3075:E3075,2)</f>
        <v>80</v>
      </c>
      <c r="O3075" s="0" t="n">
        <f aca="false">SMALL(A3075:E3075,3)*2</f>
        <v>62</v>
      </c>
      <c r="P3075" s="1" t="n">
        <f aca="false">IF(AND(M3075=N3075,N3075=O3075),1,0)</f>
        <v>0</v>
      </c>
      <c r="Q3075" s="2" t="n">
        <f aca="false">L3075*P3075</f>
        <v>0</v>
      </c>
    </row>
    <row r="3076" customFormat="false" ht="15" hidden="false" customHeight="false" outlineLevel="0" collapsed="false">
      <c r="A3076" s="0" t="n">
        <v>36</v>
      </c>
      <c r="B3076" s="0" t="n">
        <v>81</v>
      </c>
      <c r="C3076" s="0" t="n">
        <v>97</v>
      </c>
      <c r="D3076" s="0" t="n">
        <v>93</v>
      </c>
      <c r="E3076" s="0" t="n">
        <v>11</v>
      </c>
      <c r="F3076" s="0" t="n">
        <f aca="false">COUNTIF($A3076:$E3076,A3076)</f>
        <v>1</v>
      </c>
      <c r="G3076" s="0" t="n">
        <f aca="false">COUNTIF($A3076:$E3076,B3076)</f>
        <v>1</v>
      </c>
      <c r="H3076" s="0" t="n">
        <f aca="false">COUNTIF($A3076:$E3076,C3076)</f>
        <v>1</v>
      </c>
      <c r="I3076" s="0" t="n">
        <f aca="false">COUNTIF($A3076:$E3076,D3076)</f>
        <v>1</v>
      </c>
      <c r="J3076" s="0" t="n">
        <f aca="false">COUNTIF($A3076:$E3076,E3076)</f>
        <v>1</v>
      </c>
      <c r="K3076" s="0" t="n">
        <f aca="false">SUM(F3076:J3076)</f>
        <v>5</v>
      </c>
      <c r="L3076" s="1" t="n">
        <f aca="false">IF(K3076=5,1,0)</f>
        <v>1</v>
      </c>
      <c r="M3076" s="0" t="n">
        <f aca="false">LARGE(A3076:E3076,1)+SMALL(A3076:E3076,1)</f>
        <v>108</v>
      </c>
      <c r="N3076" s="0" t="n">
        <f aca="false">LARGE(A3076:E3076,2)+SMALL(A3076:E3076,2)</f>
        <v>129</v>
      </c>
      <c r="O3076" s="0" t="n">
        <f aca="false">SMALL(A3076:E3076,3)*2</f>
        <v>162</v>
      </c>
      <c r="P3076" s="1" t="n">
        <f aca="false">IF(AND(M3076=N3076,N3076=O3076),1,0)</f>
        <v>0</v>
      </c>
      <c r="Q3076" s="2" t="n">
        <f aca="false">L3076*P3076</f>
        <v>0</v>
      </c>
    </row>
    <row r="3077" customFormat="false" ht="15" hidden="false" customHeight="false" outlineLevel="0" collapsed="false">
      <c r="A3077" s="0" t="n">
        <v>98</v>
      </c>
      <c r="B3077" s="0" t="n">
        <v>42</v>
      </c>
      <c r="C3077" s="0" t="n">
        <v>54</v>
      </c>
      <c r="D3077" s="0" t="n">
        <v>32</v>
      </c>
      <c r="E3077" s="0" t="n">
        <v>40</v>
      </c>
      <c r="F3077" s="0" t="n">
        <f aca="false">COUNTIF($A3077:$E3077,A3077)</f>
        <v>1</v>
      </c>
      <c r="G3077" s="0" t="n">
        <f aca="false">COUNTIF($A3077:$E3077,B3077)</f>
        <v>1</v>
      </c>
      <c r="H3077" s="0" t="n">
        <f aca="false">COUNTIF($A3077:$E3077,C3077)</f>
        <v>1</v>
      </c>
      <c r="I3077" s="0" t="n">
        <f aca="false">COUNTIF($A3077:$E3077,D3077)</f>
        <v>1</v>
      </c>
      <c r="J3077" s="0" t="n">
        <f aca="false">COUNTIF($A3077:$E3077,E3077)</f>
        <v>1</v>
      </c>
      <c r="K3077" s="0" t="n">
        <f aca="false">SUM(F3077:J3077)</f>
        <v>5</v>
      </c>
      <c r="L3077" s="1" t="n">
        <f aca="false">IF(K3077=5,1,0)</f>
        <v>1</v>
      </c>
      <c r="M3077" s="0" t="n">
        <f aca="false">LARGE(A3077:E3077,1)+SMALL(A3077:E3077,1)</f>
        <v>130</v>
      </c>
      <c r="N3077" s="0" t="n">
        <f aca="false">LARGE(A3077:E3077,2)+SMALL(A3077:E3077,2)</f>
        <v>94</v>
      </c>
      <c r="O3077" s="0" t="n">
        <f aca="false">SMALL(A3077:E3077,3)*2</f>
        <v>84</v>
      </c>
      <c r="P3077" s="1" t="n">
        <f aca="false">IF(AND(M3077=N3077,N3077=O3077),1,0)</f>
        <v>0</v>
      </c>
      <c r="Q3077" s="2" t="n">
        <f aca="false">L3077*P3077</f>
        <v>0</v>
      </c>
    </row>
    <row r="3078" customFormat="false" ht="15" hidden="false" customHeight="false" outlineLevel="0" collapsed="false">
      <c r="A3078" s="0" t="n">
        <v>65</v>
      </c>
      <c r="B3078" s="0" t="n">
        <v>95</v>
      </c>
      <c r="C3078" s="0" t="n">
        <v>53</v>
      </c>
      <c r="D3078" s="0" t="n">
        <v>71</v>
      </c>
      <c r="E3078" s="0" t="n">
        <v>42</v>
      </c>
      <c r="F3078" s="0" t="n">
        <f aca="false">COUNTIF($A3078:$E3078,A3078)</f>
        <v>1</v>
      </c>
      <c r="G3078" s="0" t="n">
        <f aca="false">COUNTIF($A3078:$E3078,B3078)</f>
        <v>1</v>
      </c>
      <c r="H3078" s="0" t="n">
        <f aca="false">COUNTIF($A3078:$E3078,C3078)</f>
        <v>1</v>
      </c>
      <c r="I3078" s="0" t="n">
        <f aca="false">COUNTIF($A3078:$E3078,D3078)</f>
        <v>1</v>
      </c>
      <c r="J3078" s="0" t="n">
        <f aca="false">COUNTIF($A3078:$E3078,E3078)</f>
        <v>1</v>
      </c>
      <c r="K3078" s="0" t="n">
        <f aca="false">SUM(F3078:J3078)</f>
        <v>5</v>
      </c>
      <c r="L3078" s="1" t="n">
        <f aca="false">IF(K3078=5,1,0)</f>
        <v>1</v>
      </c>
      <c r="M3078" s="0" t="n">
        <f aca="false">LARGE(A3078:E3078,1)+SMALL(A3078:E3078,1)</f>
        <v>137</v>
      </c>
      <c r="N3078" s="0" t="n">
        <f aca="false">LARGE(A3078:E3078,2)+SMALL(A3078:E3078,2)</f>
        <v>124</v>
      </c>
      <c r="O3078" s="0" t="n">
        <f aca="false">SMALL(A3078:E3078,3)*2</f>
        <v>130</v>
      </c>
      <c r="P3078" s="1" t="n">
        <f aca="false">IF(AND(M3078=N3078,N3078=O3078),1,0)</f>
        <v>0</v>
      </c>
      <c r="Q3078" s="2" t="n">
        <f aca="false">L3078*P3078</f>
        <v>0</v>
      </c>
    </row>
    <row r="3079" customFormat="false" ht="15" hidden="false" customHeight="false" outlineLevel="0" collapsed="false">
      <c r="A3079" s="0" t="n">
        <v>46</v>
      </c>
      <c r="B3079" s="0" t="n">
        <v>92</v>
      </c>
      <c r="C3079" s="0" t="n">
        <v>89</v>
      </c>
      <c r="D3079" s="0" t="n">
        <v>57</v>
      </c>
      <c r="E3079" s="0" t="n">
        <v>56</v>
      </c>
      <c r="F3079" s="0" t="n">
        <f aca="false">COUNTIF($A3079:$E3079,A3079)</f>
        <v>1</v>
      </c>
      <c r="G3079" s="0" t="n">
        <f aca="false">COUNTIF($A3079:$E3079,B3079)</f>
        <v>1</v>
      </c>
      <c r="H3079" s="0" t="n">
        <f aca="false">COUNTIF($A3079:$E3079,C3079)</f>
        <v>1</v>
      </c>
      <c r="I3079" s="0" t="n">
        <f aca="false">COUNTIF($A3079:$E3079,D3079)</f>
        <v>1</v>
      </c>
      <c r="J3079" s="0" t="n">
        <f aca="false">COUNTIF($A3079:$E3079,E3079)</f>
        <v>1</v>
      </c>
      <c r="K3079" s="0" t="n">
        <f aca="false">SUM(F3079:J3079)</f>
        <v>5</v>
      </c>
      <c r="L3079" s="1" t="n">
        <f aca="false">IF(K3079=5,1,0)</f>
        <v>1</v>
      </c>
      <c r="M3079" s="0" t="n">
        <f aca="false">LARGE(A3079:E3079,1)+SMALL(A3079:E3079,1)</f>
        <v>138</v>
      </c>
      <c r="N3079" s="0" t="n">
        <f aca="false">LARGE(A3079:E3079,2)+SMALL(A3079:E3079,2)</f>
        <v>145</v>
      </c>
      <c r="O3079" s="0" t="n">
        <f aca="false">SMALL(A3079:E3079,3)*2</f>
        <v>114</v>
      </c>
      <c r="P3079" s="1" t="n">
        <f aca="false">IF(AND(M3079=N3079,N3079=O3079),1,0)</f>
        <v>0</v>
      </c>
      <c r="Q3079" s="2" t="n">
        <f aca="false">L3079*P3079</f>
        <v>0</v>
      </c>
    </row>
    <row r="3080" customFormat="false" ht="15" hidden="false" customHeight="false" outlineLevel="0" collapsed="false">
      <c r="A3080" s="0" t="n">
        <v>25</v>
      </c>
      <c r="B3080" s="0" t="n">
        <v>64</v>
      </c>
      <c r="C3080" s="0" t="n">
        <v>13</v>
      </c>
      <c r="D3080" s="0" t="n">
        <v>80</v>
      </c>
      <c r="E3080" s="0" t="n">
        <v>87</v>
      </c>
      <c r="F3080" s="0" t="n">
        <f aca="false">COUNTIF($A3080:$E3080,A3080)</f>
        <v>1</v>
      </c>
      <c r="G3080" s="0" t="n">
        <f aca="false">COUNTIF($A3080:$E3080,B3080)</f>
        <v>1</v>
      </c>
      <c r="H3080" s="0" t="n">
        <f aca="false">COUNTIF($A3080:$E3080,C3080)</f>
        <v>1</v>
      </c>
      <c r="I3080" s="0" t="n">
        <f aca="false">COUNTIF($A3080:$E3080,D3080)</f>
        <v>1</v>
      </c>
      <c r="J3080" s="0" t="n">
        <f aca="false">COUNTIF($A3080:$E3080,E3080)</f>
        <v>1</v>
      </c>
      <c r="K3080" s="0" t="n">
        <f aca="false">SUM(F3080:J3080)</f>
        <v>5</v>
      </c>
      <c r="L3080" s="1" t="n">
        <f aca="false">IF(K3080=5,1,0)</f>
        <v>1</v>
      </c>
      <c r="M3080" s="0" t="n">
        <f aca="false">LARGE(A3080:E3080,1)+SMALL(A3080:E3080,1)</f>
        <v>100</v>
      </c>
      <c r="N3080" s="0" t="n">
        <f aca="false">LARGE(A3080:E3080,2)+SMALL(A3080:E3080,2)</f>
        <v>105</v>
      </c>
      <c r="O3080" s="0" t="n">
        <f aca="false">SMALL(A3080:E3080,3)*2</f>
        <v>128</v>
      </c>
      <c r="P3080" s="1" t="n">
        <f aca="false">IF(AND(M3080=N3080,N3080=O3080),1,0)</f>
        <v>0</v>
      </c>
      <c r="Q3080" s="2" t="n">
        <f aca="false">L3080*P3080</f>
        <v>0</v>
      </c>
    </row>
    <row r="3081" customFormat="false" ht="15" hidden="false" customHeight="false" outlineLevel="0" collapsed="false">
      <c r="A3081" s="0" t="n">
        <v>99</v>
      </c>
      <c r="B3081" s="0" t="n">
        <v>37</v>
      </c>
      <c r="C3081" s="0" t="n">
        <v>83</v>
      </c>
      <c r="D3081" s="0" t="n">
        <v>55</v>
      </c>
      <c r="E3081" s="0" t="n">
        <v>83</v>
      </c>
      <c r="F3081" s="0" t="n">
        <f aca="false">COUNTIF($A3081:$E3081,A3081)</f>
        <v>1</v>
      </c>
      <c r="G3081" s="0" t="n">
        <f aca="false">COUNTIF($A3081:$E3081,B3081)</f>
        <v>1</v>
      </c>
      <c r="H3081" s="0" t="n">
        <f aca="false">COUNTIF($A3081:$E3081,C3081)</f>
        <v>2</v>
      </c>
      <c r="I3081" s="0" t="n">
        <f aca="false">COUNTIF($A3081:$E3081,D3081)</f>
        <v>1</v>
      </c>
      <c r="J3081" s="0" t="n">
        <f aca="false">COUNTIF($A3081:$E3081,E3081)</f>
        <v>2</v>
      </c>
      <c r="K3081" s="0" t="n">
        <f aca="false">SUM(F3081:J3081)</f>
        <v>7</v>
      </c>
      <c r="L3081" s="1" t="n">
        <f aca="false">IF(K3081=5,1,0)</f>
        <v>0</v>
      </c>
      <c r="M3081" s="0" t="n">
        <f aca="false">LARGE(A3081:E3081,1)+SMALL(A3081:E3081,1)</f>
        <v>136</v>
      </c>
      <c r="N3081" s="0" t="n">
        <f aca="false">LARGE(A3081:E3081,2)+SMALL(A3081:E3081,2)</f>
        <v>138</v>
      </c>
      <c r="O3081" s="0" t="n">
        <f aca="false">SMALL(A3081:E3081,3)*2</f>
        <v>166</v>
      </c>
      <c r="P3081" s="1" t="n">
        <f aca="false">IF(AND(M3081=N3081,N3081=O3081),1,0)</f>
        <v>0</v>
      </c>
      <c r="Q3081" s="2" t="n">
        <f aca="false">L3081*P3081</f>
        <v>0</v>
      </c>
    </row>
    <row r="3082" customFormat="false" ht="15" hidden="false" customHeight="false" outlineLevel="0" collapsed="false">
      <c r="A3082" s="0" t="n">
        <v>62</v>
      </c>
      <c r="B3082" s="0" t="n">
        <v>22</v>
      </c>
      <c r="C3082" s="0" t="n">
        <v>75</v>
      </c>
      <c r="D3082" s="0" t="n">
        <v>55</v>
      </c>
      <c r="E3082" s="0" t="n">
        <v>95</v>
      </c>
      <c r="F3082" s="0" t="n">
        <f aca="false">COUNTIF($A3082:$E3082,A3082)</f>
        <v>1</v>
      </c>
      <c r="G3082" s="0" t="n">
        <f aca="false">COUNTIF($A3082:$E3082,B3082)</f>
        <v>1</v>
      </c>
      <c r="H3082" s="0" t="n">
        <f aca="false">COUNTIF($A3082:$E3082,C3082)</f>
        <v>1</v>
      </c>
      <c r="I3082" s="0" t="n">
        <f aca="false">COUNTIF($A3082:$E3082,D3082)</f>
        <v>1</v>
      </c>
      <c r="J3082" s="0" t="n">
        <f aca="false">COUNTIF($A3082:$E3082,E3082)</f>
        <v>1</v>
      </c>
      <c r="K3082" s="0" t="n">
        <f aca="false">SUM(F3082:J3082)</f>
        <v>5</v>
      </c>
      <c r="L3082" s="1" t="n">
        <f aca="false">IF(K3082=5,1,0)</f>
        <v>1</v>
      </c>
      <c r="M3082" s="0" t="n">
        <f aca="false">LARGE(A3082:E3082,1)+SMALL(A3082:E3082,1)</f>
        <v>117</v>
      </c>
      <c r="N3082" s="0" t="n">
        <f aca="false">LARGE(A3082:E3082,2)+SMALL(A3082:E3082,2)</f>
        <v>130</v>
      </c>
      <c r="O3082" s="0" t="n">
        <f aca="false">SMALL(A3082:E3082,3)*2</f>
        <v>124</v>
      </c>
      <c r="P3082" s="1" t="n">
        <f aca="false">IF(AND(M3082=N3082,N3082=O3082),1,0)</f>
        <v>0</v>
      </c>
      <c r="Q3082" s="2" t="n">
        <f aca="false">L3082*P3082</f>
        <v>0</v>
      </c>
    </row>
    <row r="3083" customFormat="false" ht="15" hidden="false" customHeight="false" outlineLevel="0" collapsed="false">
      <c r="A3083" s="0" t="n">
        <v>98</v>
      </c>
      <c r="B3083" s="0" t="n">
        <v>99</v>
      </c>
      <c r="C3083" s="0" t="n">
        <v>10</v>
      </c>
      <c r="D3083" s="0" t="n">
        <v>34</v>
      </c>
      <c r="E3083" s="0" t="n">
        <v>73</v>
      </c>
      <c r="F3083" s="0" t="n">
        <f aca="false">COUNTIF($A3083:$E3083,A3083)</f>
        <v>1</v>
      </c>
      <c r="G3083" s="0" t="n">
        <f aca="false">COUNTIF($A3083:$E3083,B3083)</f>
        <v>1</v>
      </c>
      <c r="H3083" s="0" t="n">
        <f aca="false">COUNTIF($A3083:$E3083,C3083)</f>
        <v>1</v>
      </c>
      <c r="I3083" s="0" t="n">
        <f aca="false">COUNTIF($A3083:$E3083,D3083)</f>
        <v>1</v>
      </c>
      <c r="J3083" s="0" t="n">
        <f aca="false">COUNTIF($A3083:$E3083,E3083)</f>
        <v>1</v>
      </c>
      <c r="K3083" s="0" t="n">
        <f aca="false">SUM(F3083:J3083)</f>
        <v>5</v>
      </c>
      <c r="L3083" s="1" t="n">
        <f aca="false">IF(K3083=5,1,0)</f>
        <v>1</v>
      </c>
      <c r="M3083" s="0" t="n">
        <f aca="false">LARGE(A3083:E3083,1)+SMALL(A3083:E3083,1)</f>
        <v>109</v>
      </c>
      <c r="N3083" s="0" t="n">
        <f aca="false">LARGE(A3083:E3083,2)+SMALL(A3083:E3083,2)</f>
        <v>132</v>
      </c>
      <c r="O3083" s="0" t="n">
        <f aca="false">SMALL(A3083:E3083,3)*2</f>
        <v>146</v>
      </c>
      <c r="P3083" s="1" t="n">
        <f aca="false">IF(AND(M3083=N3083,N3083=O3083),1,0)</f>
        <v>0</v>
      </c>
      <c r="Q3083" s="2" t="n">
        <f aca="false">L3083*P3083</f>
        <v>0</v>
      </c>
    </row>
    <row r="3084" customFormat="false" ht="15" hidden="false" customHeight="false" outlineLevel="0" collapsed="false">
      <c r="A3084" s="0" t="n">
        <v>79</v>
      </c>
      <c r="B3084" s="0" t="n">
        <v>73</v>
      </c>
      <c r="C3084" s="0" t="n">
        <v>15</v>
      </c>
      <c r="D3084" s="0" t="n">
        <v>42</v>
      </c>
      <c r="E3084" s="0" t="n">
        <v>53</v>
      </c>
      <c r="F3084" s="0" t="n">
        <f aca="false">COUNTIF($A3084:$E3084,A3084)</f>
        <v>1</v>
      </c>
      <c r="G3084" s="0" t="n">
        <f aca="false">COUNTIF($A3084:$E3084,B3084)</f>
        <v>1</v>
      </c>
      <c r="H3084" s="0" t="n">
        <f aca="false">COUNTIF($A3084:$E3084,C3084)</f>
        <v>1</v>
      </c>
      <c r="I3084" s="0" t="n">
        <f aca="false">COUNTIF($A3084:$E3084,D3084)</f>
        <v>1</v>
      </c>
      <c r="J3084" s="0" t="n">
        <f aca="false">COUNTIF($A3084:$E3084,E3084)</f>
        <v>1</v>
      </c>
      <c r="K3084" s="0" t="n">
        <f aca="false">SUM(F3084:J3084)</f>
        <v>5</v>
      </c>
      <c r="L3084" s="1" t="n">
        <f aca="false">IF(K3084=5,1,0)</f>
        <v>1</v>
      </c>
      <c r="M3084" s="0" t="n">
        <f aca="false">LARGE(A3084:E3084,1)+SMALL(A3084:E3084,1)</f>
        <v>94</v>
      </c>
      <c r="N3084" s="0" t="n">
        <f aca="false">LARGE(A3084:E3084,2)+SMALL(A3084:E3084,2)</f>
        <v>115</v>
      </c>
      <c r="O3084" s="0" t="n">
        <f aca="false">SMALL(A3084:E3084,3)*2</f>
        <v>106</v>
      </c>
      <c r="P3084" s="1" t="n">
        <f aca="false">IF(AND(M3084=N3084,N3084=O3084),1,0)</f>
        <v>0</v>
      </c>
      <c r="Q3084" s="2" t="n">
        <f aca="false">L3084*P3084</f>
        <v>0</v>
      </c>
    </row>
    <row r="3085" customFormat="false" ht="15" hidden="false" customHeight="false" outlineLevel="0" collapsed="false">
      <c r="A3085" s="0" t="n">
        <v>46</v>
      </c>
      <c r="B3085" s="0" t="n">
        <v>37</v>
      </c>
      <c r="C3085" s="0" t="n">
        <v>42</v>
      </c>
      <c r="D3085" s="0" t="n">
        <v>75</v>
      </c>
      <c r="E3085" s="0" t="n">
        <v>24</v>
      </c>
      <c r="F3085" s="0" t="n">
        <f aca="false">COUNTIF($A3085:$E3085,A3085)</f>
        <v>1</v>
      </c>
      <c r="G3085" s="0" t="n">
        <f aca="false">COUNTIF($A3085:$E3085,B3085)</f>
        <v>1</v>
      </c>
      <c r="H3085" s="0" t="n">
        <f aca="false">COUNTIF($A3085:$E3085,C3085)</f>
        <v>1</v>
      </c>
      <c r="I3085" s="0" t="n">
        <f aca="false">COUNTIF($A3085:$E3085,D3085)</f>
        <v>1</v>
      </c>
      <c r="J3085" s="0" t="n">
        <f aca="false">COUNTIF($A3085:$E3085,E3085)</f>
        <v>1</v>
      </c>
      <c r="K3085" s="0" t="n">
        <f aca="false">SUM(F3085:J3085)</f>
        <v>5</v>
      </c>
      <c r="L3085" s="1" t="n">
        <f aca="false">IF(K3085=5,1,0)</f>
        <v>1</v>
      </c>
      <c r="M3085" s="0" t="n">
        <f aca="false">LARGE(A3085:E3085,1)+SMALL(A3085:E3085,1)</f>
        <v>99</v>
      </c>
      <c r="N3085" s="0" t="n">
        <f aca="false">LARGE(A3085:E3085,2)+SMALL(A3085:E3085,2)</f>
        <v>83</v>
      </c>
      <c r="O3085" s="0" t="n">
        <f aca="false">SMALL(A3085:E3085,3)*2</f>
        <v>84</v>
      </c>
      <c r="P3085" s="1" t="n">
        <f aca="false">IF(AND(M3085=N3085,N3085=O3085),1,0)</f>
        <v>0</v>
      </c>
      <c r="Q3085" s="2" t="n">
        <f aca="false">L3085*P3085</f>
        <v>0</v>
      </c>
    </row>
    <row r="3086" customFormat="false" ht="15" hidden="false" customHeight="false" outlineLevel="0" collapsed="false">
      <c r="A3086" s="0" t="n">
        <v>70</v>
      </c>
      <c r="B3086" s="0" t="n">
        <v>36</v>
      </c>
      <c r="C3086" s="0" t="n">
        <v>54</v>
      </c>
      <c r="D3086" s="0" t="n">
        <v>74</v>
      </c>
      <c r="E3086" s="0" t="n">
        <v>40</v>
      </c>
      <c r="F3086" s="0" t="n">
        <f aca="false">COUNTIF($A3086:$E3086,A3086)</f>
        <v>1</v>
      </c>
      <c r="G3086" s="0" t="n">
        <f aca="false">COUNTIF($A3086:$E3086,B3086)</f>
        <v>1</v>
      </c>
      <c r="H3086" s="0" t="n">
        <f aca="false">COUNTIF($A3086:$E3086,C3086)</f>
        <v>1</v>
      </c>
      <c r="I3086" s="0" t="n">
        <f aca="false">COUNTIF($A3086:$E3086,D3086)</f>
        <v>1</v>
      </c>
      <c r="J3086" s="0" t="n">
        <f aca="false">COUNTIF($A3086:$E3086,E3086)</f>
        <v>1</v>
      </c>
      <c r="K3086" s="0" t="n">
        <f aca="false">SUM(F3086:J3086)</f>
        <v>5</v>
      </c>
      <c r="L3086" s="1" t="n">
        <f aca="false">IF(K3086=5,1,0)</f>
        <v>1</v>
      </c>
      <c r="M3086" s="0" t="n">
        <f aca="false">LARGE(A3086:E3086,1)+SMALL(A3086:E3086,1)</f>
        <v>110</v>
      </c>
      <c r="N3086" s="0" t="n">
        <f aca="false">LARGE(A3086:E3086,2)+SMALL(A3086:E3086,2)</f>
        <v>110</v>
      </c>
      <c r="O3086" s="0" t="n">
        <f aca="false">SMALL(A3086:E3086,3)*2</f>
        <v>108</v>
      </c>
      <c r="P3086" s="1" t="n">
        <f aca="false">IF(AND(M3086=N3086,N3086=O3086),1,0)</f>
        <v>0</v>
      </c>
      <c r="Q3086" s="2" t="n">
        <f aca="false">L3086*P3086</f>
        <v>0</v>
      </c>
    </row>
    <row r="3087" customFormat="false" ht="15" hidden="false" customHeight="false" outlineLevel="0" collapsed="false">
      <c r="A3087" s="0" t="n">
        <v>72</v>
      </c>
      <c r="B3087" s="0" t="n">
        <v>78</v>
      </c>
      <c r="C3087" s="0" t="n">
        <v>27</v>
      </c>
      <c r="D3087" s="0" t="n">
        <v>16</v>
      </c>
      <c r="E3087" s="0" t="n">
        <v>11</v>
      </c>
      <c r="F3087" s="0" t="n">
        <f aca="false">COUNTIF($A3087:$E3087,A3087)</f>
        <v>1</v>
      </c>
      <c r="G3087" s="0" t="n">
        <f aca="false">COUNTIF($A3087:$E3087,B3087)</f>
        <v>1</v>
      </c>
      <c r="H3087" s="0" t="n">
        <f aca="false">COUNTIF($A3087:$E3087,C3087)</f>
        <v>1</v>
      </c>
      <c r="I3087" s="0" t="n">
        <f aca="false">COUNTIF($A3087:$E3087,D3087)</f>
        <v>1</v>
      </c>
      <c r="J3087" s="0" t="n">
        <f aca="false">COUNTIF($A3087:$E3087,E3087)</f>
        <v>1</v>
      </c>
      <c r="K3087" s="0" t="n">
        <f aca="false">SUM(F3087:J3087)</f>
        <v>5</v>
      </c>
      <c r="L3087" s="1" t="n">
        <f aca="false">IF(K3087=5,1,0)</f>
        <v>1</v>
      </c>
      <c r="M3087" s="0" t="n">
        <f aca="false">LARGE(A3087:E3087,1)+SMALL(A3087:E3087,1)</f>
        <v>89</v>
      </c>
      <c r="N3087" s="0" t="n">
        <f aca="false">LARGE(A3087:E3087,2)+SMALL(A3087:E3087,2)</f>
        <v>88</v>
      </c>
      <c r="O3087" s="0" t="n">
        <f aca="false">SMALL(A3087:E3087,3)*2</f>
        <v>54</v>
      </c>
      <c r="P3087" s="1" t="n">
        <f aca="false">IF(AND(M3087=N3087,N3087=O3087),1,0)</f>
        <v>0</v>
      </c>
      <c r="Q3087" s="2" t="n">
        <f aca="false">L3087*P3087</f>
        <v>0</v>
      </c>
    </row>
    <row r="3088" customFormat="false" ht="15" hidden="false" customHeight="false" outlineLevel="0" collapsed="false">
      <c r="A3088" s="0" t="n">
        <v>70</v>
      </c>
      <c r="B3088" s="0" t="n">
        <v>59</v>
      </c>
      <c r="C3088" s="0" t="n">
        <v>99</v>
      </c>
      <c r="D3088" s="0" t="n">
        <v>48</v>
      </c>
      <c r="E3088" s="0" t="n">
        <v>77</v>
      </c>
      <c r="F3088" s="0" t="n">
        <f aca="false">COUNTIF($A3088:$E3088,A3088)</f>
        <v>1</v>
      </c>
      <c r="G3088" s="0" t="n">
        <f aca="false">COUNTIF($A3088:$E3088,B3088)</f>
        <v>1</v>
      </c>
      <c r="H3088" s="0" t="n">
        <f aca="false">COUNTIF($A3088:$E3088,C3088)</f>
        <v>1</v>
      </c>
      <c r="I3088" s="0" t="n">
        <f aca="false">COUNTIF($A3088:$E3088,D3088)</f>
        <v>1</v>
      </c>
      <c r="J3088" s="0" t="n">
        <f aca="false">COUNTIF($A3088:$E3088,E3088)</f>
        <v>1</v>
      </c>
      <c r="K3088" s="0" t="n">
        <f aca="false">SUM(F3088:J3088)</f>
        <v>5</v>
      </c>
      <c r="L3088" s="1" t="n">
        <f aca="false">IF(K3088=5,1,0)</f>
        <v>1</v>
      </c>
      <c r="M3088" s="0" t="n">
        <f aca="false">LARGE(A3088:E3088,1)+SMALL(A3088:E3088,1)</f>
        <v>147</v>
      </c>
      <c r="N3088" s="0" t="n">
        <f aca="false">LARGE(A3088:E3088,2)+SMALL(A3088:E3088,2)</f>
        <v>136</v>
      </c>
      <c r="O3088" s="0" t="n">
        <f aca="false">SMALL(A3088:E3088,3)*2</f>
        <v>140</v>
      </c>
      <c r="P3088" s="1" t="n">
        <f aca="false">IF(AND(M3088=N3088,N3088=O3088),1,0)</f>
        <v>0</v>
      </c>
      <c r="Q3088" s="2" t="n">
        <f aca="false">L3088*P3088</f>
        <v>0</v>
      </c>
    </row>
    <row r="3089" customFormat="false" ht="15" hidden="false" customHeight="false" outlineLevel="0" collapsed="false">
      <c r="A3089" s="0" t="n">
        <v>52</v>
      </c>
      <c r="B3089" s="0" t="n">
        <v>30</v>
      </c>
      <c r="C3089" s="0" t="n">
        <v>98</v>
      </c>
      <c r="D3089" s="0" t="n">
        <v>75</v>
      </c>
      <c r="E3089" s="0" t="n">
        <v>43</v>
      </c>
      <c r="F3089" s="0" t="n">
        <f aca="false">COUNTIF($A3089:$E3089,A3089)</f>
        <v>1</v>
      </c>
      <c r="G3089" s="0" t="n">
        <f aca="false">COUNTIF($A3089:$E3089,B3089)</f>
        <v>1</v>
      </c>
      <c r="H3089" s="0" t="n">
        <f aca="false">COUNTIF($A3089:$E3089,C3089)</f>
        <v>1</v>
      </c>
      <c r="I3089" s="0" t="n">
        <f aca="false">COUNTIF($A3089:$E3089,D3089)</f>
        <v>1</v>
      </c>
      <c r="J3089" s="0" t="n">
        <f aca="false">COUNTIF($A3089:$E3089,E3089)</f>
        <v>1</v>
      </c>
      <c r="K3089" s="0" t="n">
        <f aca="false">SUM(F3089:J3089)</f>
        <v>5</v>
      </c>
      <c r="L3089" s="1" t="n">
        <f aca="false">IF(K3089=5,1,0)</f>
        <v>1</v>
      </c>
      <c r="M3089" s="0" t="n">
        <f aca="false">LARGE(A3089:E3089,1)+SMALL(A3089:E3089,1)</f>
        <v>128</v>
      </c>
      <c r="N3089" s="0" t="n">
        <f aca="false">LARGE(A3089:E3089,2)+SMALL(A3089:E3089,2)</f>
        <v>118</v>
      </c>
      <c r="O3089" s="0" t="n">
        <f aca="false">SMALL(A3089:E3089,3)*2</f>
        <v>104</v>
      </c>
      <c r="P3089" s="1" t="n">
        <f aca="false">IF(AND(M3089=N3089,N3089=O3089),1,0)</f>
        <v>0</v>
      </c>
      <c r="Q3089" s="2" t="n">
        <f aca="false">L3089*P3089</f>
        <v>0</v>
      </c>
    </row>
    <row r="3090" customFormat="false" ht="15" hidden="false" customHeight="false" outlineLevel="0" collapsed="false">
      <c r="A3090" s="0" t="n">
        <v>46</v>
      </c>
      <c r="B3090" s="0" t="n">
        <v>91</v>
      </c>
      <c r="C3090" s="0" t="n">
        <v>65</v>
      </c>
      <c r="D3090" s="0" t="n">
        <v>83</v>
      </c>
      <c r="E3090" s="0" t="n">
        <v>76</v>
      </c>
      <c r="F3090" s="0" t="n">
        <f aca="false">COUNTIF($A3090:$E3090,A3090)</f>
        <v>1</v>
      </c>
      <c r="G3090" s="0" t="n">
        <f aca="false">COUNTIF($A3090:$E3090,B3090)</f>
        <v>1</v>
      </c>
      <c r="H3090" s="0" t="n">
        <f aca="false">COUNTIF($A3090:$E3090,C3090)</f>
        <v>1</v>
      </c>
      <c r="I3090" s="0" t="n">
        <f aca="false">COUNTIF($A3090:$E3090,D3090)</f>
        <v>1</v>
      </c>
      <c r="J3090" s="0" t="n">
        <f aca="false">COUNTIF($A3090:$E3090,E3090)</f>
        <v>1</v>
      </c>
      <c r="K3090" s="0" t="n">
        <f aca="false">SUM(F3090:J3090)</f>
        <v>5</v>
      </c>
      <c r="L3090" s="1" t="n">
        <f aca="false">IF(K3090=5,1,0)</f>
        <v>1</v>
      </c>
      <c r="M3090" s="0" t="n">
        <f aca="false">LARGE(A3090:E3090,1)+SMALL(A3090:E3090,1)</f>
        <v>137</v>
      </c>
      <c r="N3090" s="0" t="n">
        <f aca="false">LARGE(A3090:E3090,2)+SMALL(A3090:E3090,2)</f>
        <v>148</v>
      </c>
      <c r="O3090" s="0" t="n">
        <f aca="false">SMALL(A3090:E3090,3)*2</f>
        <v>152</v>
      </c>
      <c r="P3090" s="1" t="n">
        <f aca="false">IF(AND(M3090=N3090,N3090=O3090),1,0)</f>
        <v>0</v>
      </c>
      <c r="Q3090" s="2" t="n">
        <f aca="false">L3090*P3090</f>
        <v>0</v>
      </c>
    </row>
    <row r="3091" customFormat="false" ht="15" hidden="false" customHeight="false" outlineLevel="0" collapsed="false">
      <c r="A3091" s="0" t="n">
        <v>52</v>
      </c>
      <c r="B3091" s="0" t="n">
        <v>59</v>
      </c>
      <c r="C3091" s="0" t="n">
        <v>70</v>
      </c>
      <c r="D3091" s="0" t="n">
        <v>36</v>
      </c>
      <c r="E3091" s="0" t="n">
        <v>50</v>
      </c>
      <c r="F3091" s="0" t="n">
        <f aca="false">COUNTIF($A3091:$E3091,A3091)</f>
        <v>1</v>
      </c>
      <c r="G3091" s="0" t="n">
        <f aca="false">COUNTIF($A3091:$E3091,B3091)</f>
        <v>1</v>
      </c>
      <c r="H3091" s="0" t="n">
        <f aca="false">COUNTIF($A3091:$E3091,C3091)</f>
        <v>1</v>
      </c>
      <c r="I3091" s="0" t="n">
        <f aca="false">COUNTIF($A3091:$E3091,D3091)</f>
        <v>1</v>
      </c>
      <c r="J3091" s="0" t="n">
        <f aca="false">COUNTIF($A3091:$E3091,E3091)</f>
        <v>1</v>
      </c>
      <c r="K3091" s="0" t="n">
        <f aca="false">SUM(F3091:J3091)</f>
        <v>5</v>
      </c>
      <c r="L3091" s="1" t="n">
        <f aca="false">IF(K3091=5,1,0)</f>
        <v>1</v>
      </c>
      <c r="M3091" s="0" t="n">
        <f aca="false">LARGE(A3091:E3091,1)+SMALL(A3091:E3091,1)</f>
        <v>106</v>
      </c>
      <c r="N3091" s="0" t="n">
        <f aca="false">LARGE(A3091:E3091,2)+SMALL(A3091:E3091,2)</f>
        <v>109</v>
      </c>
      <c r="O3091" s="0" t="n">
        <f aca="false">SMALL(A3091:E3091,3)*2</f>
        <v>104</v>
      </c>
      <c r="P3091" s="1" t="n">
        <f aca="false">IF(AND(M3091=N3091,N3091=O3091),1,0)</f>
        <v>0</v>
      </c>
      <c r="Q3091" s="2" t="n">
        <f aca="false">L3091*P3091</f>
        <v>0</v>
      </c>
    </row>
    <row r="3092" customFormat="false" ht="15" hidden="false" customHeight="false" outlineLevel="0" collapsed="false">
      <c r="A3092" s="0" t="n">
        <v>71</v>
      </c>
      <c r="B3092" s="0" t="n">
        <v>94</v>
      </c>
      <c r="C3092" s="0" t="n">
        <v>17</v>
      </c>
      <c r="D3092" s="0" t="n">
        <v>40</v>
      </c>
      <c r="E3092" s="0" t="n">
        <v>23</v>
      </c>
      <c r="F3092" s="0" t="n">
        <f aca="false">COUNTIF($A3092:$E3092,A3092)</f>
        <v>1</v>
      </c>
      <c r="G3092" s="0" t="n">
        <f aca="false">COUNTIF($A3092:$E3092,B3092)</f>
        <v>1</v>
      </c>
      <c r="H3092" s="0" t="n">
        <f aca="false">COUNTIF($A3092:$E3092,C3092)</f>
        <v>1</v>
      </c>
      <c r="I3092" s="0" t="n">
        <f aca="false">COUNTIF($A3092:$E3092,D3092)</f>
        <v>1</v>
      </c>
      <c r="J3092" s="0" t="n">
        <f aca="false">COUNTIF($A3092:$E3092,E3092)</f>
        <v>1</v>
      </c>
      <c r="K3092" s="0" t="n">
        <f aca="false">SUM(F3092:J3092)</f>
        <v>5</v>
      </c>
      <c r="L3092" s="1" t="n">
        <f aca="false">IF(K3092=5,1,0)</f>
        <v>1</v>
      </c>
      <c r="M3092" s="0" t="n">
        <f aca="false">LARGE(A3092:E3092,1)+SMALL(A3092:E3092,1)</f>
        <v>111</v>
      </c>
      <c r="N3092" s="0" t="n">
        <f aca="false">LARGE(A3092:E3092,2)+SMALL(A3092:E3092,2)</f>
        <v>94</v>
      </c>
      <c r="O3092" s="0" t="n">
        <f aca="false">SMALL(A3092:E3092,3)*2</f>
        <v>80</v>
      </c>
      <c r="P3092" s="1" t="n">
        <f aca="false">IF(AND(M3092=N3092,N3092=O3092),1,0)</f>
        <v>0</v>
      </c>
      <c r="Q3092" s="2" t="n">
        <f aca="false">L3092*P3092</f>
        <v>0</v>
      </c>
    </row>
    <row r="3093" customFormat="false" ht="15" hidden="false" customHeight="false" outlineLevel="0" collapsed="false">
      <c r="A3093" s="0" t="n">
        <v>36</v>
      </c>
      <c r="B3093" s="0" t="n">
        <v>67</v>
      </c>
      <c r="C3093" s="0" t="n">
        <v>10</v>
      </c>
      <c r="D3093" s="0" t="n">
        <v>25</v>
      </c>
      <c r="E3093" s="0" t="n">
        <v>33</v>
      </c>
      <c r="F3093" s="0" t="n">
        <f aca="false">COUNTIF($A3093:$E3093,A3093)</f>
        <v>1</v>
      </c>
      <c r="G3093" s="0" t="n">
        <f aca="false">COUNTIF($A3093:$E3093,B3093)</f>
        <v>1</v>
      </c>
      <c r="H3093" s="0" t="n">
        <f aca="false">COUNTIF($A3093:$E3093,C3093)</f>
        <v>1</v>
      </c>
      <c r="I3093" s="0" t="n">
        <f aca="false">COUNTIF($A3093:$E3093,D3093)</f>
        <v>1</v>
      </c>
      <c r="J3093" s="0" t="n">
        <f aca="false">COUNTIF($A3093:$E3093,E3093)</f>
        <v>1</v>
      </c>
      <c r="K3093" s="0" t="n">
        <f aca="false">SUM(F3093:J3093)</f>
        <v>5</v>
      </c>
      <c r="L3093" s="1" t="n">
        <f aca="false">IF(K3093=5,1,0)</f>
        <v>1</v>
      </c>
      <c r="M3093" s="0" t="n">
        <f aca="false">LARGE(A3093:E3093,1)+SMALL(A3093:E3093,1)</f>
        <v>77</v>
      </c>
      <c r="N3093" s="0" t="n">
        <f aca="false">LARGE(A3093:E3093,2)+SMALL(A3093:E3093,2)</f>
        <v>61</v>
      </c>
      <c r="O3093" s="0" t="n">
        <f aca="false">SMALL(A3093:E3093,3)*2</f>
        <v>66</v>
      </c>
      <c r="P3093" s="1" t="n">
        <f aca="false">IF(AND(M3093=N3093,N3093=O3093),1,0)</f>
        <v>0</v>
      </c>
      <c r="Q3093" s="2" t="n">
        <f aca="false">L3093*P3093</f>
        <v>0</v>
      </c>
    </row>
    <row r="3094" customFormat="false" ht="15" hidden="false" customHeight="false" outlineLevel="0" collapsed="false">
      <c r="A3094" s="0" t="n">
        <v>30</v>
      </c>
      <c r="B3094" s="0" t="n">
        <v>81</v>
      </c>
      <c r="C3094" s="0" t="n">
        <v>94</v>
      </c>
      <c r="D3094" s="0" t="n">
        <v>33</v>
      </c>
      <c r="E3094" s="0" t="n">
        <v>13</v>
      </c>
      <c r="F3094" s="0" t="n">
        <f aca="false">COUNTIF($A3094:$E3094,A3094)</f>
        <v>1</v>
      </c>
      <c r="G3094" s="0" t="n">
        <f aca="false">COUNTIF($A3094:$E3094,B3094)</f>
        <v>1</v>
      </c>
      <c r="H3094" s="0" t="n">
        <f aca="false">COUNTIF($A3094:$E3094,C3094)</f>
        <v>1</v>
      </c>
      <c r="I3094" s="0" t="n">
        <f aca="false">COUNTIF($A3094:$E3094,D3094)</f>
        <v>1</v>
      </c>
      <c r="J3094" s="0" t="n">
        <f aca="false">COUNTIF($A3094:$E3094,E3094)</f>
        <v>1</v>
      </c>
      <c r="K3094" s="0" t="n">
        <f aca="false">SUM(F3094:J3094)</f>
        <v>5</v>
      </c>
      <c r="L3094" s="1" t="n">
        <f aca="false">IF(K3094=5,1,0)</f>
        <v>1</v>
      </c>
      <c r="M3094" s="0" t="n">
        <f aca="false">LARGE(A3094:E3094,1)+SMALL(A3094:E3094,1)</f>
        <v>107</v>
      </c>
      <c r="N3094" s="0" t="n">
        <f aca="false">LARGE(A3094:E3094,2)+SMALL(A3094:E3094,2)</f>
        <v>111</v>
      </c>
      <c r="O3094" s="0" t="n">
        <f aca="false">SMALL(A3094:E3094,3)*2</f>
        <v>66</v>
      </c>
      <c r="P3094" s="1" t="n">
        <f aca="false">IF(AND(M3094=N3094,N3094=O3094),1,0)</f>
        <v>0</v>
      </c>
      <c r="Q3094" s="2" t="n">
        <f aca="false">L3094*P3094</f>
        <v>0</v>
      </c>
    </row>
    <row r="3095" customFormat="false" ht="15" hidden="false" customHeight="false" outlineLevel="0" collapsed="false">
      <c r="A3095" s="0" t="n">
        <v>30</v>
      </c>
      <c r="B3095" s="0" t="n">
        <v>73</v>
      </c>
      <c r="C3095" s="0" t="n">
        <v>66</v>
      </c>
      <c r="D3095" s="0" t="n">
        <v>64</v>
      </c>
      <c r="E3095" s="0" t="n">
        <v>11</v>
      </c>
      <c r="F3095" s="0" t="n">
        <f aca="false">COUNTIF($A3095:$E3095,A3095)</f>
        <v>1</v>
      </c>
      <c r="G3095" s="0" t="n">
        <f aca="false">COUNTIF($A3095:$E3095,B3095)</f>
        <v>1</v>
      </c>
      <c r="H3095" s="0" t="n">
        <f aca="false">COUNTIF($A3095:$E3095,C3095)</f>
        <v>1</v>
      </c>
      <c r="I3095" s="0" t="n">
        <f aca="false">COUNTIF($A3095:$E3095,D3095)</f>
        <v>1</v>
      </c>
      <c r="J3095" s="0" t="n">
        <f aca="false">COUNTIF($A3095:$E3095,E3095)</f>
        <v>1</v>
      </c>
      <c r="K3095" s="0" t="n">
        <f aca="false">SUM(F3095:J3095)</f>
        <v>5</v>
      </c>
      <c r="L3095" s="1" t="n">
        <f aca="false">IF(K3095=5,1,0)</f>
        <v>1</v>
      </c>
      <c r="M3095" s="0" t="n">
        <f aca="false">LARGE(A3095:E3095,1)+SMALL(A3095:E3095,1)</f>
        <v>84</v>
      </c>
      <c r="N3095" s="0" t="n">
        <f aca="false">LARGE(A3095:E3095,2)+SMALL(A3095:E3095,2)</f>
        <v>96</v>
      </c>
      <c r="O3095" s="0" t="n">
        <f aca="false">SMALL(A3095:E3095,3)*2</f>
        <v>128</v>
      </c>
      <c r="P3095" s="1" t="n">
        <f aca="false">IF(AND(M3095=N3095,N3095=O3095),1,0)</f>
        <v>0</v>
      </c>
      <c r="Q3095" s="2" t="n">
        <f aca="false">L3095*P3095</f>
        <v>0</v>
      </c>
    </row>
    <row r="3096" customFormat="false" ht="15" hidden="false" customHeight="false" outlineLevel="0" collapsed="false">
      <c r="A3096" s="0" t="n">
        <v>26</v>
      </c>
      <c r="B3096" s="0" t="n">
        <v>39</v>
      </c>
      <c r="C3096" s="0" t="n">
        <v>67</v>
      </c>
      <c r="D3096" s="0" t="n">
        <v>42</v>
      </c>
      <c r="E3096" s="0" t="n">
        <v>77</v>
      </c>
      <c r="F3096" s="0" t="n">
        <f aca="false">COUNTIF($A3096:$E3096,A3096)</f>
        <v>1</v>
      </c>
      <c r="G3096" s="0" t="n">
        <f aca="false">COUNTIF($A3096:$E3096,B3096)</f>
        <v>1</v>
      </c>
      <c r="H3096" s="0" t="n">
        <f aca="false">COUNTIF($A3096:$E3096,C3096)</f>
        <v>1</v>
      </c>
      <c r="I3096" s="0" t="n">
        <f aca="false">COUNTIF($A3096:$E3096,D3096)</f>
        <v>1</v>
      </c>
      <c r="J3096" s="0" t="n">
        <f aca="false">COUNTIF($A3096:$E3096,E3096)</f>
        <v>1</v>
      </c>
      <c r="K3096" s="0" t="n">
        <f aca="false">SUM(F3096:J3096)</f>
        <v>5</v>
      </c>
      <c r="L3096" s="1" t="n">
        <f aca="false">IF(K3096=5,1,0)</f>
        <v>1</v>
      </c>
      <c r="M3096" s="0" t="n">
        <f aca="false">LARGE(A3096:E3096,1)+SMALL(A3096:E3096,1)</f>
        <v>103</v>
      </c>
      <c r="N3096" s="0" t="n">
        <f aca="false">LARGE(A3096:E3096,2)+SMALL(A3096:E3096,2)</f>
        <v>106</v>
      </c>
      <c r="O3096" s="0" t="n">
        <f aca="false">SMALL(A3096:E3096,3)*2</f>
        <v>84</v>
      </c>
      <c r="P3096" s="1" t="n">
        <f aca="false">IF(AND(M3096=N3096,N3096=O3096),1,0)</f>
        <v>0</v>
      </c>
      <c r="Q3096" s="2" t="n">
        <f aca="false">L3096*P3096</f>
        <v>0</v>
      </c>
    </row>
    <row r="3097" customFormat="false" ht="15" hidden="false" customHeight="false" outlineLevel="0" collapsed="false">
      <c r="A3097" s="0" t="n">
        <v>78</v>
      </c>
      <c r="B3097" s="0" t="n">
        <v>70</v>
      </c>
      <c r="C3097" s="0" t="n">
        <v>71</v>
      </c>
      <c r="D3097" s="0" t="n">
        <v>97</v>
      </c>
      <c r="E3097" s="0" t="n">
        <v>88</v>
      </c>
      <c r="F3097" s="0" t="n">
        <f aca="false">COUNTIF($A3097:$E3097,A3097)</f>
        <v>1</v>
      </c>
      <c r="G3097" s="0" t="n">
        <f aca="false">COUNTIF($A3097:$E3097,B3097)</f>
        <v>1</v>
      </c>
      <c r="H3097" s="0" t="n">
        <f aca="false">COUNTIF($A3097:$E3097,C3097)</f>
        <v>1</v>
      </c>
      <c r="I3097" s="0" t="n">
        <f aca="false">COUNTIF($A3097:$E3097,D3097)</f>
        <v>1</v>
      </c>
      <c r="J3097" s="0" t="n">
        <f aca="false">COUNTIF($A3097:$E3097,E3097)</f>
        <v>1</v>
      </c>
      <c r="K3097" s="0" t="n">
        <f aca="false">SUM(F3097:J3097)</f>
        <v>5</v>
      </c>
      <c r="L3097" s="1" t="n">
        <f aca="false">IF(K3097=5,1,0)</f>
        <v>1</v>
      </c>
      <c r="M3097" s="0" t="n">
        <f aca="false">LARGE(A3097:E3097,1)+SMALL(A3097:E3097,1)</f>
        <v>167</v>
      </c>
      <c r="N3097" s="0" t="n">
        <f aca="false">LARGE(A3097:E3097,2)+SMALL(A3097:E3097,2)</f>
        <v>159</v>
      </c>
      <c r="O3097" s="0" t="n">
        <f aca="false">SMALL(A3097:E3097,3)*2</f>
        <v>156</v>
      </c>
      <c r="P3097" s="1" t="n">
        <f aca="false">IF(AND(M3097=N3097,N3097=O3097),1,0)</f>
        <v>0</v>
      </c>
      <c r="Q3097" s="2" t="n">
        <f aca="false">L3097*P3097</f>
        <v>0</v>
      </c>
    </row>
    <row r="3098" customFormat="false" ht="15" hidden="false" customHeight="false" outlineLevel="0" collapsed="false">
      <c r="A3098" s="0" t="n">
        <v>23</v>
      </c>
      <c r="B3098" s="0" t="n">
        <v>17</v>
      </c>
      <c r="C3098" s="0" t="n">
        <v>91</v>
      </c>
      <c r="D3098" s="0" t="n">
        <v>66</v>
      </c>
      <c r="E3098" s="0" t="n">
        <v>39</v>
      </c>
      <c r="F3098" s="0" t="n">
        <f aca="false">COUNTIF($A3098:$E3098,A3098)</f>
        <v>1</v>
      </c>
      <c r="G3098" s="0" t="n">
        <f aca="false">COUNTIF($A3098:$E3098,B3098)</f>
        <v>1</v>
      </c>
      <c r="H3098" s="0" t="n">
        <f aca="false">COUNTIF($A3098:$E3098,C3098)</f>
        <v>1</v>
      </c>
      <c r="I3098" s="0" t="n">
        <f aca="false">COUNTIF($A3098:$E3098,D3098)</f>
        <v>1</v>
      </c>
      <c r="J3098" s="0" t="n">
        <f aca="false">COUNTIF($A3098:$E3098,E3098)</f>
        <v>1</v>
      </c>
      <c r="K3098" s="0" t="n">
        <f aca="false">SUM(F3098:J3098)</f>
        <v>5</v>
      </c>
      <c r="L3098" s="1" t="n">
        <f aca="false">IF(K3098=5,1,0)</f>
        <v>1</v>
      </c>
      <c r="M3098" s="0" t="n">
        <f aca="false">LARGE(A3098:E3098,1)+SMALL(A3098:E3098,1)</f>
        <v>108</v>
      </c>
      <c r="N3098" s="0" t="n">
        <f aca="false">LARGE(A3098:E3098,2)+SMALL(A3098:E3098,2)</f>
        <v>89</v>
      </c>
      <c r="O3098" s="0" t="n">
        <f aca="false">SMALL(A3098:E3098,3)*2</f>
        <v>78</v>
      </c>
      <c r="P3098" s="1" t="n">
        <f aca="false">IF(AND(M3098=N3098,N3098=O3098),1,0)</f>
        <v>0</v>
      </c>
      <c r="Q3098" s="2" t="n">
        <f aca="false">L3098*P3098</f>
        <v>0</v>
      </c>
    </row>
    <row r="3099" customFormat="false" ht="15" hidden="false" customHeight="false" outlineLevel="0" collapsed="false">
      <c r="A3099" s="0" t="n">
        <v>75</v>
      </c>
      <c r="B3099" s="0" t="n">
        <v>51</v>
      </c>
      <c r="C3099" s="0" t="n">
        <v>68</v>
      </c>
      <c r="D3099" s="0" t="n">
        <v>35</v>
      </c>
      <c r="E3099" s="0" t="n">
        <v>51</v>
      </c>
      <c r="F3099" s="0" t="n">
        <f aca="false">COUNTIF($A3099:$E3099,A3099)</f>
        <v>1</v>
      </c>
      <c r="G3099" s="0" t="n">
        <f aca="false">COUNTIF($A3099:$E3099,B3099)</f>
        <v>2</v>
      </c>
      <c r="H3099" s="0" t="n">
        <f aca="false">COUNTIF($A3099:$E3099,C3099)</f>
        <v>1</v>
      </c>
      <c r="I3099" s="0" t="n">
        <f aca="false">COUNTIF($A3099:$E3099,D3099)</f>
        <v>1</v>
      </c>
      <c r="J3099" s="0" t="n">
        <f aca="false">COUNTIF($A3099:$E3099,E3099)</f>
        <v>2</v>
      </c>
      <c r="K3099" s="0" t="n">
        <f aca="false">SUM(F3099:J3099)</f>
        <v>7</v>
      </c>
      <c r="L3099" s="1" t="n">
        <f aca="false">IF(K3099=5,1,0)</f>
        <v>0</v>
      </c>
      <c r="M3099" s="0" t="n">
        <f aca="false">LARGE(A3099:E3099,1)+SMALL(A3099:E3099,1)</f>
        <v>110</v>
      </c>
      <c r="N3099" s="0" t="n">
        <f aca="false">LARGE(A3099:E3099,2)+SMALL(A3099:E3099,2)</f>
        <v>119</v>
      </c>
      <c r="O3099" s="0" t="n">
        <f aca="false">SMALL(A3099:E3099,3)*2</f>
        <v>102</v>
      </c>
      <c r="P3099" s="1" t="n">
        <f aca="false">IF(AND(M3099=N3099,N3099=O3099),1,0)</f>
        <v>0</v>
      </c>
      <c r="Q3099" s="2" t="n">
        <f aca="false">L3099*P3099</f>
        <v>0</v>
      </c>
    </row>
    <row r="3100" customFormat="false" ht="15" hidden="false" customHeight="false" outlineLevel="0" collapsed="false">
      <c r="A3100" s="0" t="n">
        <v>84</v>
      </c>
      <c r="B3100" s="0" t="n">
        <v>29</v>
      </c>
      <c r="C3100" s="0" t="n">
        <v>82</v>
      </c>
      <c r="D3100" s="0" t="n">
        <v>52</v>
      </c>
      <c r="E3100" s="0" t="n">
        <v>23</v>
      </c>
      <c r="F3100" s="0" t="n">
        <f aca="false">COUNTIF($A3100:$E3100,A3100)</f>
        <v>1</v>
      </c>
      <c r="G3100" s="0" t="n">
        <f aca="false">COUNTIF($A3100:$E3100,B3100)</f>
        <v>1</v>
      </c>
      <c r="H3100" s="0" t="n">
        <f aca="false">COUNTIF($A3100:$E3100,C3100)</f>
        <v>1</v>
      </c>
      <c r="I3100" s="0" t="n">
        <f aca="false">COUNTIF($A3100:$E3100,D3100)</f>
        <v>1</v>
      </c>
      <c r="J3100" s="0" t="n">
        <f aca="false">COUNTIF($A3100:$E3100,E3100)</f>
        <v>1</v>
      </c>
      <c r="K3100" s="0" t="n">
        <f aca="false">SUM(F3100:J3100)</f>
        <v>5</v>
      </c>
      <c r="L3100" s="1" t="n">
        <f aca="false">IF(K3100=5,1,0)</f>
        <v>1</v>
      </c>
      <c r="M3100" s="0" t="n">
        <f aca="false">LARGE(A3100:E3100,1)+SMALL(A3100:E3100,1)</f>
        <v>107</v>
      </c>
      <c r="N3100" s="0" t="n">
        <f aca="false">LARGE(A3100:E3100,2)+SMALL(A3100:E3100,2)</f>
        <v>111</v>
      </c>
      <c r="O3100" s="0" t="n">
        <f aca="false">SMALL(A3100:E3100,3)*2</f>
        <v>104</v>
      </c>
      <c r="P3100" s="1" t="n">
        <f aca="false">IF(AND(M3100=N3100,N3100=O3100),1,0)</f>
        <v>0</v>
      </c>
      <c r="Q3100" s="2" t="n">
        <f aca="false">L3100*P3100</f>
        <v>0</v>
      </c>
    </row>
    <row r="3101" customFormat="false" ht="15" hidden="false" customHeight="false" outlineLevel="0" collapsed="false">
      <c r="A3101" s="0" t="n">
        <v>64</v>
      </c>
      <c r="B3101" s="0" t="n">
        <v>97</v>
      </c>
      <c r="C3101" s="0" t="n">
        <v>42</v>
      </c>
      <c r="D3101" s="0" t="n">
        <v>80</v>
      </c>
      <c r="E3101" s="0" t="n">
        <v>56</v>
      </c>
      <c r="F3101" s="0" t="n">
        <f aca="false">COUNTIF($A3101:$E3101,A3101)</f>
        <v>1</v>
      </c>
      <c r="G3101" s="0" t="n">
        <f aca="false">COUNTIF($A3101:$E3101,B3101)</f>
        <v>1</v>
      </c>
      <c r="H3101" s="0" t="n">
        <f aca="false">COUNTIF($A3101:$E3101,C3101)</f>
        <v>1</v>
      </c>
      <c r="I3101" s="0" t="n">
        <f aca="false">COUNTIF($A3101:$E3101,D3101)</f>
        <v>1</v>
      </c>
      <c r="J3101" s="0" t="n">
        <f aca="false">COUNTIF($A3101:$E3101,E3101)</f>
        <v>1</v>
      </c>
      <c r="K3101" s="0" t="n">
        <f aca="false">SUM(F3101:J3101)</f>
        <v>5</v>
      </c>
      <c r="L3101" s="1" t="n">
        <f aca="false">IF(K3101=5,1,0)</f>
        <v>1</v>
      </c>
      <c r="M3101" s="0" t="n">
        <f aca="false">LARGE(A3101:E3101,1)+SMALL(A3101:E3101,1)</f>
        <v>139</v>
      </c>
      <c r="N3101" s="0" t="n">
        <f aca="false">LARGE(A3101:E3101,2)+SMALL(A3101:E3101,2)</f>
        <v>136</v>
      </c>
      <c r="O3101" s="0" t="n">
        <f aca="false">SMALL(A3101:E3101,3)*2</f>
        <v>128</v>
      </c>
      <c r="P3101" s="1" t="n">
        <f aca="false">IF(AND(M3101=N3101,N3101=O3101),1,0)</f>
        <v>0</v>
      </c>
      <c r="Q3101" s="2" t="n">
        <f aca="false">L3101*P3101</f>
        <v>0</v>
      </c>
    </row>
    <row r="3102" customFormat="false" ht="15" hidden="false" customHeight="false" outlineLevel="0" collapsed="false">
      <c r="A3102" s="0" t="n">
        <v>78</v>
      </c>
      <c r="B3102" s="0" t="n">
        <v>92</v>
      </c>
      <c r="C3102" s="0" t="n">
        <v>16</v>
      </c>
      <c r="D3102" s="0" t="n">
        <v>35</v>
      </c>
      <c r="E3102" s="0" t="n">
        <v>33</v>
      </c>
      <c r="F3102" s="0" t="n">
        <f aca="false">COUNTIF($A3102:$E3102,A3102)</f>
        <v>1</v>
      </c>
      <c r="G3102" s="0" t="n">
        <f aca="false">COUNTIF($A3102:$E3102,B3102)</f>
        <v>1</v>
      </c>
      <c r="H3102" s="0" t="n">
        <f aca="false">COUNTIF($A3102:$E3102,C3102)</f>
        <v>1</v>
      </c>
      <c r="I3102" s="0" t="n">
        <f aca="false">COUNTIF($A3102:$E3102,D3102)</f>
        <v>1</v>
      </c>
      <c r="J3102" s="0" t="n">
        <f aca="false">COUNTIF($A3102:$E3102,E3102)</f>
        <v>1</v>
      </c>
      <c r="K3102" s="0" t="n">
        <f aca="false">SUM(F3102:J3102)</f>
        <v>5</v>
      </c>
      <c r="L3102" s="1" t="n">
        <f aca="false">IF(K3102=5,1,0)</f>
        <v>1</v>
      </c>
      <c r="M3102" s="0" t="n">
        <f aca="false">LARGE(A3102:E3102,1)+SMALL(A3102:E3102,1)</f>
        <v>108</v>
      </c>
      <c r="N3102" s="0" t="n">
        <f aca="false">LARGE(A3102:E3102,2)+SMALL(A3102:E3102,2)</f>
        <v>111</v>
      </c>
      <c r="O3102" s="0" t="n">
        <f aca="false">SMALL(A3102:E3102,3)*2</f>
        <v>70</v>
      </c>
      <c r="P3102" s="1" t="n">
        <f aca="false">IF(AND(M3102=N3102,N3102=O3102),1,0)</f>
        <v>0</v>
      </c>
      <c r="Q3102" s="2" t="n">
        <f aca="false">L3102*P3102</f>
        <v>0</v>
      </c>
    </row>
    <row r="3103" customFormat="false" ht="15" hidden="false" customHeight="false" outlineLevel="0" collapsed="false">
      <c r="A3103" s="0" t="n">
        <v>41</v>
      </c>
      <c r="B3103" s="0" t="n">
        <v>37</v>
      </c>
      <c r="C3103" s="0" t="n">
        <v>75</v>
      </c>
      <c r="D3103" s="0" t="n">
        <v>63</v>
      </c>
      <c r="E3103" s="0" t="n">
        <v>45</v>
      </c>
      <c r="F3103" s="0" t="n">
        <f aca="false">COUNTIF($A3103:$E3103,A3103)</f>
        <v>1</v>
      </c>
      <c r="G3103" s="0" t="n">
        <f aca="false">COUNTIF($A3103:$E3103,B3103)</f>
        <v>1</v>
      </c>
      <c r="H3103" s="0" t="n">
        <f aca="false">COUNTIF($A3103:$E3103,C3103)</f>
        <v>1</v>
      </c>
      <c r="I3103" s="0" t="n">
        <f aca="false">COUNTIF($A3103:$E3103,D3103)</f>
        <v>1</v>
      </c>
      <c r="J3103" s="0" t="n">
        <f aca="false">COUNTIF($A3103:$E3103,E3103)</f>
        <v>1</v>
      </c>
      <c r="K3103" s="0" t="n">
        <f aca="false">SUM(F3103:J3103)</f>
        <v>5</v>
      </c>
      <c r="L3103" s="1" t="n">
        <f aca="false">IF(K3103=5,1,0)</f>
        <v>1</v>
      </c>
      <c r="M3103" s="0" t="n">
        <f aca="false">LARGE(A3103:E3103,1)+SMALL(A3103:E3103,1)</f>
        <v>112</v>
      </c>
      <c r="N3103" s="0" t="n">
        <f aca="false">LARGE(A3103:E3103,2)+SMALL(A3103:E3103,2)</f>
        <v>104</v>
      </c>
      <c r="O3103" s="0" t="n">
        <f aca="false">SMALL(A3103:E3103,3)*2</f>
        <v>90</v>
      </c>
      <c r="P3103" s="1" t="n">
        <f aca="false">IF(AND(M3103=N3103,N3103=O3103),1,0)</f>
        <v>0</v>
      </c>
      <c r="Q3103" s="2" t="n">
        <f aca="false">L3103*P3103</f>
        <v>0</v>
      </c>
    </row>
    <row r="3104" customFormat="false" ht="15" hidden="false" customHeight="false" outlineLevel="0" collapsed="false">
      <c r="A3104" s="0" t="n">
        <v>65</v>
      </c>
      <c r="B3104" s="0" t="n">
        <v>96</v>
      </c>
      <c r="C3104" s="0" t="n">
        <v>12</v>
      </c>
      <c r="D3104" s="0" t="n">
        <v>37</v>
      </c>
      <c r="E3104" s="0" t="n">
        <v>20</v>
      </c>
      <c r="F3104" s="0" t="n">
        <f aca="false">COUNTIF($A3104:$E3104,A3104)</f>
        <v>1</v>
      </c>
      <c r="G3104" s="0" t="n">
        <f aca="false">COUNTIF($A3104:$E3104,B3104)</f>
        <v>1</v>
      </c>
      <c r="H3104" s="0" t="n">
        <f aca="false">COUNTIF($A3104:$E3104,C3104)</f>
        <v>1</v>
      </c>
      <c r="I3104" s="0" t="n">
        <f aca="false">COUNTIF($A3104:$E3104,D3104)</f>
        <v>1</v>
      </c>
      <c r="J3104" s="0" t="n">
        <f aca="false">COUNTIF($A3104:$E3104,E3104)</f>
        <v>1</v>
      </c>
      <c r="K3104" s="0" t="n">
        <f aca="false">SUM(F3104:J3104)</f>
        <v>5</v>
      </c>
      <c r="L3104" s="1" t="n">
        <f aca="false">IF(K3104=5,1,0)</f>
        <v>1</v>
      </c>
      <c r="M3104" s="0" t="n">
        <f aca="false">LARGE(A3104:E3104,1)+SMALL(A3104:E3104,1)</f>
        <v>108</v>
      </c>
      <c r="N3104" s="0" t="n">
        <f aca="false">LARGE(A3104:E3104,2)+SMALL(A3104:E3104,2)</f>
        <v>85</v>
      </c>
      <c r="O3104" s="0" t="n">
        <f aca="false">SMALL(A3104:E3104,3)*2</f>
        <v>74</v>
      </c>
      <c r="P3104" s="1" t="n">
        <f aca="false">IF(AND(M3104=N3104,N3104=O3104),1,0)</f>
        <v>0</v>
      </c>
      <c r="Q3104" s="2" t="n">
        <f aca="false">L3104*P3104</f>
        <v>0</v>
      </c>
    </row>
    <row r="3105" customFormat="false" ht="15" hidden="false" customHeight="false" outlineLevel="0" collapsed="false">
      <c r="A3105" s="0" t="n">
        <v>22</v>
      </c>
      <c r="B3105" s="0" t="n">
        <v>90</v>
      </c>
      <c r="C3105" s="0" t="n">
        <v>37</v>
      </c>
      <c r="D3105" s="0" t="n">
        <v>93</v>
      </c>
      <c r="E3105" s="0" t="n">
        <v>37</v>
      </c>
      <c r="F3105" s="0" t="n">
        <f aca="false">COUNTIF($A3105:$E3105,A3105)</f>
        <v>1</v>
      </c>
      <c r="G3105" s="0" t="n">
        <f aca="false">COUNTIF($A3105:$E3105,B3105)</f>
        <v>1</v>
      </c>
      <c r="H3105" s="0" t="n">
        <f aca="false">COUNTIF($A3105:$E3105,C3105)</f>
        <v>2</v>
      </c>
      <c r="I3105" s="0" t="n">
        <f aca="false">COUNTIF($A3105:$E3105,D3105)</f>
        <v>1</v>
      </c>
      <c r="J3105" s="0" t="n">
        <f aca="false">COUNTIF($A3105:$E3105,E3105)</f>
        <v>2</v>
      </c>
      <c r="K3105" s="0" t="n">
        <f aca="false">SUM(F3105:J3105)</f>
        <v>7</v>
      </c>
      <c r="L3105" s="1" t="n">
        <f aca="false">IF(K3105=5,1,0)</f>
        <v>0</v>
      </c>
      <c r="M3105" s="0" t="n">
        <f aca="false">LARGE(A3105:E3105,1)+SMALL(A3105:E3105,1)</f>
        <v>115</v>
      </c>
      <c r="N3105" s="0" t="n">
        <f aca="false">LARGE(A3105:E3105,2)+SMALL(A3105:E3105,2)</f>
        <v>127</v>
      </c>
      <c r="O3105" s="0" t="n">
        <f aca="false">SMALL(A3105:E3105,3)*2</f>
        <v>74</v>
      </c>
      <c r="P3105" s="1" t="n">
        <f aca="false">IF(AND(M3105=N3105,N3105=O3105),1,0)</f>
        <v>0</v>
      </c>
      <c r="Q3105" s="2" t="n">
        <f aca="false">L3105*P3105</f>
        <v>0</v>
      </c>
    </row>
    <row r="3106" customFormat="false" ht="15" hidden="false" customHeight="false" outlineLevel="0" collapsed="false">
      <c r="A3106" s="0" t="n">
        <v>79</v>
      </c>
      <c r="B3106" s="0" t="n">
        <v>14</v>
      </c>
      <c r="C3106" s="0" t="n">
        <v>41</v>
      </c>
      <c r="D3106" s="0" t="n">
        <v>23</v>
      </c>
      <c r="E3106" s="0" t="n">
        <v>27</v>
      </c>
      <c r="F3106" s="0" t="n">
        <f aca="false">COUNTIF($A3106:$E3106,A3106)</f>
        <v>1</v>
      </c>
      <c r="G3106" s="0" t="n">
        <f aca="false">COUNTIF($A3106:$E3106,B3106)</f>
        <v>1</v>
      </c>
      <c r="H3106" s="0" t="n">
        <f aca="false">COUNTIF($A3106:$E3106,C3106)</f>
        <v>1</v>
      </c>
      <c r="I3106" s="0" t="n">
        <f aca="false">COUNTIF($A3106:$E3106,D3106)</f>
        <v>1</v>
      </c>
      <c r="J3106" s="0" t="n">
        <f aca="false">COUNTIF($A3106:$E3106,E3106)</f>
        <v>1</v>
      </c>
      <c r="K3106" s="0" t="n">
        <f aca="false">SUM(F3106:J3106)</f>
        <v>5</v>
      </c>
      <c r="L3106" s="1" t="n">
        <f aca="false">IF(K3106=5,1,0)</f>
        <v>1</v>
      </c>
      <c r="M3106" s="0" t="n">
        <f aca="false">LARGE(A3106:E3106,1)+SMALL(A3106:E3106,1)</f>
        <v>93</v>
      </c>
      <c r="N3106" s="0" t="n">
        <f aca="false">LARGE(A3106:E3106,2)+SMALL(A3106:E3106,2)</f>
        <v>64</v>
      </c>
      <c r="O3106" s="0" t="n">
        <f aca="false">SMALL(A3106:E3106,3)*2</f>
        <v>54</v>
      </c>
      <c r="P3106" s="1" t="n">
        <f aca="false">IF(AND(M3106=N3106,N3106=O3106),1,0)</f>
        <v>0</v>
      </c>
      <c r="Q3106" s="2" t="n">
        <f aca="false">L3106*P3106</f>
        <v>0</v>
      </c>
    </row>
    <row r="3107" customFormat="false" ht="15" hidden="false" customHeight="false" outlineLevel="0" collapsed="false">
      <c r="A3107" s="0" t="n">
        <v>97</v>
      </c>
      <c r="B3107" s="0" t="n">
        <v>57</v>
      </c>
      <c r="C3107" s="0" t="n">
        <v>25</v>
      </c>
      <c r="D3107" s="0" t="n">
        <v>28</v>
      </c>
      <c r="E3107" s="0" t="n">
        <v>22</v>
      </c>
      <c r="F3107" s="0" t="n">
        <f aca="false">COUNTIF($A3107:$E3107,A3107)</f>
        <v>1</v>
      </c>
      <c r="G3107" s="0" t="n">
        <f aca="false">COUNTIF($A3107:$E3107,B3107)</f>
        <v>1</v>
      </c>
      <c r="H3107" s="0" t="n">
        <f aca="false">COUNTIF($A3107:$E3107,C3107)</f>
        <v>1</v>
      </c>
      <c r="I3107" s="0" t="n">
        <f aca="false">COUNTIF($A3107:$E3107,D3107)</f>
        <v>1</v>
      </c>
      <c r="J3107" s="0" t="n">
        <f aca="false">COUNTIF($A3107:$E3107,E3107)</f>
        <v>1</v>
      </c>
      <c r="K3107" s="0" t="n">
        <f aca="false">SUM(F3107:J3107)</f>
        <v>5</v>
      </c>
      <c r="L3107" s="1" t="n">
        <f aca="false">IF(K3107=5,1,0)</f>
        <v>1</v>
      </c>
      <c r="M3107" s="0" t="n">
        <f aca="false">LARGE(A3107:E3107,1)+SMALL(A3107:E3107,1)</f>
        <v>119</v>
      </c>
      <c r="N3107" s="0" t="n">
        <f aca="false">LARGE(A3107:E3107,2)+SMALL(A3107:E3107,2)</f>
        <v>82</v>
      </c>
      <c r="O3107" s="0" t="n">
        <f aca="false">SMALL(A3107:E3107,3)*2</f>
        <v>56</v>
      </c>
      <c r="P3107" s="1" t="n">
        <f aca="false">IF(AND(M3107=N3107,N3107=O3107),1,0)</f>
        <v>0</v>
      </c>
      <c r="Q3107" s="2" t="n">
        <f aca="false">L3107*P3107</f>
        <v>0</v>
      </c>
    </row>
    <row r="3108" customFormat="false" ht="15" hidden="false" customHeight="false" outlineLevel="0" collapsed="false">
      <c r="A3108" s="0" t="n">
        <v>80</v>
      </c>
      <c r="B3108" s="0" t="n">
        <v>38</v>
      </c>
      <c r="C3108" s="0" t="n">
        <v>90</v>
      </c>
      <c r="D3108" s="0" t="n">
        <v>51</v>
      </c>
      <c r="E3108" s="0" t="n">
        <v>19</v>
      </c>
      <c r="F3108" s="0" t="n">
        <f aca="false">COUNTIF($A3108:$E3108,A3108)</f>
        <v>1</v>
      </c>
      <c r="G3108" s="0" t="n">
        <f aca="false">COUNTIF($A3108:$E3108,B3108)</f>
        <v>1</v>
      </c>
      <c r="H3108" s="0" t="n">
        <f aca="false">COUNTIF($A3108:$E3108,C3108)</f>
        <v>1</v>
      </c>
      <c r="I3108" s="0" t="n">
        <f aca="false">COUNTIF($A3108:$E3108,D3108)</f>
        <v>1</v>
      </c>
      <c r="J3108" s="0" t="n">
        <f aca="false">COUNTIF($A3108:$E3108,E3108)</f>
        <v>1</v>
      </c>
      <c r="K3108" s="0" t="n">
        <f aca="false">SUM(F3108:J3108)</f>
        <v>5</v>
      </c>
      <c r="L3108" s="1" t="n">
        <f aca="false">IF(K3108=5,1,0)</f>
        <v>1</v>
      </c>
      <c r="M3108" s="0" t="n">
        <f aca="false">LARGE(A3108:E3108,1)+SMALL(A3108:E3108,1)</f>
        <v>109</v>
      </c>
      <c r="N3108" s="0" t="n">
        <f aca="false">LARGE(A3108:E3108,2)+SMALL(A3108:E3108,2)</f>
        <v>118</v>
      </c>
      <c r="O3108" s="0" t="n">
        <f aca="false">SMALL(A3108:E3108,3)*2</f>
        <v>102</v>
      </c>
      <c r="P3108" s="1" t="n">
        <f aca="false">IF(AND(M3108=N3108,N3108=O3108),1,0)</f>
        <v>0</v>
      </c>
      <c r="Q3108" s="2" t="n">
        <f aca="false">L3108*P3108</f>
        <v>0</v>
      </c>
    </row>
    <row r="3109" customFormat="false" ht="15" hidden="false" customHeight="false" outlineLevel="0" collapsed="false">
      <c r="A3109" s="0" t="n">
        <v>30</v>
      </c>
      <c r="B3109" s="0" t="n">
        <v>11</v>
      </c>
      <c r="C3109" s="0" t="n">
        <v>66</v>
      </c>
      <c r="D3109" s="0" t="n">
        <v>43</v>
      </c>
      <c r="E3109" s="0" t="n">
        <v>97</v>
      </c>
      <c r="F3109" s="0" t="n">
        <f aca="false">COUNTIF($A3109:$E3109,A3109)</f>
        <v>1</v>
      </c>
      <c r="G3109" s="0" t="n">
        <f aca="false">COUNTIF($A3109:$E3109,B3109)</f>
        <v>1</v>
      </c>
      <c r="H3109" s="0" t="n">
        <f aca="false">COUNTIF($A3109:$E3109,C3109)</f>
        <v>1</v>
      </c>
      <c r="I3109" s="0" t="n">
        <f aca="false">COUNTIF($A3109:$E3109,D3109)</f>
        <v>1</v>
      </c>
      <c r="J3109" s="0" t="n">
        <f aca="false">COUNTIF($A3109:$E3109,E3109)</f>
        <v>1</v>
      </c>
      <c r="K3109" s="0" t="n">
        <f aca="false">SUM(F3109:J3109)</f>
        <v>5</v>
      </c>
      <c r="L3109" s="1" t="n">
        <f aca="false">IF(K3109=5,1,0)</f>
        <v>1</v>
      </c>
      <c r="M3109" s="0" t="n">
        <f aca="false">LARGE(A3109:E3109,1)+SMALL(A3109:E3109,1)</f>
        <v>108</v>
      </c>
      <c r="N3109" s="0" t="n">
        <f aca="false">LARGE(A3109:E3109,2)+SMALL(A3109:E3109,2)</f>
        <v>96</v>
      </c>
      <c r="O3109" s="0" t="n">
        <f aca="false">SMALL(A3109:E3109,3)*2</f>
        <v>86</v>
      </c>
      <c r="P3109" s="1" t="n">
        <f aca="false">IF(AND(M3109=N3109,N3109=O3109),1,0)</f>
        <v>0</v>
      </c>
      <c r="Q3109" s="2" t="n">
        <f aca="false">L3109*P3109</f>
        <v>0</v>
      </c>
    </row>
    <row r="3110" customFormat="false" ht="15" hidden="false" customHeight="false" outlineLevel="0" collapsed="false">
      <c r="A3110" s="0" t="n">
        <v>47</v>
      </c>
      <c r="B3110" s="0" t="n">
        <v>76</v>
      </c>
      <c r="C3110" s="0" t="n">
        <v>15</v>
      </c>
      <c r="D3110" s="0" t="n">
        <v>89</v>
      </c>
      <c r="E3110" s="0" t="n">
        <v>85</v>
      </c>
      <c r="F3110" s="0" t="n">
        <f aca="false">COUNTIF($A3110:$E3110,A3110)</f>
        <v>1</v>
      </c>
      <c r="G3110" s="0" t="n">
        <f aca="false">COUNTIF($A3110:$E3110,B3110)</f>
        <v>1</v>
      </c>
      <c r="H3110" s="0" t="n">
        <f aca="false">COUNTIF($A3110:$E3110,C3110)</f>
        <v>1</v>
      </c>
      <c r="I3110" s="0" t="n">
        <f aca="false">COUNTIF($A3110:$E3110,D3110)</f>
        <v>1</v>
      </c>
      <c r="J3110" s="0" t="n">
        <f aca="false">COUNTIF($A3110:$E3110,E3110)</f>
        <v>1</v>
      </c>
      <c r="K3110" s="0" t="n">
        <f aca="false">SUM(F3110:J3110)</f>
        <v>5</v>
      </c>
      <c r="L3110" s="1" t="n">
        <f aca="false">IF(K3110=5,1,0)</f>
        <v>1</v>
      </c>
      <c r="M3110" s="0" t="n">
        <f aca="false">LARGE(A3110:E3110,1)+SMALL(A3110:E3110,1)</f>
        <v>104</v>
      </c>
      <c r="N3110" s="0" t="n">
        <f aca="false">LARGE(A3110:E3110,2)+SMALL(A3110:E3110,2)</f>
        <v>132</v>
      </c>
      <c r="O3110" s="0" t="n">
        <f aca="false">SMALL(A3110:E3110,3)*2</f>
        <v>152</v>
      </c>
      <c r="P3110" s="1" t="n">
        <f aca="false">IF(AND(M3110=N3110,N3110=O3110),1,0)</f>
        <v>0</v>
      </c>
      <c r="Q3110" s="2" t="n">
        <f aca="false">L3110*P3110</f>
        <v>0</v>
      </c>
    </row>
    <row r="3111" customFormat="false" ht="15" hidden="false" customHeight="false" outlineLevel="0" collapsed="false">
      <c r="A3111" s="0" t="n">
        <v>87</v>
      </c>
      <c r="B3111" s="0" t="n">
        <v>27</v>
      </c>
      <c r="C3111" s="0" t="n">
        <v>55</v>
      </c>
      <c r="D3111" s="0" t="n">
        <v>42</v>
      </c>
      <c r="E3111" s="0" t="n">
        <v>10</v>
      </c>
      <c r="F3111" s="0" t="n">
        <f aca="false">COUNTIF($A3111:$E3111,A3111)</f>
        <v>1</v>
      </c>
      <c r="G3111" s="0" t="n">
        <f aca="false">COUNTIF($A3111:$E3111,B3111)</f>
        <v>1</v>
      </c>
      <c r="H3111" s="0" t="n">
        <f aca="false">COUNTIF($A3111:$E3111,C3111)</f>
        <v>1</v>
      </c>
      <c r="I3111" s="0" t="n">
        <f aca="false">COUNTIF($A3111:$E3111,D3111)</f>
        <v>1</v>
      </c>
      <c r="J3111" s="0" t="n">
        <f aca="false">COUNTIF($A3111:$E3111,E3111)</f>
        <v>1</v>
      </c>
      <c r="K3111" s="0" t="n">
        <f aca="false">SUM(F3111:J3111)</f>
        <v>5</v>
      </c>
      <c r="L3111" s="1" t="n">
        <f aca="false">IF(K3111=5,1,0)</f>
        <v>1</v>
      </c>
      <c r="M3111" s="0" t="n">
        <f aca="false">LARGE(A3111:E3111,1)+SMALL(A3111:E3111,1)</f>
        <v>97</v>
      </c>
      <c r="N3111" s="0" t="n">
        <f aca="false">LARGE(A3111:E3111,2)+SMALL(A3111:E3111,2)</f>
        <v>82</v>
      </c>
      <c r="O3111" s="0" t="n">
        <f aca="false">SMALL(A3111:E3111,3)*2</f>
        <v>84</v>
      </c>
      <c r="P3111" s="1" t="n">
        <f aca="false">IF(AND(M3111=N3111,N3111=O3111),1,0)</f>
        <v>0</v>
      </c>
      <c r="Q3111" s="2" t="n">
        <f aca="false">L3111*P3111</f>
        <v>0</v>
      </c>
    </row>
    <row r="3112" customFormat="false" ht="15" hidden="false" customHeight="false" outlineLevel="0" collapsed="false">
      <c r="A3112" s="0" t="n">
        <v>74</v>
      </c>
      <c r="B3112" s="0" t="n">
        <v>69</v>
      </c>
      <c r="C3112" s="0" t="n">
        <v>48</v>
      </c>
      <c r="D3112" s="0" t="n">
        <v>52</v>
      </c>
      <c r="E3112" s="0" t="n">
        <v>77</v>
      </c>
      <c r="F3112" s="0" t="n">
        <f aca="false">COUNTIF($A3112:$E3112,A3112)</f>
        <v>1</v>
      </c>
      <c r="G3112" s="0" t="n">
        <f aca="false">COUNTIF($A3112:$E3112,B3112)</f>
        <v>1</v>
      </c>
      <c r="H3112" s="0" t="n">
        <f aca="false">COUNTIF($A3112:$E3112,C3112)</f>
        <v>1</v>
      </c>
      <c r="I3112" s="0" t="n">
        <f aca="false">COUNTIF($A3112:$E3112,D3112)</f>
        <v>1</v>
      </c>
      <c r="J3112" s="0" t="n">
        <f aca="false">COUNTIF($A3112:$E3112,E3112)</f>
        <v>1</v>
      </c>
      <c r="K3112" s="0" t="n">
        <f aca="false">SUM(F3112:J3112)</f>
        <v>5</v>
      </c>
      <c r="L3112" s="1" t="n">
        <f aca="false">IF(K3112=5,1,0)</f>
        <v>1</v>
      </c>
      <c r="M3112" s="0" t="n">
        <f aca="false">LARGE(A3112:E3112,1)+SMALL(A3112:E3112,1)</f>
        <v>125</v>
      </c>
      <c r="N3112" s="0" t="n">
        <f aca="false">LARGE(A3112:E3112,2)+SMALL(A3112:E3112,2)</f>
        <v>126</v>
      </c>
      <c r="O3112" s="0" t="n">
        <f aca="false">SMALL(A3112:E3112,3)*2</f>
        <v>138</v>
      </c>
      <c r="P3112" s="1" t="n">
        <f aca="false">IF(AND(M3112=N3112,N3112=O3112),1,0)</f>
        <v>0</v>
      </c>
      <c r="Q3112" s="2" t="n">
        <f aca="false">L3112*P3112</f>
        <v>0</v>
      </c>
    </row>
    <row r="3113" customFormat="false" ht="15" hidden="false" customHeight="false" outlineLevel="0" collapsed="false">
      <c r="A3113" s="0" t="n">
        <v>74</v>
      </c>
      <c r="B3113" s="0" t="n">
        <v>60</v>
      </c>
      <c r="C3113" s="0" t="n">
        <v>93</v>
      </c>
      <c r="D3113" s="0" t="n">
        <v>18</v>
      </c>
      <c r="E3113" s="0" t="n">
        <v>36</v>
      </c>
      <c r="F3113" s="0" t="n">
        <f aca="false">COUNTIF($A3113:$E3113,A3113)</f>
        <v>1</v>
      </c>
      <c r="G3113" s="0" t="n">
        <f aca="false">COUNTIF($A3113:$E3113,B3113)</f>
        <v>1</v>
      </c>
      <c r="H3113" s="0" t="n">
        <f aca="false">COUNTIF($A3113:$E3113,C3113)</f>
        <v>1</v>
      </c>
      <c r="I3113" s="0" t="n">
        <f aca="false">COUNTIF($A3113:$E3113,D3113)</f>
        <v>1</v>
      </c>
      <c r="J3113" s="0" t="n">
        <f aca="false">COUNTIF($A3113:$E3113,E3113)</f>
        <v>1</v>
      </c>
      <c r="K3113" s="0" t="n">
        <f aca="false">SUM(F3113:J3113)</f>
        <v>5</v>
      </c>
      <c r="L3113" s="1" t="n">
        <f aca="false">IF(K3113=5,1,0)</f>
        <v>1</v>
      </c>
      <c r="M3113" s="0" t="n">
        <f aca="false">LARGE(A3113:E3113,1)+SMALL(A3113:E3113,1)</f>
        <v>111</v>
      </c>
      <c r="N3113" s="0" t="n">
        <f aca="false">LARGE(A3113:E3113,2)+SMALL(A3113:E3113,2)</f>
        <v>110</v>
      </c>
      <c r="O3113" s="0" t="n">
        <f aca="false">SMALL(A3113:E3113,3)*2</f>
        <v>120</v>
      </c>
      <c r="P3113" s="1" t="n">
        <f aca="false">IF(AND(M3113=N3113,N3113=O3113),1,0)</f>
        <v>0</v>
      </c>
      <c r="Q3113" s="2" t="n">
        <f aca="false">L3113*P3113</f>
        <v>0</v>
      </c>
    </row>
    <row r="3114" customFormat="false" ht="15" hidden="false" customHeight="false" outlineLevel="0" collapsed="false">
      <c r="A3114" s="0" t="n">
        <v>84</v>
      </c>
      <c r="B3114" s="0" t="n">
        <v>22</v>
      </c>
      <c r="C3114" s="0" t="n">
        <v>56</v>
      </c>
      <c r="D3114" s="0" t="n">
        <v>50</v>
      </c>
      <c r="E3114" s="0" t="n">
        <v>64</v>
      </c>
      <c r="F3114" s="0" t="n">
        <f aca="false">COUNTIF($A3114:$E3114,A3114)</f>
        <v>1</v>
      </c>
      <c r="G3114" s="0" t="n">
        <f aca="false">COUNTIF($A3114:$E3114,B3114)</f>
        <v>1</v>
      </c>
      <c r="H3114" s="0" t="n">
        <f aca="false">COUNTIF($A3114:$E3114,C3114)</f>
        <v>1</v>
      </c>
      <c r="I3114" s="0" t="n">
        <f aca="false">COUNTIF($A3114:$E3114,D3114)</f>
        <v>1</v>
      </c>
      <c r="J3114" s="0" t="n">
        <f aca="false">COUNTIF($A3114:$E3114,E3114)</f>
        <v>1</v>
      </c>
      <c r="K3114" s="0" t="n">
        <f aca="false">SUM(F3114:J3114)</f>
        <v>5</v>
      </c>
      <c r="L3114" s="1" t="n">
        <f aca="false">IF(K3114=5,1,0)</f>
        <v>1</v>
      </c>
      <c r="M3114" s="0" t="n">
        <f aca="false">LARGE(A3114:E3114,1)+SMALL(A3114:E3114,1)</f>
        <v>106</v>
      </c>
      <c r="N3114" s="0" t="n">
        <f aca="false">LARGE(A3114:E3114,2)+SMALL(A3114:E3114,2)</f>
        <v>114</v>
      </c>
      <c r="O3114" s="0" t="n">
        <f aca="false">SMALL(A3114:E3114,3)*2</f>
        <v>112</v>
      </c>
      <c r="P3114" s="1" t="n">
        <f aca="false">IF(AND(M3114=N3114,N3114=O3114),1,0)</f>
        <v>0</v>
      </c>
      <c r="Q3114" s="2" t="n">
        <f aca="false">L3114*P3114</f>
        <v>0</v>
      </c>
    </row>
    <row r="3115" customFormat="false" ht="15" hidden="false" customHeight="false" outlineLevel="0" collapsed="false">
      <c r="A3115" s="0" t="n">
        <v>37</v>
      </c>
      <c r="B3115" s="0" t="n">
        <v>15</v>
      </c>
      <c r="C3115" s="0" t="n">
        <v>61</v>
      </c>
      <c r="D3115" s="0" t="n">
        <v>27</v>
      </c>
      <c r="E3115" s="0" t="n">
        <v>89</v>
      </c>
      <c r="F3115" s="0" t="n">
        <f aca="false">COUNTIF($A3115:$E3115,A3115)</f>
        <v>1</v>
      </c>
      <c r="G3115" s="0" t="n">
        <f aca="false">COUNTIF($A3115:$E3115,B3115)</f>
        <v>1</v>
      </c>
      <c r="H3115" s="0" t="n">
        <f aca="false">COUNTIF($A3115:$E3115,C3115)</f>
        <v>1</v>
      </c>
      <c r="I3115" s="0" t="n">
        <f aca="false">COUNTIF($A3115:$E3115,D3115)</f>
        <v>1</v>
      </c>
      <c r="J3115" s="0" t="n">
        <f aca="false">COUNTIF($A3115:$E3115,E3115)</f>
        <v>1</v>
      </c>
      <c r="K3115" s="0" t="n">
        <f aca="false">SUM(F3115:J3115)</f>
        <v>5</v>
      </c>
      <c r="L3115" s="1" t="n">
        <f aca="false">IF(K3115=5,1,0)</f>
        <v>1</v>
      </c>
      <c r="M3115" s="0" t="n">
        <f aca="false">LARGE(A3115:E3115,1)+SMALL(A3115:E3115,1)</f>
        <v>104</v>
      </c>
      <c r="N3115" s="0" t="n">
        <f aca="false">LARGE(A3115:E3115,2)+SMALL(A3115:E3115,2)</f>
        <v>88</v>
      </c>
      <c r="O3115" s="0" t="n">
        <f aca="false">SMALL(A3115:E3115,3)*2</f>
        <v>74</v>
      </c>
      <c r="P3115" s="1" t="n">
        <f aca="false">IF(AND(M3115=N3115,N3115=O3115),1,0)</f>
        <v>0</v>
      </c>
      <c r="Q3115" s="2" t="n">
        <f aca="false">L3115*P3115</f>
        <v>0</v>
      </c>
    </row>
    <row r="3116" customFormat="false" ht="15" hidden="false" customHeight="false" outlineLevel="0" collapsed="false">
      <c r="A3116" s="0" t="n">
        <v>21</v>
      </c>
      <c r="B3116" s="0" t="n">
        <v>34</v>
      </c>
      <c r="C3116" s="0" t="n">
        <v>94</v>
      </c>
      <c r="D3116" s="0" t="n">
        <v>96</v>
      </c>
      <c r="E3116" s="0" t="n">
        <v>90</v>
      </c>
      <c r="F3116" s="0" t="n">
        <f aca="false">COUNTIF($A3116:$E3116,A3116)</f>
        <v>1</v>
      </c>
      <c r="G3116" s="0" t="n">
        <f aca="false">COUNTIF($A3116:$E3116,B3116)</f>
        <v>1</v>
      </c>
      <c r="H3116" s="0" t="n">
        <f aca="false">COUNTIF($A3116:$E3116,C3116)</f>
        <v>1</v>
      </c>
      <c r="I3116" s="0" t="n">
        <f aca="false">COUNTIF($A3116:$E3116,D3116)</f>
        <v>1</v>
      </c>
      <c r="J3116" s="0" t="n">
        <f aca="false">COUNTIF($A3116:$E3116,E3116)</f>
        <v>1</v>
      </c>
      <c r="K3116" s="0" t="n">
        <f aca="false">SUM(F3116:J3116)</f>
        <v>5</v>
      </c>
      <c r="L3116" s="1" t="n">
        <f aca="false">IF(K3116=5,1,0)</f>
        <v>1</v>
      </c>
      <c r="M3116" s="0" t="n">
        <f aca="false">LARGE(A3116:E3116,1)+SMALL(A3116:E3116,1)</f>
        <v>117</v>
      </c>
      <c r="N3116" s="0" t="n">
        <f aca="false">LARGE(A3116:E3116,2)+SMALL(A3116:E3116,2)</f>
        <v>128</v>
      </c>
      <c r="O3116" s="0" t="n">
        <f aca="false">SMALL(A3116:E3116,3)*2</f>
        <v>180</v>
      </c>
      <c r="P3116" s="1" t="n">
        <f aca="false">IF(AND(M3116=N3116,N3116=O3116),1,0)</f>
        <v>0</v>
      </c>
      <c r="Q3116" s="2" t="n">
        <f aca="false">L3116*P3116</f>
        <v>0</v>
      </c>
    </row>
    <row r="3117" customFormat="false" ht="15" hidden="false" customHeight="false" outlineLevel="0" collapsed="false">
      <c r="A3117" s="0" t="n">
        <v>12</v>
      </c>
      <c r="B3117" s="0" t="n">
        <v>98</v>
      </c>
      <c r="C3117" s="0" t="n">
        <v>51</v>
      </c>
      <c r="D3117" s="0" t="n">
        <v>38</v>
      </c>
      <c r="E3117" s="0" t="n">
        <v>39</v>
      </c>
      <c r="F3117" s="0" t="n">
        <f aca="false">COUNTIF($A3117:$E3117,A3117)</f>
        <v>1</v>
      </c>
      <c r="G3117" s="0" t="n">
        <f aca="false">COUNTIF($A3117:$E3117,B3117)</f>
        <v>1</v>
      </c>
      <c r="H3117" s="0" t="n">
        <f aca="false">COUNTIF($A3117:$E3117,C3117)</f>
        <v>1</v>
      </c>
      <c r="I3117" s="0" t="n">
        <f aca="false">COUNTIF($A3117:$E3117,D3117)</f>
        <v>1</v>
      </c>
      <c r="J3117" s="0" t="n">
        <f aca="false">COUNTIF($A3117:$E3117,E3117)</f>
        <v>1</v>
      </c>
      <c r="K3117" s="0" t="n">
        <f aca="false">SUM(F3117:J3117)</f>
        <v>5</v>
      </c>
      <c r="L3117" s="1" t="n">
        <f aca="false">IF(K3117=5,1,0)</f>
        <v>1</v>
      </c>
      <c r="M3117" s="0" t="n">
        <f aca="false">LARGE(A3117:E3117,1)+SMALL(A3117:E3117,1)</f>
        <v>110</v>
      </c>
      <c r="N3117" s="0" t="n">
        <f aca="false">LARGE(A3117:E3117,2)+SMALL(A3117:E3117,2)</f>
        <v>89</v>
      </c>
      <c r="O3117" s="0" t="n">
        <f aca="false">SMALL(A3117:E3117,3)*2</f>
        <v>78</v>
      </c>
      <c r="P3117" s="1" t="n">
        <f aca="false">IF(AND(M3117=N3117,N3117=O3117),1,0)</f>
        <v>0</v>
      </c>
      <c r="Q3117" s="2" t="n">
        <f aca="false">L3117*P3117</f>
        <v>0</v>
      </c>
    </row>
    <row r="3118" customFormat="false" ht="15" hidden="false" customHeight="false" outlineLevel="0" collapsed="false">
      <c r="A3118" s="0" t="n">
        <v>80</v>
      </c>
      <c r="B3118" s="0" t="n">
        <v>11</v>
      </c>
      <c r="C3118" s="0" t="n">
        <v>82</v>
      </c>
      <c r="D3118" s="0" t="n">
        <v>27</v>
      </c>
      <c r="E3118" s="0" t="n">
        <v>48</v>
      </c>
      <c r="F3118" s="0" t="n">
        <f aca="false">COUNTIF($A3118:$E3118,A3118)</f>
        <v>1</v>
      </c>
      <c r="G3118" s="0" t="n">
        <f aca="false">COUNTIF($A3118:$E3118,B3118)</f>
        <v>1</v>
      </c>
      <c r="H3118" s="0" t="n">
        <f aca="false">COUNTIF($A3118:$E3118,C3118)</f>
        <v>1</v>
      </c>
      <c r="I3118" s="0" t="n">
        <f aca="false">COUNTIF($A3118:$E3118,D3118)</f>
        <v>1</v>
      </c>
      <c r="J3118" s="0" t="n">
        <f aca="false">COUNTIF($A3118:$E3118,E3118)</f>
        <v>1</v>
      </c>
      <c r="K3118" s="0" t="n">
        <f aca="false">SUM(F3118:J3118)</f>
        <v>5</v>
      </c>
      <c r="L3118" s="1" t="n">
        <f aca="false">IF(K3118=5,1,0)</f>
        <v>1</v>
      </c>
      <c r="M3118" s="0" t="n">
        <f aca="false">LARGE(A3118:E3118,1)+SMALL(A3118:E3118,1)</f>
        <v>93</v>
      </c>
      <c r="N3118" s="0" t="n">
        <f aca="false">LARGE(A3118:E3118,2)+SMALL(A3118:E3118,2)</f>
        <v>107</v>
      </c>
      <c r="O3118" s="0" t="n">
        <f aca="false">SMALL(A3118:E3118,3)*2</f>
        <v>96</v>
      </c>
      <c r="P3118" s="1" t="n">
        <f aca="false">IF(AND(M3118=N3118,N3118=O3118),1,0)</f>
        <v>0</v>
      </c>
      <c r="Q3118" s="2" t="n">
        <f aca="false">L3118*P3118</f>
        <v>0</v>
      </c>
    </row>
    <row r="3119" customFormat="false" ht="15" hidden="false" customHeight="false" outlineLevel="0" collapsed="false">
      <c r="A3119" s="0" t="n">
        <v>21</v>
      </c>
      <c r="B3119" s="0" t="n">
        <v>89</v>
      </c>
      <c r="C3119" s="0" t="n">
        <v>48</v>
      </c>
      <c r="D3119" s="0" t="n">
        <v>74</v>
      </c>
      <c r="E3119" s="0" t="n">
        <v>44</v>
      </c>
      <c r="F3119" s="0" t="n">
        <f aca="false">COUNTIF($A3119:$E3119,A3119)</f>
        <v>1</v>
      </c>
      <c r="G3119" s="0" t="n">
        <f aca="false">COUNTIF($A3119:$E3119,B3119)</f>
        <v>1</v>
      </c>
      <c r="H3119" s="0" t="n">
        <f aca="false">COUNTIF($A3119:$E3119,C3119)</f>
        <v>1</v>
      </c>
      <c r="I3119" s="0" t="n">
        <f aca="false">COUNTIF($A3119:$E3119,D3119)</f>
        <v>1</v>
      </c>
      <c r="J3119" s="0" t="n">
        <f aca="false">COUNTIF($A3119:$E3119,E3119)</f>
        <v>1</v>
      </c>
      <c r="K3119" s="0" t="n">
        <f aca="false">SUM(F3119:J3119)</f>
        <v>5</v>
      </c>
      <c r="L3119" s="1" t="n">
        <f aca="false">IF(K3119=5,1,0)</f>
        <v>1</v>
      </c>
      <c r="M3119" s="0" t="n">
        <f aca="false">LARGE(A3119:E3119,1)+SMALL(A3119:E3119,1)</f>
        <v>110</v>
      </c>
      <c r="N3119" s="0" t="n">
        <f aca="false">LARGE(A3119:E3119,2)+SMALL(A3119:E3119,2)</f>
        <v>118</v>
      </c>
      <c r="O3119" s="0" t="n">
        <f aca="false">SMALL(A3119:E3119,3)*2</f>
        <v>96</v>
      </c>
      <c r="P3119" s="1" t="n">
        <f aca="false">IF(AND(M3119=N3119,N3119=O3119),1,0)</f>
        <v>0</v>
      </c>
      <c r="Q3119" s="2" t="n">
        <f aca="false">L3119*P3119</f>
        <v>0</v>
      </c>
    </row>
    <row r="3120" customFormat="false" ht="15" hidden="false" customHeight="false" outlineLevel="0" collapsed="false">
      <c r="A3120" s="0" t="n">
        <v>69</v>
      </c>
      <c r="B3120" s="0" t="n">
        <v>18</v>
      </c>
      <c r="C3120" s="0" t="n">
        <v>58</v>
      </c>
      <c r="D3120" s="0" t="n">
        <v>16</v>
      </c>
      <c r="E3120" s="0" t="n">
        <v>22</v>
      </c>
      <c r="F3120" s="0" t="n">
        <f aca="false">COUNTIF($A3120:$E3120,A3120)</f>
        <v>1</v>
      </c>
      <c r="G3120" s="0" t="n">
        <f aca="false">COUNTIF($A3120:$E3120,B3120)</f>
        <v>1</v>
      </c>
      <c r="H3120" s="0" t="n">
        <f aca="false">COUNTIF($A3120:$E3120,C3120)</f>
        <v>1</v>
      </c>
      <c r="I3120" s="0" t="n">
        <f aca="false">COUNTIF($A3120:$E3120,D3120)</f>
        <v>1</v>
      </c>
      <c r="J3120" s="0" t="n">
        <f aca="false">COUNTIF($A3120:$E3120,E3120)</f>
        <v>1</v>
      </c>
      <c r="K3120" s="0" t="n">
        <f aca="false">SUM(F3120:J3120)</f>
        <v>5</v>
      </c>
      <c r="L3120" s="1" t="n">
        <f aca="false">IF(K3120=5,1,0)</f>
        <v>1</v>
      </c>
      <c r="M3120" s="0" t="n">
        <f aca="false">LARGE(A3120:E3120,1)+SMALL(A3120:E3120,1)</f>
        <v>85</v>
      </c>
      <c r="N3120" s="0" t="n">
        <f aca="false">LARGE(A3120:E3120,2)+SMALL(A3120:E3120,2)</f>
        <v>76</v>
      </c>
      <c r="O3120" s="0" t="n">
        <f aca="false">SMALL(A3120:E3120,3)*2</f>
        <v>44</v>
      </c>
      <c r="P3120" s="1" t="n">
        <f aca="false">IF(AND(M3120=N3120,N3120=O3120),1,0)</f>
        <v>0</v>
      </c>
      <c r="Q3120" s="2" t="n">
        <f aca="false">L3120*P3120</f>
        <v>0</v>
      </c>
    </row>
    <row r="3121" customFormat="false" ht="15" hidden="false" customHeight="false" outlineLevel="0" collapsed="false">
      <c r="A3121" s="0" t="n">
        <v>35</v>
      </c>
      <c r="B3121" s="0" t="n">
        <v>29</v>
      </c>
      <c r="C3121" s="0" t="n">
        <v>65</v>
      </c>
      <c r="D3121" s="0" t="n">
        <v>35</v>
      </c>
      <c r="E3121" s="0" t="n">
        <v>57</v>
      </c>
      <c r="F3121" s="0" t="n">
        <f aca="false">COUNTIF($A3121:$E3121,A3121)</f>
        <v>2</v>
      </c>
      <c r="G3121" s="0" t="n">
        <f aca="false">COUNTIF($A3121:$E3121,B3121)</f>
        <v>1</v>
      </c>
      <c r="H3121" s="0" t="n">
        <f aca="false">COUNTIF($A3121:$E3121,C3121)</f>
        <v>1</v>
      </c>
      <c r="I3121" s="0" t="n">
        <f aca="false">COUNTIF($A3121:$E3121,D3121)</f>
        <v>2</v>
      </c>
      <c r="J3121" s="0" t="n">
        <f aca="false">COUNTIF($A3121:$E3121,E3121)</f>
        <v>1</v>
      </c>
      <c r="K3121" s="0" t="n">
        <f aca="false">SUM(F3121:J3121)</f>
        <v>7</v>
      </c>
      <c r="L3121" s="1" t="n">
        <f aca="false">IF(K3121=5,1,0)</f>
        <v>0</v>
      </c>
      <c r="M3121" s="0" t="n">
        <f aca="false">LARGE(A3121:E3121,1)+SMALL(A3121:E3121,1)</f>
        <v>94</v>
      </c>
      <c r="N3121" s="0" t="n">
        <f aca="false">LARGE(A3121:E3121,2)+SMALL(A3121:E3121,2)</f>
        <v>92</v>
      </c>
      <c r="O3121" s="0" t="n">
        <f aca="false">SMALL(A3121:E3121,3)*2</f>
        <v>70</v>
      </c>
      <c r="P3121" s="1" t="n">
        <f aca="false">IF(AND(M3121=N3121,N3121=O3121),1,0)</f>
        <v>0</v>
      </c>
      <c r="Q3121" s="2" t="n">
        <f aca="false">L3121*P3121</f>
        <v>0</v>
      </c>
    </row>
    <row r="3122" customFormat="false" ht="15" hidden="false" customHeight="false" outlineLevel="0" collapsed="false">
      <c r="A3122" s="0" t="n">
        <v>81</v>
      </c>
      <c r="B3122" s="0" t="n">
        <v>66</v>
      </c>
      <c r="C3122" s="0" t="n">
        <v>37</v>
      </c>
      <c r="D3122" s="0" t="n">
        <v>52</v>
      </c>
      <c r="E3122" s="0" t="n">
        <v>89</v>
      </c>
      <c r="F3122" s="0" t="n">
        <f aca="false">COUNTIF($A3122:$E3122,A3122)</f>
        <v>1</v>
      </c>
      <c r="G3122" s="0" t="n">
        <f aca="false">COUNTIF($A3122:$E3122,B3122)</f>
        <v>1</v>
      </c>
      <c r="H3122" s="0" t="n">
        <f aca="false">COUNTIF($A3122:$E3122,C3122)</f>
        <v>1</v>
      </c>
      <c r="I3122" s="0" t="n">
        <f aca="false">COUNTIF($A3122:$E3122,D3122)</f>
        <v>1</v>
      </c>
      <c r="J3122" s="0" t="n">
        <f aca="false">COUNTIF($A3122:$E3122,E3122)</f>
        <v>1</v>
      </c>
      <c r="K3122" s="0" t="n">
        <f aca="false">SUM(F3122:J3122)</f>
        <v>5</v>
      </c>
      <c r="L3122" s="1" t="n">
        <f aca="false">IF(K3122=5,1,0)</f>
        <v>1</v>
      </c>
      <c r="M3122" s="0" t="n">
        <f aca="false">LARGE(A3122:E3122,1)+SMALL(A3122:E3122,1)</f>
        <v>126</v>
      </c>
      <c r="N3122" s="0" t="n">
        <f aca="false">LARGE(A3122:E3122,2)+SMALL(A3122:E3122,2)</f>
        <v>133</v>
      </c>
      <c r="O3122" s="0" t="n">
        <f aca="false">SMALL(A3122:E3122,3)*2</f>
        <v>132</v>
      </c>
      <c r="P3122" s="1" t="n">
        <f aca="false">IF(AND(M3122=N3122,N3122=O3122),1,0)</f>
        <v>0</v>
      </c>
      <c r="Q3122" s="2" t="n">
        <f aca="false">L3122*P3122</f>
        <v>0</v>
      </c>
    </row>
    <row r="3123" customFormat="false" ht="15" hidden="false" customHeight="false" outlineLevel="0" collapsed="false">
      <c r="A3123" s="0" t="n">
        <v>49</v>
      </c>
      <c r="B3123" s="0" t="n">
        <v>74</v>
      </c>
      <c r="C3123" s="0" t="n">
        <v>52</v>
      </c>
      <c r="D3123" s="0" t="n">
        <v>62</v>
      </c>
      <c r="E3123" s="0" t="n">
        <v>74</v>
      </c>
      <c r="F3123" s="0" t="n">
        <f aca="false">COUNTIF($A3123:$E3123,A3123)</f>
        <v>1</v>
      </c>
      <c r="G3123" s="0" t="n">
        <f aca="false">COUNTIF($A3123:$E3123,B3123)</f>
        <v>2</v>
      </c>
      <c r="H3123" s="0" t="n">
        <f aca="false">COUNTIF($A3123:$E3123,C3123)</f>
        <v>1</v>
      </c>
      <c r="I3123" s="0" t="n">
        <f aca="false">COUNTIF($A3123:$E3123,D3123)</f>
        <v>1</v>
      </c>
      <c r="J3123" s="0" t="n">
        <f aca="false">COUNTIF($A3123:$E3123,E3123)</f>
        <v>2</v>
      </c>
      <c r="K3123" s="0" t="n">
        <f aca="false">SUM(F3123:J3123)</f>
        <v>7</v>
      </c>
      <c r="L3123" s="1" t="n">
        <f aca="false">IF(K3123=5,1,0)</f>
        <v>0</v>
      </c>
      <c r="M3123" s="0" t="n">
        <f aca="false">LARGE(A3123:E3123,1)+SMALL(A3123:E3123,1)</f>
        <v>123</v>
      </c>
      <c r="N3123" s="0" t="n">
        <f aca="false">LARGE(A3123:E3123,2)+SMALL(A3123:E3123,2)</f>
        <v>126</v>
      </c>
      <c r="O3123" s="0" t="n">
        <f aca="false">SMALL(A3123:E3123,3)*2</f>
        <v>124</v>
      </c>
      <c r="P3123" s="1" t="n">
        <f aca="false">IF(AND(M3123=N3123,N3123=O3123),1,0)</f>
        <v>0</v>
      </c>
      <c r="Q3123" s="2" t="n">
        <f aca="false">L3123*P3123</f>
        <v>0</v>
      </c>
    </row>
    <row r="3124" customFormat="false" ht="15" hidden="false" customHeight="false" outlineLevel="0" collapsed="false">
      <c r="A3124" s="0" t="n">
        <v>75</v>
      </c>
      <c r="B3124" s="0" t="n">
        <v>19</v>
      </c>
      <c r="C3124" s="0" t="n">
        <v>64</v>
      </c>
      <c r="D3124" s="0" t="n">
        <v>78</v>
      </c>
      <c r="E3124" s="0" t="n">
        <v>56</v>
      </c>
      <c r="F3124" s="0" t="n">
        <f aca="false">COUNTIF($A3124:$E3124,A3124)</f>
        <v>1</v>
      </c>
      <c r="G3124" s="0" t="n">
        <f aca="false">COUNTIF($A3124:$E3124,B3124)</f>
        <v>1</v>
      </c>
      <c r="H3124" s="0" t="n">
        <f aca="false">COUNTIF($A3124:$E3124,C3124)</f>
        <v>1</v>
      </c>
      <c r="I3124" s="0" t="n">
        <f aca="false">COUNTIF($A3124:$E3124,D3124)</f>
        <v>1</v>
      </c>
      <c r="J3124" s="0" t="n">
        <f aca="false">COUNTIF($A3124:$E3124,E3124)</f>
        <v>1</v>
      </c>
      <c r="K3124" s="0" t="n">
        <f aca="false">SUM(F3124:J3124)</f>
        <v>5</v>
      </c>
      <c r="L3124" s="1" t="n">
        <f aca="false">IF(K3124=5,1,0)</f>
        <v>1</v>
      </c>
      <c r="M3124" s="0" t="n">
        <f aca="false">LARGE(A3124:E3124,1)+SMALL(A3124:E3124,1)</f>
        <v>97</v>
      </c>
      <c r="N3124" s="0" t="n">
        <f aca="false">LARGE(A3124:E3124,2)+SMALL(A3124:E3124,2)</f>
        <v>131</v>
      </c>
      <c r="O3124" s="0" t="n">
        <f aca="false">SMALL(A3124:E3124,3)*2</f>
        <v>128</v>
      </c>
      <c r="P3124" s="1" t="n">
        <f aca="false">IF(AND(M3124=N3124,N3124=O3124),1,0)</f>
        <v>0</v>
      </c>
      <c r="Q3124" s="2" t="n">
        <f aca="false">L3124*P3124</f>
        <v>0</v>
      </c>
    </row>
    <row r="3125" customFormat="false" ht="15" hidden="false" customHeight="false" outlineLevel="0" collapsed="false">
      <c r="A3125" s="0" t="n">
        <v>83</v>
      </c>
      <c r="B3125" s="0" t="n">
        <v>39</v>
      </c>
      <c r="C3125" s="0" t="n">
        <v>39</v>
      </c>
      <c r="D3125" s="0" t="n">
        <v>12</v>
      </c>
      <c r="E3125" s="0" t="n">
        <v>53</v>
      </c>
      <c r="F3125" s="0" t="n">
        <f aca="false">COUNTIF($A3125:$E3125,A3125)</f>
        <v>1</v>
      </c>
      <c r="G3125" s="0" t="n">
        <f aca="false">COUNTIF($A3125:$E3125,B3125)</f>
        <v>2</v>
      </c>
      <c r="H3125" s="0" t="n">
        <f aca="false">COUNTIF($A3125:$E3125,C3125)</f>
        <v>2</v>
      </c>
      <c r="I3125" s="0" t="n">
        <f aca="false">COUNTIF($A3125:$E3125,D3125)</f>
        <v>1</v>
      </c>
      <c r="J3125" s="0" t="n">
        <f aca="false">COUNTIF($A3125:$E3125,E3125)</f>
        <v>1</v>
      </c>
      <c r="K3125" s="0" t="n">
        <f aca="false">SUM(F3125:J3125)</f>
        <v>7</v>
      </c>
      <c r="L3125" s="1" t="n">
        <f aca="false">IF(K3125=5,1,0)</f>
        <v>0</v>
      </c>
      <c r="M3125" s="0" t="n">
        <f aca="false">LARGE(A3125:E3125,1)+SMALL(A3125:E3125,1)</f>
        <v>95</v>
      </c>
      <c r="N3125" s="0" t="n">
        <f aca="false">LARGE(A3125:E3125,2)+SMALL(A3125:E3125,2)</f>
        <v>92</v>
      </c>
      <c r="O3125" s="0" t="n">
        <f aca="false">SMALL(A3125:E3125,3)*2</f>
        <v>78</v>
      </c>
      <c r="P3125" s="1" t="n">
        <f aca="false">IF(AND(M3125=N3125,N3125=O3125),1,0)</f>
        <v>0</v>
      </c>
      <c r="Q3125" s="2" t="n">
        <f aca="false">L3125*P3125</f>
        <v>0</v>
      </c>
    </row>
    <row r="3126" customFormat="false" ht="15" hidden="false" customHeight="false" outlineLevel="0" collapsed="false">
      <c r="A3126" s="0" t="n">
        <v>48</v>
      </c>
      <c r="B3126" s="0" t="n">
        <v>67</v>
      </c>
      <c r="C3126" s="0" t="n">
        <v>86</v>
      </c>
      <c r="D3126" s="0" t="n">
        <v>83</v>
      </c>
      <c r="E3126" s="0" t="n">
        <v>29</v>
      </c>
      <c r="F3126" s="0" t="n">
        <f aca="false">COUNTIF($A3126:$E3126,A3126)</f>
        <v>1</v>
      </c>
      <c r="G3126" s="0" t="n">
        <f aca="false">COUNTIF($A3126:$E3126,B3126)</f>
        <v>1</v>
      </c>
      <c r="H3126" s="0" t="n">
        <f aca="false">COUNTIF($A3126:$E3126,C3126)</f>
        <v>1</v>
      </c>
      <c r="I3126" s="0" t="n">
        <f aca="false">COUNTIF($A3126:$E3126,D3126)</f>
        <v>1</v>
      </c>
      <c r="J3126" s="0" t="n">
        <f aca="false">COUNTIF($A3126:$E3126,E3126)</f>
        <v>1</v>
      </c>
      <c r="K3126" s="0" t="n">
        <f aca="false">SUM(F3126:J3126)</f>
        <v>5</v>
      </c>
      <c r="L3126" s="1" t="n">
        <f aca="false">IF(K3126=5,1,0)</f>
        <v>1</v>
      </c>
      <c r="M3126" s="0" t="n">
        <f aca="false">LARGE(A3126:E3126,1)+SMALL(A3126:E3126,1)</f>
        <v>115</v>
      </c>
      <c r="N3126" s="0" t="n">
        <f aca="false">LARGE(A3126:E3126,2)+SMALL(A3126:E3126,2)</f>
        <v>131</v>
      </c>
      <c r="O3126" s="0" t="n">
        <f aca="false">SMALL(A3126:E3126,3)*2</f>
        <v>134</v>
      </c>
      <c r="P3126" s="1" t="n">
        <f aca="false">IF(AND(M3126=N3126,N3126=O3126),1,0)</f>
        <v>0</v>
      </c>
      <c r="Q3126" s="2" t="n">
        <f aca="false">L3126*P3126</f>
        <v>0</v>
      </c>
    </row>
    <row r="3127" customFormat="false" ht="15" hidden="false" customHeight="false" outlineLevel="0" collapsed="false">
      <c r="A3127" s="0" t="n">
        <v>12</v>
      </c>
      <c r="B3127" s="0" t="n">
        <v>76</v>
      </c>
      <c r="C3127" s="0" t="n">
        <v>88</v>
      </c>
      <c r="D3127" s="0" t="n">
        <v>83</v>
      </c>
      <c r="E3127" s="0" t="n">
        <v>64</v>
      </c>
      <c r="F3127" s="0" t="n">
        <f aca="false">COUNTIF($A3127:$E3127,A3127)</f>
        <v>1</v>
      </c>
      <c r="G3127" s="0" t="n">
        <f aca="false">COUNTIF($A3127:$E3127,B3127)</f>
        <v>1</v>
      </c>
      <c r="H3127" s="0" t="n">
        <f aca="false">COUNTIF($A3127:$E3127,C3127)</f>
        <v>1</v>
      </c>
      <c r="I3127" s="0" t="n">
        <f aca="false">COUNTIF($A3127:$E3127,D3127)</f>
        <v>1</v>
      </c>
      <c r="J3127" s="0" t="n">
        <f aca="false">COUNTIF($A3127:$E3127,E3127)</f>
        <v>1</v>
      </c>
      <c r="K3127" s="0" t="n">
        <f aca="false">SUM(F3127:J3127)</f>
        <v>5</v>
      </c>
      <c r="L3127" s="1" t="n">
        <f aca="false">IF(K3127=5,1,0)</f>
        <v>1</v>
      </c>
      <c r="M3127" s="0" t="n">
        <f aca="false">LARGE(A3127:E3127,1)+SMALL(A3127:E3127,1)</f>
        <v>100</v>
      </c>
      <c r="N3127" s="0" t="n">
        <f aca="false">LARGE(A3127:E3127,2)+SMALL(A3127:E3127,2)</f>
        <v>147</v>
      </c>
      <c r="O3127" s="0" t="n">
        <f aca="false">SMALL(A3127:E3127,3)*2</f>
        <v>152</v>
      </c>
      <c r="P3127" s="1" t="n">
        <f aca="false">IF(AND(M3127=N3127,N3127=O3127),1,0)</f>
        <v>0</v>
      </c>
      <c r="Q3127" s="2" t="n">
        <f aca="false">L3127*P3127</f>
        <v>0</v>
      </c>
    </row>
    <row r="3128" customFormat="false" ht="15" hidden="false" customHeight="false" outlineLevel="0" collapsed="false">
      <c r="A3128" s="0" t="n">
        <v>83</v>
      </c>
      <c r="B3128" s="0" t="n">
        <v>43</v>
      </c>
      <c r="C3128" s="0" t="n">
        <v>26</v>
      </c>
      <c r="D3128" s="0" t="n">
        <v>80</v>
      </c>
      <c r="E3128" s="0" t="n">
        <v>58</v>
      </c>
      <c r="F3128" s="0" t="n">
        <f aca="false">COUNTIF($A3128:$E3128,A3128)</f>
        <v>1</v>
      </c>
      <c r="G3128" s="0" t="n">
        <f aca="false">COUNTIF($A3128:$E3128,B3128)</f>
        <v>1</v>
      </c>
      <c r="H3128" s="0" t="n">
        <f aca="false">COUNTIF($A3128:$E3128,C3128)</f>
        <v>1</v>
      </c>
      <c r="I3128" s="0" t="n">
        <f aca="false">COUNTIF($A3128:$E3128,D3128)</f>
        <v>1</v>
      </c>
      <c r="J3128" s="0" t="n">
        <f aca="false">COUNTIF($A3128:$E3128,E3128)</f>
        <v>1</v>
      </c>
      <c r="K3128" s="0" t="n">
        <f aca="false">SUM(F3128:J3128)</f>
        <v>5</v>
      </c>
      <c r="L3128" s="1" t="n">
        <f aca="false">IF(K3128=5,1,0)</f>
        <v>1</v>
      </c>
      <c r="M3128" s="0" t="n">
        <f aca="false">LARGE(A3128:E3128,1)+SMALL(A3128:E3128,1)</f>
        <v>109</v>
      </c>
      <c r="N3128" s="0" t="n">
        <f aca="false">LARGE(A3128:E3128,2)+SMALL(A3128:E3128,2)</f>
        <v>123</v>
      </c>
      <c r="O3128" s="0" t="n">
        <f aca="false">SMALL(A3128:E3128,3)*2</f>
        <v>116</v>
      </c>
      <c r="P3128" s="1" t="n">
        <f aca="false">IF(AND(M3128=N3128,N3128=O3128),1,0)</f>
        <v>0</v>
      </c>
      <c r="Q3128" s="2" t="n">
        <f aca="false">L3128*P3128</f>
        <v>0</v>
      </c>
    </row>
    <row r="3129" customFormat="false" ht="15" hidden="false" customHeight="false" outlineLevel="0" collapsed="false">
      <c r="A3129" s="0" t="n">
        <v>24</v>
      </c>
      <c r="B3129" s="0" t="n">
        <v>73</v>
      </c>
      <c r="C3129" s="0" t="n">
        <v>40</v>
      </c>
      <c r="D3129" s="0" t="n">
        <v>37</v>
      </c>
      <c r="E3129" s="0" t="n">
        <v>98</v>
      </c>
      <c r="F3129" s="0" t="n">
        <f aca="false">COUNTIF($A3129:$E3129,A3129)</f>
        <v>1</v>
      </c>
      <c r="G3129" s="0" t="n">
        <f aca="false">COUNTIF($A3129:$E3129,B3129)</f>
        <v>1</v>
      </c>
      <c r="H3129" s="0" t="n">
        <f aca="false">COUNTIF($A3129:$E3129,C3129)</f>
        <v>1</v>
      </c>
      <c r="I3129" s="0" t="n">
        <f aca="false">COUNTIF($A3129:$E3129,D3129)</f>
        <v>1</v>
      </c>
      <c r="J3129" s="0" t="n">
        <f aca="false">COUNTIF($A3129:$E3129,E3129)</f>
        <v>1</v>
      </c>
      <c r="K3129" s="0" t="n">
        <f aca="false">SUM(F3129:J3129)</f>
        <v>5</v>
      </c>
      <c r="L3129" s="1" t="n">
        <f aca="false">IF(K3129=5,1,0)</f>
        <v>1</v>
      </c>
      <c r="M3129" s="0" t="n">
        <f aca="false">LARGE(A3129:E3129,1)+SMALL(A3129:E3129,1)</f>
        <v>122</v>
      </c>
      <c r="N3129" s="0" t="n">
        <f aca="false">LARGE(A3129:E3129,2)+SMALL(A3129:E3129,2)</f>
        <v>110</v>
      </c>
      <c r="O3129" s="0" t="n">
        <f aca="false">SMALL(A3129:E3129,3)*2</f>
        <v>80</v>
      </c>
      <c r="P3129" s="1" t="n">
        <f aca="false">IF(AND(M3129=N3129,N3129=O3129),1,0)</f>
        <v>0</v>
      </c>
      <c r="Q3129" s="2" t="n">
        <f aca="false">L3129*P3129</f>
        <v>0</v>
      </c>
    </row>
    <row r="3130" customFormat="false" ht="15" hidden="false" customHeight="false" outlineLevel="0" collapsed="false">
      <c r="A3130" s="0" t="n">
        <v>46</v>
      </c>
      <c r="B3130" s="0" t="n">
        <v>47</v>
      </c>
      <c r="C3130" s="0" t="n">
        <v>86</v>
      </c>
      <c r="D3130" s="0" t="n">
        <v>10</v>
      </c>
      <c r="E3130" s="0" t="n">
        <v>68</v>
      </c>
      <c r="F3130" s="0" t="n">
        <f aca="false">COUNTIF($A3130:$E3130,A3130)</f>
        <v>1</v>
      </c>
      <c r="G3130" s="0" t="n">
        <f aca="false">COUNTIF($A3130:$E3130,B3130)</f>
        <v>1</v>
      </c>
      <c r="H3130" s="0" t="n">
        <f aca="false">COUNTIF($A3130:$E3130,C3130)</f>
        <v>1</v>
      </c>
      <c r="I3130" s="0" t="n">
        <f aca="false">COUNTIF($A3130:$E3130,D3130)</f>
        <v>1</v>
      </c>
      <c r="J3130" s="0" t="n">
        <f aca="false">COUNTIF($A3130:$E3130,E3130)</f>
        <v>1</v>
      </c>
      <c r="K3130" s="0" t="n">
        <f aca="false">SUM(F3130:J3130)</f>
        <v>5</v>
      </c>
      <c r="L3130" s="1" t="n">
        <f aca="false">IF(K3130=5,1,0)</f>
        <v>1</v>
      </c>
      <c r="M3130" s="0" t="n">
        <f aca="false">LARGE(A3130:E3130,1)+SMALL(A3130:E3130,1)</f>
        <v>96</v>
      </c>
      <c r="N3130" s="0" t="n">
        <f aca="false">LARGE(A3130:E3130,2)+SMALL(A3130:E3130,2)</f>
        <v>114</v>
      </c>
      <c r="O3130" s="0" t="n">
        <f aca="false">SMALL(A3130:E3130,3)*2</f>
        <v>94</v>
      </c>
      <c r="P3130" s="1" t="n">
        <f aca="false">IF(AND(M3130=N3130,N3130=O3130),1,0)</f>
        <v>0</v>
      </c>
      <c r="Q3130" s="2" t="n">
        <f aca="false">L3130*P3130</f>
        <v>0</v>
      </c>
    </row>
    <row r="3131" customFormat="false" ht="15" hidden="false" customHeight="false" outlineLevel="0" collapsed="false">
      <c r="A3131" s="0" t="n">
        <v>60</v>
      </c>
      <c r="B3131" s="0" t="n">
        <v>53</v>
      </c>
      <c r="C3131" s="0" t="n">
        <v>79</v>
      </c>
      <c r="D3131" s="0" t="n">
        <v>60</v>
      </c>
      <c r="E3131" s="0" t="n">
        <v>39</v>
      </c>
      <c r="F3131" s="0" t="n">
        <f aca="false">COUNTIF($A3131:$E3131,A3131)</f>
        <v>2</v>
      </c>
      <c r="G3131" s="0" t="n">
        <f aca="false">COUNTIF($A3131:$E3131,B3131)</f>
        <v>1</v>
      </c>
      <c r="H3131" s="0" t="n">
        <f aca="false">COUNTIF($A3131:$E3131,C3131)</f>
        <v>1</v>
      </c>
      <c r="I3131" s="0" t="n">
        <f aca="false">COUNTIF($A3131:$E3131,D3131)</f>
        <v>2</v>
      </c>
      <c r="J3131" s="0" t="n">
        <f aca="false">COUNTIF($A3131:$E3131,E3131)</f>
        <v>1</v>
      </c>
      <c r="K3131" s="0" t="n">
        <f aca="false">SUM(F3131:J3131)</f>
        <v>7</v>
      </c>
      <c r="L3131" s="1" t="n">
        <f aca="false">IF(K3131=5,1,0)</f>
        <v>0</v>
      </c>
      <c r="M3131" s="0" t="n">
        <f aca="false">LARGE(A3131:E3131,1)+SMALL(A3131:E3131,1)</f>
        <v>118</v>
      </c>
      <c r="N3131" s="0" t="n">
        <f aca="false">LARGE(A3131:E3131,2)+SMALL(A3131:E3131,2)</f>
        <v>113</v>
      </c>
      <c r="O3131" s="0" t="n">
        <f aca="false">SMALL(A3131:E3131,3)*2</f>
        <v>120</v>
      </c>
      <c r="P3131" s="1" t="n">
        <f aca="false">IF(AND(M3131=N3131,N3131=O3131),1,0)</f>
        <v>0</v>
      </c>
      <c r="Q3131" s="2" t="n">
        <f aca="false">L3131*P3131</f>
        <v>0</v>
      </c>
    </row>
    <row r="3132" customFormat="false" ht="15" hidden="false" customHeight="false" outlineLevel="0" collapsed="false">
      <c r="A3132" s="0" t="n">
        <v>95</v>
      </c>
      <c r="B3132" s="0" t="n">
        <v>90</v>
      </c>
      <c r="C3132" s="0" t="n">
        <v>63</v>
      </c>
      <c r="D3132" s="0" t="n">
        <v>81</v>
      </c>
      <c r="E3132" s="0" t="n">
        <v>19</v>
      </c>
      <c r="F3132" s="0" t="n">
        <f aca="false">COUNTIF($A3132:$E3132,A3132)</f>
        <v>1</v>
      </c>
      <c r="G3132" s="0" t="n">
        <f aca="false">COUNTIF($A3132:$E3132,B3132)</f>
        <v>1</v>
      </c>
      <c r="H3132" s="0" t="n">
        <f aca="false">COUNTIF($A3132:$E3132,C3132)</f>
        <v>1</v>
      </c>
      <c r="I3132" s="0" t="n">
        <f aca="false">COUNTIF($A3132:$E3132,D3132)</f>
        <v>1</v>
      </c>
      <c r="J3132" s="0" t="n">
        <f aca="false">COUNTIF($A3132:$E3132,E3132)</f>
        <v>1</v>
      </c>
      <c r="K3132" s="0" t="n">
        <f aca="false">SUM(F3132:J3132)</f>
        <v>5</v>
      </c>
      <c r="L3132" s="1" t="n">
        <f aca="false">IF(K3132=5,1,0)</f>
        <v>1</v>
      </c>
      <c r="M3132" s="0" t="n">
        <f aca="false">LARGE(A3132:E3132,1)+SMALL(A3132:E3132,1)</f>
        <v>114</v>
      </c>
      <c r="N3132" s="0" t="n">
        <f aca="false">LARGE(A3132:E3132,2)+SMALL(A3132:E3132,2)</f>
        <v>153</v>
      </c>
      <c r="O3132" s="0" t="n">
        <f aca="false">SMALL(A3132:E3132,3)*2</f>
        <v>162</v>
      </c>
      <c r="P3132" s="1" t="n">
        <f aca="false">IF(AND(M3132=N3132,N3132=O3132),1,0)</f>
        <v>0</v>
      </c>
      <c r="Q3132" s="2" t="n">
        <f aca="false">L3132*P3132</f>
        <v>0</v>
      </c>
    </row>
    <row r="3133" customFormat="false" ht="15" hidden="false" customHeight="false" outlineLevel="0" collapsed="false">
      <c r="A3133" s="0" t="n">
        <v>24</v>
      </c>
      <c r="B3133" s="0" t="n">
        <v>79</v>
      </c>
      <c r="C3133" s="0" t="n">
        <v>54</v>
      </c>
      <c r="D3133" s="0" t="n">
        <v>33</v>
      </c>
      <c r="E3133" s="0" t="n">
        <v>86</v>
      </c>
      <c r="F3133" s="0" t="n">
        <f aca="false">COUNTIF($A3133:$E3133,A3133)</f>
        <v>1</v>
      </c>
      <c r="G3133" s="0" t="n">
        <f aca="false">COUNTIF($A3133:$E3133,B3133)</f>
        <v>1</v>
      </c>
      <c r="H3133" s="0" t="n">
        <f aca="false">COUNTIF($A3133:$E3133,C3133)</f>
        <v>1</v>
      </c>
      <c r="I3133" s="0" t="n">
        <f aca="false">COUNTIF($A3133:$E3133,D3133)</f>
        <v>1</v>
      </c>
      <c r="J3133" s="0" t="n">
        <f aca="false">COUNTIF($A3133:$E3133,E3133)</f>
        <v>1</v>
      </c>
      <c r="K3133" s="0" t="n">
        <f aca="false">SUM(F3133:J3133)</f>
        <v>5</v>
      </c>
      <c r="L3133" s="1" t="n">
        <f aca="false">IF(K3133=5,1,0)</f>
        <v>1</v>
      </c>
      <c r="M3133" s="0" t="n">
        <f aca="false">LARGE(A3133:E3133,1)+SMALL(A3133:E3133,1)</f>
        <v>110</v>
      </c>
      <c r="N3133" s="0" t="n">
        <f aca="false">LARGE(A3133:E3133,2)+SMALL(A3133:E3133,2)</f>
        <v>112</v>
      </c>
      <c r="O3133" s="0" t="n">
        <f aca="false">SMALL(A3133:E3133,3)*2</f>
        <v>108</v>
      </c>
      <c r="P3133" s="1" t="n">
        <f aca="false">IF(AND(M3133=N3133,N3133=O3133),1,0)</f>
        <v>0</v>
      </c>
      <c r="Q3133" s="2" t="n">
        <f aca="false">L3133*P3133</f>
        <v>0</v>
      </c>
    </row>
    <row r="3134" customFormat="false" ht="15" hidden="false" customHeight="false" outlineLevel="0" collapsed="false">
      <c r="A3134" s="0" t="n">
        <v>73</v>
      </c>
      <c r="B3134" s="0" t="n">
        <v>86</v>
      </c>
      <c r="C3134" s="0" t="n">
        <v>68</v>
      </c>
      <c r="D3134" s="0" t="n">
        <v>97</v>
      </c>
      <c r="E3134" s="0" t="n">
        <v>90</v>
      </c>
      <c r="F3134" s="0" t="n">
        <f aca="false">COUNTIF($A3134:$E3134,A3134)</f>
        <v>1</v>
      </c>
      <c r="G3134" s="0" t="n">
        <f aca="false">COUNTIF($A3134:$E3134,B3134)</f>
        <v>1</v>
      </c>
      <c r="H3134" s="0" t="n">
        <f aca="false">COUNTIF($A3134:$E3134,C3134)</f>
        <v>1</v>
      </c>
      <c r="I3134" s="0" t="n">
        <f aca="false">COUNTIF($A3134:$E3134,D3134)</f>
        <v>1</v>
      </c>
      <c r="J3134" s="0" t="n">
        <f aca="false">COUNTIF($A3134:$E3134,E3134)</f>
        <v>1</v>
      </c>
      <c r="K3134" s="0" t="n">
        <f aca="false">SUM(F3134:J3134)</f>
        <v>5</v>
      </c>
      <c r="L3134" s="1" t="n">
        <f aca="false">IF(K3134=5,1,0)</f>
        <v>1</v>
      </c>
      <c r="M3134" s="0" t="n">
        <f aca="false">LARGE(A3134:E3134,1)+SMALL(A3134:E3134,1)</f>
        <v>165</v>
      </c>
      <c r="N3134" s="0" t="n">
        <f aca="false">LARGE(A3134:E3134,2)+SMALL(A3134:E3134,2)</f>
        <v>163</v>
      </c>
      <c r="O3134" s="0" t="n">
        <f aca="false">SMALL(A3134:E3134,3)*2</f>
        <v>172</v>
      </c>
      <c r="P3134" s="1" t="n">
        <f aca="false">IF(AND(M3134=N3134,N3134=O3134),1,0)</f>
        <v>0</v>
      </c>
      <c r="Q3134" s="2" t="n">
        <f aca="false">L3134*P3134</f>
        <v>0</v>
      </c>
    </row>
    <row r="3135" customFormat="false" ht="15" hidden="false" customHeight="false" outlineLevel="0" collapsed="false">
      <c r="A3135" s="0" t="n">
        <v>42</v>
      </c>
      <c r="B3135" s="0" t="n">
        <v>93</v>
      </c>
      <c r="C3135" s="0" t="n">
        <v>84</v>
      </c>
      <c r="D3135" s="0" t="n">
        <v>30</v>
      </c>
      <c r="E3135" s="0" t="n">
        <v>41</v>
      </c>
      <c r="F3135" s="0" t="n">
        <f aca="false">COUNTIF($A3135:$E3135,A3135)</f>
        <v>1</v>
      </c>
      <c r="G3135" s="0" t="n">
        <f aca="false">COUNTIF($A3135:$E3135,B3135)</f>
        <v>1</v>
      </c>
      <c r="H3135" s="0" t="n">
        <f aca="false">COUNTIF($A3135:$E3135,C3135)</f>
        <v>1</v>
      </c>
      <c r="I3135" s="0" t="n">
        <f aca="false">COUNTIF($A3135:$E3135,D3135)</f>
        <v>1</v>
      </c>
      <c r="J3135" s="0" t="n">
        <f aca="false">COUNTIF($A3135:$E3135,E3135)</f>
        <v>1</v>
      </c>
      <c r="K3135" s="0" t="n">
        <f aca="false">SUM(F3135:J3135)</f>
        <v>5</v>
      </c>
      <c r="L3135" s="1" t="n">
        <f aca="false">IF(K3135=5,1,0)</f>
        <v>1</v>
      </c>
      <c r="M3135" s="0" t="n">
        <f aca="false">LARGE(A3135:E3135,1)+SMALL(A3135:E3135,1)</f>
        <v>123</v>
      </c>
      <c r="N3135" s="0" t="n">
        <f aca="false">LARGE(A3135:E3135,2)+SMALL(A3135:E3135,2)</f>
        <v>125</v>
      </c>
      <c r="O3135" s="0" t="n">
        <f aca="false">SMALL(A3135:E3135,3)*2</f>
        <v>84</v>
      </c>
      <c r="P3135" s="1" t="n">
        <f aca="false">IF(AND(M3135=N3135,N3135=O3135),1,0)</f>
        <v>0</v>
      </c>
      <c r="Q3135" s="2" t="n">
        <f aca="false">L3135*P3135</f>
        <v>0</v>
      </c>
    </row>
    <row r="3136" customFormat="false" ht="15" hidden="false" customHeight="false" outlineLevel="0" collapsed="false">
      <c r="A3136" s="0" t="n">
        <v>19</v>
      </c>
      <c r="B3136" s="0" t="n">
        <v>99</v>
      </c>
      <c r="C3136" s="0" t="n">
        <v>11</v>
      </c>
      <c r="D3136" s="0" t="n">
        <v>13</v>
      </c>
      <c r="E3136" s="0" t="n">
        <v>17</v>
      </c>
      <c r="F3136" s="0" t="n">
        <f aca="false">COUNTIF($A3136:$E3136,A3136)</f>
        <v>1</v>
      </c>
      <c r="G3136" s="0" t="n">
        <f aca="false">COUNTIF($A3136:$E3136,B3136)</f>
        <v>1</v>
      </c>
      <c r="H3136" s="0" t="n">
        <f aca="false">COUNTIF($A3136:$E3136,C3136)</f>
        <v>1</v>
      </c>
      <c r="I3136" s="0" t="n">
        <f aca="false">COUNTIF($A3136:$E3136,D3136)</f>
        <v>1</v>
      </c>
      <c r="J3136" s="0" t="n">
        <f aca="false">COUNTIF($A3136:$E3136,E3136)</f>
        <v>1</v>
      </c>
      <c r="K3136" s="0" t="n">
        <f aca="false">SUM(F3136:J3136)</f>
        <v>5</v>
      </c>
      <c r="L3136" s="1" t="n">
        <f aca="false">IF(K3136=5,1,0)</f>
        <v>1</v>
      </c>
      <c r="M3136" s="0" t="n">
        <f aca="false">LARGE(A3136:E3136,1)+SMALL(A3136:E3136,1)</f>
        <v>110</v>
      </c>
      <c r="N3136" s="0" t="n">
        <f aca="false">LARGE(A3136:E3136,2)+SMALL(A3136:E3136,2)</f>
        <v>32</v>
      </c>
      <c r="O3136" s="0" t="n">
        <f aca="false">SMALL(A3136:E3136,3)*2</f>
        <v>34</v>
      </c>
      <c r="P3136" s="1" t="n">
        <f aca="false">IF(AND(M3136=N3136,N3136=O3136),1,0)</f>
        <v>0</v>
      </c>
      <c r="Q3136" s="2" t="n">
        <f aca="false">L3136*P3136</f>
        <v>0</v>
      </c>
    </row>
    <row r="3137" customFormat="false" ht="15" hidden="false" customHeight="false" outlineLevel="0" collapsed="false">
      <c r="A3137" s="0" t="n">
        <v>10</v>
      </c>
      <c r="B3137" s="0" t="n">
        <v>81</v>
      </c>
      <c r="C3137" s="0" t="n">
        <v>86</v>
      </c>
      <c r="D3137" s="0" t="n">
        <v>24</v>
      </c>
      <c r="E3137" s="0" t="n">
        <v>69</v>
      </c>
      <c r="F3137" s="0" t="n">
        <f aca="false">COUNTIF($A3137:$E3137,A3137)</f>
        <v>1</v>
      </c>
      <c r="G3137" s="0" t="n">
        <f aca="false">COUNTIF($A3137:$E3137,B3137)</f>
        <v>1</v>
      </c>
      <c r="H3137" s="0" t="n">
        <f aca="false">COUNTIF($A3137:$E3137,C3137)</f>
        <v>1</v>
      </c>
      <c r="I3137" s="0" t="n">
        <f aca="false">COUNTIF($A3137:$E3137,D3137)</f>
        <v>1</v>
      </c>
      <c r="J3137" s="0" t="n">
        <f aca="false">COUNTIF($A3137:$E3137,E3137)</f>
        <v>1</v>
      </c>
      <c r="K3137" s="0" t="n">
        <f aca="false">SUM(F3137:J3137)</f>
        <v>5</v>
      </c>
      <c r="L3137" s="1" t="n">
        <f aca="false">IF(K3137=5,1,0)</f>
        <v>1</v>
      </c>
      <c r="M3137" s="0" t="n">
        <f aca="false">LARGE(A3137:E3137,1)+SMALL(A3137:E3137,1)</f>
        <v>96</v>
      </c>
      <c r="N3137" s="0" t="n">
        <f aca="false">LARGE(A3137:E3137,2)+SMALL(A3137:E3137,2)</f>
        <v>105</v>
      </c>
      <c r="O3137" s="0" t="n">
        <f aca="false">SMALL(A3137:E3137,3)*2</f>
        <v>138</v>
      </c>
      <c r="P3137" s="1" t="n">
        <f aca="false">IF(AND(M3137=N3137,N3137=O3137),1,0)</f>
        <v>0</v>
      </c>
      <c r="Q3137" s="2" t="n">
        <f aca="false">L3137*P3137</f>
        <v>0</v>
      </c>
    </row>
    <row r="3138" customFormat="false" ht="15" hidden="false" customHeight="false" outlineLevel="0" collapsed="false">
      <c r="A3138" s="0" t="n">
        <v>59</v>
      </c>
      <c r="B3138" s="0" t="n">
        <v>96</v>
      </c>
      <c r="C3138" s="0" t="n">
        <v>37</v>
      </c>
      <c r="D3138" s="0" t="n">
        <v>54</v>
      </c>
      <c r="E3138" s="0" t="n">
        <v>69</v>
      </c>
      <c r="F3138" s="0" t="n">
        <f aca="false">COUNTIF($A3138:$E3138,A3138)</f>
        <v>1</v>
      </c>
      <c r="G3138" s="0" t="n">
        <f aca="false">COUNTIF($A3138:$E3138,B3138)</f>
        <v>1</v>
      </c>
      <c r="H3138" s="0" t="n">
        <f aca="false">COUNTIF($A3138:$E3138,C3138)</f>
        <v>1</v>
      </c>
      <c r="I3138" s="0" t="n">
        <f aca="false">COUNTIF($A3138:$E3138,D3138)</f>
        <v>1</v>
      </c>
      <c r="J3138" s="0" t="n">
        <f aca="false">COUNTIF($A3138:$E3138,E3138)</f>
        <v>1</v>
      </c>
      <c r="K3138" s="0" t="n">
        <f aca="false">SUM(F3138:J3138)</f>
        <v>5</v>
      </c>
      <c r="L3138" s="1" t="n">
        <f aca="false">IF(K3138=5,1,0)</f>
        <v>1</v>
      </c>
      <c r="M3138" s="0" t="n">
        <f aca="false">LARGE(A3138:E3138,1)+SMALL(A3138:E3138,1)</f>
        <v>133</v>
      </c>
      <c r="N3138" s="0" t="n">
        <f aca="false">LARGE(A3138:E3138,2)+SMALL(A3138:E3138,2)</f>
        <v>123</v>
      </c>
      <c r="O3138" s="0" t="n">
        <f aca="false">SMALL(A3138:E3138,3)*2</f>
        <v>118</v>
      </c>
      <c r="P3138" s="1" t="n">
        <f aca="false">IF(AND(M3138=N3138,N3138=O3138),1,0)</f>
        <v>0</v>
      </c>
      <c r="Q3138" s="2" t="n">
        <f aca="false">L3138*P3138</f>
        <v>0</v>
      </c>
    </row>
    <row r="3139" customFormat="false" ht="15" hidden="false" customHeight="false" outlineLevel="0" collapsed="false">
      <c r="A3139" s="0" t="n">
        <v>93</v>
      </c>
      <c r="B3139" s="0" t="n">
        <v>79</v>
      </c>
      <c r="C3139" s="0" t="n">
        <v>44</v>
      </c>
      <c r="D3139" s="0" t="n">
        <v>71</v>
      </c>
      <c r="E3139" s="0" t="n">
        <v>44</v>
      </c>
      <c r="F3139" s="0" t="n">
        <f aca="false">COUNTIF($A3139:$E3139,A3139)</f>
        <v>1</v>
      </c>
      <c r="G3139" s="0" t="n">
        <f aca="false">COUNTIF($A3139:$E3139,B3139)</f>
        <v>1</v>
      </c>
      <c r="H3139" s="0" t="n">
        <f aca="false">COUNTIF($A3139:$E3139,C3139)</f>
        <v>2</v>
      </c>
      <c r="I3139" s="0" t="n">
        <f aca="false">COUNTIF($A3139:$E3139,D3139)</f>
        <v>1</v>
      </c>
      <c r="J3139" s="0" t="n">
        <f aca="false">COUNTIF($A3139:$E3139,E3139)</f>
        <v>2</v>
      </c>
      <c r="K3139" s="0" t="n">
        <f aca="false">SUM(F3139:J3139)</f>
        <v>7</v>
      </c>
      <c r="L3139" s="1" t="n">
        <f aca="false">IF(K3139=5,1,0)</f>
        <v>0</v>
      </c>
      <c r="M3139" s="0" t="n">
        <f aca="false">LARGE(A3139:E3139,1)+SMALL(A3139:E3139,1)</f>
        <v>137</v>
      </c>
      <c r="N3139" s="0" t="n">
        <f aca="false">LARGE(A3139:E3139,2)+SMALL(A3139:E3139,2)</f>
        <v>123</v>
      </c>
      <c r="O3139" s="0" t="n">
        <f aca="false">SMALL(A3139:E3139,3)*2</f>
        <v>142</v>
      </c>
      <c r="P3139" s="1" t="n">
        <f aca="false">IF(AND(M3139=N3139,N3139=O3139),1,0)</f>
        <v>0</v>
      </c>
      <c r="Q3139" s="2" t="n">
        <f aca="false">L3139*P3139</f>
        <v>0</v>
      </c>
    </row>
    <row r="3140" customFormat="false" ht="15" hidden="false" customHeight="false" outlineLevel="0" collapsed="false">
      <c r="A3140" s="0" t="n">
        <v>44</v>
      </c>
      <c r="B3140" s="0" t="n">
        <v>29</v>
      </c>
      <c r="C3140" s="0" t="n">
        <v>17</v>
      </c>
      <c r="D3140" s="0" t="n">
        <v>50</v>
      </c>
      <c r="E3140" s="0" t="n">
        <v>34</v>
      </c>
      <c r="F3140" s="0" t="n">
        <f aca="false">COUNTIF($A3140:$E3140,A3140)</f>
        <v>1</v>
      </c>
      <c r="G3140" s="0" t="n">
        <f aca="false">COUNTIF($A3140:$E3140,B3140)</f>
        <v>1</v>
      </c>
      <c r="H3140" s="0" t="n">
        <f aca="false">COUNTIF($A3140:$E3140,C3140)</f>
        <v>1</v>
      </c>
      <c r="I3140" s="0" t="n">
        <f aca="false">COUNTIF($A3140:$E3140,D3140)</f>
        <v>1</v>
      </c>
      <c r="J3140" s="0" t="n">
        <f aca="false">COUNTIF($A3140:$E3140,E3140)</f>
        <v>1</v>
      </c>
      <c r="K3140" s="0" t="n">
        <f aca="false">SUM(F3140:J3140)</f>
        <v>5</v>
      </c>
      <c r="L3140" s="1" t="n">
        <f aca="false">IF(K3140=5,1,0)</f>
        <v>1</v>
      </c>
      <c r="M3140" s="0" t="n">
        <f aca="false">LARGE(A3140:E3140,1)+SMALL(A3140:E3140,1)</f>
        <v>67</v>
      </c>
      <c r="N3140" s="0" t="n">
        <f aca="false">LARGE(A3140:E3140,2)+SMALL(A3140:E3140,2)</f>
        <v>73</v>
      </c>
      <c r="O3140" s="0" t="n">
        <f aca="false">SMALL(A3140:E3140,3)*2</f>
        <v>68</v>
      </c>
      <c r="P3140" s="1" t="n">
        <f aca="false">IF(AND(M3140=N3140,N3140=O3140),1,0)</f>
        <v>0</v>
      </c>
      <c r="Q3140" s="2" t="n">
        <f aca="false">L3140*P3140</f>
        <v>0</v>
      </c>
    </row>
    <row r="3141" customFormat="false" ht="15" hidden="false" customHeight="false" outlineLevel="0" collapsed="false">
      <c r="A3141" s="0" t="n">
        <v>59</v>
      </c>
      <c r="B3141" s="0" t="n">
        <v>78</v>
      </c>
      <c r="C3141" s="0" t="n">
        <v>88</v>
      </c>
      <c r="D3141" s="0" t="n">
        <v>19</v>
      </c>
      <c r="E3141" s="0" t="n">
        <v>36</v>
      </c>
      <c r="F3141" s="0" t="n">
        <f aca="false">COUNTIF($A3141:$E3141,A3141)</f>
        <v>1</v>
      </c>
      <c r="G3141" s="0" t="n">
        <f aca="false">COUNTIF($A3141:$E3141,B3141)</f>
        <v>1</v>
      </c>
      <c r="H3141" s="0" t="n">
        <f aca="false">COUNTIF($A3141:$E3141,C3141)</f>
        <v>1</v>
      </c>
      <c r="I3141" s="0" t="n">
        <f aca="false">COUNTIF($A3141:$E3141,D3141)</f>
        <v>1</v>
      </c>
      <c r="J3141" s="0" t="n">
        <f aca="false">COUNTIF($A3141:$E3141,E3141)</f>
        <v>1</v>
      </c>
      <c r="K3141" s="0" t="n">
        <f aca="false">SUM(F3141:J3141)</f>
        <v>5</v>
      </c>
      <c r="L3141" s="1" t="n">
        <f aca="false">IF(K3141=5,1,0)</f>
        <v>1</v>
      </c>
      <c r="M3141" s="0" t="n">
        <f aca="false">LARGE(A3141:E3141,1)+SMALL(A3141:E3141,1)</f>
        <v>107</v>
      </c>
      <c r="N3141" s="0" t="n">
        <f aca="false">LARGE(A3141:E3141,2)+SMALL(A3141:E3141,2)</f>
        <v>114</v>
      </c>
      <c r="O3141" s="0" t="n">
        <f aca="false">SMALL(A3141:E3141,3)*2</f>
        <v>118</v>
      </c>
      <c r="P3141" s="1" t="n">
        <f aca="false">IF(AND(M3141=N3141,N3141=O3141),1,0)</f>
        <v>0</v>
      </c>
      <c r="Q3141" s="2" t="n">
        <f aca="false">L3141*P3141</f>
        <v>0</v>
      </c>
    </row>
    <row r="3142" customFormat="false" ht="15" hidden="false" customHeight="false" outlineLevel="0" collapsed="false">
      <c r="A3142" s="0" t="n">
        <v>67</v>
      </c>
      <c r="B3142" s="0" t="n">
        <v>68</v>
      </c>
      <c r="C3142" s="0" t="n">
        <v>59</v>
      </c>
      <c r="D3142" s="0" t="n">
        <v>28</v>
      </c>
      <c r="E3142" s="0" t="n">
        <v>29</v>
      </c>
      <c r="F3142" s="0" t="n">
        <f aca="false">COUNTIF($A3142:$E3142,A3142)</f>
        <v>1</v>
      </c>
      <c r="G3142" s="0" t="n">
        <f aca="false">COUNTIF($A3142:$E3142,B3142)</f>
        <v>1</v>
      </c>
      <c r="H3142" s="0" t="n">
        <f aca="false">COUNTIF($A3142:$E3142,C3142)</f>
        <v>1</v>
      </c>
      <c r="I3142" s="0" t="n">
        <f aca="false">COUNTIF($A3142:$E3142,D3142)</f>
        <v>1</v>
      </c>
      <c r="J3142" s="0" t="n">
        <f aca="false">COUNTIF($A3142:$E3142,E3142)</f>
        <v>1</v>
      </c>
      <c r="K3142" s="0" t="n">
        <f aca="false">SUM(F3142:J3142)</f>
        <v>5</v>
      </c>
      <c r="L3142" s="1" t="n">
        <f aca="false">IF(K3142=5,1,0)</f>
        <v>1</v>
      </c>
      <c r="M3142" s="0" t="n">
        <f aca="false">LARGE(A3142:E3142,1)+SMALL(A3142:E3142,1)</f>
        <v>96</v>
      </c>
      <c r="N3142" s="0" t="n">
        <f aca="false">LARGE(A3142:E3142,2)+SMALL(A3142:E3142,2)</f>
        <v>96</v>
      </c>
      <c r="O3142" s="0" t="n">
        <f aca="false">SMALL(A3142:E3142,3)*2</f>
        <v>118</v>
      </c>
      <c r="P3142" s="1" t="n">
        <f aca="false">IF(AND(M3142=N3142,N3142=O3142),1,0)</f>
        <v>0</v>
      </c>
      <c r="Q3142" s="2" t="n">
        <f aca="false">L3142*P3142</f>
        <v>0</v>
      </c>
    </row>
    <row r="3143" customFormat="false" ht="15" hidden="false" customHeight="false" outlineLevel="0" collapsed="false">
      <c r="A3143" s="0" t="n">
        <v>96</v>
      </c>
      <c r="B3143" s="0" t="n">
        <v>88</v>
      </c>
      <c r="C3143" s="0" t="n">
        <v>59</v>
      </c>
      <c r="D3143" s="0" t="n">
        <v>74</v>
      </c>
      <c r="E3143" s="0" t="n">
        <v>18</v>
      </c>
      <c r="F3143" s="0" t="n">
        <f aca="false">COUNTIF($A3143:$E3143,A3143)</f>
        <v>1</v>
      </c>
      <c r="G3143" s="0" t="n">
        <f aca="false">COUNTIF($A3143:$E3143,B3143)</f>
        <v>1</v>
      </c>
      <c r="H3143" s="0" t="n">
        <f aca="false">COUNTIF($A3143:$E3143,C3143)</f>
        <v>1</v>
      </c>
      <c r="I3143" s="0" t="n">
        <f aca="false">COUNTIF($A3143:$E3143,D3143)</f>
        <v>1</v>
      </c>
      <c r="J3143" s="0" t="n">
        <f aca="false">COUNTIF($A3143:$E3143,E3143)</f>
        <v>1</v>
      </c>
      <c r="K3143" s="0" t="n">
        <f aca="false">SUM(F3143:J3143)</f>
        <v>5</v>
      </c>
      <c r="L3143" s="1" t="n">
        <f aca="false">IF(K3143=5,1,0)</f>
        <v>1</v>
      </c>
      <c r="M3143" s="0" t="n">
        <f aca="false">LARGE(A3143:E3143,1)+SMALL(A3143:E3143,1)</f>
        <v>114</v>
      </c>
      <c r="N3143" s="0" t="n">
        <f aca="false">LARGE(A3143:E3143,2)+SMALL(A3143:E3143,2)</f>
        <v>147</v>
      </c>
      <c r="O3143" s="0" t="n">
        <f aca="false">SMALL(A3143:E3143,3)*2</f>
        <v>148</v>
      </c>
      <c r="P3143" s="1" t="n">
        <f aca="false">IF(AND(M3143=N3143,N3143=O3143),1,0)</f>
        <v>0</v>
      </c>
      <c r="Q3143" s="2" t="n">
        <f aca="false">L3143*P3143</f>
        <v>0</v>
      </c>
    </row>
    <row r="3144" customFormat="false" ht="15" hidden="false" customHeight="false" outlineLevel="0" collapsed="false">
      <c r="A3144" s="0" t="n">
        <v>42</v>
      </c>
      <c r="B3144" s="0" t="n">
        <v>93</v>
      </c>
      <c r="C3144" s="0" t="n">
        <v>40</v>
      </c>
      <c r="D3144" s="0" t="n">
        <v>64</v>
      </c>
      <c r="E3144" s="0" t="n">
        <v>37</v>
      </c>
      <c r="F3144" s="0" t="n">
        <f aca="false">COUNTIF($A3144:$E3144,A3144)</f>
        <v>1</v>
      </c>
      <c r="G3144" s="0" t="n">
        <f aca="false">COUNTIF($A3144:$E3144,B3144)</f>
        <v>1</v>
      </c>
      <c r="H3144" s="0" t="n">
        <f aca="false">COUNTIF($A3144:$E3144,C3144)</f>
        <v>1</v>
      </c>
      <c r="I3144" s="0" t="n">
        <f aca="false">COUNTIF($A3144:$E3144,D3144)</f>
        <v>1</v>
      </c>
      <c r="J3144" s="0" t="n">
        <f aca="false">COUNTIF($A3144:$E3144,E3144)</f>
        <v>1</v>
      </c>
      <c r="K3144" s="0" t="n">
        <f aca="false">SUM(F3144:J3144)</f>
        <v>5</v>
      </c>
      <c r="L3144" s="1" t="n">
        <f aca="false">IF(K3144=5,1,0)</f>
        <v>1</v>
      </c>
      <c r="M3144" s="0" t="n">
        <f aca="false">LARGE(A3144:E3144,1)+SMALL(A3144:E3144,1)</f>
        <v>130</v>
      </c>
      <c r="N3144" s="0" t="n">
        <f aca="false">LARGE(A3144:E3144,2)+SMALL(A3144:E3144,2)</f>
        <v>104</v>
      </c>
      <c r="O3144" s="0" t="n">
        <f aca="false">SMALL(A3144:E3144,3)*2</f>
        <v>84</v>
      </c>
      <c r="P3144" s="1" t="n">
        <f aca="false">IF(AND(M3144=N3144,N3144=O3144),1,0)</f>
        <v>0</v>
      </c>
      <c r="Q3144" s="2" t="n">
        <f aca="false">L3144*P3144</f>
        <v>0</v>
      </c>
    </row>
    <row r="3145" customFormat="false" ht="15" hidden="false" customHeight="false" outlineLevel="0" collapsed="false">
      <c r="A3145" s="0" t="n">
        <v>77</v>
      </c>
      <c r="B3145" s="0" t="n">
        <v>59</v>
      </c>
      <c r="C3145" s="0" t="n">
        <v>23</v>
      </c>
      <c r="D3145" s="0" t="n">
        <v>37</v>
      </c>
      <c r="E3145" s="0" t="n">
        <v>97</v>
      </c>
      <c r="F3145" s="0" t="n">
        <f aca="false">COUNTIF($A3145:$E3145,A3145)</f>
        <v>1</v>
      </c>
      <c r="G3145" s="0" t="n">
        <f aca="false">COUNTIF($A3145:$E3145,B3145)</f>
        <v>1</v>
      </c>
      <c r="H3145" s="0" t="n">
        <f aca="false">COUNTIF($A3145:$E3145,C3145)</f>
        <v>1</v>
      </c>
      <c r="I3145" s="0" t="n">
        <f aca="false">COUNTIF($A3145:$E3145,D3145)</f>
        <v>1</v>
      </c>
      <c r="J3145" s="0" t="n">
        <f aca="false">COUNTIF($A3145:$E3145,E3145)</f>
        <v>1</v>
      </c>
      <c r="K3145" s="0" t="n">
        <f aca="false">SUM(F3145:J3145)</f>
        <v>5</v>
      </c>
      <c r="L3145" s="1" t="n">
        <f aca="false">IF(K3145=5,1,0)</f>
        <v>1</v>
      </c>
      <c r="M3145" s="0" t="n">
        <f aca="false">LARGE(A3145:E3145,1)+SMALL(A3145:E3145,1)</f>
        <v>120</v>
      </c>
      <c r="N3145" s="0" t="n">
        <f aca="false">LARGE(A3145:E3145,2)+SMALL(A3145:E3145,2)</f>
        <v>114</v>
      </c>
      <c r="O3145" s="0" t="n">
        <f aca="false">SMALL(A3145:E3145,3)*2</f>
        <v>118</v>
      </c>
      <c r="P3145" s="1" t="n">
        <f aca="false">IF(AND(M3145=N3145,N3145=O3145),1,0)</f>
        <v>0</v>
      </c>
      <c r="Q3145" s="2" t="n">
        <f aca="false">L3145*P3145</f>
        <v>0</v>
      </c>
    </row>
    <row r="3146" customFormat="false" ht="15" hidden="false" customHeight="false" outlineLevel="0" collapsed="false">
      <c r="A3146" s="0" t="n">
        <v>62</v>
      </c>
      <c r="B3146" s="0" t="n">
        <v>58</v>
      </c>
      <c r="C3146" s="0" t="n">
        <v>23</v>
      </c>
      <c r="D3146" s="0" t="n">
        <v>86</v>
      </c>
      <c r="E3146" s="0" t="n">
        <v>97</v>
      </c>
      <c r="F3146" s="0" t="n">
        <f aca="false">COUNTIF($A3146:$E3146,A3146)</f>
        <v>1</v>
      </c>
      <c r="G3146" s="0" t="n">
        <f aca="false">COUNTIF($A3146:$E3146,B3146)</f>
        <v>1</v>
      </c>
      <c r="H3146" s="0" t="n">
        <f aca="false">COUNTIF($A3146:$E3146,C3146)</f>
        <v>1</v>
      </c>
      <c r="I3146" s="0" t="n">
        <f aca="false">COUNTIF($A3146:$E3146,D3146)</f>
        <v>1</v>
      </c>
      <c r="J3146" s="0" t="n">
        <f aca="false">COUNTIF($A3146:$E3146,E3146)</f>
        <v>1</v>
      </c>
      <c r="K3146" s="0" t="n">
        <f aca="false">SUM(F3146:J3146)</f>
        <v>5</v>
      </c>
      <c r="L3146" s="1" t="n">
        <f aca="false">IF(K3146=5,1,0)</f>
        <v>1</v>
      </c>
      <c r="M3146" s="0" t="n">
        <f aca="false">LARGE(A3146:E3146,1)+SMALL(A3146:E3146,1)</f>
        <v>120</v>
      </c>
      <c r="N3146" s="0" t="n">
        <f aca="false">LARGE(A3146:E3146,2)+SMALL(A3146:E3146,2)</f>
        <v>144</v>
      </c>
      <c r="O3146" s="0" t="n">
        <f aca="false">SMALL(A3146:E3146,3)*2</f>
        <v>124</v>
      </c>
      <c r="P3146" s="1" t="n">
        <f aca="false">IF(AND(M3146=N3146,N3146=O3146),1,0)</f>
        <v>0</v>
      </c>
      <c r="Q3146" s="2" t="n">
        <f aca="false">L3146*P3146</f>
        <v>0</v>
      </c>
    </row>
    <row r="3147" customFormat="false" ht="15" hidden="false" customHeight="false" outlineLevel="0" collapsed="false">
      <c r="A3147" s="0" t="n">
        <v>90</v>
      </c>
      <c r="B3147" s="0" t="n">
        <v>92</v>
      </c>
      <c r="C3147" s="0" t="n">
        <v>60</v>
      </c>
      <c r="D3147" s="0" t="n">
        <v>79</v>
      </c>
      <c r="E3147" s="0" t="n">
        <v>57</v>
      </c>
      <c r="F3147" s="0" t="n">
        <f aca="false">COUNTIF($A3147:$E3147,A3147)</f>
        <v>1</v>
      </c>
      <c r="G3147" s="0" t="n">
        <f aca="false">COUNTIF($A3147:$E3147,B3147)</f>
        <v>1</v>
      </c>
      <c r="H3147" s="0" t="n">
        <f aca="false">COUNTIF($A3147:$E3147,C3147)</f>
        <v>1</v>
      </c>
      <c r="I3147" s="0" t="n">
        <f aca="false">COUNTIF($A3147:$E3147,D3147)</f>
        <v>1</v>
      </c>
      <c r="J3147" s="0" t="n">
        <f aca="false">COUNTIF($A3147:$E3147,E3147)</f>
        <v>1</v>
      </c>
      <c r="K3147" s="0" t="n">
        <f aca="false">SUM(F3147:J3147)</f>
        <v>5</v>
      </c>
      <c r="L3147" s="1" t="n">
        <f aca="false">IF(K3147=5,1,0)</f>
        <v>1</v>
      </c>
      <c r="M3147" s="0" t="n">
        <f aca="false">LARGE(A3147:E3147,1)+SMALL(A3147:E3147,1)</f>
        <v>149</v>
      </c>
      <c r="N3147" s="0" t="n">
        <f aca="false">LARGE(A3147:E3147,2)+SMALL(A3147:E3147,2)</f>
        <v>150</v>
      </c>
      <c r="O3147" s="0" t="n">
        <f aca="false">SMALL(A3147:E3147,3)*2</f>
        <v>158</v>
      </c>
      <c r="P3147" s="1" t="n">
        <f aca="false">IF(AND(M3147=N3147,N3147=O3147),1,0)</f>
        <v>0</v>
      </c>
      <c r="Q3147" s="2" t="n">
        <f aca="false">L3147*P3147</f>
        <v>0</v>
      </c>
    </row>
    <row r="3148" customFormat="false" ht="15" hidden="false" customHeight="false" outlineLevel="0" collapsed="false">
      <c r="A3148" s="0" t="n">
        <v>31</v>
      </c>
      <c r="B3148" s="0" t="n">
        <v>92</v>
      </c>
      <c r="C3148" s="0" t="n">
        <v>76</v>
      </c>
      <c r="D3148" s="0" t="n">
        <v>87</v>
      </c>
      <c r="E3148" s="0" t="n">
        <v>12</v>
      </c>
      <c r="F3148" s="0" t="n">
        <f aca="false">COUNTIF($A3148:$E3148,A3148)</f>
        <v>1</v>
      </c>
      <c r="G3148" s="0" t="n">
        <f aca="false">COUNTIF($A3148:$E3148,B3148)</f>
        <v>1</v>
      </c>
      <c r="H3148" s="0" t="n">
        <f aca="false">COUNTIF($A3148:$E3148,C3148)</f>
        <v>1</v>
      </c>
      <c r="I3148" s="0" t="n">
        <f aca="false">COUNTIF($A3148:$E3148,D3148)</f>
        <v>1</v>
      </c>
      <c r="J3148" s="0" t="n">
        <f aca="false">COUNTIF($A3148:$E3148,E3148)</f>
        <v>1</v>
      </c>
      <c r="K3148" s="0" t="n">
        <f aca="false">SUM(F3148:J3148)</f>
        <v>5</v>
      </c>
      <c r="L3148" s="1" t="n">
        <f aca="false">IF(K3148=5,1,0)</f>
        <v>1</v>
      </c>
      <c r="M3148" s="0" t="n">
        <f aca="false">LARGE(A3148:E3148,1)+SMALL(A3148:E3148,1)</f>
        <v>104</v>
      </c>
      <c r="N3148" s="0" t="n">
        <f aca="false">LARGE(A3148:E3148,2)+SMALL(A3148:E3148,2)</f>
        <v>118</v>
      </c>
      <c r="O3148" s="0" t="n">
        <f aca="false">SMALL(A3148:E3148,3)*2</f>
        <v>152</v>
      </c>
      <c r="P3148" s="1" t="n">
        <f aca="false">IF(AND(M3148=N3148,N3148=O3148),1,0)</f>
        <v>0</v>
      </c>
      <c r="Q3148" s="2" t="n">
        <f aca="false">L3148*P3148</f>
        <v>0</v>
      </c>
    </row>
    <row r="3149" customFormat="false" ht="15" hidden="false" customHeight="false" outlineLevel="0" collapsed="false">
      <c r="A3149" s="0" t="n">
        <v>90</v>
      </c>
      <c r="B3149" s="0" t="n">
        <v>47</v>
      </c>
      <c r="C3149" s="0" t="n">
        <v>18</v>
      </c>
      <c r="D3149" s="0" t="n">
        <v>35</v>
      </c>
      <c r="E3149" s="0" t="n">
        <v>73</v>
      </c>
      <c r="F3149" s="0" t="n">
        <f aca="false">COUNTIF($A3149:$E3149,A3149)</f>
        <v>1</v>
      </c>
      <c r="G3149" s="0" t="n">
        <f aca="false">COUNTIF($A3149:$E3149,B3149)</f>
        <v>1</v>
      </c>
      <c r="H3149" s="0" t="n">
        <f aca="false">COUNTIF($A3149:$E3149,C3149)</f>
        <v>1</v>
      </c>
      <c r="I3149" s="0" t="n">
        <f aca="false">COUNTIF($A3149:$E3149,D3149)</f>
        <v>1</v>
      </c>
      <c r="J3149" s="0" t="n">
        <f aca="false">COUNTIF($A3149:$E3149,E3149)</f>
        <v>1</v>
      </c>
      <c r="K3149" s="0" t="n">
        <f aca="false">SUM(F3149:J3149)</f>
        <v>5</v>
      </c>
      <c r="L3149" s="1" t="n">
        <f aca="false">IF(K3149=5,1,0)</f>
        <v>1</v>
      </c>
      <c r="M3149" s="0" t="n">
        <f aca="false">LARGE(A3149:E3149,1)+SMALL(A3149:E3149,1)</f>
        <v>108</v>
      </c>
      <c r="N3149" s="0" t="n">
        <f aca="false">LARGE(A3149:E3149,2)+SMALL(A3149:E3149,2)</f>
        <v>108</v>
      </c>
      <c r="O3149" s="0" t="n">
        <f aca="false">SMALL(A3149:E3149,3)*2</f>
        <v>94</v>
      </c>
      <c r="P3149" s="1" t="n">
        <f aca="false">IF(AND(M3149=N3149,N3149=O3149),1,0)</f>
        <v>0</v>
      </c>
      <c r="Q3149" s="2" t="n">
        <f aca="false">L3149*P3149</f>
        <v>0</v>
      </c>
    </row>
    <row r="3150" customFormat="false" ht="15" hidden="false" customHeight="false" outlineLevel="0" collapsed="false">
      <c r="A3150" s="0" t="n">
        <v>14</v>
      </c>
      <c r="B3150" s="0" t="n">
        <v>30</v>
      </c>
      <c r="C3150" s="0" t="n">
        <v>70</v>
      </c>
      <c r="D3150" s="0" t="n">
        <v>62</v>
      </c>
      <c r="E3150" s="0" t="n">
        <v>11</v>
      </c>
      <c r="F3150" s="0" t="n">
        <f aca="false">COUNTIF($A3150:$E3150,A3150)</f>
        <v>1</v>
      </c>
      <c r="G3150" s="0" t="n">
        <f aca="false">COUNTIF($A3150:$E3150,B3150)</f>
        <v>1</v>
      </c>
      <c r="H3150" s="0" t="n">
        <f aca="false">COUNTIF($A3150:$E3150,C3150)</f>
        <v>1</v>
      </c>
      <c r="I3150" s="0" t="n">
        <f aca="false">COUNTIF($A3150:$E3150,D3150)</f>
        <v>1</v>
      </c>
      <c r="J3150" s="0" t="n">
        <f aca="false">COUNTIF($A3150:$E3150,E3150)</f>
        <v>1</v>
      </c>
      <c r="K3150" s="0" t="n">
        <f aca="false">SUM(F3150:J3150)</f>
        <v>5</v>
      </c>
      <c r="L3150" s="1" t="n">
        <f aca="false">IF(K3150=5,1,0)</f>
        <v>1</v>
      </c>
      <c r="M3150" s="0" t="n">
        <f aca="false">LARGE(A3150:E3150,1)+SMALL(A3150:E3150,1)</f>
        <v>81</v>
      </c>
      <c r="N3150" s="0" t="n">
        <f aca="false">LARGE(A3150:E3150,2)+SMALL(A3150:E3150,2)</f>
        <v>76</v>
      </c>
      <c r="O3150" s="0" t="n">
        <f aca="false">SMALL(A3150:E3150,3)*2</f>
        <v>60</v>
      </c>
      <c r="P3150" s="1" t="n">
        <f aca="false">IF(AND(M3150=N3150,N3150=O3150),1,0)</f>
        <v>0</v>
      </c>
      <c r="Q3150" s="2" t="n">
        <f aca="false">L3150*P3150</f>
        <v>0</v>
      </c>
    </row>
    <row r="3151" customFormat="false" ht="15" hidden="false" customHeight="false" outlineLevel="0" collapsed="false">
      <c r="A3151" s="0" t="n">
        <v>51</v>
      </c>
      <c r="B3151" s="0" t="n">
        <v>89</v>
      </c>
      <c r="C3151" s="0" t="n">
        <v>53</v>
      </c>
      <c r="D3151" s="0" t="n">
        <v>23</v>
      </c>
      <c r="E3151" s="0" t="n">
        <v>57</v>
      </c>
      <c r="F3151" s="0" t="n">
        <f aca="false">COUNTIF($A3151:$E3151,A3151)</f>
        <v>1</v>
      </c>
      <c r="G3151" s="0" t="n">
        <f aca="false">COUNTIF($A3151:$E3151,B3151)</f>
        <v>1</v>
      </c>
      <c r="H3151" s="0" t="n">
        <f aca="false">COUNTIF($A3151:$E3151,C3151)</f>
        <v>1</v>
      </c>
      <c r="I3151" s="0" t="n">
        <f aca="false">COUNTIF($A3151:$E3151,D3151)</f>
        <v>1</v>
      </c>
      <c r="J3151" s="0" t="n">
        <f aca="false">COUNTIF($A3151:$E3151,E3151)</f>
        <v>1</v>
      </c>
      <c r="K3151" s="0" t="n">
        <f aca="false">SUM(F3151:J3151)</f>
        <v>5</v>
      </c>
      <c r="L3151" s="1" t="n">
        <f aca="false">IF(K3151=5,1,0)</f>
        <v>1</v>
      </c>
      <c r="M3151" s="0" t="n">
        <f aca="false">LARGE(A3151:E3151,1)+SMALL(A3151:E3151,1)</f>
        <v>112</v>
      </c>
      <c r="N3151" s="0" t="n">
        <f aca="false">LARGE(A3151:E3151,2)+SMALL(A3151:E3151,2)</f>
        <v>108</v>
      </c>
      <c r="O3151" s="0" t="n">
        <f aca="false">SMALL(A3151:E3151,3)*2</f>
        <v>106</v>
      </c>
      <c r="P3151" s="1" t="n">
        <f aca="false">IF(AND(M3151=N3151,N3151=O3151),1,0)</f>
        <v>0</v>
      </c>
      <c r="Q3151" s="2" t="n">
        <f aca="false">L3151*P3151</f>
        <v>0</v>
      </c>
    </row>
    <row r="3152" customFormat="false" ht="15" hidden="false" customHeight="false" outlineLevel="0" collapsed="false">
      <c r="A3152" s="0" t="n">
        <v>99</v>
      </c>
      <c r="B3152" s="0" t="n">
        <v>65</v>
      </c>
      <c r="C3152" s="0" t="n">
        <v>60</v>
      </c>
      <c r="D3152" s="0" t="n">
        <v>22</v>
      </c>
      <c r="E3152" s="0" t="n">
        <v>73</v>
      </c>
      <c r="F3152" s="0" t="n">
        <f aca="false">COUNTIF($A3152:$E3152,A3152)</f>
        <v>1</v>
      </c>
      <c r="G3152" s="0" t="n">
        <f aca="false">COUNTIF($A3152:$E3152,B3152)</f>
        <v>1</v>
      </c>
      <c r="H3152" s="0" t="n">
        <f aca="false">COUNTIF($A3152:$E3152,C3152)</f>
        <v>1</v>
      </c>
      <c r="I3152" s="0" t="n">
        <f aca="false">COUNTIF($A3152:$E3152,D3152)</f>
        <v>1</v>
      </c>
      <c r="J3152" s="0" t="n">
        <f aca="false">COUNTIF($A3152:$E3152,E3152)</f>
        <v>1</v>
      </c>
      <c r="K3152" s="0" t="n">
        <f aca="false">SUM(F3152:J3152)</f>
        <v>5</v>
      </c>
      <c r="L3152" s="1" t="n">
        <f aca="false">IF(K3152=5,1,0)</f>
        <v>1</v>
      </c>
      <c r="M3152" s="0" t="n">
        <f aca="false">LARGE(A3152:E3152,1)+SMALL(A3152:E3152,1)</f>
        <v>121</v>
      </c>
      <c r="N3152" s="0" t="n">
        <f aca="false">LARGE(A3152:E3152,2)+SMALL(A3152:E3152,2)</f>
        <v>133</v>
      </c>
      <c r="O3152" s="0" t="n">
        <f aca="false">SMALL(A3152:E3152,3)*2</f>
        <v>130</v>
      </c>
      <c r="P3152" s="1" t="n">
        <f aca="false">IF(AND(M3152=N3152,N3152=O3152),1,0)</f>
        <v>0</v>
      </c>
      <c r="Q3152" s="2" t="n">
        <f aca="false">L3152*P3152</f>
        <v>0</v>
      </c>
    </row>
    <row r="3153" customFormat="false" ht="15" hidden="false" customHeight="false" outlineLevel="0" collapsed="false">
      <c r="A3153" s="0" t="n">
        <v>18</v>
      </c>
      <c r="B3153" s="0" t="n">
        <v>55</v>
      </c>
      <c r="C3153" s="0" t="n">
        <v>72</v>
      </c>
      <c r="D3153" s="0" t="n">
        <v>31</v>
      </c>
      <c r="E3153" s="0" t="n">
        <v>39</v>
      </c>
      <c r="F3153" s="0" t="n">
        <f aca="false">COUNTIF($A3153:$E3153,A3153)</f>
        <v>1</v>
      </c>
      <c r="G3153" s="0" t="n">
        <f aca="false">COUNTIF($A3153:$E3153,B3153)</f>
        <v>1</v>
      </c>
      <c r="H3153" s="0" t="n">
        <f aca="false">COUNTIF($A3153:$E3153,C3153)</f>
        <v>1</v>
      </c>
      <c r="I3153" s="0" t="n">
        <f aca="false">COUNTIF($A3153:$E3153,D3153)</f>
        <v>1</v>
      </c>
      <c r="J3153" s="0" t="n">
        <f aca="false">COUNTIF($A3153:$E3153,E3153)</f>
        <v>1</v>
      </c>
      <c r="K3153" s="0" t="n">
        <f aca="false">SUM(F3153:J3153)</f>
        <v>5</v>
      </c>
      <c r="L3153" s="1" t="n">
        <f aca="false">IF(K3153=5,1,0)</f>
        <v>1</v>
      </c>
      <c r="M3153" s="0" t="n">
        <f aca="false">LARGE(A3153:E3153,1)+SMALL(A3153:E3153,1)</f>
        <v>90</v>
      </c>
      <c r="N3153" s="0" t="n">
        <f aca="false">LARGE(A3153:E3153,2)+SMALL(A3153:E3153,2)</f>
        <v>86</v>
      </c>
      <c r="O3153" s="0" t="n">
        <f aca="false">SMALL(A3153:E3153,3)*2</f>
        <v>78</v>
      </c>
      <c r="P3153" s="1" t="n">
        <f aca="false">IF(AND(M3153=N3153,N3153=O3153),1,0)</f>
        <v>0</v>
      </c>
      <c r="Q3153" s="2" t="n">
        <f aca="false">L3153*P3153</f>
        <v>0</v>
      </c>
    </row>
    <row r="3154" customFormat="false" ht="15" hidden="false" customHeight="false" outlineLevel="0" collapsed="false">
      <c r="A3154" s="0" t="n">
        <v>13</v>
      </c>
      <c r="B3154" s="0" t="n">
        <v>38</v>
      </c>
      <c r="C3154" s="0" t="n">
        <v>80</v>
      </c>
      <c r="D3154" s="0" t="n">
        <v>26</v>
      </c>
      <c r="E3154" s="0" t="n">
        <v>86</v>
      </c>
      <c r="F3154" s="0" t="n">
        <f aca="false">COUNTIF($A3154:$E3154,A3154)</f>
        <v>1</v>
      </c>
      <c r="G3154" s="0" t="n">
        <f aca="false">COUNTIF($A3154:$E3154,B3154)</f>
        <v>1</v>
      </c>
      <c r="H3154" s="0" t="n">
        <f aca="false">COUNTIF($A3154:$E3154,C3154)</f>
        <v>1</v>
      </c>
      <c r="I3154" s="0" t="n">
        <f aca="false">COUNTIF($A3154:$E3154,D3154)</f>
        <v>1</v>
      </c>
      <c r="J3154" s="0" t="n">
        <f aca="false">COUNTIF($A3154:$E3154,E3154)</f>
        <v>1</v>
      </c>
      <c r="K3154" s="0" t="n">
        <f aca="false">SUM(F3154:J3154)</f>
        <v>5</v>
      </c>
      <c r="L3154" s="1" t="n">
        <f aca="false">IF(K3154=5,1,0)</f>
        <v>1</v>
      </c>
      <c r="M3154" s="0" t="n">
        <f aca="false">LARGE(A3154:E3154,1)+SMALL(A3154:E3154,1)</f>
        <v>99</v>
      </c>
      <c r="N3154" s="0" t="n">
        <f aca="false">LARGE(A3154:E3154,2)+SMALL(A3154:E3154,2)</f>
        <v>106</v>
      </c>
      <c r="O3154" s="0" t="n">
        <f aca="false">SMALL(A3154:E3154,3)*2</f>
        <v>76</v>
      </c>
      <c r="P3154" s="1" t="n">
        <f aca="false">IF(AND(M3154=N3154,N3154=O3154),1,0)</f>
        <v>0</v>
      </c>
      <c r="Q3154" s="2" t="n">
        <f aca="false">L3154*P3154</f>
        <v>0</v>
      </c>
    </row>
    <row r="3155" customFormat="false" ht="15" hidden="false" customHeight="false" outlineLevel="0" collapsed="false">
      <c r="A3155" s="0" t="n">
        <v>50</v>
      </c>
      <c r="B3155" s="0" t="n">
        <v>26</v>
      </c>
      <c r="C3155" s="0" t="n">
        <v>52</v>
      </c>
      <c r="D3155" s="0" t="n">
        <v>61</v>
      </c>
      <c r="E3155" s="0" t="n">
        <v>46</v>
      </c>
      <c r="F3155" s="0" t="n">
        <f aca="false">COUNTIF($A3155:$E3155,A3155)</f>
        <v>1</v>
      </c>
      <c r="G3155" s="0" t="n">
        <f aca="false">COUNTIF($A3155:$E3155,B3155)</f>
        <v>1</v>
      </c>
      <c r="H3155" s="0" t="n">
        <f aca="false">COUNTIF($A3155:$E3155,C3155)</f>
        <v>1</v>
      </c>
      <c r="I3155" s="0" t="n">
        <f aca="false">COUNTIF($A3155:$E3155,D3155)</f>
        <v>1</v>
      </c>
      <c r="J3155" s="0" t="n">
        <f aca="false">COUNTIF($A3155:$E3155,E3155)</f>
        <v>1</v>
      </c>
      <c r="K3155" s="0" t="n">
        <f aca="false">SUM(F3155:J3155)</f>
        <v>5</v>
      </c>
      <c r="L3155" s="1" t="n">
        <f aca="false">IF(K3155=5,1,0)</f>
        <v>1</v>
      </c>
      <c r="M3155" s="0" t="n">
        <f aca="false">LARGE(A3155:E3155,1)+SMALL(A3155:E3155,1)</f>
        <v>87</v>
      </c>
      <c r="N3155" s="0" t="n">
        <f aca="false">LARGE(A3155:E3155,2)+SMALL(A3155:E3155,2)</f>
        <v>98</v>
      </c>
      <c r="O3155" s="0" t="n">
        <f aca="false">SMALL(A3155:E3155,3)*2</f>
        <v>100</v>
      </c>
      <c r="P3155" s="1" t="n">
        <f aca="false">IF(AND(M3155=N3155,N3155=O3155),1,0)</f>
        <v>0</v>
      </c>
      <c r="Q3155" s="2" t="n">
        <f aca="false">L3155*P3155</f>
        <v>0</v>
      </c>
    </row>
    <row r="3156" customFormat="false" ht="15" hidden="false" customHeight="false" outlineLevel="0" collapsed="false">
      <c r="A3156" s="0" t="n">
        <v>39</v>
      </c>
      <c r="B3156" s="0" t="n">
        <v>51</v>
      </c>
      <c r="C3156" s="0" t="n">
        <v>88</v>
      </c>
      <c r="D3156" s="0" t="n">
        <v>64</v>
      </c>
      <c r="E3156" s="0" t="n">
        <v>92</v>
      </c>
      <c r="F3156" s="0" t="n">
        <f aca="false">COUNTIF($A3156:$E3156,A3156)</f>
        <v>1</v>
      </c>
      <c r="G3156" s="0" t="n">
        <f aca="false">COUNTIF($A3156:$E3156,B3156)</f>
        <v>1</v>
      </c>
      <c r="H3156" s="0" t="n">
        <f aca="false">COUNTIF($A3156:$E3156,C3156)</f>
        <v>1</v>
      </c>
      <c r="I3156" s="0" t="n">
        <f aca="false">COUNTIF($A3156:$E3156,D3156)</f>
        <v>1</v>
      </c>
      <c r="J3156" s="0" t="n">
        <f aca="false">COUNTIF($A3156:$E3156,E3156)</f>
        <v>1</v>
      </c>
      <c r="K3156" s="0" t="n">
        <f aca="false">SUM(F3156:J3156)</f>
        <v>5</v>
      </c>
      <c r="L3156" s="1" t="n">
        <f aca="false">IF(K3156=5,1,0)</f>
        <v>1</v>
      </c>
      <c r="M3156" s="0" t="n">
        <f aca="false">LARGE(A3156:E3156,1)+SMALL(A3156:E3156,1)</f>
        <v>131</v>
      </c>
      <c r="N3156" s="0" t="n">
        <f aca="false">LARGE(A3156:E3156,2)+SMALL(A3156:E3156,2)</f>
        <v>139</v>
      </c>
      <c r="O3156" s="0" t="n">
        <f aca="false">SMALL(A3156:E3156,3)*2</f>
        <v>128</v>
      </c>
      <c r="P3156" s="1" t="n">
        <f aca="false">IF(AND(M3156=N3156,N3156=O3156),1,0)</f>
        <v>0</v>
      </c>
      <c r="Q3156" s="2" t="n">
        <f aca="false">L3156*P3156</f>
        <v>0</v>
      </c>
    </row>
    <row r="3157" customFormat="false" ht="15" hidden="false" customHeight="false" outlineLevel="0" collapsed="false">
      <c r="A3157" s="0" t="n">
        <v>42</v>
      </c>
      <c r="B3157" s="0" t="n">
        <v>88</v>
      </c>
      <c r="C3157" s="0" t="n">
        <v>60</v>
      </c>
      <c r="D3157" s="0" t="n">
        <v>84</v>
      </c>
      <c r="E3157" s="0" t="n">
        <v>56</v>
      </c>
      <c r="F3157" s="0" t="n">
        <f aca="false">COUNTIF($A3157:$E3157,A3157)</f>
        <v>1</v>
      </c>
      <c r="G3157" s="0" t="n">
        <f aca="false">COUNTIF($A3157:$E3157,B3157)</f>
        <v>1</v>
      </c>
      <c r="H3157" s="0" t="n">
        <f aca="false">COUNTIF($A3157:$E3157,C3157)</f>
        <v>1</v>
      </c>
      <c r="I3157" s="0" t="n">
        <f aca="false">COUNTIF($A3157:$E3157,D3157)</f>
        <v>1</v>
      </c>
      <c r="J3157" s="0" t="n">
        <f aca="false">COUNTIF($A3157:$E3157,E3157)</f>
        <v>1</v>
      </c>
      <c r="K3157" s="0" t="n">
        <f aca="false">SUM(F3157:J3157)</f>
        <v>5</v>
      </c>
      <c r="L3157" s="1" t="n">
        <f aca="false">IF(K3157=5,1,0)</f>
        <v>1</v>
      </c>
      <c r="M3157" s="0" t="n">
        <f aca="false">LARGE(A3157:E3157,1)+SMALL(A3157:E3157,1)</f>
        <v>130</v>
      </c>
      <c r="N3157" s="0" t="n">
        <f aca="false">LARGE(A3157:E3157,2)+SMALL(A3157:E3157,2)</f>
        <v>140</v>
      </c>
      <c r="O3157" s="0" t="n">
        <f aca="false">SMALL(A3157:E3157,3)*2</f>
        <v>120</v>
      </c>
      <c r="P3157" s="1" t="n">
        <f aca="false">IF(AND(M3157=N3157,N3157=O3157),1,0)</f>
        <v>0</v>
      </c>
      <c r="Q3157" s="2" t="n">
        <f aca="false">L3157*P3157</f>
        <v>0</v>
      </c>
    </row>
    <row r="3158" customFormat="false" ht="15" hidden="false" customHeight="false" outlineLevel="0" collapsed="false">
      <c r="A3158" s="0" t="n">
        <v>11</v>
      </c>
      <c r="B3158" s="0" t="n">
        <v>49</v>
      </c>
      <c r="C3158" s="0" t="n">
        <v>46</v>
      </c>
      <c r="D3158" s="0" t="n">
        <v>31</v>
      </c>
      <c r="E3158" s="0" t="n">
        <v>57</v>
      </c>
      <c r="F3158" s="0" t="n">
        <f aca="false">COUNTIF($A3158:$E3158,A3158)</f>
        <v>1</v>
      </c>
      <c r="G3158" s="0" t="n">
        <f aca="false">COUNTIF($A3158:$E3158,B3158)</f>
        <v>1</v>
      </c>
      <c r="H3158" s="0" t="n">
        <f aca="false">COUNTIF($A3158:$E3158,C3158)</f>
        <v>1</v>
      </c>
      <c r="I3158" s="0" t="n">
        <f aca="false">COUNTIF($A3158:$E3158,D3158)</f>
        <v>1</v>
      </c>
      <c r="J3158" s="0" t="n">
        <f aca="false">COUNTIF($A3158:$E3158,E3158)</f>
        <v>1</v>
      </c>
      <c r="K3158" s="0" t="n">
        <f aca="false">SUM(F3158:J3158)</f>
        <v>5</v>
      </c>
      <c r="L3158" s="1" t="n">
        <f aca="false">IF(K3158=5,1,0)</f>
        <v>1</v>
      </c>
      <c r="M3158" s="0" t="n">
        <f aca="false">LARGE(A3158:E3158,1)+SMALL(A3158:E3158,1)</f>
        <v>68</v>
      </c>
      <c r="N3158" s="0" t="n">
        <f aca="false">LARGE(A3158:E3158,2)+SMALL(A3158:E3158,2)</f>
        <v>80</v>
      </c>
      <c r="O3158" s="0" t="n">
        <f aca="false">SMALL(A3158:E3158,3)*2</f>
        <v>92</v>
      </c>
      <c r="P3158" s="1" t="n">
        <f aca="false">IF(AND(M3158=N3158,N3158=O3158),1,0)</f>
        <v>0</v>
      </c>
      <c r="Q3158" s="2" t="n">
        <f aca="false">L3158*P3158</f>
        <v>0</v>
      </c>
    </row>
    <row r="3159" customFormat="false" ht="15" hidden="false" customHeight="false" outlineLevel="0" collapsed="false">
      <c r="A3159" s="0" t="n">
        <v>66</v>
      </c>
      <c r="B3159" s="0" t="n">
        <v>41</v>
      </c>
      <c r="C3159" s="0" t="n">
        <v>64</v>
      </c>
      <c r="D3159" s="0" t="n">
        <v>24</v>
      </c>
      <c r="E3159" s="0" t="n">
        <v>93</v>
      </c>
      <c r="F3159" s="0" t="n">
        <f aca="false">COUNTIF($A3159:$E3159,A3159)</f>
        <v>1</v>
      </c>
      <c r="G3159" s="0" t="n">
        <f aca="false">COUNTIF($A3159:$E3159,B3159)</f>
        <v>1</v>
      </c>
      <c r="H3159" s="0" t="n">
        <f aca="false">COUNTIF($A3159:$E3159,C3159)</f>
        <v>1</v>
      </c>
      <c r="I3159" s="0" t="n">
        <f aca="false">COUNTIF($A3159:$E3159,D3159)</f>
        <v>1</v>
      </c>
      <c r="J3159" s="0" t="n">
        <f aca="false">COUNTIF($A3159:$E3159,E3159)</f>
        <v>1</v>
      </c>
      <c r="K3159" s="0" t="n">
        <f aca="false">SUM(F3159:J3159)</f>
        <v>5</v>
      </c>
      <c r="L3159" s="1" t="n">
        <f aca="false">IF(K3159=5,1,0)</f>
        <v>1</v>
      </c>
      <c r="M3159" s="0" t="n">
        <f aca="false">LARGE(A3159:E3159,1)+SMALL(A3159:E3159,1)</f>
        <v>117</v>
      </c>
      <c r="N3159" s="0" t="n">
        <f aca="false">LARGE(A3159:E3159,2)+SMALL(A3159:E3159,2)</f>
        <v>107</v>
      </c>
      <c r="O3159" s="0" t="n">
        <f aca="false">SMALL(A3159:E3159,3)*2</f>
        <v>128</v>
      </c>
      <c r="P3159" s="1" t="n">
        <f aca="false">IF(AND(M3159=N3159,N3159=O3159),1,0)</f>
        <v>0</v>
      </c>
      <c r="Q3159" s="2" t="n">
        <f aca="false">L3159*P3159</f>
        <v>0</v>
      </c>
    </row>
    <row r="3160" customFormat="false" ht="15" hidden="false" customHeight="false" outlineLevel="0" collapsed="false">
      <c r="A3160" s="0" t="n">
        <v>45</v>
      </c>
      <c r="B3160" s="0" t="n">
        <v>74</v>
      </c>
      <c r="C3160" s="0" t="n">
        <v>86</v>
      </c>
      <c r="D3160" s="0" t="n">
        <v>96</v>
      </c>
      <c r="E3160" s="0" t="n">
        <v>69</v>
      </c>
      <c r="F3160" s="0" t="n">
        <f aca="false">COUNTIF($A3160:$E3160,A3160)</f>
        <v>1</v>
      </c>
      <c r="G3160" s="0" t="n">
        <f aca="false">COUNTIF($A3160:$E3160,B3160)</f>
        <v>1</v>
      </c>
      <c r="H3160" s="0" t="n">
        <f aca="false">COUNTIF($A3160:$E3160,C3160)</f>
        <v>1</v>
      </c>
      <c r="I3160" s="0" t="n">
        <f aca="false">COUNTIF($A3160:$E3160,D3160)</f>
        <v>1</v>
      </c>
      <c r="J3160" s="0" t="n">
        <f aca="false">COUNTIF($A3160:$E3160,E3160)</f>
        <v>1</v>
      </c>
      <c r="K3160" s="0" t="n">
        <f aca="false">SUM(F3160:J3160)</f>
        <v>5</v>
      </c>
      <c r="L3160" s="1" t="n">
        <f aca="false">IF(K3160=5,1,0)</f>
        <v>1</v>
      </c>
      <c r="M3160" s="0" t="n">
        <f aca="false">LARGE(A3160:E3160,1)+SMALL(A3160:E3160,1)</f>
        <v>141</v>
      </c>
      <c r="N3160" s="0" t="n">
        <f aca="false">LARGE(A3160:E3160,2)+SMALL(A3160:E3160,2)</f>
        <v>155</v>
      </c>
      <c r="O3160" s="0" t="n">
        <f aca="false">SMALL(A3160:E3160,3)*2</f>
        <v>148</v>
      </c>
      <c r="P3160" s="1" t="n">
        <f aca="false">IF(AND(M3160=N3160,N3160=O3160),1,0)</f>
        <v>0</v>
      </c>
      <c r="Q3160" s="2" t="n">
        <f aca="false">L3160*P3160</f>
        <v>0</v>
      </c>
    </row>
    <row r="3161" customFormat="false" ht="15" hidden="false" customHeight="false" outlineLevel="0" collapsed="false">
      <c r="A3161" s="0" t="n">
        <v>76</v>
      </c>
      <c r="B3161" s="0" t="n">
        <v>50</v>
      </c>
      <c r="C3161" s="0" t="n">
        <v>53</v>
      </c>
      <c r="D3161" s="0" t="n">
        <v>75</v>
      </c>
      <c r="E3161" s="0" t="n">
        <v>61</v>
      </c>
      <c r="F3161" s="0" t="n">
        <f aca="false">COUNTIF($A3161:$E3161,A3161)</f>
        <v>1</v>
      </c>
      <c r="G3161" s="0" t="n">
        <f aca="false">COUNTIF($A3161:$E3161,B3161)</f>
        <v>1</v>
      </c>
      <c r="H3161" s="0" t="n">
        <f aca="false">COUNTIF($A3161:$E3161,C3161)</f>
        <v>1</v>
      </c>
      <c r="I3161" s="0" t="n">
        <f aca="false">COUNTIF($A3161:$E3161,D3161)</f>
        <v>1</v>
      </c>
      <c r="J3161" s="0" t="n">
        <f aca="false">COUNTIF($A3161:$E3161,E3161)</f>
        <v>1</v>
      </c>
      <c r="K3161" s="0" t="n">
        <f aca="false">SUM(F3161:J3161)</f>
        <v>5</v>
      </c>
      <c r="L3161" s="1" t="n">
        <f aca="false">IF(K3161=5,1,0)</f>
        <v>1</v>
      </c>
      <c r="M3161" s="0" t="n">
        <f aca="false">LARGE(A3161:E3161,1)+SMALL(A3161:E3161,1)</f>
        <v>126</v>
      </c>
      <c r="N3161" s="0" t="n">
        <f aca="false">LARGE(A3161:E3161,2)+SMALL(A3161:E3161,2)</f>
        <v>128</v>
      </c>
      <c r="O3161" s="0" t="n">
        <f aca="false">SMALL(A3161:E3161,3)*2</f>
        <v>122</v>
      </c>
      <c r="P3161" s="1" t="n">
        <f aca="false">IF(AND(M3161=N3161,N3161=O3161),1,0)</f>
        <v>0</v>
      </c>
      <c r="Q3161" s="2" t="n">
        <f aca="false">L3161*P3161</f>
        <v>0</v>
      </c>
    </row>
    <row r="3162" customFormat="false" ht="15" hidden="false" customHeight="false" outlineLevel="0" collapsed="false">
      <c r="A3162" s="0" t="n">
        <v>34</v>
      </c>
      <c r="B3162" s="0" t="n">
        <v>46</v>
      </c>
      <c r="C3162" s="0" t="n">
        <v>91</v>
      </c>
      <c r="D3162" s="0" t="n">
        <v>77</v>
      </c>
      <c r="E3162" s="0" t="n">
        <v>27</v>
      </c>
      <c r="F3162" s="0" t="n">
        <f aca="false">COUNTIF($A3162:$E3162,A3162)</f>
        <v>1</v>
      </c>
      <c r="G3162" s="0" t="n">
        <f aca="false">COUNTIF($A3162:$E3162,B3162)</f>
        <v>1</v>
      </c>
      <c r="H3162" s="0" t="n">
        <f aca="false">COUNTIF($A3162:$E3162,C3162)</f>
        <v>1</v>
      </c>
      <c r="I3162" s="0" t="n">
        <f aca="false">COUNTIF($A3162:$E3162,D3162)</f>
        <v>1</v>
      </c>
      <c r="J3162" s="0" t="n">
        <f aca="false">COUNTIF($A3162:$E3162,E3162)</f>
        <v>1</v>
      </c>
      <c r="K3162" s="0" t="n">
        <f aca="false">SUM(F3162:J3162)</f>
        <v>5</v>
      </c>
      <c r="L3162" s="1" t="n">
        <f aca="false">IF(K3162=5,1,0)</f>
        <v>1</v>
      </c>
      <c r="M3162" s="0" t="n">
        <f aca="false">LARGE(A3162:E3162,1)+SMALL(A3162:E3162,1)</f>
        <v>118</v>
      </c>
      <c r="N3162" s="0" t="n">
        <f aca="false">LARGE(A3162:E3162,2)+SMALL(A3162:E3162,2)</f>
        <v>111</v>
      </c>
      <c r="O3162" s="0" t="n">
        <f aca="false">SMALL(A3162:E3162,3)*2</f>
        <v>92</v>
      </c>
      <c r="P3162" s="1" t="n">
        <f aca="false">IF(AND(M3162=N3162,N3162=O3162),1,0)</f>
        <v>0</v>
      </c>
      <c r="Q3162" s="2" t="n">
        <f aca="false">L3162*P3162</f>
        <v>0</v>
      </c>
    </row>
    <row r="3163" customFormat="false" ht="15" hidden="false" customHeight="false" outlineLevel="0" collapsed="false">
      <c r="A3163" s="0" t="n">
        <v>58</v>
      </c>
      <c r="B3163" s="0" t="n">
        <v>76</v>
      </c>
      <c r="C3163" s="0" t="n">
        <v>96</v>
      </c>
      <c r="D3163" s="0" t="n">
        <v>29</v>
      </c>
      <c r="E3163" s="0" t="n">
        <v>41</v>
      </c>
      <c r="F3163" s="0" t="n">
        <f aca="false">COUNTIF($A3163:$E3163,A3163)</f>
        <v>1</v>
      </c>
      <c r="G3163" s="0" t="n">
        <f aca="false">COUNTIF($A3163:$E3163,B3163)</f>
        <v>1</v>
      </c>
      <c r="H3163" s="0" t="n">
        <f aca="false">COUNTIF($A3163:$E3163,C3163)</f>
        <v>1</v>
      </c>
      <c r="I3163" s="0" t="n">
        <f aca="false">COUNTIF($A3163:$E3163,D3163)</f>
        <v>1</v>
      </c>
      <c r="J3163" s="0" t="n">
        <f aca="false">COUNTIF($A3163:$E3163,E3163)</f>
        <v>1</v>
      </c>
      <c r="K3163" s="0" t="n">
        <f aca="false">SUM(F3163:J3163)</f>
        <v>5</v>
      </c>
      <c r="L3163" s="1" t="n">
        <f aca="false">IF(K3163=5,1,0)</f>
        <v>1</v>
      </c>
      <c r="M3163" s="0" t="n">
        <f aca="false">LARGE(A3163:E3163,1)+SMALL(A3163:E3163,1)</f>
        <v>125</v>
      </c>
      <c r="N3163" s="0" t="n">
        <f aca="false">LARGE(A3163:E3163,2)+SMALL(A3163:E3163,2)</f>
        <v>117</v>
      </c>
      <c r="O3163" s="0" t="n">
        <f aca="false">SMALL(A3163:E3163,3)*2</f>
        <v>116</v>
      </c>
      <c r="P3163" s="1" t="n">
        <f aca="false">IF(AND(M3163=N3163,N3163=O3163),1,0)</f>
        <v>0</v>
      </c>
      <c r="Q3163" s="2" t="n">
        <f aca="false">L3163*P3163</f>
        <v>0</v>
      </c>
    </row>
    <row r="3164" customFormat="false" ht="15" hidden="false" customHeight="false" outlineLevel="0" collapsed="false">
      <c r="A3164" s="0" t="n">
        <v>29</v>
      </c>
      <c r="B3164" s="0" t="n">
        <v>95</v>
      </c>
      <c r="C3164" s="0" t="n">
        <v>88</v>
      </c>
      <c r="D3164" s="0" t="n">
        <v>75</v>
      </c>
      <c r="E3164" s="0" t="n">
        <v>38</v>
      </c>
      <c r="F3164" s="0" t="n">
        <f aca="false">COUNTIF($A3164:$E3164,A3164)</f>
        <v>1</v>
      </c>
      <c r="G3164" s="0" t="n">
        <f aca="false">COUNTIF($A3164:$E3164,B3164)</f>
        <v>1</v>
      </c>
      <c r="H3164" s="0" t="n">
        <f aca="false">COUNTIF($A3164:$E3164,C3164)</f>
        <v>1</v>
      </c>
      <c r="I3164" s="0" t="n">
        <f aca="false">COUNTIF($A3164:$E3164,D3164)</f>
        <v>1</v>
      </c>
      <c r="J3164" s="0" t="n">
        <f aca="false">COUNTIF($A3164:$E3164,E3164)</f>
        <v>1</v>
      </c>
      <c r="K3164" s="0" t="n">
        <f aca="false">SUM(F3164:J3164)</f>
        <v>5</v>
      </c>
      <c r="L3164" s="1" t="n">
        <f aca="false">IF(K3164=5,1,0)</f>
        <v>1</v>
      </c>
      <c r="M3164" s="0" t="n">
        <f aca="false">LARGE(A3164:E3164,1)+SMALL(A3164:E3164,1)</f>
        <v>124</v>
      </c>
      <c r="N3164" s="0" t="n">
        <f aca="false">LARGE(A3164:E3164,2)+SMALL(A3164:E3164,2)</f>
        <v>126</v>
      </c>
      <c r="O3164" s="0" t="n">
        <f aca="false">SMALL(A3164:E3164,3)*2</f>
        <v>150</v>
      </c>
      <c r="P3164" s="1" t="n">
        <f aca="false">IF(AND(M3164=N3164,N3164=O3164),1,0)</f>
        <v>0</v>
      </c>
      <c r="Q3164" s="2" t="n">
        <f aca="false">L3164*P3164</f>
        <v>0</v>
      </c>
    </row>
    <row r="3165" customFormat="false" ht="15" hidden="false" customHeight="false" outlineLevel="0" collapsed="false">
      <c r="A3165" s="0" t="n">
        <v>64</v>
      </c>
      <c r="B3165" s="0" t="n">
        <v>91</v>
      </c>
      <c r="C3165" s="0" t="n">
        <v>58</v>
      </c>
      <c r="D3165" s="0" t="n">
        <v>68</v>
      </c>
      <c r="E3165" s="0" t="n">
        <v>30</v>
      </c>
      <c r="F3165" s="0" t="n">
        <f aca="false">COUNTIF($A3165:$E3165,A3165)</f>
        <v>1</v>
      </c>
      <c r="G3165" s="0" t="n">
        <f aca="false">COUNTIF($A3165:$E3165,B3165)</f>
        <v>1</v>
      </c>
      <c r="H3165" s="0" t="n">
        <f aca="false">COUNTIF($A3165:$E3165,C3165)</f>
        <v>1</v>
      </c>
      <c r="I3165" s="0" t="n">
        <f aca="false">COUNTIF($A3165:$E3165,D3165)</f>
        <v>1</v>
      </c>
      <c r="J3165" s="0" t="n">
        <f aca="false">COUNTIF($A3165:$E3165,E3165)</f>
        <v>1</v>
      </c>
      <c r="K3165" s="0" t="n">
        <f aca="false">SUM(F3165:J3165)</f>
        <v>5</v>
      </c>
      <c r="L3165" s="1" t="n">
        <f aca="false">IF(K3165=5,1,0)</f>
        <v>1</v>
      </c>
      <c r="M3165" s="0" t="n">
        <f aca="false">LARGE(A3165:E3165,1)+SMALL(A3165:E3165,1)</f>
        <v>121</v>
      </c>
      <c r="N3165" s="0" t="n">
        <f aca="false">LARGE(A3165:E3165,2)+SMALL(A3165:E3165,2)</f>
        <v>126</v>
      </c>
      <c r="O3165" s="0" t="n">
        <f aca="false">SMALL(A3165:E3165,3)*2</f>
        <v>128</v>
      </c>
      <c r="P3165" s="1" t="n">
        <f aca="false">IF(AND(M3165=N3165,N3165=O3165),1,0)</f>
        <v>0</v>
      </c>
      <c r="Q3165" s="2" t="n">
        <f aca="false">L3165*P3165</f>
        <v>0</v>
      </c>
    </row>
    <row r="3166" customFormat="false" ht="15" hidden="false" customHeight="false" outlineLevel="0" collapsed="false">
      <c r="A3166" s="0" t="n">
        <v>18</v>
      </c>
      <c r="B3166" s="0" t="n">
        <v>62</v>
      </c>
      <c r="C3166" s="0" t="n">
        <v>37</v>
      </c>
      <c r="D3166" s="0" t="n">
        <v>68</v>
      </c>
      <c r="E3166" s="0" t="n">
        <v>11</v>
      </c>
      <c r="F3166" s="0" t="n">
        <f aca="false">COUNTIF($A3166:$E3166,A3166)</f>
        <v>1</v>
      </c>
      <c r="G3166" s="0" t="n">
        <f aca="false">COUNTIF($A3166:$E3166,B3166)</f>
        <v>1</v>
      </c>
      <c r="H3166" s="0" t="n">
        <f aca="false">COUNTIF($A3166:$E3166,C3166)</f>
        <v>1</v>
      </c>
      <c r="I3166" s="0" t="n">
        <f aca="false">COUNTIF($A3166:$E3166,D3166)</f>
        <v>1</v>
      </c>
      <c r="J3166" s="0" t="n">
        <f aca="false">COUNTIF($A3166:$E3166,E3166)</f>
        <v>1</v>
      </c>
      <c r="K3166" s="0" t="n">
        <f aca="false">SUM(F3166:J3166)</f>
        <v>5</v>
      </c>
      <c r="L3166" s="1" t="n">
        <f aca="false">IF(K3166=5,1,0)</f>
        <v>1</v>
      </c>
      <c r="M3166" s="0" t="n">
        <f aca="false">LARGE(A3166:E3166,1)+SMALL(A3166:E3166,1)</f>
        <v>79</v>
      </c>
      <c r="N3166" s="0" t="n">
        <f aca="false">LARGE(A3166:E3166,2)+SMALL(A3166:E3166,2)</f>
        <v>80</v>
      </c>
      <c r="O3166" s="0" t="n">
        <f aca="false">SMALL(A3166:E3166,3)*2</f>
        <v>74</v>
      </c>
      <c r="P3166" s="1" t="n">
        <f aca="false">IF(AND(M3166=N3166,N3166=O3166),1,0)</f>
        <v>0</v>
      </c>
      <c r="Q3166" s="2" t="n">
        <f aca="false">L3166*P3166</f>
        <v>0</v>
      </c>
    </row>
    <row r="3167" customFormat="false" ht="15" hidden="false" customHeight="false" outlineLevel="0" collapsed="false">
      <c r="A3167" s="0" t="n">
        <v>65</v>
      </c>
      <c r="B3167" s="0" t="n">
        <v>64</v>
      </c>
      <c r="C3167" s="0" t="n">
        <v>92</v>
      </c>
      <c r="D3167" s="0" t="n">
        <v>94</v>
      </c>
      <c r="E3167" s="0" t="n">
        <v>26</v>
      </c>
      <c r="F3167" s="0" t="n">
        <f aca="false">COUNTIF($A3167:$E3167,A3167)</f>
        <v>1</v>
      </c>
      <c r="G3167" s="0" t="n">
        <f aca="false">COUNTIF($A3167:$E3167,B3167)</f>
        <v>1</v>
      </c>
      <c r="H3167" s="0" t="n">
        <f aca="false">COUNTIF($A3167:$E3167,C3167)</f>
        <v>1</v>
      </c>
      <c r="I3167" s="0" t="n">
        <f aca="false">COUNTIF($A3167:$E3167,D3167)</f>
        <v>1</v>
      </c>
      <c r="J3167" s="0" t="n">
        <f aca="false">COUNTIF($A3167:$E3167,E3167)</f>
        <v>1</v>
      </c>
      <c r="K3167" s="0" t="n">
        <f aca="false">SUM(F3167:J3167)</f>
        <v>5</v>
      </c>
      <c r="L3167" s="1" t="n">
        <f aca="false">IF(K3167=5,1,0)</f>
        <v>1</v>
      </c>
      <c r="M3167" s="0" t="n">
        <f aca="false">LARGE(A3167:E3167,1)+SMALL(A3167:E3167,1)</f>
        <v>120</v>
      </c>
      <c r="N3167" s="0" t="n">
        <f aca="false">LARGE(A3167:E3167,2)+SMALL(A3167:E3167,2)</f>
        <v>156</v>
      </c>
      <c r="O3167" s="0" t="n">
        <f aca="false">SMALL(A3167:E3167,3)*2</f>
        <v>130</v>
      </c>
      <c r="P3167" s="1" t="n">
        <f aca="false">IF(AND(M3167=N3167,N3167=O3167),1,0)</f>
        <v>0</v>
      </c>
      <c r="Q3167" s="2" t="n">
        <f aca="false">L3167*P3167</f>
        <v>0</v>
      </c>
    </row>
    <row r="3168" customFormat="false" ht="15" hidden="false" customHeight="false" outlineLevel="0" collapsed="false">
      <c r="A3168" s="0" t="n">
        <v>91</v>
      </c>
      <c r="B3168" s="0" t="n">
        <v>45</v>
      </c>
      <c r="C3168" s="0" t="n">
        <v>85</v>
      </c>
      <c r="D3168" s="0" t="n">
        <v>33</v>
      </c>
      <c r="E3168" s="0" t="n">
        <v>31</v>
      </c>
      <c r="F3168" s="0" t="n">
        <f aca="false">COUNTIF($A3168:$E3168,A3168)</f>
        <v>1</v>
      </c>
      <c r="G3168" s="0" t="n">
        <f aca="false">COUNTIF($A3168:$E3168,B3168)</f>
        <v>1</v>
      </c>
      <c r="H3168" s="0" t="n">
        <f aca="false">COUNTIF($A3168:$E3168,C3168)</f>
        <v>1</v>
      </c>
      <c r="I3168" s="0" t="n">
        <f aca="false">COUNTIF($A3168:$E3168,D3168)</f>
        <v>1</v>
      </c>
      <c r="J3168" s="0" t="n">
        <f aca="false">COUNTIF($A3168:$E3168,E3168)</f>
        <v>1</v>
      </c>
      <c r="K3168" s="0" t="n">
        <f aca="false">SUM(F3168:J3168)</f>
        <v>5</v>
      </c>
      <c r="L3168" s="1" t="n">
        <f aca="false">IF(K3168=5,1,0)</f>
        <v>1</v>
      </c>
      <c r="M3168" s="0" t="n">
        <f aca="false">LARGE(A3168:E3168,1)+SMALL(A3168:E3168,1)</f>
        <v>122</v>
      </c>
      <c r="N3168" s="0" t="n">
        <f aca="false">LARGE(A3168:E3168,2)+SMALL(A3168:E3168,2)</f>
        <v>118</v>
      </c>
      <c r="O3168" s="0" t="n">
        <f aca="false">SMALL(A3168:E3168,3)*2</f>
        <v>90</v>
      </c>
      <c r="P3168" s="1" t="n">
        <f aca="false">IF(AND(M3168=N3168,N3168=O3168),1,0)</f>
        <v>0</v>
      </c>
      <c r="Q3168" s="2" t="n">
        <f aca="false">L3168*P3168</f>
        <v>0</v>
      </c>
    </row>
    <row r="3169" customFormat="false" ht="15" hidden="false" customHeight="false" outlineLevel="0" collapsed="false">
      <c r="A3169" s="0" t="n">
        <v>64</v>
      </c>
      <c r="B3169" s="0" t="n">
        <v>58</v>
      </c>
      <c r="C3169" s="0" t="n">
        <v>69</v>
      </c>
      <c r="D3169" s="0" t="n">
        <v>13</v>
      </c>
      <c r="E3169" s="0" t="n">
        <v>99</v>
      </c>
      <c r="F3169" s="0" t="n">
        <f aca="false">COUNTIF($A3169:$E3169,A3169)</f>
        <v>1</v>
      </c>
      <c r="G3169" s="0" t="n">
        <f aca="false">COUNTIF($A3169:$E3169,B3169)</f>
        <v>1</v>
      </c>
      <c r="H3169" s="0" t="n">
        <f aca="false">COUNTIF($A3169:$E3169,C3169)</f>
        <v>1</v>
      </c>
      <c r="I3169" s="0" t="n">
        <f aca="false">COUNTIF($A3169:$E3169,D3169)</f>
        <v>1</v>
      </c>
      <c r="J3169" s="0" t="n">
        <f aca="false">COUNTIF($A3169:$E3169,E3169)</f>
        <v>1</v>
      </c>
      <c r="K3169" s="0" t="n">
        <f aca="false">SUM(F3169:J3169)</f>
        <v>5</v>
      </c>
      <c r="L3169" s="1" t="n">
        <f aca="false">IF(K3169=5,1,0)</f>
        <v>1</v>
      </c>
      <c r="M3169" s="0" t="n">
        <f aca="false">LARGE(A3169:E3169,1)+SMALL(A3169:E3169,1)</f>
        <v>112</v>
      </c>
      <c r="N3169" s="0" t="n">
        <f aca="false">LARGE(A3169:E3169,2)+SMALL(A3169:E3169,2)</f>
        <v>127</v>
      </c>
      <c r="O3169" s="0" t="n">
        <f aca="false">SMALL(A3169:E3169,3)*2</f>
        <v>128</v>
      </c>
      <c r="P3169" s="1" t="n">
        <f aca="false">IF(AND(M3169=N3169,N3169=O3169),1,0)</f>
        <v>0</v>
      </c>
      <c r="Q3169" s="2" t="n">
        <f aca="false">L3169*P3169</f>
        <v>0</v>
      </c>
    </row>
    <row r="3170" customFormat="false" ht="15" hidden="false" customHeight="false" outlineLevel="0" collapsed="false">
      <c r="A3170" s="0" t="n">
        <v>89</v>
      </c>
      <c r="B3170" s="0" t="n">
        <v>45</v>
      </c>
      <c r="C3170" s="0" t="n">
        <v>44</v>
      </c>
      <c r="D3170" s="0" t="n">
        <v>82</v>
      </c>
      <c r="E3170" s="0" t="n">
        <v>74</v>
      </c>
      <c r="F3170" s="0" t="n">
        <f aca="false">COUNTIF($A3170:$E3170,A3170)</f>
        <v>1</v>
      </c>
      <c r="G3170" s="0" t="n">
        <f aca="false">COUNTIF($A3170:$E3170,B3170)</f>
        <v>1</v>
      </c>
      <c r="H3170" s="0" t="n">
        <f aca="false">COUNTIF($A3170:$E3170,C3170)</f>
        <v>1</v>
      </c>
      <c r="I3170" s="0" t="n">
        <f aca="false">COUNTIF($A3170:$E3170,D3170)</f>
        <v>1</v>
      </c>
      <c r="J3170" s="0" t="n">
        <f aca="false">COUNTIF($A3170:$E3170,E3170)</f>
        <v>1</v>
      </c>
      <c r="K3170" s="0" t="n">
        <f aca="false">SUM(F3170:J3170)</f>
        <v>5</v>
      </c>
      <c r="L3170" s="1" t="n">
        <f aca="false">IF(K3170=5,1,0)</f>
        <v>1</v>
      </c>
      <c r="M3170" s="0" t="n">
        <f aca="false">LARGE(A3170:E3170,1)+SMALL(A3170:E3170,1)</f>
        <v>133</v>
      </c>
      <c r="N3170" s="0" t="n">
        <f aca="false">LARGE(A3170:E3170,2)+SMALL(A3170:E3170,2)</f>
        <v>127</v>
      </c>
      <c r="O3170" s="0" t="n">
        <f aca="false">SMALL(A3170:E3170,3)*2</f>
        <v>148</v>
      </c>
      <c r="P3170" s="1" t="n">
        <f aca="false">IF(AND(M3170=N3170,N3170=O3170),1,0)</f>
        <v>0</v>
      </c>
      <c r="Q3170" s="2" t="n">
        <f aca="false">L3170*P3170</f>
        <v>0</v>
      </c>
    </row>
    <row r="3171" customFormat="false" ht="15" hidden="false" customHeight="false" outlineLevel="0" collapsed="false">
      <c r="A3171" s="0" t="n">
        <v>50</v>
      </c>
      <c r="B3171" s="0" t="n">
        <v>86</v>
      </c>
      <c r="C3171" s="0" t="n">
        <v>21</v>
      </c>
      <c r="D3171" s="0" t="n">
        <v>67</v>
      </c>
      <c r="E3171" s="0" t="n">
        <v>15</v>
      </c>
      <c r="F3171" s="0" t="n">
        <f aca="false">COUNTIF($A3171:$E3171,A3171)</f>
        <v>1</v>
      </c>
      <c r="G3171" s="0" t="n">
        <f aca="false">COUNTIF($A3171:$E3171,B3171)</f>
        <v>1</v>
      </c>
      <c r="H3171" s="0" t="n">
        <f aca="false">COUNTIF($A3171:$E3171,C3171)</f>
        <v>1</v>
      </c>
      <c r="I3171" s="0" t="n">
        <f aca="false">COUNTIF($A3171:$E3171,D3171)</f>
        <v>1</v>
      </c>
      <c r="J3171" s="0" t="n">
        <f aca="false">COUNTIF($A3171:$E3171,E3171)</f>
        <v>1</v>
      </c>
      <c r="K3171" s="0" t="n">
        <f aca="false">SUM(F3171:J3171)</f>
        <v>5</v>
      </c>
      <c r="L3171" s="1" t="n">
        <f aca="false">IF(K3171=5,1,0)</f>
        <v>1</v>
      </c>
      <c r="M3171" s="0" t="n">
        <f aca="false">LARGE(A3171:E3171,1)+SMALL(A3171:E3171,1)</f>
        <v>101</v>
      </c>
      <c r="N3171" s="0" t="n">
        <f aca="false">LARGE(A3171:E3171,2)+SMALL(A3171:E3171,2)</f>
        <v>88</v>
      </c>
      <c r="O3171" s="0" t="n">
        <f aca="false">SMALL(A3171:E3171,3)*2</f>
        <v>100</v>
      </c>
      <c r="P3171" s="1" t="n">
        <f aca="false">IF(AND(M3171=N3171,N3171=O3171),1,0)</f>
        <v>0</v>
      </c>
      <c r="Q3171" s="2" t="n">
        <f aca="false">L3171*P3171</f>
        <v>0</v>
      </c>
    </row>
    <row r="3172" customFormat="false" ht="15" hidden="false" customHeight="false" outlineLevel="0" collapsed="false">
      <c r="A3172" s="0" t="n">
        <v>84</v>
      </c>
      <c r="B3172" s="0" t="n">
        <v>91</v>
      </c>
      <c r="C3172" s="0" t="n">
        <v>84</v>
      </c>
      <c r="D3172" s="0" t="n">
        <v>55</v>
      </c>
      <c r="E3172" s="0" t="n">
        <v>52</v>
      </c>
      <c r="F3172" s="0" t="n">
        <f aca="false">COUNTIF($A3172:$E3172,A3172)</f>
        <v>2</v>
      </c>
      <c r="G3172" s="0" t="n">
        <f aca="false">COUNTIF($A3172:$E3172,B3172)</f>
        <v>1</v>
      </c>
      <c r="H3172" s="0" t="n">
        <f aca="false">COUNTIF($A3172:$E3172,C3172)</f>
        <v>2</v>
      </c>
      <c r="I3172" s="0" t="n">
        <f aca="false">COUNTIF($A3172:$E3172,D3172)</f>
        <v>1</v>
      </c>
      <c r="J3172" s="0" t="n">
        <f aca="false">COUNTIF($A3172:$E3172,E3172)</f>
        <v>1</v>
      </c>
      <c r="K3172" s="0" t="n">
        <f aca="false">SUM(F3172:J3172)</f>
        <v>7</v>
      </c>
      <c r="L3172" s="1" t="n">
        <f aca="false">IF(K3172=5,1,0)</f>
        <v>0</v>
      </c>
      <c r="M3172" s="0" t="n">
        <f aca="false">LARGE(A3172:E3172,1)+SMALL(A3172:E3172,1)</f>
        <v>143</v>
      </c>
      <c r="N3172" s="0" t="n">
        <f aca="false">LARGE(A3172:E3172,2)+SMALL(A3172:E3172,2)</f>
        <v>139</v>
      </c>
      <c r="O3172" s="0" t="n">
        <f aca="false">SMALL(A3172:E3172,3)*2</f>
        <v>168</v>
      </c>
      <c r="P3172" s="1" t="n">
        <f aca="false">IF(AND(M3172=N3172,N3172=O3172),1,0)</f>
        <v>0</v>
      </c>
      <c r="Q3172" s="2" t="n">
        <f aca="false">L3172*P3172</f>
        <v>0</v>
      </c>
    </row>
    <row r="3173" customFormat="false" ht="15" hidden="false" customHeight="false" outlineLevel="0" collapsed="false">
      <c r="A3173" s="0" t="n">
        <v>71</v>
      </c>
      <c r="B3173" s="0" t="n">
        <v>18</v>
      </c>
      <c r="C3173" s="0" t="n">
        <v>32</v>
      </c>
      <c r="D3173" s="0" t="n">
        <v>76</v>
      </c>
      <c r="E3173" s="0" t="n">
        <v>62</v>
      </c>
      <c r="F3173" s="0" t="n">
        <f aca="false">COUNTIF($A3173:$E3173,A3173)</f>
        <v>1</v>
      </c>
      <c r="G3173" s="0" t="n">
        <f aca="false">COUNTIF($A3173:$E3173,B3173)</f>
        <v>1</v>
      </c>
      <c r="H3173" s="0" t="n">
        <f aca="false">COUNTIF($A3173:$E3173,C3173)</f>
        <v>1</v>
      </c>
      <c r="I3173" s="0" t="n">
        <f aca="false">COUNTIF($A3173:$E3173,D3173)</f>
        <v>1</v>
      </c>
      <c r="J3173" s="0" t="n">
        <f aca="false">COUNTIF($A3173:$E3173,E3173)</f>
        <v>1</v>
      </c>
      <c r="K3173" s="0" t="n">
        <f aca="false">SUM(F3173:J3173)</f>
        <v>5</v>
      </c>
      <c r="L3173" s="1" t="n">
        <f aca="false">IF(K3173=5,1,0)</f>
        <v>1</v>
      </c>
      <c r="M3173" s="0" t="n">
        <f aca="false">LARGE(A3173:E3173,1)+SMALL(A3173:E3173,1)</f>
        <v>94</v>
      </c>
      <c r="N3173" s="0" t="n">
        <f aca="false">LARGE(A3173:E3173,2)+SMALL(A3173:E3173,2)</f>
        <v>103</v>
      </c>
      <c r="O3173" s="0" t="n">
        <f aca="false">SMALL(A3173:E3173,3)*2</f>
        <v>124</v>
      </c>
      <c r="P3173" s="1" t="n">
        <f aca="false">IF(AND(M3173=N3173,N3173=O3173),1,0)</f>
        <v>0</v>
      </c>
      <c r="Q3173" s="2" t="n">
        <f aca="false">L3173*P3173</f>
        <v>0</v>
      </c>
    </row>
    <row r="3174" customFormat="false" ht="15" hidden="false" customHeight="false" outlineLevel="0" collapsed="false">
      <c r="A3174" s="0" t="n">
        <v>94</v>
      </c>
      <c r="B3174" s="0" t="n">
        <v>84</v>
      </c>
      <c r="C3174" s="0" t="n">
        <v>11</v>
      </c>
      <c r="D3174" s="0" t="n">
        <v>12</v>
      </c>
      <c r="E3174" s="0" t="n">
        <v>49</v>
      </c>
      <c r="F3174" s="0" t="n">
        <f aca="false">COUNTIF($A3174:$E3174,A3174)</f>
        <v>1</v>
      </c>
      <c r="G3174" s="0" t="n">
        <f aca="false">COUNTIF($A3174:$E3174,B3174)</f>
        <v>1</v>
      </c>
      <c r="H3174" s="0" t="n">
        <f aca="false">COUNTIF($A3174:$E3174,C3174)</f>
        <v>1</v>
      </c>
      <c r="I3174" s="0" t="n">
        <f aca="false">COUNTIF($A3174:$E3174,D3174)</f>
        <v>1</v>
      </c>
      <c r="J3174" s="0" t="n">
        <f aca="false">COUNTIF($A3174:$E3174,E3174)</f>
        <v>1</v>
      </c>
      <c r="K3174" s="0" t="n">
        <f aca="false">SUM(F3174:J3174)</f>
        <v>5</v>
      </c>
      <c r="L3174" s="1" t="n">
        <f aca="false">IF(K3174=5,1,0)</f>
        <v>1</v>
      </c>
      <c r="M3174" s="0" t="n">
        <f aca="false">LARGE(A3174:E3174,1)+SMALL(A3174:E3174,1)</f>
        <v>105</v>
      </c>
      <c r="N3174" s="0" t="n">
        <f aca="false">LARGE(A3174:E3174,2)+SMALL(A3174:E3174,2)</f>
        <v>96</v>
      </c>
      <c r="O3174" s="0" t="n">
        <f aca="false">SMALL(A3174:E3174,3)*2</f>
        <v>98</v>
      </c>
      <c r="P3174" s="1" t="n">
        <f aca="false">IF(AND(M3174=N3174,N3174=O3174),1,0)</f>
        <v>0</v>
      </c>
      <c r="Q3174" s="2" t="n">
        <f aca="false">L3174*P3174</f>
        <v>0</v>
      </c>
    </row>
    <row r="3175" customFormat="false" ht="15" hidden="false" customHeight="false" outlineLevel="0" collapsed="false">
      <c r="A3175" s="0" t="n">
        <v>84</v>
      </c>
      <c r="B3175" s="0" t="n">
        <v>19</v>
      </c>
      <c r="C3175" s="0" t="n">
        <v>64</v>
      </c>
      <c r="D3175" s="0" t="n">
        <v>53</v>
      </c>
      <c r="E3175" s="0" t="n">
        <v>74</v>
      </c>
      <c r="F3175" s="0" t="n">
        <f aca="false">COUNTIF($A3175:$E3175,A3175)</f>
        <v>1</v>
      </c>
      <c r="G3175" s="0" t="n">
        <f aca="false">COUNTIF($A3175:$E3175,B3175)</f>
        <v>1</v>
      </c>
      <c r="H3175" s="0" t="n">
        <f aca="false">COUNTIF($A3175:$E3175,C3175)</f>
        <v>1</v>
      </c>
      <c r="I3175" s="0" t="n">
        <f aca="false">COUNTIF($A3175:$E3175,D3175)</f>
        <v>1</v>
      </c>
      <c r="J3175" s="0" t="n">
        <f aca="false">COUNTIF($A3175:$E3175,E3175)</f>
        <v>1</v>
      </c>
      <c r="K3175" s="0" t="n">
        <f aca="false">SUM(F3175:J3175)</f>
        <v>5</v>
      </c>
      <c r="L3175" s="1" t="n">
        <f aca="false">IF(K3175=5,1,0)</f>
        <v>1</v>
      </c>
      <c r="M3175" s="0" t="n">
        <f aca="false">LARGE(A3175:E3175,1)+SMALL(A3175:E3175,1)</f>
        <v>103</v>
      </c>
      <c r="N3175" s="0" t="n">
        <f aca="false">LARGE(A3175:E3175,2)+SMALL(A3175:E3175,2)</f>
        <v>127</v>
      </c>
      <c r="O3175" s="0" t="n">
        <f aca="false">SMALL(A3175:E3175,3)*2</f>
        <v>128</v>
      </c>
      <c r="P3175" s="1" t="n">
        <f aca="false">IF(AND(M3175=N3175,N3175=O3175),1,0)</f>
        <v>0</v>
      </c>
      <c r="Q3175" s="2" t="n">
        <f aca="false">L3175*P3175</f>
        <v>0</v>
      </c>
    </row>
    <row r="3176" customFormat="false" ht="15" hidden="false" customHeight="false" outlineLevel="0" collapsed="false">
      <c r="A3176" s="0" t="n">
        <v>16</v>
      </c>
      <c r="B3176" s="0" t="n">
        <v>32</v>
      </c>
      <c r="C3176" s="0" t="n">
        <v>55</v>
      </c>
      <c r="D3176" s="0" t="n">
        <v>69</v>
      </c>
      <c r="E3176" s="0" t="n">
        <v>40</v>
      </c>
      <c r="F3176" s="0" t="n">
        <f aca="false">COUNTIF($A3176:$E3176,A3176)</f>
        <v>1</v>
      </c>
      <c r="G3176" s="0" t="n">
        <f aca="false">COUNTIF($A3176:$E3176,B3176)</f>
        <v>1</v>
      </c>
      <c r="H3176" s="0" t="n">
        <f aca="false">COUNTIF($A3176:$E3176,C3176)</f>
        <v>1</v>
      </c>
      <c r="I3176" s="0" t="n">
        <f aca="false">COUNTIF($A3176:$E3176,D3176)</f>
        <v>1</v>
      </c>
      <c r="J3176" s="0" t="n">
        <f aca="false">COUNTIF($A3176:$E3176,E3176)</f>
        <v>1</v>
      </c>
      <c r="K3176" s="0" t="n">
        <f aca="false">SUM(F3176:J3176)</f>
        <v>5</v>
      </c>
      <c r="L3176" s="1" t="n">
        <f aca="false">IF(K3176=5,1,0)</f>
        <v>1</v>
      </c>
      <c r="M3176" s="0" t="n">
        <f aca="false">LARGE(A3176:E3176,1)+SMALL(A3176:E3176,1)</f>
        <v>85</v>
      </c>
      <c r="N3176" s="0" t="n">
        <f aca="false">LARGE(A3176:E3176,2)+SMALL(A3176:E3176,2)</f>
        <v>87</v>
      </c>
      <c r="O3176" s="0" t="n">
        <f aca="false">SMALL(A3176:E3176,3)*2</f>
        <v>80</v>
      </c>
      <c r="P3176" s="1" t="n">
        <f aca="false">IF(AND(M3176=N3176,N3176=O3176),1,0)</f>
        <v>0</v>
      </c>
      <c r="Q3176" s="2" t="n">
        <f aca="false">L3176*P3176</f>
        <v>0</v>
      </c>
    </row>
    <row r="3177" customFormat="false" ht="15" hidden="false" customHeight="false" outlineLevel="0" collapsed="false">
      <c r="A3177" s="0" t="n">
        <v>73</v>
      </c>
      <c r="B3177" s="0" t="n">
        <v>28</v>
      </c>
      <c r="C3177" s="0" t="n">
        <v>55</v>
      </c>
      <c r="D3177" s="0" t="n">
        <v>94</v>
      </c>
      <c r="E3177" s="0" t="n">
        <v>61</v>
      </c>
      <c r="F3177" s="0" t="n">
        <f aca="false">COUNTIF($A3177:$E3177,A3177)</f>
        <v>1</v>
      </c>
      <c r="G3177" s="0" t="n">
        <f aca="false">COUNTIF($A3177:$E3177,B3177)</f>
        <v>1</v>
      </c>
      <c r="H3177" s="0" t="n">
        <f aca="false">COUNTIF($A3177:$E3177,C3177)</f>
        <v>1</v>
      </c>
      <c r="I3177" s="0" t="n">
        <f aca="false">COUNTIF($A3177:$E3177,D3177)</f>
        <v>1</v>
      </c>
      <c r="J3177" s="0" t="n">
        <f aca="false">COUNTIF($A3177:$E3177,E3177)</f>
        <v>1</v>
      </c>
      <c r="K3177" s="0" t="n">
        <f aca="false">SUM(F3177:J3177)</f>
        <v>5</v>
      </c>
      <c r="L3177" s="1" t="n">
        <f aca="false">IF(K3177=5,1,0)</f>
        <v>1</v>
      </c>
      <c r="M3177" s="0" t="n">
        <f aca="false">LARGE(A3177:E3177,1)+SMALL(A3177:E3177,1)</f>
        <v>122</v>
      </c>
      <c r="N3177" s="0" t="n">
        <f aca="false">LARGE(A3177:E3177,2)+SMALL(A3177:E3177,2)</f>
        <v>128</v>
      </c>
      <c r="O3177" s="0" t="n">
        <f aca="false">SMALL(A3177:E3177,3)*2</f>
        <v>122</v>
      </c>
      <c r="P3177" s="1" t="n">
        <f aca="false">IF(AND(M3177=N3177,N3177=O3177),1,0)</f>
        <v>0</v>
      </c>
      <c r="Q3177" s="2" t="n">
        <f aca="false">L3177*P3177</f>
        <v>0</v>
      </c>
    </row>
    <row r="3178" customFormat="false" ht="15" hidden="false" customHeight="false" outlineLevel="0" collapsed="false">
      <c r="A3178" s="0" t="n">
        <v>78</v>
      </c>
      <c r="B3178" s="0" t="n">
        <v>52</v>
      </c>
      <c r="C3178" s="0" t="n">
        <v>34</v>
      </c>
      <c r="D3178" s="0" t="n">
        <v>89</v>
      </c>
      <c r="E3178" s="0" t="n">
        <v>42</v>
      </c>
      <c r="F3178" s="0" t="n">
        <f aca="false">COUNTIF($A3178:$E3178,A3178)</f>
        <v>1</v>
      </c>
      <c r="G3178" s="0" t="n">
        <f aca="false">COUNTIF($A3178:$E3178,B3178)</f>
        <v>1</v>
      </c>
      <c r="H3178" s="0" t="n">
        <f aca="false">COUNTIF($A3178:$E3178,C3178)</f>
        <v>1</v>
      </c>
      <c r="I3178" s="0" t="n">
        <f aca="false">COUNTIF($A3178:$E3178,D3178)</f>
        <v>1</v>
      </c>
      <c r="J3178" s="0" t="n">
        <f aca="false">COUNTIF($A3178:$E3178,E3178)</f>
        <v>1</v>
      </c>
      <c r="K3178" s="0" t="n">
        <f aca="false">SUM(F3178:J3178)</f>
        <v>5</v>
      </c>
      <c r="L3178" s="1" t="n">
        <f aca="false">IF(K3178=5,1,0)</f>
        <v>1</v>
      </c>
      <c r="M3178" s="0" t="n">
        <f aca="false">LARGE(A3178:E3178,1)+SMALL(A3178:E3178,1)</f>
        <v>123</v>
      </c>
      <c r="N3178" s="0" t="n">
        <f aca="false">LARGE(A3178:E3178,2)+SMALL(A3178:E3178,2)</f>
        <v>120</v>
      </c>
      <c r="O3178" s="0" t="n">
        <f aca="false">SMALL(A3178:E3178,3)*2</f>
        <v>104</v>
      </c>
      <c r="P3178" s="1" t="n">
        <f aca="false">IF(AND(M3178=N3178,N3178=O3178),1,0)</f>
        <v>0</v>
      </c>
      <c r="Q3178" s="2" t="n">
        <f aca="false">L3178*P3178</f>
        <v>0</v>
      </c>
    </row>
    <row r="3179" customFormat="false" ht="15" hidden="false" customHeight="false" outlineLevel="0" collapsed="false">
      <c r="A3179" s="0" t="n">
        <v>99</v>
      </c>
      <c r="B3179" s="0" t="n">
        <v>60</v>
      </c>
      <c r="C3179" s="0" t="n">
        <v>40</v>
      </c>
      <c r="D3179" s="0" t="n">
        <v>81</v>
      </c>
      <c r="E3179" s="0" t="n">
        <v>60</v>
      </c>
      <c r="F3179" s="0" t="n">
        <f aca="false">COUNTIF($A3179:$E3179,A3179)</f>
        <v>1</v>
      </c>
      <c r="G3179" s="0" t="n">
        <f aca="false">COUNTIF($A3179:$E3179,B3179)</f>
        <v>2</v>
      </c>
      <c r="H3179" s="0" t="n">
        <f aca="false">COUNTIF($A3179:$E3179,C3179)</f>
        <v>1</v>
      </c>
      <c r="I3179" s="0" t="n">
        <f aca="false">COUNTIF($A3179:$E3179,D3179)</f>
        <v>1</v>
      </c>
      <c r="J3179" s="0" t="n">
        <f aca="false">COUNTIF($A3179:$E3179,E3179)</f>
        <v>2</v>
      </c>
      <c r="K3179" s="0" t="n">
        <f aca="false">SUM(F3179:J3179)</f>
        <v>7</v>
      </c>
      <c r="L3179" s="1" t="n">
        <f aca="false">IF(K3179=5,1,0)</f>
        <v>0</v>
      </c>
      <c r="M3179" s="0" t="n">
        <f aca="false">LARGE(A3179:E3179,1)+SMALL(A3179:E3179,1)</f>
        <v>139</v>
      </c>
      <c r="N3179" s="0" t="n">
        <f aca="false">LARGE(A3179:E3179,2)+SMALL(A3179:E3179,2)</f>
        <v>141</v>
      </c>
      <c r="O3179" s="0" t="n">
        <f aca="false">SMALL(A3179:E3179,3)*2</f>
        <v>120</v>
      </c>
      <c r="P3179" s="1" t="n">
        <f aca="false">IF(AND(M3179=N3179,N3179=O3179),1,0)</f>
        <v>0</v>
      </c>
      <c r="Q3179" s="2" t="n">
        <f aca="false">L3179*P3179</f>
        <v>0</v>
      </c>
    </row>
    <row r="3180" customFormat="false" ht="15" hidden="false" customHeight="false" outlineLevel="0" collapsed="false">
      <c r="A3180" s="0" t="n">
        <v>55</v>
      </c>
      <c r="B3180" s="0" t="n">
        <v>35</v>
      </c>
      <c r="C3180" s="0" t="n">
        <v>92</v>
      </c>
      <c r="D3180" s="0" t="n">
        <v>50</v>
      </c>
      <c r="E3180" s="0" t="n">
        <v>14</v>
      </c>
      <c r="F3180" s="0" t="n">
        <f aca="false">COUNTIF($A3180:$E3180,A3180)</f>
        <v>1</v>
      </c>
      <c r="G3180" s="0" t="n">
        <f aca="false">COUNTIF($A3180:$E3180,B3180)</f>
        <v>1</v>
      </c>
      <c r="H3180" s="0" t="n">
        <f aca="false">COUNTIF($A3180:$E3180,C3180)</f>
        <v>1</v>
      </c>
      <c r="I3180" s="0" t="n">
        <f aca="false">COUNTIF($A3180:$E3180,D3180)</f>
        <v>1</v>
      </c>
      <c r="J3180" s="0" t="n">
        <f aca="false">COUNTIF($A3180:$E3180,E3180)</f>
        <v>1</v>
      </c>
      <c r="K3180" s="0" t="n">
        <f aca="false">SUM(F3180:J3180)</f>
        <v>5</v>
      </c>
      <c r="L3180" s="1" t="n">
        <f aca="false">IF(K3180=5,1,0)</f>
        <v>1</v>
      </c>
      <c r="M3180" s="0" t="n">
        <f aca="false">LARGE(A3180:E3180,1)+SMALL(A3180:E3180,1)</f>
        <v>106</v>
      </c>
      <c r="N3180" s="0" t="n">
        <f aca="false">LARGE(A3180:E3180,2)+SMALL(A3180:E3180,2)</f>
        <v>90</v>
      </c>
      <c r="O3180" s="0" t="n">
        <f aca="false">SMALL(A3180:E3180,3)*2</f>
        <v>100</v>
      </c>
      <c r="P3180" s="1" t="n">
        <f aca="false">IF(AND(M3180=N3180,N3180=O3180),1,0)</f>
        <v>0</v>
      </c>
      <c r="Q3180" s="2" t="n">
        <f aca="false">L3180*P3180</f>
        <v>0</v>
      </c>
    </row>
    <row r="3181" customFormat="false" ht="15" hidden="false" customHeight="false" outlineLevel="0" collapsed="false">
      <c r="A3181" s="0" t="n">
        <v>15</v>
      </c>
      <c r="B3181" s="0" t="n">
        <v>43</v>
      </c>
      <c r="C3181" s="0" t="n">
        <v>41</v>
      </c>
      <c r="D3181" s="0" t="n">
        <v>42</v>
      </c>
      <c r="E3181" s="0" t="n">
        <v>90</v>
      </c>
      <c r="F3181" s="0" t="n">
        <f aca="false">COUNTIF($A3181:$E3181,A3181)</f>
        <v>1</v>
      </c>
      <c r="G3181" s="0" t="n">
        <f aca="false">COUNTIF($A3181:$E3181,B3181)</f>
        <v>1</v>
      </c>
      <c r="H3181" s="0" t="n">
        <f aca="false">COUNTIF($A3181:$E3181,C3181)</f>
        <v>1</v>
      </c>
      <c r="I3181" s="0" t="n">
        <f aca="false">COUNTIF($A3181:$E3181,D3181)</f>
        <v>1</v>
      </c>
      <c r="J3181" s="0" t="n">
        <f aca="false">COUNTIF($A3181:$E3181,E3181)</f>
        <v>1</v>
      </c>
      <c r="K3181" s="0" t="n">
        <f aca="false">SUM(F3181:J3181)</f>
        <v>5</v>
      </c>
      <c r="L3181" s="1" t="n">
        <f aca="false">IF(K3181=5,1,0)</f>
        <v>1</v>
      </c>
      <c r="M3181" s="0" t="n">
        <f aca="false">LARGE(A3181:E3181,1)+SMALL(A3181:E3181,1)</f>
        <v>105</v>
      </c>
      <c r="N3181" s="0" t="n">
        <f aca="false">LARGE(A3181:E3181,2)+SMALL(A3181:E3181,2)</f>
        <v>84</v>
      </c>
      <c r="O3181" s="0" t="n">
        <f aca="false">SMALL(A3181:E3181,3)*2</f>
        <v>84</v>
      </c>
      <c r="P3181" s="1" t="n">
        <f aca="false">IF(AND(M3181=N3181,N3181=O3181),1,0)</f>
        <v>0</v>
      </c>
      <c r="Q3181" s="2" t="n">
        <f aca="false">L3181*P3181</f>
        <v>0</v>
      </c>
    </row>
    <row r="3182" customFormat="false" ht="15" hidden="false" customHeight="false" outlineLevel="0" collapsed="false">
      <c r="A3182" s="0" t="n">
        <v>40</v>
      </c>
      <c r="B3182" s="0" t="n">
        <v>32</v>
      </c>
      <c r="C3182" s="0" t="n">
        <v>67</v>
      </c>
      <c r="D3182" s="0" t="n">
        <v>93</v>
      </c>
      <c r="E3182" s="0" t="n">
        <v>98</v>
      </c>
      <c r="F3182" s="0" t="n">
        <f aca="false">COUNTIF($A3182:$E3182,A3182)</f>
        <v>1</v>
      </c>
      <c r="G3182" s="0" t="n">
        <f aca="false">COUNTIF($A3182:$E3182,B3182)</f>
        <v>1</v>
      </c>
      <c r="H3182" s="0" t="n">
        <f aca="false">COUNTIF($A3182:$E3182,C3182)</f>
        <v>1</v>
      </c>
      <c r="I3182" s="0" t="n">
        <f aca="false">COUNTIF($A3182:$E3182,D3182)</f>
        <v>1</v>
      </c>
      <c r="J3182" s="0" t="n">
        <f aca="false">COUNTIF($A3182:$E3182,E3182)</f>
        <v>1</v>
      </c>
      <c r="K3182" s="0" t="n">
        <f aca="false">SUM(F3182:J3182)</f>
        <v>5</v>
      </c>
      <c r="L3182" s="1" t="n">
        <f aca="false">IF(K3182=5,1,0)</f>
        <v>1</v>
      </c>
      <c r="M3182" s="0" t="n">
        <f aca="false">LARGE(A3182:E3182,1)+SMALL(A3182:E3182,1)</f>
        <v>130</v>
      </c>
      <c r="N3182" s="0" t="n">
        <f aca="false">LARGE(A3182:E3182,2)+SMALL(A3182:E3182,2)</f>
        <v>133</v>
      </c>
      <c r="O3182" s="0" t="n">
        <f aca="false">SMALL(A3182:E3182,3)*2</f>
        <v>134</v>
      </c>
      <c r="P3182" s="1" t="n">
        <f aca="false">IF(AND(M3182=N3182,N3182=O3182),1,0)</f>
        <v>0</v>
      </c>
      <c r="Q3182" s="2" t="n">
        <f aca="false">L3182*P3182</f>
        <v>0</v>
      </c>
    </row>
    <row r="3183" customFormat="false" ht="15" hidden="false" customHeight="false" outlineLevel="0" collapsed="false">
      <c r="A3183" s="0" t="n">
        <v>62</v>
      </c>
      <c r="B3183" s="0" t="n">
        <v>46</v>
      </c>
      <c r="C3183" s="0" t="n">
        <v>24</v>
      </c>
      <c r="D3183" s="0" t="n">
        <v>25</v>
      </c>
      <c r="E3183" s="0" t="n">
        <v>78</v>
      </c>
      <c r="F3183" s="0" t="n">
        <f aca="false">COUNTIF($A3183:$E3183,A3183)</f>
        <v>1</v>
      </c>
      <c r="G3183" s="0" t="n">
        <f aca="false">COUNTIF($A3183:$E3183,B3183)</f>
        <v>1</v>
      </c>
      <c r="H3183" s="0" t="n">
        <f aca="false">COUNTIF($A3183:$E3183,C3183)</f>
        <v>1</v>
      </c>
      <c r="I3183" s="0" t="n">
        <f aca="false">COUNTIF($A3183:$E3183,D3183)</f>
        <v>1</v>
      </c>
      <c r="J3183" s="0" t="n">
        <f aca="false">COUNTIF($A3183:$E3183,E3183)</f>
        <v>1</v>
      </c>
      <c r="K3183" s="0" t="n">
        <f aca="false">SUM(F3183:J3183)</f>
        <v>5</v>
      </c>
      <c r="L3183" s="1" t="n">
        <f aca="false">IF(K3183=5,1,0)</f>
        <v>1</v>
      </c>
      <c r="M3183" s="0" t="n">
        <f aca="false">LARGE(A3183:E3183,1)+SMALL(A3183:E3183,1)</f>
        <v>102</v>
      </c>
      <c r="N3183" s="0" t="n">
        <f aca="false">LARGE(A3183:E3183,2)+SMALL(A3183:E3183,2)</f>
        <v>87</v>
      </c>
      <c r="O3183" s="0" t="n">
        <f aca="false">SMALL(A3183:E3183,3)*2</f>
        <v>92</v>
      </c>
      <c r="P3183" s="1" t="n">
        <f aca="false">IF(AND(M3183=N3183,N3183=O3183),1,0)</f>
        <v>0</v>
      </c>
      <c r="Q3183" s="2" t="n">
        <f aca="false">L3183*P3183</f>
        <v>0</v>
      </c>
    </row>
    <row r="3184" customFormat="false" ht="15" hidden="false" customHeight="false" outlineLevel="0" collapsed="false">
      <c r="A3184" s="0" t="n">
        <v>53</v>
      </c>
      <c r="B3184" s="0" t="n">
        <v>63</v>
      </c>
      <c r="C3184" s="0" t="n">
        <v>38</v>
      </c>
      <c r="D3184" s="0" t="n">
        <v>25</v>
      </c>
      <c r="E3184" s="0" t="n">
        <v>83</v>
      </c>
      <c r="F3184" s="0" t="n">
        <f aca="false">COUNTIF($A3184:$E3184,A3184)</f>
        <v>1</v>
      </c>
      <c r="G3184" s="0" t="n">
        <f aca="false">COUNTIF($A3184:$E3184,B3184)</f>
        <v>1</v>
      </c>
      <c r="H3184" s="0" t="n">
        <f aca="false">COUNTIF($A3184:$E3184,C3184)</f>
        <v>1</v>
      </c>
      <c r="I3184" s="0" t="n">
        <f aca="false">COUNTIF($A3184:$E3184,D3184)</f>
        <v>1</v>
      </c>
      <c r="J3184" s="0" t="n">
        <f aca="false">COUNTIF($A3184:$E3184,E3184)</f>
        <v>1</v>
      </c>
      <c r="K3184" s="0" t="n">
        <f aca="false">SUM(F3184:J3184)</f>
        <v>5</v>
      </c>
      <c r="L3184" s="1" t="n">
        <f aca="false">IF(K3184=5,1,0)</f>
        <v>1</v>
      </c>
      <c r="M3184" s="0" t="n">
        <f aca="false">LARGE(A3184:E3184,1)+SMALL(A3184:E3184,1)</f>
        <v>108</v>
      </c>
      <c r="N3184" s="0" t="n">
        <f aca="false">LARGE(A3184:E3184,2)+SMALL(A3184:E3184,2)</f>
        <v>101</v>
      </c>
      <c r="O3184" s="0" t="n">
        <f aca="false">SMALL(A3184:E3184,3)*2</f>
        <v>106</v>
      </c>
      <c r="P3184" s="1" t="n">
        <f aca="false">IF(AND(M3184=N3184,N3184=O3184),1,0)</f>
        <v>0</v>
      </c>
      <c r="Q3184" s="2" t="n">
        <f aca="false">L3184*P3184</f>
        <v>0</v>
      </c>
    </row>
    <row r="3185" customFormat="false" ht="15" hidden="false" customHeight="false" outlineLevel="0" collapsed="false">
      <c r="A3185" s="0" t="n">
        <v>51</v>
      </c>
      <c r="B3185" s="0" t="n">
        <v>60</v>
      </c>
      <c r="C3185" s="0" t="n">
        <v>21</v>
      </c>
      <c r="D3185" s="0" t="n">
        <v>70</v>
      </c>
      <c r="E3185" s="0" t="n">
        <v>50</v>
      </c>
      <c r="F3185" s="0" t="n">
        <f aca="false">COUNTIF($A3185:$E3185,A3185)</f>
        <v>1</v>
      </c>
      <c r="G3185" s="0" t="n">
        <f aca="false">COUNTIF($A3185:$E3185,B3185)</f>
        <v>1</v>
      </c>
      <c r="H3185" s="0" t="n">
        <f aca="false">COUNTIF($A3185:$E3185,C3185)</f>
        <v>1</v>
      </c>
      <c r="I3185" s="0" t="n">
        <f aca="false">COUNTIF($A3185:$E3185,D3185)</f>
        <v>1</v>
      </c>
      <c r="J3185" s="0" t="n">
        <f aca="false">COUNTIF($A3185:$E3185,E3185)</f>
        <v>1</v>
      </c>
      <c r="K3185" s="0" t="n">
        <f aca="false">SUM(F3185:J3185)</f>
        <v>5</v>
      </c>
      <c r="L3185" s="1" t="n">
        <f aca="false">IF(K3185=5,1,0)</f>
        <v>1</v>
      </c>
      <c r="M3185" s="0" t="n">
        <f aca="false">LARGE(A3185:E3185,1)+SMALL(A3185:E3185,1)</f>
        <v>91</v>
      </c>
      <c r="N3185" s="0" t="n">
        <f aca="false">LARGE(A3185:E3185,2)+SMALL(A3185:E3185,2)</f>
        <v>110</v>
      </c>
      <c r="O3185" s="0" t="n">
        <f aca="false">SMALL(A3185:E3185,3)*2</f>
        <v>102</v>
      </c>
      <c r="P3185" s="1" t="n">
        <f aca="false">IF(AND(M3185=N3185,N3185=O3185),1,0)</f>
        <v>0</v>
      </c>
      <c r="Q3185" s="2" t="n">
        <f aca="false">L3185*P3185</f>
        <v>0</v>
      </c>
    </row>
    <row r="3186" customFormat="false" ht="15" hidden="false" customHeight="false" outlineLevel="0" collapsed="false">
      <c r="A3186" s="0" t="n">
        <v>33</v>
      </c>
      <c r="B3186" s="0" t="n">
        <v>79</v>
      </c>
      <c r="C3186" s="0" t="n">
        <v>82</v>
      </c>
      <c r="D3186" s="0" t="n">
        <v>93</v>
      </c>
      <c r="E3186" s="0" t="n">
        <v>28</v>
      </c>
      <c r="F3186" s="0" t="n">
        <f aca="false">COUNTIF($A3186:$E3186,A3186)</f>
        <v>1</v>
      </c>
      <c r="G3186" s="0" t="n">
        <f aca="false">COUNTIF($A3186:$E3186,B3186)</f>
        <v>1</v>
      </c>
      <c r="H3186" s="0" t="n">
        <f aca="false">COUNTIF($A3186:$E3186,C3186)</f>
        <v>1</v>
      </c>
      <c r="I3186" s="0" t="n">
        <f aca="false">COUNTIF($A3186:$E3186,D3186)</f>
        <v>1</v>
      </c>
      <c r="J3186" s="0" t="n">
        <f aca="false">COUNTIF($A3186:$E3186,E3186)</f>
        <v>1</v>
      </c>
      <c r="K3186" s="0" t="n">
        <f aca="false">SUM(F3186:J3186)</f>
        <v>5</v>
      </c>
      <c r="L3186" s="1" t="n">
        <f aca="false">IF(K3186=5,1,0)</f>
        <v>1</v>
      </c>
      <c r="M3186" s="0" t="n">
        <f aca="false">LARGE(A3186:E3186,1)+SMALL(A3186:E3186,1)</f>
        <v>121</v>
      </c>
      <c r="N3186" s="0" t="n">
        <f aca="false">LARGE(A3186:E3186,2)+SMALL(A3186:E3186,2)</f>
        <v>115</v>
      </c>
      <c r="O3186" s="0" t="n">
        <f aca="false">SMALL(A3186:E3186,3)*2</f>
        <v>158</v>
      </c>
      <c r="P3186" s="1" t="n">
        <f aca="false">IF(AND(M3186=N3186,N3186=O3186),1,0)</f>
        <v>0</v>
      </c>
      <c r="Q3186" s="2" t="n">
        <f aca="false">L3186*P3186</f>
        <v>0</v>
      </c>
    </row>
    <row r="3187" customFormat="false" ht="15" hidden="false" customHeight="false" outlineLevel="0" collapsed="false">
      <c r="A3187" s="0" t="n">
        <v>81</v>
      </c>
      <c r="B3187" s="0" t="n">
        <v>39</v>
      </c>
      <c r="C3187" s="0" t="n">
        <v>14</v>
      </c>
      <c r="D3187" s="0" t="n">
        <v>64</v>
      </c>
      <c r="E3187" s="0" t="n">
        <v>34</v>
      </c>
      <c r="F3187" s="0" t="n">
        <f aca="false">COUNTIF($A3187:$E3187,A3187)</f>
        <v>1</v>
      </c>
      <c r="G3187" s="0" t="n">
        <f aca="false">COUNTIF($A3187:$E3187,B3187)</f>
        <v>1</v>
      </c>
      <c r="H3187" s="0" t="n">
        <f aca="false">COUNTIF($A3187:$E3187,C3187)</f>
        <v>1</v>
      </c>
      <c r="I3187" s="0" t="n">
        <f aca="false">COUNTIF($A3187:$E3187,D3187)</f>
        <v>1</v>
      </c>
      <c r="J3187" s="0" t="n">
        <f aca="false">COUNTIF($A3187:$E3187,E3187)</f>
        <v>1</v>
      </c>
      <c r="K3187" s="0" t="n">
        <f aca="false">SUM(F3187:J3187)</f>
        <v>5</v>
      </c>
      <c r="L3187" s="1" t="n">
        <f aca="false">IF(K3187=5,1,0)</f>
        <v>1</v>
      </c>
      <c r="M3187" s="0" t="n">
        <f aca="false">LARGE(A3187:E3187,1)+SMALL(A3187:E3187,1)</f>
        <v>95</v>
      </c>
      <c r="N3187" s="0" t="n">
        <f aca="false">LARGE(A3187:E3187,2)+SMALL(A3187:E3187,2)</f>
        <v>98</v>
      </c>
      <c r="O3187" s="0" t="n">
        <f aca="false">SMALL(A3187:E3187,3)*2</f>
        <v>78</v>
      </c>
      <c r="P3187" s="1" t="n">
        <f aca="false">IF(AND(M3187=N3187,N3187=O3187),1,0)</f>
        <v>0</v>
      </c>
      <c r="Q3187" s="2" t="n">
        <f aca="false">L3187*P3187</f>
        <v>0</v>
      </c>
    </row>
    <row r="3188" customFormat="false" ht="15" hidden="false" customHeight="false" outlineLevel="0" collapsed="false">
      <c r="A3188" s="0" t="n">
        <v>40</v>
      </c>
      <c r="B3188" s="0" t="n">
        <v>86</v>
      </c>
      <c r="C3188" s="0" t="n">
        <v>22</v>
      </c>
      <c r="D3188" s="0" t="n">
        <v>13</v>
      </c>
      <c r="E3188" s="0" t="n">
        <v>30</v>
      </c>
      <c r="F3188" s="0" t="n">
        <f aca="false">COUNTIF($A3188:$E3188,A3188)</f>
        <v>1</v>
      </c>
      <c r="G3188" s="0" t="n">
        <f aca="false">COUNTIF($A3188:$E3188,B3188)</f>
        <v>1</v>
      </c>
      <c r="H3188" s="0" t="n">
        <f aca="false">COUNTIF($A3188:$E3188,C3188)</f>
        <v>1</v>
      </c>
      <c r="I3188" s="0" t="n">
        <f aca="false">COUNTIF($A3188:$E3188,D3188)</f>
        <v>1</v>
      </c>
      <c r="J3188" s="0" t="n">
        <f aca="false">COUNTIF($A3188:$E3188,E3188)</f>
        <v>1</v>
      </c>
      <c r="K3188" s="0" t="n">
        <f aca="false">SUM(F3188:J3188)</f>
        <v>5</v>
      </c>
      <c r="L3188" s="1" t="n">
        <f aca="false">IF(K3188=5,1,0)</f>
        <v>1</v>
      </c>
      <c r="M3188" s="0" t="n">
        <f aca="false">LARGE(A3188:E3188,1)+SMALL(A3188:E3188,1)</f>
        <v>99</v>
      </c>
      <c r="N3188" s="0" t="n">
        <f aca="false">LARGE(A3188:E3188,2)+SMALL(A3188:E3188,2)</f>
        <v>62</v>
      </c>
      <c r="O3188" s="0" t="n">
        <f aca="false">SMALL(A3188:E3188,3)*2</f>
        <v>60</v>
      </c>
      <c r="P3188" s="1" t="n">
        <f aca="false">IF(AND(M3188=N3188,N3188=O3188),1,0)</f>
        <v>0</v>
      </c>
      <c r="Q3188" s="2" t="n">
        <f aca="false">L3188*P3188</f>
        <v>0</v>
      </c>
    </row>
    <row r="3189" customFormat="false" ht="15" hidden="false" customHeight="false" outlineLevel="0" collapsed="false">
      <c r="A3189" s="0" t="n">
        <v>56</v>
      </c>
      <c r="B3189" s="0" t="n">
        <v>84</v>
      </c>
      <c r="C3189" s="0" t="n">
        <v>40</v>
      </c>
      <c r="D3189" s="0" t="n">
        <v>91</v>
      </c>
      <c r="E3189" s="0" t="n">
        <v>79</v>
      </c>
      <c r="F3189" s="0" t="n">
        <f aca="false">COUNTIF($A3189:$E3189,A3189)</f>
        <v>1</v>
      </c>
      <c r="G3189" s="0" t="n">
        <f aca="false">COUNTIF($A3189:$E3189,B3189)</f>
        <v>1</v>
      </c>
      <c r="H3189" s="0" t="n">
        <f aca="false">COUNTIF($A3189:$E3189,C3189)</f>
        <v>1</v>
      </c>
      <c r="I3189" s="0" t="n">
        <f aca="false">COUNTIF($A3189:$E3189,D3189)</f>
        <v>1</v>
      </c>
      <c r="J3189" s="0" t="n">
        <f aca="false">COUNTIF($A3189:$E3189,E3189)</f>
        <v>1</v>
      </c>
      <c r="K3189" s="0" t="n">
        <f aca="false">SUM(F3189:J3189)</f>
        <v>5</v>
      </c>
      <c r="L3189" s="1" t="n">
        <f aca="false">IF(K3189=5,1,0)</f>
        <v>1</v>
      </c>
      <c r="M3189" s="0" t="n">
        <f aca="false">LARGE(A3189:E3189,1)+SMALL(A3189:E3189,1)</f>
        <v>131</v>
      </c>
      <c r="N3189" s="0" t="n">
        <f aca="false">LARGE(A3189:E3189,2)+SMALL(A3189:E3189,2)</f>
        <v>140</v>
      </c>
      <c r="O3189" s="0" t="n">
        <f aca="false">SMALL(A3189:E3189,3)*2</f>
        <v>158</v>
      </c>
      <c r="P3189" s="1" t="n">
        <f aca="false">IF(AND(M3189=N3189,N3189=O3189),1,0)</f>
        <v>0</v>
      </c>
      <c r="Q3189" s="2" t="n">
        <f aca="false">L3189*P3189</f>
        <v>0</v>
      </c>
    </row>
    <row r="3190" customFormat="false" ht="15" hidden="false" customHeight="false" outlineLevel="0" collapsed="false">
      <c r="A3190" s="0" t="n">
        <v>63</v>
      </c>
      <c r="B3190" s="0" t="n">
        <v>46</v>
      </c>
      <c r="C3190" s="0" t="n">
        <v>24</v>
      </c>
      <c r="D3190" s="0" t="n">
        <v>12</v>
      </c>
      <c r="E3190" s="0" t="n">
        <v>16</v>
      </c>
      <c r="F3190" s="0" t="n">
        <f aca="false">COUNTIF($A3190:$E3190,A3190)</f>
        <v>1</v>
      </c>
      <c r="G3190" s="0" t="n">
        <f aca="false">COUNTIF($A3190:$E3190,B3190)</f>
        <v>1</v>
      </c>
      <c r="H3190" s="0" t="n">
        <f aca="false">COUNTIF($A3190:$E3190,C3190)</f>
        <v>1</v>
      </c>
      <c r="I3190" s="0" t="n">
        <f aca="false">COUNTIF($A3190:$E3190,D3190)</f>
        <v>1</v>
      </c>
      <c r="J3190" s="0" t="n">
        <f aca="false">COUNTIF($A3190:$E3190,E3190)</f>
        <v>1</v>
      </c>
      <c r="K3190" s="0" t="n">
        <f aca="false">SUM(F3190:J3190)</f>
        <v>5</v>
      </c>
      <c r="L3190" s="1" t="n">
        <f aca="false">IF(K3190=5,1,0)</f>
        <v>1</v>
      </c>
      <c r="M3190" s="0" t="n">
        <f aca="false">LARGE(A3190:E3190,1)+SMALL(A3190:E3190,1)</f>
        <v>75</v>
      </c>
      <c r="N3190" s="0" t="n">
        <f aca="false">LARGE(A3190:E3190,2)+SMALL(A3190:E3190,2)</f>
        <v>62</v>
      </c>
      <c r="O3190" s="0" t="n">
        <f aca="false">SMALL(A3190:E3190,3)*2</f>
        <v>48</v>
      </c>
      <c r="P3190" s="1" t="n">
        <f aca="false">IF(AND(M3190=N3190,N3190=O3190),1,0)</f>
        <v>0</v>
      </c>
      <c r="Q3190" s="2" t="n">
        <f aca="false">L3190*P3190</f>
        <v>0</v>
      </c>
    </row>
    <row r="3191" customFormat="false" ht="15" hidden="false" customHeight="false" outlineLevel="0" collapsed="false">
      <c r="A3191" s="0" t="n">
        <v>91</v>
      </c>
      <c r="B3191" s="0" t="n">
        <v>96</v>
      </c>
      <c r="C3191" s="0" t="n">
        <v>77</v>
      </c>
      <c r="D3191" s="0" t="n">
        <v>67</v>
      </c>
      <c r="E3191" s="0" t="n">
        <v>63</v>
      </c>
      <c r="F3191" s="0" t="n">
        <f aca="false">COUNTIF($A3191:$E3191,A3191)</f>
        <v>1</v>
      </c>
      <c r="G3191" s="0" t="n">
        <f aca="false">COUNTIF($A3191:$E3191,B3191)</f>
        <v>1</v>
      </c>
      <c r="H3191" s="0" t="n">
        <f aca="false">COUNTIF($A3191:$E3191,C3191)</f>
        <v>1</v>
      </c>
      <c r="I3191" s="0" t="n">
        <f aca="false">COUNTIF($A3191:$E3191,D3191)</f>
        <v>1</v>
      </c>
      <c r="J3191" s="0" t="n">
        <f aca="false">COUNTIF($A3191:$E3191,E3191)</f>
        <v>1</v>
      </c>
      <c r="K3191" s="0" t="n">
        <f aca="false">SUM(F3191:J3191)</f>
        <v>5</v>
      </c>
      <c r="L3191" s="1" t="n">
        <f aca="false">IF(K3191=5,1,0)</f>
        <v>1</v>
      </c>
      <c r="M3191" s="0" t="n">
        <f aca="false">LARGE(A3191:E3191,1)+SMALL(A3191:E3191,1)</f>
        <v>159</v>
      </c>
      <c r="N3191" s="0" t="n">
        <f aca="false">LARGE(A3191:E3191,2)+SMALL(A3191:E3191,2)</f>
        <v>158</v>
      </c>
      <c r="O3191" s="0" t="n">
        <f aca="false">SMALL(A3191:E3191,3)*2</f>
        <v>154</v>
      </c>
      <c r="P3191" s="1" t="n">
        <f aca="false">IF(AND(M3191=N3191,N3191=O3191),1,0)</f>
        <v>0</v>
      </c>
      <c r="Q3191" s="2" t="n">
        <f aca="false">L3191*P3191</f>
        <v>0</v>
      </c>
    </row>
    <row r="3192" customFormat="false" ht="15" hidden="false" customHeight="false" outlineLevel="0" collapsed="false">
      <c r="A3192" s="0" t="n">
        <v>55</v>
      </c>
      <c r="B3192" s="0" t="n">
        <v>31</v>
      </c>
      <c r="C3192" s="0" t="n">
        <v>70</v>
      </c>
      <c r="D3192" s="0" t="n">
        <v>92</v>
      </c>
      <c r="E3192" s="0" t="n">
        <v>66</v>
      </c>
      <c r="F3192" s="0" t="n">
        <f aca="false">COUNTIF($A3192:$E3192,A3192)</f>
        <v>1</v>
      </c>
      <c r="G3192" s="0" t="n">
        <f aca="false">COUNTIF($A3192:$E3192,B3192)</f>
        <v>1</v>
      </c>
      <c r="H3192" s="0" t="n">
        <f aca="false">COUNTIF($A3192:$E3192,C3192)</f>
        <v>1</v>
      </c>
      <c r="I3192" s="0" t="n">
        <f aca="false">COUNTIF($A3192:$E3192,D3192)</f>
        <v>1</v>
      </c>
      <c r="J3192" s="0" t="n">
        <f aca="false">COUNTIF($A3192:$E3192,E3192)</f>
        <v>1</v>
      </c>
      <c r="K3192" s="0" t="n">
        <f aca="false">SUM(F3192:J3192)</f>
        <v>5</v>
      </c>
      <c r="L3192" s="1" t="n">
        <f aca="false">IF(K3192=5,1,0)</f>
        <v>1</v>
      </c>
      <c r="M3192" s="0" t="n">
        <f aca="false">LARGE(A3192:E3192,1)+SMALL(A3192:E3192,1)</f>
        <v>123</v>
      </c>
      <c r="N3192" s="0" t="n">
        <f aca="false">LARGE(A3192:E3192,2)+SMALL(A3192:E3192,2)</f>
        <v>125</v>
      </c>
      <c r="O3192" s="0" t="n">
        <f aca="false">SMALL(A3192:E3192,3)*2</f>
        <v>132</v>
      </c>
      <c r="P3192" s="1" t="n">
        <f aca="false">IF(AND(M3192=N3192,N3192=O3192),1,0)</f>
        <v>0</v>
      </c>
      <c r="Q3192" s="2" t="n">
        <f aca="false">L3192*P3192</f>
        <v>0</v>
      </c>
    </row>
    <row r="3193" customFormat="false" ht="15" hidden="false" customHeight="false" outlineLevel="0" collapsed="false">
      <c r="A3193" s="0" t="n">
        <v>60</v>
      </c>
      <c r="B3193" s="0" t="n">
        <v>49</v>
      </c>
      <c r="C3193" s="0" t="n">
        <v>74</v>
      </c>
      <c r="D3193" s="0" t="n">
        <v>75</v>
      </c>
      <c r="E3193" s="0" t="n">
        <v>27</v>
      </c>
      <c r="F3193" s="0" t="n">
        <f aca="false">COUNTIF($A3193:$E3193,A3193)</f>
        <v>1</v>
      </c>
      <c r="G3193" s="0" t="n">
        <f aca="false">COUNTIF($A3193:$E3193,B3193)</f>
        <v>1</v>
      </c>
      <c r="H3193" s="0" t="n">
        <f aca="false">COUNTIF($A3193:$E3193,C3193)</f>
        <v>1</v>
      </c>
      <c r="I3193" s="0" t="n">
        <f aca="false">COUNTIF($A3193:$E3193,D3193)</f>
        <v>1</v>
      </c>
      <c r="J3193" s="0" t="n">
        <f aca="false">COUNTIF($A3193:$E3193,E3193)</f>
        <v>1</v>
      </c>
      <c r="K3193" s="0" t="n">
        <f aca="false">SUM(F3193:J3193)</f>
        <v>5</v>
      </c>
      <c r="L3193" s="1" t="n">
        <f aca="false">IF(K3193=5,1,0)</f>
        <v>1</v>
      </c>
      <c r="M3193" s="0" t="n">
        <f aca="false">LARGE(A3193:E3193,1)+SMALL(A3193:E3193,1)</f>
        <v>102</v>
      </c>
      <c r="N3193" s="0" t="n">
        <f aca="false">LARGE(A3193:E3193,2)+SMALL(A3193:E3193,2)</f>
        <v>123</v>
      </c>
      <c r="O3193" s="0" t="n">
        <f aca="false">SMALL(A3193:E3193,3)*2</f>
        <v>120</v>
      </c>
      <c r="P3193" s="1" t="n">
        <f aca="false">IF(AND(M3193=N3193,N3193=O3193),1,0)</f>
        <v>0</v>
      </c>
      <c r="Q3193" s="2" t="n">
        <f aca="false">L3193*P3193</f>
        <v>0</v>
      </c>
    </row>
    <row r="3194" customFormat="false" ht="15" hidden="false" customHeight="false" outlineLevel="0" collapsed="false">
      <c r="A3194" s="0" t="n">
        <v>33</v>
      </c>
      <c r="B3194" s="0" t="n">
        <v>42</v>
      </c>
      <c r="C3194" s="0" t="n">
        <v>59</v>
      </c>
      <c r="D3194" s="0" t="n">
        <v>90</v>
      </c>
      <c r="E3194" s="0" t="n">
        <v>48</v>
      </c>
      <c r="F3194" s="0" t="n">
        <f aca="false">COUNTIF($A3194:$E3194,A3194)</f>
        <v>1</v>
      </c>
      <c r="G3194" s="0" t="n">
        <f aca="false">COUNTIF($A3194:$E3194,B3194)</f>
        <v>1</v>
      </c>
      <c r="H3194" s="0" t="n">
        <f aca="false">COUNTIF($A3194:$E3194,C3194)</f>
        <v>1</v>
      </c>
      <c r="I3194" s="0" t="n">
        <f aca="false">COUNTIF($A3194:$E3194,D3194)</f>
        <v>1</v>
      </c>
      <c r="J3194" s="0" t="n">
        <f aca="false">COUNTIF($A3194:$E3194,E3194)</f>
        <v>1</v>
      </c>
      <c r="K3194" s="0" t="n">
        <f aca="false">SUM(F3194:J3194)</f>
        <v>5</v>
      </c>
      <c r="L3194" s="1" t="n">
        <f aca="false">IF(K3194=5,1,0)</f>
        <v>1</v>
      </c>
      <c r="M3194" s="0" t="n">
        <f aca="false">LARGE(A3194:E3194,1)+SMALL(A3194:E3194,1)</f>
        <v>123</v>
      </c>
      <c r="N3194" s="0" t="n">
        <f aca="false">LARGE(A3194:E3194,2)+SMALL(A3194:E3194,2)</f>
        <v>101</v>
      </c>
      <c r="O3194" s="0" t="n">
        <f aca="false">SMALL(A3194:E3194,3)*2</f>
        <v>96</v>
      </c>
      <c r="P3194" s="1" t="n">
        <f aca="false">IF(AND(M3194=N3194,N3194=O3194),1,0)</f>
        <v>0</v>
      </c>
      <c r="Q3194" s="2" t="n">
        <f aca="false">L3194*P3194</f>
        <v>0</v>
      </c>
    </row>
    <row r="3195" customFormat="false" ht="15" hidden="false" customHeight="false" outlineLevel="0" collapsed="false">
      <c r="A3195" s="0" t="n">
        <v>66</v>
      </c>
      <c r="B3195" s="0" t="n">
        <v>51</v>
      </c>
      <c r="C3195" s="0" t="n">
        <v>34</v>
      </c>
      <c r="D3195" s="0" t="n">
        <v>94</v>
      </c>
      <c r="E3195" s="0" t="n">
        <v>36</v>
      </c>
      <c r="F3195" s="0" t="n">
        <f aca="false">COUNTIF($A3195:$E3195,A3195)</f>
        <v>1</v>
      </c>
      <c r="G3195" s="0" t="n">
        <f aca="false">COUNTIF($A3195:$E3195,B3195)</f>
        <v>1</v>
      </c>
      <c r="H3195" s="0" t="n">
        <f aca="false">COUNTIF($A3195:$E3195,C3195)</f>
        <v>1</v>
      </c>
      <c r="I3195" s="0" t="n">
        <f aca="false">COUNTIF($A3195:$E3195,D3195)</f>
        <v>1</v>
      </c>
      <c r="J3195" s="0" t="n">
        <f aca="false">COUNTIF($A3195:$E3195,E3195)</f>
        <v>1</v>
      </c>
      <c r="K3195" s="0" t="n">
        <f aca="false">SUM(F3195:J3195)</f>
        <v>5</v>
      </c>
      <c r="L3195" s="1" t="n">
        <f aca="false">IF(K3195=5,1,0)</f>
        <v>1</v>
      </c>
      <c r="M3195" s="0" t="n">
        <f aca="false">LARGE(A3195:E3195,1)+SMALL(A3195:E3195,1)</f>
        <v>128</v>
      </c>
      <c r="N3195" s="0" t="n">
        <f aca="false">LARGE(A3195:E3195,2)+SMALL(A3195:E3195,2)</f>
        <v>102</v>
      </c>
      <c r="O3195" s="0" t="n">
        <f aca="false">SMALL(A3195:E3195,3)*2</f>
        <v>102</v>
      </c>
      <c r="P3195" s="1" t="n">
        <f aca="false">IF(AND(M3195=N3195,N3195=O3195),1,0)</f>
        <v>0</v>
      </c>
      <c r="Q3195" s="2" t="n">
        <f aca="false">L3195*P3195</f>
        <v>0</v>
      </c>
    </row>
    <row r="3196" customFormat="false" ht="15" hidden="false" customHeight="false" outlineLevel="0" collapsed="false">
      <c r="A3196" s="0" t="n">
        <v>66</v>
      </c>
      <c r="B3196" s="0" t="n">
        <v>29</v>
      </c>
      <c r="C3196" s="0" t="n">
        <v>30</v>
      </c>
      <c r="D3196" s="0" t="n">
        <v>91</v>
      </c>
      <c r="E3196" s="0" t="n">
        <v>87</v>
      </c>
      <c r="F3196" s="0" t="n">
        <f aca="false">COUNTIF($A3196:$E3196,A3196)</f>
        <v>1</v>
      </c>
      <c r="G3196" s="0" t="n">
        <f aca="false">COUNTIF($A3196:$E3196,B3196)</f>
        <v>1</v>
      </c>
      <c r="H3196" s="0" t="n">
        <f aca="false">COUNTIF($A3196:$E3196,C3196)</f>
        <v>1</v>
      </c>
      <c r="I3196" s="0" t="n">
        <f aca="false">COUNTIF($A3196:$E3196,D3196)</f>
        <v>1</v>
      </c>
      <c r="J3196" s="0" t="n">
        <f aca="false">COUNTIF($A3196:$E3196,E3196)</f>
        <v>1</v>
      </c>
      <c r="K3196" s="0" t="n">
        <f aca="false">SUM(F3196:J3196)</f>
        <v>5</v>
      </c>
      <c r="L3196" s="1" t="n">
        <f aca="false">IF(K3196=5,1,0)</f>
        <v>1</v>
      </c>
      <c r="M3196" s="0" t="n">
        <f aca="false">LARGE(A3196:E3196,1)+SMALL(A3196:E3196,1)</f>
        <v>120</v>
      </c>
      <c r="N3196" s="0" t="n">
        <f aca="false">LARGE(A3196:E3196,2)+SMALL(A3196:E3196,2)</f>
        <v>117</v>
      </c>
      <c r="O3196" s="0" t="n">
        <f aca="false">SMALL(A3196:E3196,3)*2</f>
        <v>132</v>
      </c>
      <c r="P3196" s="1" t="n">
        <f aca="false">IF(AND(M3196=N3196,N3196=O3196),1,0)</f>
        <v>0</v>
      </c>
      <c r="Q3196" s="2" t="n">
        <f aca="false">L3196*P3196</f>
        <v>0</v>
      </c>
    </row>
    <row r="3197" customFormat="false" ht="15" hidden="false" customHeight="false" outlineLevel="0" collapsed="false">
      <c r="A3197" s="0" t="n">
        <v>87</v>
      </c>
      <c r="B3197" s="0" t="n">
        <v>64</v>
      </c>
      <c r="C3197" s="0" t="n">
        <v>80</v>
      </c>
      <c r="D3197" s="0" t="n">
        <v>86</v>
      </c>
      <c r="E3197" s="0" t="n">
        <v>37</v>
      </c>
      <c r="F3197" s="0" t="n">
        <f aca="false">COUNTIF($A3197:$E3197,A3197)</f>
        <v>1</v>
      </c>
      <c r="G3197" s="0" t="n">
        <f aca="false">COUNTIF($A3197:$E3197,B3197)</f>
        <v>1</v>
      </c>
      <c r="H3197" s="0" t="n">
        <f aca="false">COUNTIF($A3197:$E3197,C3197)</f>
        <v>1</v>
      </c>
      <c r="I3197" s="0" t="n">
        <f aca="false">COUNTIF($A3197:$E3197,D3197)</f>
        <v>1</v>
      </c>
      <c r="J3197" s="0" t="n">
        <f aca="false">COUNTIF($A3197:$E3197,E3197)</f>
        <v>1</v>
      </c>
      <c r="K3197" s="0" t="n">
        <f aca="false">SUM(F3197:J3197)</f>
        <v>5</v>
      </c>
      <c r="L3197" s="1" t="n">
        <f aca="false">IF(K3197=5,1,0)</f>
        <v>1</v>
      </c>
      <c r="M3197" s="0" t="n">
        <f aca="false">LARGE(A3197:E3197,1)+SMALL(A3197:E3197,1)</f>
        <v>124</v>
      </c>
      <c r="N3197" s="0" t="n">
        <f aca="false">LARGE(A3197:E3197,2)+SMALL(A3197:E3197,2)</f>
        <v>150</v>
      </c>
      <c r="O3197" s="0" t="n">
        <f aca="false">SMALL(A3197:E3197,3)*2</f>
        <v>160</v>
      </c>
      <c r="P3197" s="1" t="n">
        <f aca="false">IF(AND(M3197=N3197,N3197=O3197),1,0)</f>
        <v>0</v>
      </c>
      <c r="Q3197" s="2" t="n">
        <f aca="false">L3197*P3197</f>
        <v>0</v>
      </c>
    </row>
    <row r="3198" customFormat="false" ht="15" hidden="false" customHeight="false" outlineLevel="0" collapsed="false">
      <c r="A3198" s="0" t="n">
        <v>84</v>
      </c>
      <c r="B3198" s="0" t="n">
        <v>61</v>
      </c>
      <c r="C3198" s="0" t="n">
        <v>47</v>
      </c>
      <c r="D3198" s="0" t="n">
        <v>11</v>
      </c>
      <c r="E3198" s="0" t="n">
        <v>79</v>
      </c>
      <c r="F3198" s="0" t="n">
        <f aca="false">COUNTIF($A3198:$E3198,A3198)</f>
        <v>1</v>
      </c>
      <c r="G3198" s="0" t="n">
        <f aca="false">COUNTIF($A3198:$E3198,B3198)</f>
        <v>1</v>
      </c>
      <c r="H3198" s="0" t="n">
        <f aca="false">COUNTIF($A3198:$E3198,C3198)</f>
        <v>1</v>
      </c>
      <c r="I3198" s="0" t="n">
        <f aca="false">COUNTIF($A3198:$E3198,D3198)</f>
        <v>1</v>
      </c>
      <c r="J3198" s="0" t="n">
        <f aca="false">COUNTIF($A3198:$E3198,E3198)</f>
        <v>1</v>
      </c>
      <c r="K3198" s="0" t="n">
        <f aca="false">SUM(F3198:J3198)</f>
        <v>5</v>
      </c>
      <c r="L3198" s="1" t="n">
        <f aca="false">IF(K3198=5,1,0)</f>
        <v>1</v>
      </c>
      <c r="M3198" s="0" t="n">
        <f aca="false">LARGE(A3198:E3198,1)+SMALL(A3198:E3198,1)</f>
        <v>95</v>
      </c>
      <c r="N3198" s="0" t="n">
        <f aca="false">LARGE(A3198:E3198,2)+SMALL(A3198:E3198,2)</f>
        <v>126</v>
      </c>
      <c r="O3198" s="0" t="n">
        <f aca="false">SMALL(A3198:E3198,3)*2</f>
        <v>122</v>
      </c>
      <c r="P3198" s="1" t="n">
        <f aca="false">IF(AND(M3198=N3198,N3198=O3198),1,0)</f>
        <v>0</v>
      </c>
      <c r="Q3198" s="2" t="n">
        <f aca="false">L3198*P3198</f>
        <v>0</v>
      </c>
    </row>
    <row r="3199" customFormat="false" ht="15" hidden="false" customHeight="false" outlineLevel="0" collapsed="false">
      <c r="A3199" s="0" t="n">
        <v>18</v>
      </c>
      <c r="B3199" s="0" t="n">
        <v>25</v>
      </c>
      <c r="C3199" s="0" t="n">
        <v>29</v>
      </c>
      <c r="D3199" s="0" t="n">
        <v>47</v>
      </c>
      <c r="E3199" s="0" t="n">
        <v>70</v>
      </c>
      <c r="F3199" s="0" t="n">
        <f aca="false">COUNTIF($A3199:$E3199,A3199)</f>
        <v>1</v>
      </c>
      <c r="G3199" s="0" t="n">
        <f aca="false">COUNTIF($A3199:$E3199,B3199)</f>
        <v>1</v>
      </c>
      <c r="H3199" s="0" t="n">
        <f aca="false">COUNTIF($A3199:$E3199,C3199)</f>
        <v>1</v>
      </c>
      <c r="I3199" s="0" t="n">
        <f aca="false">COUNTIF($A3199:$E3199,D3199)</f>
        <v>1</v>
      </c>
      <c r="J3199" s="0" t="n">
        <f aca="false">COUNTIF($A3199:$E3199,E3199)</f>
        <v>1</v>
      </c>
      <c r="K3199" s="0" t="n">
        <f aca="false">SUM(F3199:J3199)</f>
        <v>5</v>
      </c>
      <c r="L3199" s="1" t="n">
        <f aca="false">IF(K3199=5,1,0)</f>
        <v>1</v>
      </c>
      <c r="M3199" s="0" t="n">
        <f aca="false">LARGE(A3199:E3199,1)+SMALL(A3199:E3199,1)</f>
        <v>88</v>
      </c>
      <c r="N3199" s="0" t="n">
        <f aca="false">LARGE(A3199:E3199,2)+SMALL(A3199:E3199,2)</f>
        <v>72</v>
      </c>
      <c r="O3199" s="0" t="n">
        <f aca="false">SMALL(A3199:E3199,3)*2</f>
        <v>58</v>
      </c>
      <c r="P3199" s="1" t="n">
        <f aca="false">IF(AND(M3199=N3199,N3199=O3199),1,0)</f>
        <v>0</v>
      </c>
      <c r="Q3199" s="2" t="n">
        <f aca="false">L3199*P3199</f>
        <v>0</v>
      </c>
    </row>
    <row r="3200" customFormat="false" ht="15" hidden="false" customHeight="false" outlineLevel="0" collapsed="false">
      <c r="A3200" s="0" t="n">
        <v>17</v>
      </c>
      <c r="B3200" s="0" t="n">
        <v>20</v>
      </c>
      <c r="C3200" s="0" t="n">
        <v>65</v>
      </c>
      <c r="D3200" s="0" t="n">
        <v>73</v>
      </c>
      <c r="E3200" s="0" t="n">
        <v>56</v>
      </c>
      <c r="F3200" s="0" t="n">
        <f aca="false">COUNTIF($A3200:$E3200,A3200)</f>
        <v>1</v>
      </c>
      <c r="G3200" s="0" t="n">
        <f aca="false">COUNTIF($A3200:$E3200,B3200)</f>
        <v>1</v>
      </c>
      <c r="H3200" s="0" t="n">
        <f aca="false">COUNTIF($A3200:$E3200,C3200)</f>
        <v>1</v>
      </c>
      <c r="I3200" s="0" t="n">
        <f aca="false">COUNTIF($A3200:$E3200,D3200)</f>
        <v>1</v>
      </c>
      <c r="J3200" s="0" t="n">
        <f aca="false">COUNTIF($A3200:$E3200,E3200)</f>
        <v>1</v>
      </c>
      <c r="K3200" s="0" t="n">
        <f aca="false">SUM(F3200:J3200)</f>
        <v>5</v>
      </c>
      <c r="L3200" s="1" t="n">
        <f aca="false">IF(K3200=5,1,0)</f>
        <v>1</v>
      </c>
      <c r="M3200" s="0" t="n">
        <f aca="false">LARGE(A3200:E3200,1)+SMALL(A3200:E3200,1)</f>
        <v>90</v>
      </c>
      <c r="N3200" s="0" t="n">
        <f aca="false">LARGE(A3200:E3200,2)+SMALL(A3200:E3200,2)</f>
        <v>85</v>
      </c>
      <c r="O3200" s="0" t="n">
        <f aca="false">SMALL(A3200:E3200,3)*2</f>
        <v>112</v>
      </c>
      <c r="P3200" s="1" t="n">
        <f aca="false">IF(AND(M3200=N3200,N3200=O3200),1,0)</f>
        <v>0</v>
      </c>
      <c r="Q3200" s="2" t="n">
        <f aca="false">L3200*P3200</f>
        <v>0</v>
      </c>
    </row>
    <row r="3201" customFormat="false" ht="15" hidden="false" customHeight="false" outlineLevel="0" collapsed="false">
      <c r="A3201" s="0" t="n">
        <v>30</v>
      </c>
      <c r="B3201" s="0" t="n">
        <v>86</v>
      </c>
      <c r="C3201" s="0" t="n">
        <v>34</v>
      </c>
      <c r="D3201" s="0" t="n">
        <v>64</v>
      </c>
      <c r="E3201" s="0" t="n">
        <v>50</v>
      </c>
      <c r="F3201" s="0" t="n">
        <f aca="false">COUNTIF($A3201:$E3201,A3201)</f>
        <v>1</v>
      </c>
      <c r="G3201" s="0" t="n">
        <f aca="false">COUNTIF($A3201:$E3201,B3201)</f>
        <v>1</v>
      </c>
      <c r="H3201" s="0" t="n">
        <f aca="false">COUNTIF($A3201:$E3201,C3201)</f>
        <v>1</v>
      </c>
      <c r="I3201" s="0" t="n">
        <f aca="false">COUNTIF($A3201:$E3201,D3201)</f>
        <v>1</v>
      </c>
      <c r="J3201" s="0" t="n">
        <f aca="false">COUNTIF($A3201:$E3201,E3201)</f>
        <v>1</v>
      </c>
      <c r="K3201" s="0" t="n">
        <f aca="false">SUM(F3201:J3201)</f>
        <v>5</v>
      </c>
      <c r="L3201" s="1" t="n">
        <f aca="false">IF(K3201=5,1,0)</f>
        <v>1</v>
      </c>
      <c r="M3201" s="0" t="n">
        <f aca="false">LARGE(A3201:E3201,1)+SMALL(A3201:E3201,1)</f>
        <v>116</v>
      </c>
      <c r="N3201" s="0" t="n">
        <f aca="false">LARGE(A3201:E3201,2)+SMALL(A3201:E3201,2)</f>
        <v>98</v>
      </c>
      <c r="O3201" s="0" t="n">
        <f aca="false">SMALL(A3201:E3201,3)*2</f>
        <v>100</v>
      </c>
      <c r="P3201" s="1" t="n">
        <f aca="false">IF(AND(M3201=N3201,N3201=O3201),1,0)</f>
        <v>0</v>
      </c>
      <c r="Q3201" s="2" t="n">
        <f aca="false">L3201*P3201</f>
        <v>0</v>
      </c>
    </row>
    <row r="3202" customFormat="false" ht="15" hidden="false" customHeight="false" outlineLevel="0" collapsed="false">
      <c r="A3202" s="0" t="n">
        <v>50</v>
      </c>
      <c r="B3202" s="0" t="n">
        <v>71</v>
      </c>
      <c r="C3202" s="0" t="n">
        <v>82</v>
      </c>
      <c r="D3202" s="0" t="n">
        <v>40</v>
      </c>
      <c r="E3202" s="0" t="n">
        <v>96</v>
      </c>
      <c r="F3202" s="0" t="n">
        <f aca="false">COUNTIF($A3202:$E3202,A3202)</f>
        <v>1</v>
      </c>
      <c r="G3202" s="0" t="n">
        <f aca="false">COUNTIF($A3202:$E3202,B3202)</f>
        <v>1</v>
      </c>
      <c r="H3202" s="0" t="n">
        <f aca="false">COUNTIF($A3202:$E3202,C3202)</f>
        <v>1</v>
      </c>
      <c r="I3202" s="0" t="n">
        <f aca="false">COUNTIF($A3202:$E3202,D3202)</f>
        <v>1</v>
      </c>
      <c r="J3202" s="0" t="n">
        <f aca="false">COUNTIF($A3202:$E3202,E3202)</f>
        <v>1</v>
      </c>
      <c r="K3202" s="0" t="n">
        <f aca="false">SUM(F3202:J3202)</f>
        <v>5</v>
      </c>
      <c r="L3202" s="1" t="n">
        <f aca="false">IF(K3202=5,1,0)</f>
        <v>1</v>
      </c>
      <c r="M3202" s="0" t="n">
        <f aca="false">LARGE(A3202:E3202,1)+SMALL(A3202:E3202,1)</f>
        <v>136</v>
      </c>
      <c r="N3202" s="0" t="n">
        <f aca="false">LARGE(A3202:E3202,2)+SMALL(A3202:E3202,2)</f>
        <v>132</v>
      </c>
      <c r="O3202" s="0" t="n">
        <f aca="false">SMALL(A3202:E3202,3)*2</f>
        <v>142</v>
      </c>
      <c r="P3202" s="1" t="n">
        <f aca="false">IF(AND(M3202=N3202,N3202=O3202),1,0)</f>
        <v>0</v>
      </c>
      <c r="Q3202" s="2" t="n">
        <f aca="false">L3202*P3202</f>
        <v>0</v>
      </c>
    </row>
    <row r="3203" customFormat="false" ht="15" hidden="false" customHeight="false" outlineLevel="0" collapsed="false">
      <c r="A3203" s="0" t="n">
        <v>36</v>
      </c>
      <c r="B3203" s="0" t="n">
        <v>11</v>
      </c>
      <c r="C3203" s="0" t="n">
        <v>79</v>
      </c>
      <c r="D3203" s="0" t="n">
        <v>15</v>
      </c>
      <c r="E3203" s="0" t="n">
        <v>79</v>
      </c>
      <c r="F3203" s="0" t="n">
        <f aca="false">COUNTIF($A3203:$E3203,A3203)</f>
        <v>1</v>
      </c>
      <c r="G3203" s="0" t="n">
        <f aca="false">COUNTIF($A3203:$E3203,B3203)</f>
        <v>1</v>
      </c>
      <c r="H3203" s="0" t="n">
        <f aca="false">COUNTIF($A3203:$E3203,C3203)</f>
        <v>2</v>
      </c>
      <c r="I3203" s="0" t="n">
        <f aca="false">COUNTIF($A3203:$E3203,D3203)</f>
        <v>1</v>
      </c>
      <c r="J3203" s="0" t="n">
        <f aca="false">COUNTIF($A3203:$E3203,E3203)</f>
        <v>2</v>
      </c>
      <c r="K3203" s="0" t="n">
        <f aca="false">SUM(F3203:J3203)</f>
        <v>7</v>
      </c>
      <c r="L3203" s="1" t="n">
        <f aca="false">IF(K3203=5,1,0)</f>
        <v>0</v>
      </c>
      <c r="M3203" s="0" t="n">
        <f aca="false">LARGE(A3203:E3203,1)+SMALL(A3203:E3203,1)</f>
        <v>90</v>
      </c>
      <c r="N3203" s="0" t="n">
        <f aca="false">LARGE(A3203:E3203,2)+SMALL(A3203:E3203,2)</f>
        <v>94</v>
      </c>
      <c r="O3203" s="0" t="n">
        <f aca="false">SMALL(A3203:E3203,3)*2</f>
        <v>72</v>
      </c>
      <c r="P3203" s="1" t="n">
        <f aca="false">IF(AND(M3203=N3203,N3203=O3203),1,0)</f>
        <v>0</v>
      </c>
      <c r="Q3203" s="2" t="n">
        <f aca="false">L3203*P3203</f>
        <v>0</v>
      </c>
    </row>
    <row r="3204" customFormat="false" ht="15" hidden="false" customHeight="false" outlineLevel="0" collapsed="false">
      <c r="A3204" s="0" t="n">
        <v>95</v>
      </c>
      <c r="B3204" s="0" t="n">
        <v>68</v>
      </c>
      <c r="C3204" s="0" t="n">
        <v>87</v>
      </c>
      <c r="D3204" s="0" t="n">
        <v>47</v>
      </c>
      <c r="E3204" s="0" t="n">
        <v>42</v>
      </c>
      <c r="F3204" s="0" t="n">
        <f aca="false">COUNTIF($A3204:$E3204,A3204)</f>
        <v>1</v>
      </c>
      <c r="G3204" s="0" t="n">
        <f aca="false">COUNTIF($A3204:$E3204,B3204)</f>
        <v>1</v>
      </c>
      <c r="H3204" s="0" t="n">
        <f aca="false">COUNTIF($A3204:$E3204,C3204)</f>
        <v>1</v>
      </c>
      <c r="I3204" s="0" t="n">
        <f aca="false">COUNTIF($A3204:$E3204,D3204)</f>
        <v>1</v>
      </c>
      <c r="J3204" s="0" t="n">
        <f aca="false">COUNTIF($A3204:$E3204,E3204)</f>
        <v>1</v>
      </c>
      <c r="K3204" s="0" t="n">
        <f aca="false">SUM(F3204:J3204)</f>
        <v>5</v>
      </c>
      <c r="L3204" s="1" t="n">
        <f aca="false">IF(K3204=5,1,0)</f>
        <v>1</v>
      </c>
      <c r="M3204" s="0" t="n">
        <f aca="false">LARGE(A3204:E3204,1)+SMALL(A3204:E3204,1)</f>
        <v>137</v>
      </c>
      <c r="N3204" s="0" t="n">
        <f aca="false">LARGE(A3204:E3204,2)+SMALL(A3204:E3204,2)</f>
        <v>134</v>
      </c>
      <c r="O3204" s="0" t="n">
        <f aca="false">SMALL(A3204:E3204,3)*2</f>
        <v>136</v>
      </c>
      <c r="P3204" s="1" t="n">
        <f aca="false">IF(AND(M3204=N3204,N3204=O3204),1,0)</f>
        <v>0</v>
      </c>
      <c r="Q3204" s="2" t="n">
        <f aca="false">L3204*P3204</f>
        <v>0</v>
      </c>
    </row>
    <row r="3205" customFormat="false" ht="15" hidden="false" customHeight="false" outlineLevel="0" collapsed="false">
      <c r="A3205" s="0" t="n">
        <v>71</v>
      </c>
      <c r="B3205" s="0" t="n">
        <v>95</v>
      </c>
      <c r="C3205" s="0" t="n">
        <v>58</v>
      </c>
      <c r="D3205" s="0" t="n">
        <v>20</v>
      </c>
      <c r="E3205" s="0" t="n">
        <v>39</v>
      </c>
      <c r="F3205" s="0" t="n">
        <f aca="false">COUNTIF($A3205:$E3205,A3205)</f>
        <v>1</v>
      </c>
      <c r="G3205" s="0" t="n">
        <f aca="false">COUNTIF($A3205:$E3205,B3205)</f>
        <v>1</v>
      </c>
      <c r="H3205" s="0" t="n">
        <f aca="false">COUNTIF($A3205:$E3205,C3205)</f>
        <v>1</v>
      </c>
      <c r="I3205" s="0" t="n">
        <f aca="false">COUNTIF($A3205:$E3205,D3205)</f>
        <v>1</v>
      </c>
      <c r="J3205" s="0" t="n">
        <f aca="false">COUNTIF($A3205:$E3205,E3205)</f>
        <v>1</v>
      </c>
      <c r="K3205" s="0" t="n">
        <f aca="false">SUM(F3205:J3205)</f>
        <v>5</v>
      </c>
      <c r="L3205" s="1" t="n">
        <f aca="false">IF(K3205=5,1,0)</f>
        <v>1</v>
      </c>
      <c r="M3205" s="0" t="n">
        <f aca="false">LARGE(A3205:E3205,1)+SMALL(A3205:E3205,1)</f>
        <v>115</v>
      </c>
      <c r="N3205" s="0" t="n">
        <f aca="false">LARGE(A3205:E3205,2)+SMALL(A3205:E3205,2)</f>
        <v>110</v>
      </c>
      <c r="O3205" s="0" t="n">
        <f aca="false">SMALL(A3205:E3205,3)*2</f>
        <v>116</v>
      </c>
      <c r="P3205" s="1" t="n">
        <f aca="false">IF(AND(M3205=N3205,N3205=O3205),1,0)</f>
        <v>0</v>
      </c>
      <c r="Q3205" s="2" t="n">
        <f aca="false">L3205*P3205</f>
        <v>0</v>
      </c>
    </row>
    <row r="3206" customFormat="false" ht="15" hidden="false" customHeight="false" outlineLevel="0" collapsed="false">
      <c r="A3206" s="0" t="n">
        <v>50</v>
      </c>
      <c r="B3206" s="0" t="n">
        <v>31</v>
      </c>
      <c r="C3206" s="0" t="n">
        <v>87</v>
      </c>
      <c r="D3206" s="0" t="n">
        <v>34</v>
      </c>
      <c r="E3206" s="0" t="n">
        <v>28</v>
      </c>
      <c r="F3206" s="0" t="n">
        <f aca="false">COUNTIF($A3206:$E3206,A3206)</f>
        <v>1</v>
      </c>
      <c r="G3206" s="0" t="n">
        <f aca="false">COUNTIF($A3206:$E3206,B3206)</f>
        <v>1</v>
      </c>
      <c r="H3206" s="0" t="n">
        <f aca="false">COUNTIF($A3206:$E3206,C3206)</f>
        <v>1</v>
      </c>
      <c r="I3206" s="0" t="n">
        <f aca="false">COUNTIF($A3206:$E3206,D3206)</f>
        <v>1</v>
      </c>
      <c r="J3206" s="0" t="n">
        <f aca="false">COUNTIF($A3206:$E3206,E3206)</f>
        <v>1</v>
      </c>
      <c r="K3206" s="0" t="n">
        <f aca="false">SUM(F3206:J3206)</f>
        <v>5</v>
      </c>
      <c r="L3206" s="1" t="n">
        <f aca="false">IF(K3206=5,1,0)</f>
        <v>1</v>
      </c>
      <c r="M3206" s="0" t="n">
        <f aca="false">LARGE(A3206:E3206,1)+SMALL(A3206:E3206,1)</f>
        <v>115</v>
      </c>
      <c r="N3206" s="0" t="n">
        <f aca="false">LARGE(A3206:E3206,2)+SMALL(A3206:E3206,2)</f>
        <v>81</v>
      </c>
      <c r="O3206" s="0" t="n">
        <f aca="false">SMALL(A3206:E3206,3)*2</f>
        <v>68</v>
      </c>
      <c r="P3206" s="1" t="n">
        <f aca="false">IF(AND(M3206=N3206,N3206=O3206),1,0)</f>
        <v>0</v>
      </c>
      <c r="Q3206" s="2" t="n">
        <f aca="false">L3206*P3206</f>
        <v>0</v>
      </c>
    </row>
    <row r="3207" customFormat="false" ht="15" hidden="false" customHeight="false" outlineLevel="0" collapsed="false">
      <c r="A3207" s="0" t="n">
        <v>55</v>
      </c>
      <c r="B3207" s="0" t="n">
        <v>63</v>
      </c>
      <c r="C3207" s="0" t="n">
        <v>56</v>
      </c>
      <c r="D3207" s="0" t="n">
        <v>44</v>
      </c>
      <c r="E3207" s="0" t="n">
        <v>66</v>
      </c>
      <c r="F3207" s="0" t="n">
        <f aca="false">COUNTIF($A3207:$E3207,A3207)</f>
        <v>1</v>
      </c>
      <c r="G3207" s="0" t="n">
        <f aca="false">COUNTIF($A3207:$E3207,B3207)</f>
        <v>1</v>
      </c>
      <c r="H3207" s="0" t="n">
        <f aca="false">COUNTIF($A3207:$E3207,C3207)</f>
        <v>1</v>
      </c>
      <c r="I3207" s="0" t="n">
        <f aca="false">COUNTIF($A3207:$E3207,D3207)</f>
        <v>1</v>
      </c>
      <c r="J3207" s="0" t="n">
        <f aca="false">COUNTIF($A3207:$E3207,E3207)</f>
        <v>1</v>
      </c>
      <c r="K3207" s="0" t="n">
        <f aca="false">SUM(F3207:J3207)</f>
        <v>5</v>
      </c>
      <c r="L3207" s="1" t="n">
        <f aca="false">IF(K3207=5,1,0)</f>
        <v>1</v>
      </c>
      <c r="M3207" s="0" t="n">
        <f aca="false">LARGE(A3207:E3207,1)+SMALL(A3207:E3207,1)</f>
        <v>110</v>
      </c>
      <c r="N3207" s="0" t="n">
        <f aca="false">LARGE(A3207:E3207,2)+SMALL(A3207:E3207,2)</f>
        <v>118</v>
      </c>
      <c r="O3207" s="0" t="n">
        <f aca="false">SMALL(A3207:E3207,3)*2</f>
        <v>112</v>
      </c>
      <c r="P3207" s="1" t="n">
        <f aca="false">IF(AND(M3207=N3207,N3207=O3207),1,0)</f>
        <v>0</v>
      </c>
      <c r="Q3207" s="2" t="n">
        <f aca="false">L3207*P3207</f>
        <v>0</v>
      </c>
    </row>
    <row r="3208" customFormat="false" ht="15" hidden="false" customHeight="false" outlineLevel="0" collapsed="false">
      <c r="A3208" s="0" t="n">
        <v>10</v>
      </c>
      <c r="B3208" s="0" t="n">
        <v>40</v>
      </c>
      <c r="C3208" s="0" t="n">
        <v>25</v>
      </c>
      <c r="D3208" s="0" t="n">
        <v>46</v>
      </c>
      <c r="E3208" s="0" t="n">
        <v>86</v>
      </c>
      <c r="F3208" s="0" t="n">
        <f aca="false">COUNTIF($A3208:$E3208,A3208)</f>
        <v>1</v>
      </c>
      <c r="G3208" s="0" t="n">
        <f aca="false">COUNTIF($A3208:$E3208,B3208)</f>
        <v>1</v>
      </c>
      <c r="H3208" s="0" t="n">
        <f aca="false">COUNTIF($A3208:$E3208,C3208)</f>
        <v>1</v>
      </c>
      <c r="I3208" s="0" t="n">
        <f aca="false">COUNTIF($A3208:$E3208,D3208)</f>
        <v>1</v>
      </c>
      <c r="J3208" s="0" t="n">
        <f aca="false">COUNTIF($A3208:$E3208,E3208)</f>
        <v>1</v>
      </c>
      <c r="K3208" s="0" t="n">
        <f aca="false">SUM(F3208:J3208)</f>
        <v>5</v>
      </c>
      <c r="L3208" s="1" t="n">
        <f aca="false">IF(K3208=5,1,0)</f>
        <v>1</v>
      </c>
      <c r="M3208" s="0" t="n">
        <f aca="false">LARGE(A3208:E3208,1)+SMALL(A3208:E3208,1)</f>
        <v>96</v>
      </c>
      <c r="N3208" s="0" t="n">
        <f aca="false">LARGE(A3208:E3208,2)+SMALL(A3208:E3208,2)</f>
        <v>71</v>
      </c>
      <c r="O3208" s="0" t="n">
        <f aca="false">SMALL(A3208:E3208,3)*2</f>
        <v>80</v>
      </c>
      <c r="P3208" s="1" t="n">
        <f aca="false">IF(AND(M3208=N3208,N3208=O3208),1,0)</f>
        <v>0</v>
      </c>
      <c r="Q3208" s="2" t="n">
        <f aca="false">L3208*P3208</f>
        <v>0</v>
      </c>
    </row>
    <row r="3209" customFormat="false" ht="15" hidden="false" customHeight="false" outlineLevel="0" collapsed="false">
      <c r="A3209" s="0" t="n">
        <v>23</v>
      </c>
      <c r="B3209" s="0" t="n">
        <v>78</v>
      </c>
      <c r="C3209" s="0" t="n">
        <v>16</v>
      </c>
      <c r="D3209" s="0" t="n">
        <v>14</v>
      </c>
      <c r="E3209" s="0" t="n">
        <v>53</v>
      </c>
      <c r="F3209" s="0" t="n">
        <f aca="false">COUNTIF($A3209:$E3209,A3209)</f>
        <v>1</v>
      </c>
      <c r="G3209" s="0" t="n">
        <f aca="false">COUNTIF($A3209:$E3209,B3209)</f>
        <v>1</v>
      </c>
      <c r="H3209" s="0" t="n">
        <f aca="false">COUNTIF($A3209:$E3209,C3209)</f>
        <v>1</v>
      </c>
      <c r="I3209" s="0" t="n">
        <f aca="false">COUNTIF($A3209:$E3209,D3209)</f>
        <v>1</v>
      </c>
      <c r="J3209" s="0" t="n">
        <f aca="false">COUNTIF($A3209:$E3209,E3209)</f>
        <v>1</v>
      </c>
      <c r="K3209" s="0" t="n">
        <f aca="false">SUM(F3209:J3209)</f>
        <v>5</v>
      </c>
      <c r="L3209" s="1" t="n">
        <f aca="false">IF(K3209=5,1,0)</f>
        <v>1</v>
      </c>
      <c r="M3209" s="0" t="n">
        <f aca="false">LARGE(A3209:E3209,1)+SMALL(A3209:E3209,1)</f>
        <v>92</v>
      </c>
      <c r="N3209" s="0" t="n">
        <f aca="false">LARGE(A3209:E3209,2)+SMALL(A3209:E3209,2)</f>
        <v>69</v>
      </c>
      <c r="O3209" s="0" t="n">
        <f aca="false">SMALL(A3209:E3209,3)*2</f>
        <v>46</v>
      </c>
      <c r="P3209" s="1" t="n">
        <f aca="false">IF(AND(M3209=N3209,N3209=O3209),1,0)</f>
        <v>0</v>
      </c>
      <c r="Q3209" s="2" t="n">
        <f aca="false">L3209*P3209</f>
        <v>0</v>
      </c>
    </row>
    <row r="3210" customFormat="false" ht="15" hidden="false" customHeight="false" outlineLevel="0" collapsed="false">
      <c r="A3210" s="0" t="n">
        <v>17</v>
      </c>
      <c r="B3210" s="0" t="n">
        <v>46</v>
      </c>
      <c r="C3210" s="0" t="n">
        <v>24</v>
      </c>
      <c r="D3210" s="0" t="n">
        <v>67</v>
      </c>
      <c r="E3210" s="0" t="n">
        <v>74</v>
      </c>
      <c r="F3210" s="0" t="n">
        <f aca="false">COUNTIF($A3210:$E3210,A3210)</f>
        <v>1</v>
      </c>
      <c r="G3210" s="0" t="n">
        <f aca="false">COUNTIF($A3210:$E3210,B3210)</f>
        <v>1</v>
      </c>
      <c r="H3210" s="0" t="n">
        <f aca="false">COUNTIF($A3210:$E3210,C3210)</f>
        <v>1</v>
      </c>
      <c r="I3210" s="0" t="n">
        <f aca="false">COUNTIF($A3210:$E3210,D3210)</f>
        <v>1</v>
      </c>
      <c r="J3210" s="0" t="n">
        <f aca="false">COUNTIF($A3210:$E3210,E3210)</f>
        <v>1</v>
      </c>
      <c r="K3210" s="0" t="n">
        <f aca="false">SUM(F3210:J3210)</f>
        <v>5</v>
      </c>
      <c r="L3210" s="1" t="n">
        <f aca="false">IF(K3210=5,1,0)</f>
        <v>1</v>
      </c>
      <c r="M3210" s="0" t="n">
        <f aca="false">LARGE(A3210:E3210,1)+SMALL(A3210:E3210,1)</f>
        <v>91</v>
      </c>
      <c r="N3210" s="0" t="n">
        <f aca="false">LARGE(A3210:E3210,2)+SMALL(A3210:E3210,2)</f>
        <v>91</v>
      </c>
      <c r="O3210" s="0" t="n">
        <f aca="false">SMALL(A3210:E3210,3)*2</f>
        <v>92</v>
      </c>
      <c r="P3210" s="1" t="n">
        <f aca="false">IF(AND(M3210=N3210,N3210=O3210),1,0)</f>
        <v>0</v>
      </c>
      <c r="Q3210" s="2" t="n">
        <f aca="false">L3210*P3210</f>
        <v>0</v>
      </c>
    </row>
    <row r="3211" customFormat="false" ht="15" hidden="false" customHeight="false" outlineLevel="0" collapsed="false">
      <c r="A3211" s="0" t="n">
        <v>48</v>
      </c>
      <c r="B3211" s="0" t="n">
        <v>32</v>
      </c>
      <c r="C3211" s="0" t="n">
        <v>27</v>
      </c>
      <c r="D3211" s="0" t="n">
        <v>40</v>
      </c>
      <c r="E3211" s="0" t="n">
        <v>85</v>
      </c>
      <c r="F3211" s="0" t="n">
        <f aca="false">COUNTIF($A3211:$E3211,A3211)</f>
        <v>1</v>
      </c>
      <c r="G3211" s="0" t="n">
        <f aca="false">COUNTIF($A3211:$E3211,B3211)</f>
        <v>1</v>
      </c>
      <c r="H3211" s="0" t="n">
        <f aca="false">COUNTIF($A3211:$E3211,C3211)</f>
        <v>1</v>
      </c>
      <c r="I3211" s="0" t="n">
        <f aca="false">COUNTIF($A3211:$E3211,D3211)</f>
        <v>1</v>
      </c>
      <c r="J3211" s="0" t="n">
        <f aca="false">COUNTIF($A3211:$E3211,E3211)</f>
        <v>1</v>
      </c>
      <c r="K3211" s="0" t="n">
        <f aca="false">SUM(F3211:J3211)</f>
        <v>5</v>
      </c>
      <c r="L3211" s="1" t="n">
        <f aca="false">IF(K3211=5,1,0)</f>
        <v>1</v>
      </c>
      <c r="M3211" s="0" t="n">
        <f aca="false">LARGE(A3211:E3211,1)+SMALL(A3211:E3211,1)</f>
        <v>112</v>
      </c>
      <c r="N3211" s="0" t="n">
        <f aca="false">LARGE(A3211:E3211,2)+SMALL(A3211:E3211,2)</f>
        <v>80</v>
      </c>
      <c r="O3211" s="0" t="n">
        <f aca="false">SMALL(A3211:E3211,3)*2</f>
        <v>80</v>
      </c>
      <c r="P3211" s="1" t="n">
        <f aca="false">IF(AND(M3211=N3211,N3211=O3211),1,0)</f>
        <v>0</v>
      </c>
      <c r="Q3211" s="2" t="n">
        <f aca="false">L3211*P3211</f>
        <v>0</v>
      </c>
    </row>
    <row r="3212" customFormat="false" ht="15" hidden="false" customHeight="false" outlineLevel="0" collapsed="false">
      <c r="A3212" s="0" t="n">
        <v>35</v>
      </c>
      <c r="B3212" s="0" t="n">
        <v>38</v>
      </c>
      <c r="C3212" s="0" t="n">
        <v>23</v>
      </c>
      <c r="D3212" s="0" t="n">
        <v>34</v>
      </c>
      <c r="E3212" s="0" t="n">
        <v>99</v>
      </c>
      <c r="F3212" s="0" t="n">
        <f aca="false">COUNTIF($A3212:$E3212,A3212)</f>
        <v>1</v>
      </c>
      <c r="G3212" s="0" t="n">
        <f aca="false">COUNTIF($A3212:$E3212,B3212)</f>
        <v>1</v>
      </c>
      <c r="H3212" s="0" t="n">
        <f aca="false">COUNTIF($A3212:$E3212,C3212)</f>
        <v>1</v>
      </c>
      <c r="I3212" s="0" t="n">
        <f aca="false">COUNTIF($A3212:$E3212,D3212)</f>
        <v>1</v>
      </c>
      <c r="J3212" s="0" t="n">
        <f aca="false">COUNTIF($A3212:$E3212,E3212)</f>
        <v>1</v>
      </c>
      <c r="K3212" s="0" t="n">
        <f aca="false">SUM(F3212:J3212)</f>
        <v>5</v>
      </c>
      <c r="L3212" s="1" t="n">
        <f aca="false">IF(K3212=5,1,0)</f>
        <v>1</v>
      </c>
      <c r="M3212" s="0" t="n">
        <f aca="false">LARGE(A3212:E3212,1)+SMALL(A3212:E3212,1)</f>
        <v>122</v>
      </c>
      <c r="N3212" s="0" t="n">
        <f aca="false">LARGE(A3212:E3212,2)+SMALL(A3212:E3212,2)</f>
        <v>72</v>
      </c>
      <c r="O3212" s="0" t="n">
        <f aca="false">SMALL(A3212:E3212,3)*2</f>
        <v>70</v>
      </c>
      <c r="P3212" s="1" t="n">
        <f aca="false">IF(AND(M3212=N3212,N3212=O3212),1,0)</f>
        <v>0</v>
      </c>
      <c r="Q3212" s="2" t="n">
        <f aca="false">L3212*P3212</f>
        <v>0</v>
      </c>
    </row>
    <row r="3213" customFormat="false" ht="15" hidden="false" customHeight="false" outlineLevel="0" collapsed="false">
      <c r="A3213" s="0" t="n">
        <v>28</v>
      </c>
      <c r="B3213" s="0" t="n">
        <v>83</v>
      </c>
      <c r="C3213" s="0" t="n">
        <v>58</v>
      </c>
      <c r="D3213" s="0" t="n">
        <v>21</v>
      </c>
      <c r="E3213" s="0" t="n">
        <v>51</v>
      </c>
      <c r="F3213" s="0" t="n">
        <f aca="false">COUNTIF($A3213:$E3213,A3213)</f>
        <v>1</v>
      </c>
      <c r="G3213" s="0" t="n">
        <f aca="false">COUNTIF($A3213:$E3213,B3213)</f>
        <v>1</v>
      </c>
      <c r="H3213" s="0" t="n">
        <f aca="false">COUNTIF($A3213:$E3213,C3213)</f>
        <v>1</v>
      </c>
      <c r="I3213" s="0" t="n">
        <f aca="false">COUNTIF($A3213:$E3213,D3213)</f>
        <v>1</v>
      </c>
      <c r="J3213" s="0" t="n">
        <f aca="false">COUNTIF($A3213:$E3213,E3213)</f>
        <v>1</v>
      </c>
      <c r="K3213" s="0" t="n">
        <f aca="false">SUM(F3213:J3213)</f>
        <v>5</v>
      </c>
      <c r="L3213" s="1" t="n">
        <f aca="false">IF(K3213=5,1,0)</f>
        <v>1</v>
      </c>
      <c r="M3213" s="0" t="n">
        <f aca="false">LARGE(A3213:E3213,1)+SMALL(A3213:E3213,1)</f>
        <v>104</v>
      </c>
      <c r="N3213" s="0" t="n">
        <f aca="false">LARGE(A3213:E3213,2)+SMALL(A3213:E3213,2)</f>
        <v>86</v>
      </c>
      <c r="O3213" s="0" t="n">
        <f aca="false">SMALL(A3213:E3213,3)*2</f>
        <v>102</v>
      </c>
      <c r="P3213" s="1" t="n">
        <f aca="false">IF(AND(M3213=N3213,N3213=O3213),1,0)</f>
        <v>0</v>
      </c>
      <c r="Q3213" s="2" t="n">
        <f aca="false">L3213*P3213</f>
        <v>0</v>
      </c>
    </row>
    <row r="3214" customFormat="false" ht="15" hidden="false" customHeight="false" outlineLevel="0" collapsed="false">
      <c r="A3214" s="0" t="n">
        <v>72</v>
      </c>
      <c r="B3214" s="0" t="n">
        <v>54</v>
      </c>
      <c r="C3214" s="0" t="n">
        <v>45</v>
      </c>
      <c r="D3214" s="0" t="n">
        <v>48</v>
      </c>
      <c r="E3214" s="0" t="n">
        <v>79</v>
      </c>
      <c r="F3214" s="0" t="n">
        <f aca="false">COUNTIF($A3214:$E3214,A3214)</f>
        <v>1</v>
      </c>
      <c r="G3214" s="0" t="n">
        <f aca="false">COUNTIF($A3214:$E3214,B3214)</f>
        <v>1</v>
      </c>
      <c r="H3214" s="0" t="n">
        <f aca="false">COUNTIF($A3214:$E3214,C3214)</f>
        <v>1</v>
      </c>
      <c r="I3214" s="0" t="n">
        <f aca="false">COUNTIF($A3214:$E3214,D3214)</f>
        <v>1</v>
      </c>
      <c r="J3214" s="0" t="n">
        <f aca="false">COUNTIF($A3214:$E3214,E3214)</f>
        <v>1</v>
      </c>
      <c r="K3214" s="0" t="n">
        <f aca="false">SUM(F3214:J3214)</f>
        <v>5</v>
      </c>
      <c r="L3214" s="1" t="n">
        <f aca="false">IF(K3214=5,1,0)</f>
        <v>1</v>
      </c>
      <c r="M3214" s="0" t="n">
        <f aca="false">LARGE(A3214:E3214,1)+SMALL(A3214:E3214,1)</f>
        <v>124</v>
      </c>
      <c r="N3214" s="0" t="n">
        <f aca="false">LARGE(A3214:E3214,2)+SMALL(A3214:E3214,2)</f>
        <v>120</v>
      </c>
      <c r="O3214" s="0" t="n">
        <f aca="false">SMALL(A3214:E3214,3)*2</f>
        <v>108</v>
      </c>
      <c r="P3214" s="1" t="n">
        <f aca="false">IF(AND(M3214=N3214,N3214=O3214),1,0)</f>
        <v>0</v>
      </c>
      <c r="Q3214" s="2" t="n">
        <f aca="false">L3214*P3214</f>
        <v>0</v>
      </c>
    </row>
    <row r="3215" customFormat="false" ht="15" hidden="false" customHeight="false" outlineLevel="0" collapsed="false">
      <c r="A3215" s="0" t="n">
        <v>65</v>
      </c>
      <c r="B3215" s="0" t="n">
        <v>53</v>
      </c>
      <c r="C3215" s="0" t="n">
        <v>51</v>
      </c>
      <c r="D3215" s="0" t="n">
        <v>60</v>
      </c>
      <c r="E3215" s="0" t="n">
        <v>29</v>
      </c>
      <c r="F3215" s="0" t="n">
        <f aca="false">COUNTIF($A3215:$E3215,A3215)</f>
        <v>1</v>
      </c>
      <c r="G3215" s="0" t="n">
        <f aca="false">COUNTIF($A3215:$E3215,B3215)</f>
        <v>1</v>
      </c>
      <c r="H3215" s="0" t="n">
        <f aca="false">COUNTIF($A3215:$E3215,C3215)</f>
        <v>1</v>
      </c>
      <c r="I3215" s="0" t="n">
        <f aca="false">COUNTIF($A3215:$E3215,D3215)</f>
        <v>1</v>
      </c>
      <c r="J3215" s="0" t="n">
        <f aca="false">COUNTIF($A3215:$E3215,E3215)</f>
        <v>1</v>
      </c>
      <c r="K3215" s="0" t="n">
        <f aca="false">SUM(F3215:J3215)</f>
        <v>5</v>
      </c>
      <c r="L3215" s="1" t="n">
        <f aca="false">IF(K3215=5,1,0)</f>
        <v>1</v>
      </c>
      <c r="M3215" s="0" t="n">
        <f aca="false">LARGE(A3215:E3215,1)+SMALL(A3215:E3215,1)</f>
        <v>94</v>
      </c>
      <c r="N3215" s="0" t="n">
        <f aca="false">LARGE(A3215:E3215,2)+SMALL(A3215:E3215,2)</f>
        <v>111</v>
      </c>
      <c r="O3215" s="0" t="n">
        <f aca="false">SMALL(A3215:E3215,3)*2</f>
        <v>106</v>
      </c>
      <c r="P3215" s="1" t="n">
        <f aca="false">IF(AND(M3215=N3215,N3215=O3215),1,0)</f>
        <v>0</v>
      </c>
      <c r="Q3215" s="2" t="n">
        <f aca="false">L3215*P3215</f>
        <v>0</v>
      </c>
    </row>
    <row r="3216" customFormat="false" ht="15" hidden="false" customHeight="false" outlineLevel="0" collapsed="false">
      <c r="A3216" s="0" t="n">
        <v>92</v>
      </c>
      <c r="B3216" s="0" t="n">
        <v>88</v>
      </c>
      <c r="C3216" s="0" t="n">
        <v>53</v>
      </c>
      <c r="D3216" s="0" t="n">
        <v>67</v>
      </c>
      <c r="E3216" s="0" t="n">
        <v>32</v>
      </c>
      <c r="F3216" s="0" t="n">
        <f aca="false">COUNTIF($A3216:$E3216,A3216)</f>
        <v>1</v>
      </c>
      <c r="G3216" s="0" t="n">
        <f aca="false">COUNTIF($A3216:$E3216,B3216)</f>
        <v>1</v>
      </c>
      <c r="H3216" s="0" t="n">
        <f aca="false">COUNTIF($A3216:$E3216,C3216)</f>
        <v>1</v>
      </c>
      <c r="I3216" s="0" t="n">
        <f aca="false">COUNTIF($A3216:$E3216,D3216)</f>
        <v>1</v>
      </c>
      <c r="J3216" s="0" t="n">
        <f aca="false">COUNTIF($A3216:$E3216,E3216)</f>
        <v>1</v>
      </c>
      <c r="K3216" s="0" t="n">
        <f aca="false">SUM(F3216:J3216)</f>
        <v>5</v>
      </c>
      <c r="L3216" s="1" t="n">
        <f aca="false">IF(K3216=5,1,0)</f>
        <v>1</v>
      </c>
      <c r="M3216" s="0" t="n">
        <f aca="false">LARGE(A3216:E3216,1)+SMALL(A3216:E3216,1)</f>
        <v>124</v>
      </c>
      <c r="N3216" s="0" t="n">
        <f aca="false">LARGE(A3216:E3216,2)+SMALL(A3216:E3216,2)</f>
        <v>141</v>
      </c>
      <c r="O3216" s="0" t="n">
        <f aca="false">SMALL(A3216:E3216,3)*2</f>
        <v>134</v>
      </c>
      <c r="P3216" s="1" t="n">
        <f aca="false">IF(AND(M3216=N3216,N3216=O3216),1,0)</f>
        <v>0</v>
      </c>
      <c r="Q3216" s="2" t="n">
        <f aca="false">L3216*P3216</f>
        <v>0</v>
      </c>
    </row>
    <row r="3217" customFormat="false" ht="15" hidden="false" customHeight="false" outlineLevel="0" collapsed="false">
      <c r="A3217" s="0" t="n">
        <v>14</v>
      </c>
      <c r="B3217" s="0" t="n">
        <v>17</v>
      </c>
      <c r="C3217" s="0" t="n">
        <v>30</v>
      </c>
      <c r="D3217" s="0" t="n">
        <v>60</v>
      </c>
      <c r="E3217" s="0" t="n">
        <v>80</v>
      </c>
      <c r="F3217" s="0" t="n">
        <f aca="false">COUNTIF($A3217:$E3217,A3217)</f>
        <v>1</v>
      </c>
      <c r="G3217" s="0" t="n">
        <f aca="false">COUNTIF($A3217:$E3217,B3217)</f>
        <v>1</v>
      </c>
      <c r="H3217" s="0" t="n">
        <f aca="false">COUNTIF($A3217:$E3217,C3217)</f>
        <v>1</v>
      </c>
      <c r="I3217" s="0" t="n">
        <f aca="false">COUNTIF($A3217:$E3217,D3217)</f>
        <v>1</v>
      </c>
      <c r="J3217" s="0" t="n">
        <f aca="false">COUNTIF($A3217:$E3217,E3217)</f>
        <v>1</v>
      </c>
      <c r="K3217" s="0" t="n">
        <f aca="false">SUM(F3217:J3217)</f>
        <v>5</v>
      </c>
      <c r="L3217" s="1" t="n">
        <f aca="false">IF(K3217=5,1,0)</f>
        <v>1</v>
      </c>
      <c r="M3217" s="0" t="n">
        <f aca="false">LARGE(A3217:E3217,1)+SMALL(A3217:E3217,1)</f>
        <v>94</v>
      </c>
      <c r="N3217" s="0" t="n">
        <f aca="false">LARGE(A3217:E3217,2)+SMALL(A3217:E3217,2)</f>
        <v>77</v>
      </c>
      <c r="O3217" s="0" t="n">
        <f aca="false">SMALL(A3217:E3217,3)*2</f>
        <v>60</v>
      </c>
      <c r="P3217" s="1" t="n">
        <f aca="false">IF(AND(M3217=N3217,N3217=O3217),1,0)</f>
        <v>0</v>
      </c>
      <c r="Q3217" s="2" t="n">
        <f aca="false">L3217*P3217</f>
        <v>0</v>
      </c>
    </row>
    <row r="3218" customFormat="false" ht="15" hidden="false" customHeight="false" outlineLevel="0" collapsed="false">
      <c r="A3218" s="0" t="n">
        <v>33</v>
      </c>
      <c r="B3218" s="0" t="n">
        <v>45</v>
      </c>
      <c r="C3218" s="0" t="n">
        <v>25</v>
      </c>
      <c r="D3218" s="0" t="n">
        <v>59</v>
      </c>
      <c r="E3218" s="0" t="n">
        <v>41</v>
      </c>
      <c r="F3218" s="0" t="n">
        <f aca="false">COUNTIF($A3218:$E3218,A3218)</f>
        <v>1</v>
      </c>
      <c r="G3218" s="0" t="n">
        <f aca="false">COUNTIF($A3218:$E3218,B3218)</f>
        <v>1</v>
      </c>
      <c r="H3218" s="0" t="n">
        <f aca="false">COUNTIF($A3218:$E3218,C3218)</f>
        <v>1</v>
      </c>
      <c r="I3218" s="0" t="n">
        <f aca="false">COUNTIF($A3218:$E3218,D3218)</f>
        <v>1</v>
      </c>
      <c r="J3218" s="0" t="n">
        <f aca="false">COUNTIF($A3218:$E3218,E3218)</f>
        <v>1</v>
      </c>
      <c r="K3218" s="0" t="n">
        <f aca="false">SUM(F3218:J3218)</f>
        <v>5</v>
      </c>
      <c r="L3218" s="1" t="n">
        <f aca="false">IF(K3218=5,1,0)</f>
        <v>1</v>
      </c>
      <c r="M3218" s="0" t="n">
        <f aca="false">LARGE(A3218:E3218,1)+SMALL(A3218:E3218,1)</f>
        <v>84</v>
      </c>
      <c r="N3218" s="0" t="n">
        <f aca="false">LARGE(A3218:E3218,2)+SMALL(A3218:E3218,2)</f>
        <v>78</v>
      </c>
      <c r="O3218" s="0" t="n">
        <f aca="false">SMALL(A3218:E3218,3)*2</f>
        <v>82</v>
      </c>
      <c r="P3218" s="1" t="n">
        <f aca="false">IF(AND(M3218=N3218,N3218=O3218),1,0)</f>
        <v>0</v>
      </c>
      <c r="Q3218" s="2" t="n">
        <f aca="false">L3218*P3218</f>
        <v>0</v>
      </c>
    </row>
    <row r="3219" customFormat="false" ht="15" hidden="false" customHeight="false" outlineLevel="0" collapsed="false">
      <c r="A3219" s="0" t="n">
        <v>72</v>
      </c>
      <c r="B3219" s="0" t="n">
        <v>26</v>
      </c>
      <c r="C3219" s="0" t="n">
        <v>91</v>
      </c>
      <c r="D3219" s="0" t="n">
        <v>47</v>
      </c>
      <c r="E3219" s="0" t="n">
        <v>68</v>
      </c>
      <c r="F3219" s="0" t="n">
        <f aca="false">COUNTIF($A3219:$E3219,A3219)</f>
        <v>1</v>
      </c>
      <c r="G3219" s="0" t="n">
        <f aca="false">COUNTIF($A3219:$E3219,B3219)</f>
        <v>1</v>
      </c>
      <c r="H3219" s="0" t="n">
        <f aca="false">COUNTIF($A3219:$E3219,C3219)</f>
        <v>1</v>
      </c>
      <c r="I3219" s="0" t="n">
        <f aca="false">COUNTIF($A3219:$E3219,D3219)</f>
        <v>1</v>
      </c>
      <c r="J3219" s="0" t="n">
        <f aca="false">COUNTIF($A3219:$E3219,E3219)</f>
        <v>1</v>
      </c>
      <c r="K3219" s="0" t="n">
        <f aca="false">SUM(F3219:J3219)</f>
        <v>5</v>
      </c>
      <c r="L3219" s="1" t="n">
        <f aca="false">IF(K3219=5,1,0)</f>
        <v>1</v>
      </c>
      <c r="M3219" s="0" t="n">
        <f aca="false">LARGE(A3219:E3219,1)+SMALL(A3219:E3219,1)</f>
        <v>117</v>
      </c>
      <c r="N3219" s="0" t="n">
        <f aca="false">LARGE(A3219:E3219,2)+SMALL(A3219:E3219,2)</f>
        <v>119</v>
      </c>
      <c r="O3219" s="0" t="n">
        <f aca="false">SMALL(A3219:E3219,3)*2</f>
        <v>136</v>
      </c>
      <c r="P3219" s="1" t="n">
        <f aca="false">IF(AND(M3219=N3219,N3219=O3219),1,0)</f>
        <v>0</v>
      </c>
      <c r="Q3219" s="2" t="n">
        <f aca="false">L3219*P3219</f>
        <v>0</v>
      </c>
    </row>
    <row r="3220" customFormat="false" ht="15" hidden="false" customHeight="false" outlineLevel="0" collapsed="false">
      <c r="A3220" s="0" t="n">
        <v>39</v>
      </c>
      <c r="B3220" s="0" t="n">
        <v>30</v>
      </c>
      <c r="C3220" s="0" t="n">
        <v>95</v>
      </c>
      <c r="D3220" s="0" t="n">
        <v>63</v>
      </c>
      <c r="E3220" s="0" t="n">
        <v>80</v>
      </c>
      <c r="F3220" s="0" t="n">
        <f aca="false">COUNTIF($A3220:$E3220,A3220)</f>
        <v>1</v>
      </c>
      <c r="G3220" s="0" t="n">
        <f aca="false">COUNTIF($A3220:$E3220,B3220)</f>
        <v>1</v>
      </c>
      <c r="H3220" s="0" t="n">
        <f aca="false">COUNTIF($A3220:$E3220,C3220)</f>
        <v>1</v>
      </c>
      <c r="I3220" s="0" t="n">
        <f aca="false">COUNTIF($A3220:$E3220,D3220)</f>
        <v>1</v>
      </c>
      <c r="J3220" s="0" t="n">
        <f aca="false">COUNTIF($A3220:$E3220,E3220)</f>
        <v>1</v>
      </c>
      <c r="K3220" s="0" t="n">
        <f aca="false">SUM(F3220:J3220)</f>
        <v>5</v>
      </c>
      <c r="L3220" s="1" t="n">
        <f aca="false">IF(K3220=5,1,0)</f>
        <v>1</v>
      </c>
      <c r="M3220" s="0" t="n">
        <f aca="false">LARGE(A3220:E3220,1)+SMALL(A3220:E3220,1)</f>
        <v>125</v>
      </c>
      <c r="N3220" s="0" t="n">
        <f aca="false">LARGE(A3220:E3220,2)+SMALL(A3220:E3220,2)</f>
        <v>119</v>
      </c>
      <c r="O3220" s="0" t="n">
        <f aca="false">SMALL(A3220:E3220,3)*2</f>
        <v>126</v>
      </c>
      <c r="P3220" s="1" t="n">
        <f aca="false">IF(AND(M3220=N3220,N3220=O3220),1,0)</f>
        <v>0</v>
      </c>
      <c r="Q3220" s="2" t="n">
        <f aca="false">L3220*P3220</f>
        <v>0</v>
      </c>
    </row>
    <row r="3221" customFormat="false" ht="15" hidden="false" customHeight="false" outlineLevel="0" collapsed="false">
      <c r="A3221" s="0" t="n">
        <v>62</v>
      </c>
      <c r="B3221" s="0" t="n">
        <v>11</v>
      </c>
      <c r="C3221" s="0" t="n">
        <v>75</v>
      </c>
      <c r="D3221" s="0" t="n">
        <v>88</v>
      </c>
      <c r="E3221" s="0" t="n">
        <v>18</v>
      </c>
      <c r="F3221" s="0" t="n">
        <f aca="false">COUNTIF($A3221:$E3221,A3221)</f>
        <v>1</v>
      </c>
      <c r="G3221" s="0" t="n">
        <f aca="false">COUNTIF($A3221:$E3221,B3221)</f>
        <v>1</v>
      </c>
      <c r="H3221" s="0" t="n">
        <f aca="false">COUNTIF($A3221:$E3221,C3221)</f>
        <v>1</v>
      </c>
      <c r="I3221" s="0" t="n">
        <f aca="false">COUNTIF($A3221:$E3221,D3221)</f>
        <v>1</v>
      </c>
      <c r="J3221" s="0" t="n">
        <f aca="false">COUNTIF($A3221:$E3221,E3221)</f>
        <v>1</v>
      </c>
      <c r="K3221" s="0" t="n">
        <f aca="false">SUM(F3221:J3221)</f>
        <v>5</v>
      </c>
      <c r="L3221" s="1" t="n">
        <f aca="false">IF(K3221=5,1,0)</f>
        <v>1</v>
      </c>
      <c r="M3221" s="0" t="n">
        <f aca="false">LARGE(A3221:E3221,1)+SMALL(A3221:E3221,1)</f>
        <v>99</v>
      </c>
      <c r="N3221" s="0" t="n">
        <f aca="false">LARGE(A3221:E3221,2)+SMALL(A3221:E3221,2)</f>
        <v>93</v>
      </c>
      <c r="O3221" s="0" t="n">
        <f aca="false">SMALL(A3221:E3221,3)*2</f>
        <v>124</v>
      </c>
      <c r="P3221" s="1" t="n">
        <f aca="false">IF(AND(M3221=N3221,N3221=O3221),1,0)</f>
        <v>0</v>
      </c>
      <c r="Q3221" s="2" t="n">
        <f aca="false">L3221*P3221</f>
        <v>0</v>
      </c>
    </row>
    <row r="3222" customFormat="false" ht="15" hidden="false" customHeight="false" outlineLevel="0" collapsed="false">
      <c r="A3222" s="0" t="n">
        <v>95</v>
      </c>
      <c r="B3222" s="0" t="n">
        <v>80</v>
      </c>
      <c r="C3222" s="0" t="n">
        <v>66</v>
      </c>
      <c r="D3222" s="0" t="n">
        <v>21</v>
      </c>
      <c r="E3222" s="0" t="n">
        <v>92</v>
      </c>
      <c r="F3222" s="0" t="n">
        <f aca="false">COUNTIF($A3222:$E3222,A3222)</f>
        <v>1</v>
      </c>
      <c r="G3222" s="0" t="n">
        <f aca="false">COUNTIF($A3222:$E3222,B3222)</f>
        <v>1</v>
      </c>
      <c r="H3222" s="0" t="n">
        <f aca="false">COUNTIF($A3222:$E3222,C3222)</f>
        <v>1</v>
      </c>
      <c r="I3222" s="0" t="n">
        <f aca="false">COUNTIF($A3222:$E3222,D3222)</f>
        <v>1</v>
      </c>
      <c r="J3222" s="0" t="n">
        <f aca="false">COUNTIF($A3222:$E3222,E3222)</f>
        <v>1</v>
      </c>
      <c r="K3222" s="0" t="n">
        <f aca="false">SUM(F3222:J3222)</f>
        <v>5</v>
      </c>
      <c r="L3222" s="1" t="n">
        <f aca="false">IF(K3222=5,1,0)</f>
        <v>1</v>
      </c>
      <c r="M3222" s="0" t="n">
        <f aca="false">LARGE(A3222:E3222,1)+SMALL(A3222:E3222,1)</f>
        <v>116</v>
      </c>
      <c r="N3222" s="0" t="n">
        <f aca="false">LARGE(A3222:E3222,2)+SMALL(A3222:E3222,2)</f>
        <v>158</v>
      </c>
      <c r="O3222" s="0" t="n">
        <f aca="false">SMALL(A3222:E3222,3)*2</f>
        <v>160</v>
      </c>
      <c r="P3222" s="1" t="n">
        <f aca="false">IF(AND(M3222=N3222,N3222=O3222),1,0)</f>
        <v>0</v>
      </c>
      <c r="Q3222" s="2" t="n">
        <f aca="false">L3222*P3222</f>
        <v>0</v>
      </c>
    </row>
    <row r="3223" customFormat="false" ht="15" hidden="false" customHeight="false" outlineLevel="0" collapsed="false">
      <c r="A3223" s="0" t="n">
        <v>46</v>
      </c>
      <c r="B3223" s="0" t="n">
        <v>84</v>
      </c>
      <c r="C3223" s="0" t="n">
        <v>56</v>
      </c>
      <c r="D3223" s="0" t="n">
        <v>11</v>
      </c>
      <c r="E3223" s="0" t="n">
        <v>94</v>
      </c>
      <c r="F3223" s="0" t="n">
        <f aca="false">COUNTIF($A3223:$E3223,A3223)</f>
        <v>1</v>
      </c>
      <c r="G3223" s="0" t="n">
        <f aca="false">COUNTIF($A3223:$E3223,B3223)</f>
        <v>1</v>
      </c>
      <c r="H3223" s="0" t="n">
        <f aca="false">COUNTIF($A3223:$E3223,C3223)</f>
        <v>1</v>
      </c>
      <c r="I3223" s="0" t="n">
        <f aca="false">COUNTIF($A3223:$E3223,D3223)</f>
        <v>1</v>
      </c>
      <c r="J3223" s="0" t="n">
        <f aca="false">COUNTIF($A3223:$E3223,E3223)</f>
        <v>1</v>
      </c>
      <c r="K3223" s="0" t="n">
        <f aca="false">SUM(F3223:J3223)</f>
        <v>5</v>
      </c>
      <c r="L3223" s="1" t="n">
        <f aca="false">IF(K3223=5,1,0)</f>
        <v>1</v>
      </c>
      <c r="M3223" s="0" t="n">
        <f aca="false">LARGE(A3223:E3223,1)+SMALL(A3223:E3223,1)</f>
        <v>105</v>
      </c>
      <c r="N3223" s="0" t="n">
        <f aca="false">LARGE(A3223:E3223,2)+SMALL(A3223:E3223,2)</f>
        <v>130</v>
      </c>
      <c r="O3223" s="0" t="n">
        <f aca="false">SMALL(A3223:E3223,3)*2</f>
        <v>112</v>
      </c>
      <c r="P3223" s="1" t="n">
        <f aca="false">IF(AND(M3223=N3223,N3223=O3223),1,0)</f>
        <v>0</v>
      </c>
      <c r="Q3223" s="2" t="n">
        <f aca="false">L3223*P3223</f>
        <v>0</v>
      </c>
    </row>
    <row r="3224" customFormat="false" ht="15" hidden="false" customHeight="false" outlineLevel="0" collapsed="false">
      <c r="A3224" s="0" t="n">
        <v>21</v>
      </c>
      <c r="B3224" s="0" t="n">
        <v>63</v>
      </c>
      <c r="C3224" s="0" t="n">
        <v>98</v>
      </c>
      <c r="D3224" s="0" t="n">
        <v>41</v>
      </c>
      <c r="E3224" s="0" t="n">
        <v>27</v>
      </c>
      <c r="F3224" s="0" t="n">
        <f aca="false">COUNTIF($A3224:$E3224,A3224)</f>
        <v>1</v>
      </c>
      <c r="G3224" s="0" t="n">
        <f aca="false">COUNTIF($A3224:$E3224,B3224)</f>
        <v>1</v>
      </c>
      <c r="H3224" s="0" t="n">
        <f aca="false">COUNTIF($A3224:$E3224,C3224)</f>
        <v>1</v>
      </c>
      <c r="I3224" s="0" t="n">
        <f aca="false">COUNTIF($A3224:$E3224,D3224)</f>
        <v>1</v>
      </c>
      <c r="J3224" s="0" t="n">
        <f aca="false">COUNTIF($A3224:$E3224,E3224)</f>
        <v>1</v>
      </c>
      <c r="K3224" s="0" t="n">
        <f aca="false">SUM(F3224:J3224)</f>
        <v>5</v>
      </c>
      <c r="L3224" s="1" t="n">
        <f aca="false">IF(K3224=5,1,0)</f>
        <v>1</v>
      </c>
      <c r="M3224" s="0" t="n">
        <f aca="false">LARGE(A3224:E3224,1)+SMALL(A3224:E3224,1)</f>
        <v>119</v>
      </c>
      <c r="N3224" s="0" t="n">
        <f aca="false">LARGE(A3224:E3224,2)+SMALL(A3224:E3224,2)</f>
        <v>90</v>
      </c>
      <c r="O3224" s="0" t="n">
        <f aca="false">SMALL(A3224:E3224,3)*2</f>
        <v>82</v>
      </c>
      <c r="P3224" s="1" t="n">
        <f aca="false">IF(AND(M3224=N3224,N3224=O3224),1,0)</f>
        <v>0</v>
      </c>
      <c r="Q3224" s="2" t="n">
        <f aca="false">L3224*P3224</f>
        <v>0</v>
      </c>
    </row>
    <row r="3225" customFormat="false" ht="15" hidden="false" customHeight="false" outlineLevel="0" collapsed="false">
      <c r="A3225" s="0" t="n">
        <v>36</v>
      </c>
      <c r="B3225" s="0" t="n">
        <v>38</v>
      </c>
      <c r="C3225" s="0" t="n">
        <v>85</v>
      </c>
      <c r="D3225" s="0" t="n">
        <v>17</v>
      </c>
      <c r="E3225" s="0" t="n">
        <v>16</v>
      </c>
      <c r="F3225" s="0" t="n">
        <f aca="false">COUNTIF($A3225:$E3225,A3225)</f>
        <v>1</v>
      </c>
      <c r="G3225" s="0" t="n">
        <f aca="false">COUNTIF($A3225:$E3225,B3225)</f>
        <v>1</v>
      </c>
      <c r="H3225" s="0" t="n">
        <f aca="false">COUNTIF($A3225:$E3225,C3225)</f>
        <v>1</v>
      </c>
      <c r="I3225" s="0" t="n">
        <f aca="false">COUNTIF($A3225:$E3225,D3225)</f>
        <v>1</v>
      </c>
      <c r="J3225" s="0" t="n">
        <f aca="false">COUNTIF($A3225:$E3225,E3225)</f>
        <v>1</v>
      </c>
      <c r="K3225" s="0" t="n">
        <f aca="false">SUM(F3225:J3225)</f>
        <v>5</v>
      </c>
      <c r="L3225" s="1" t="n">
        <f aca="false">IF(K3225=5,1,0)</f>
        <v>1</v>
      </c>
      <c r="M3225" s="0" t="n">
        <f aca="false">LARGE(A3225:E3225,1)+SMALL(A3225:E3225,1)</f>
        <v>101</v>
      </c>
      <c r="N3225" s="0" t="n">
        <f aca="false">LARGE(A3225:E3225,2)+SMALL(A3225:E3225,2)</f>
        <v>55</v>
      </c>
      <c r="O3225" s="0" t="n">
        <f aca="false">SMALL(A3225:E3225,3)*2</f>
        <v>72</v>
      </c>
      <c r="P3225" s="1" t="n">
        <f aca="false">IF(AND(M3225=N3225,N3225=O3225),1,0)</f>
        <v>0</v>
      </c>
      <c r="Q3225" s="2" t="n">
        <f aca="false">L3225*P3225</f>
        <v>0</v>
      </c>
    </row>
    <row r="3226" customFormat="false" ht="15" hidden="false" customHeight="false" outlineLevel="0" collapsed="false">
      <c r="A3226" s="0" t="n">
        <v>49</v>
      </c>
      <c r="B3226" s="0" t="n">
        <v>61</v>
      </c>
      <c r="C3226" s="0" t="n">
        <v>14</v>
      </c>
      <c r="D3226" s="0" t="n">
        <v>92</v>
      </c>
      <c r="E3226" s="0" t="n">
        <v>90</v>
      </c>
      <c r="F3226" s="0" t="n">
        <f aca="false">COUNTIF($A3226:$E3226,A3226)</f>
        <v>1</v>
      </c>
      <c r="G3226" s="0" t="n">
        <f aca="false">COUNTIF($A3226:$E3226,B3226)</f>
        <v>1</v>
      </c>
      <c r="H3226" s="0" t="n">
        <f aca="false">COUNTIF($A3226:$E3226,C3226)</f>
        <v>1</v>
      </c>
      <c r="I3226" s="0" t="n">
        <f aca="false">COUNTIF($A3226:$E3226,D3226)</f>
        <v>1</v>
      </c>
      <c r="J3226" s="0" t="n">
        <f aca="false">COUNTIF($A3226:$E3226,E3226)</f>
        <v>1</v>
      </c>
      <c r="K3226" s="0" t="n">
        <f aca="false">SUM(F3226:J3226)</f>
        <v>5</v>
      </c>
      <c r="L3226" s="1" t="n">
        <f aca="false">IF(K3226=5,1,0)</f>
        <v>1</v>
      </c>
      <c r="M3226" s="0" t="n">
        <f aca="false">LARGE(A3226:E3226,1)+SMALL(A3226:E3226,1)</f>
        <v>106</v>
      </c>
      <c r="N3226" s="0" t="n">
        <f aca="false">LARGE(A3226:E3226,2)+SMALL(A3226:E3226,2)</f>
        <v>139</v>
      </c>
      <c r="O3226" s="0" t="n">
        <f aca="false">SMALL(A3226:E3226,3)*2</f>
        <v>122</v>
      </c>
      <c r="P3226" s="1" t="n">
        <f aca="false">IF(AND(M3226=N3226,N3226=O3226),1,0)</f>
        <v>0</v>
      </c>
      <c r="Q3226" s="2" t="n">
        <f aca="false">L3226*P3226</f>
        <v>0</v>
      </c>
    </row>
    <row r="3227" customFormat="false" ht="15" hidden="false" customHeight="false" outlineLevel="0" collapsed="false">
      <c r="A3227" s="0" t="n">
        <v>72</v>
      </c>
      <c r="B3227" s="0" t="n">
        <v>93</v>
      </c>
      <c r="C3227" s="0" t="n">
        <v>90</v>
      </c>
      <c r="D3227" s="0" t="n">
        <v>86</v>
      </c>
      <c r="E3227" s="0" t="n">
        <v>70</v>
      </c>
      <c r="F3227" s="0" t="n">
        <f aca="false">COUNTIF($A3227:$E3227,A3227)</f>
        <v>1</v>
      </c>
      <c r="G3227" s="0" t="n">
        <f aca="false">COUNTIF($A3227:$E3227,B3227)</f>
        <v>1</v>
      </c>
      <c r="H3227" s="0" t="n">
        <f aca="false">COUNTIF($A3227:$E3227,C3227)</f>
        <v>1</v>
      </c>
      <c r="I3227" s="0" t="n">
        <f aca="false">COUNTIF($A3227:$E3227,D3227)</f>
        <v>1</v>
      </c>
      <c r="J3227" s="0" t="n">
        <f aca="false">COUNTIF($A3227:$E3227,E3227)</f>
        <v>1</v>
      </c>
      <c r="K3227" s="0" t="n">
        <f aca="false">SUM(F3227:J3227)</f>
        <v>5</v>
      </c>
      <c r="L3227" s="1" t="n">
        <f aca="false">IF(K3227=5,1,0)</f>
        <v>1</v>
      </c>
      <c r="M3227" s="0" t="n">
        <f aca="false">LARGE(A3227:E3227,1)+SMALL(A3227:E3227,1)</f>
        <v>163</v>
      </c>
      <c r="N3227" s="0" t="n">
        <f aca="false">LARGE(A3227:E3227,2)+SMALL(A3227:E3227,2)</f>
        <v>162</v>
      </c>
      <c r="O3227" s="0" t="n">
        <f aca="false">SMALL(A3227:E3227,3)*2</f>
        <v>172</v>
      </c>
      <c r="P3227" s="1" t="n">
        <f aca="false">IF(AND(M3227=N3227,N3227=O3227),1,0)</f>
        <v>0</v>
      </c>
      <c r="Q3227" s="2" t="n">
        <f aca="false">L3227*P3227</f>
        <v>0</v>
      </c>
    </row>
    <row r="3228" customFormat="false" ht="15" hidden="false" customHeight="false" outlineLevel="0" collapsed="false">
      <c r="A3228" s="0" t="n">
        <v>13</v>
      </c>
      <c r="B3228" s="0" t="n">
        <v>42</v>
      </c>
      <c r="C3228" s="0" t="n">
        <v>42</v>
      </c>
      <c r="D3228" s="0" t="n">
        <v>51</v>
      </c>
      <c r="E3228" s="0" t="n">
        <v>84</v>
      </c>
      <c r="F3228" s="0" t="n">
        <f aca="false">COUNTIF($A3228:$E3228,A3228)</f>
        <v>1</v>
      </c>
      <c r="G3228" s="0" t="n">
        <f aca="false">COUNTIF($A3228:$E3228,B3228)</f>
        <v>2</v>
      </c>
      <c r="H3228" s="0" t="n">
        <f aca="false">COUNTIF($A3228:$E3228,C3228)</f>
        <v>2</v>
      </c>
      <c r="I3228" s="0" t="n">
        <f aca="false">COUNTIF($A3228:$E3228,D3228)</f>
        <v>1</v>
      </c>
      <c r="J3228" s="0" t="n">
        <f aca="false">COUNTIF($A3228:$E3228,E3228)</f>
        <v>1</v>
      </c>
      <c r="K3228" s="0" t="n">
        <f aca="false">SUM(F3228:J3228)</f>
        <v>7</v>
      </c>
      <c r="L3228" s="1" t="n">
        <f aca="false">IF(K3228=5,1,0)</f>
        <v>0</v>
      </c>
      <c r="M3228" s="0" t="n">
        <f aca="false">LARGE(A3228:E3228,1)+SMALL(A3228:E3228,1)</f>
        <v>97</v>
      </c>
      <c r="N3228" s="0" t="n">
        <f aca="false">LARGE(A3228:E3228,2)+SMALL(A3228:E3228,2)</f>
        <v>93</v>
      </c>
      <c r="O3228" s="0" t="n">
        <f aca="false">SMALL(A3228:E3228,3)*2</f>
        <v>84</v>
      </c>
      <c r="P3228" s="1" t="n">
        <f aca="false">IF(AND(M3228=N3228,N3228=O3228),1,0)</f>
        <v>0</v>
      </c>
      <c r="Q3228" s="2" t="n">
        <f aca="false">L3228*P3228</f>
        <v>0</v>
      </c>
    </row>
    <row r="3229" customFormat="false" ht="15" hidden="false" customHeight="false" outlineLevel="0" collapsed="false">
      <c r="A3229" s="0" t="n">
        <v>52</v>
      </c>
      <c r="B3229" s="0" t="n">
        <v>78</v>
      </c>
      <c r="C3229" s="0" t="n">
        <v>14</v>
      </c>
      <c r="D3229" s="0" t="n">
        <v>66</v>
      </c>
      <c r="E3229" s="0" t="n">
        <v>95</v>
      </c>
      <c r="F3229" s="0" t="n">
        <f aca="false">COUNTIF($A3229:$E3229,A3229)</f>
        <v>1</v>
      </c>
      <c r="G3229" s="0" t="n">
        <f aca="false">COUNTIF($A3229:$E3229,B3229)</f>
        <v>1</v>
      </c>
      <c r="H3229" s="0" t="n">
        <f aca="false">COUNTIF($A3229:$E3229,C3229)</f>
        <v>1</v>
      </c>
      <c r="I3229" s="0" t="n">
        <f aca="false">COUNTIF($A3229:$E3229,D3229)</f>
        <v>1</v>
      </c>
      <c r="J3229" s="0" t="n">
        <f aca="false">COUNTIF($A3229:$E3229,E3229)</f>
        <v>1</v>
      </c>
      <c r="K3229" s="0" t="n">
        <f aca="false">SUM(F3229:J3229)</f>
        <v>5</v>
      </c>
      <c r="L3229" s="1" t="n">
        <f aca="false">IF(K3229=5,1,0)</f>
        <v>1</v>
      </c>
      <c r="M3229" s="0" t="n">
        <f aca="false">LARGE(A3229:E3229,1)+SMALL(A3229:E3229,1)</f>
        <v>109</v>
      </c>
      <c r="N3229" s="0" t="n">
        <f aca="false">LARGE(A3229:E3229,2)+SMALL(A3229:E3229,2)</f>
        <v>130</v>
      </c>
      <c r="O3229" s="0" t="n">
        <f aca="false">SMALL(A3229:E3229,3)*2</f>
        <v>132</v>
      </c>
      <c r="P3229" s="1" t="n">
        <f aca="false">IF(AND(M3229=N3229,N3229=O3229),1,0)</f>
        <v>0</v>
      </c>
      <c r="Q3229" s="2" t="n">
        <f aca="false">L3229*P3229</f>
        <v>0</v>
      </c>
    </row>
    <row r="3230" customFormat="false" ht="15" hidden="false" customHeight="false" outlineLevel="0" collapsed="false">
      <c r="A3230" s="0" t="n">
        <v>88</v>
      </c>
      <c r="B3230" s="0" t="n">
        <v>70</v>
      </c>
      <c r="C3230" s="0" t="n">
        <v>89</v>
      </c>
      <c r="D3230" s="0" t="n">
        <v>52</v>
      </c>
      <c r="E3230" s="0" t="n">
        <v>57</v>
      </c>
      <c r="F3230" s="0" t="n">
        <f aca="false">COUNTIF($A3230:$E3230,A3230)</f>
        <v>1</v>
      </c>
      <c r="G3230" s="0" t="n">
        <f aca="false">COUNTIF($A3230:$E3230,B3230)</f>
        <v>1</v>
      </c>
      <c r="H3230" s="0" t="n">
        <f aca="false">COUNTIF($A3230:$E3230,C3230)</f>
        <v>1</v>
      </c>
      <c r="I3230" s="0" t="n">
        <f aca="false">COUNTIF($A3230:$E3230,D3230)</f>
        <v>1</v>
      </c>
      <c r="J3230" s="0" t="n">
        <f aca="false">COUNTIF($A3230:$E3230,E3230)</f>
        <v>1</v>
      </c>
      <c r="K3230" s="0" t="n">
        <f aca="false">SUM(F3230:J3230)</f>
        <v>5</v>
      </c>
      <c r="L3230" s="1" t="n">
        <f aca="false">IF(K3230=5,1,0)</f>
        <v>1</v>
      </c>
      <c r="M3230" s="0" t="n">
        <f aca="false">LARGE(A3230:E3230,1)+SMALL(A3230:E3230,1)</f>
        <v>141</v>
      </c>
      <c r="N3230" s="0" t="n">
        <f aca="false">LARGE(A3230:E3230,2)+SMALL(A3230:E3230,2)</f>
        <v>145</v>
      </c>
      <c r="O3230" s="0" t="n">
        <f aca="false">SMALL(A3230:E3230,3)*2</f>
        <v>140</v>
      </c>
      <c r="P3230" s="1" t="n">
        <f aca="false">IF(AND(M3230=N3230,N3230=O3230),1,0)</f>
        <v>0</v>
      </c>
      <c r="Q3230" s="2" t="n">
        <f aca="false">L3230*P3230</f>
        <v>0</v>
      </c>
    </row>
    <row r="3231" customFormat="false" ht="15" hidden="false" customHeight="false" outlineLevel="0" collapsed="false">
      <c r="A3231" s="0" t="n">
        <v>75</v>
      </c>
      <c r="B3231" s="0" t="n">
        <v>32</v>
      </c>
      <c r="C3231" s="0" t="n">
        <v>64</v>
      </c>
      <c r="D3231" s="0" t="n">
        <v>45</v>
      </c>
      <c r="E3231" s="0" t="n">
        <v>54</v>
      </c>
      <c r="F3231" s="0" t="n">
        <f aca="false">COUNTIF($A3231:$E3231,A3231)</f>
        <v>1</v>
      </c>
      <c r="G3231" s="0" t="n">
        <f aca="false">COUNTIF($A3231:$E3231,B3231)</f>
        <v>1</v>
      </c>
      <c r="H3231" s="0" t="n">
        <f aca="false">COUNTIF($A3231:$E3231,C3231)</f>
        <v>1</v>
      </c>
      <c r="I3231" s="0" t="n">
        <f aca="false">COUNTIF($A3231:$E3231,D3231)</f>
        <v>1</v>
      </c>
      <c r="J3231" s="0" t="n">
        <f aca="false">COUNTIF($A3231:$E3231,E3231)</f>
        <v>1</v>
      </c>
      <c r="K3231" s="0" t="n">
        <f aca="false">SUM(F3231:J3231)</f>
        <v>5</v>
      </c>
      <c r="L3231" s="1" t="n">
        <f aca="false">IF(K3231=5,1,0)</f>
        <v>1</v>
      </c>
      <c r="M3231" s="0" t="n">
        <f aca="false">LARGE(A3231:E3231,1)+SMALL(A3231:E3231,1)</f>
        <v>107</v>
      </c>
      <c r="N3231" s="0" t="n">
        <f aca="false">LARGE(A3231:E3231,2)+SMALL(A3231:E3231,2)</f>
        <v>109</v>
      </c>
      <c r="O3231" s="0" t="n">
        <f aca="false">SMALL(A3231:E3231,3)*2</f>
        <v>108</v>
      </c>
      <c r="P3231" s="1" t="n">
        <f aca="false">IF(AND(M3231=N3231,N3231=O3231),1,0)</f>
        <v>0</v>
      </c>
      <c r="Q3231" s="2" t="n">
        <f aca="false">L3231*P3231</f>
        <v>0</v>
      </c>
    </row>
    <row r="3232" customFormat="false" ht="15" hidden="false" customHeight="false" outlineLevel="0" collapsed="false">
      <c r="A3232" s="0" t="n">
        <v>33</v>
      </c>
      <c r="B3232" s="0" t="n">
        <v>25</v>
      </c>
      <c r="C3232" s="0" t="n">
        <v>68</v>
      </c>
      <c r="D3232" s="0" t="n">
        <v>81</v>
      </c>
      <c r="E3232" s="0" t="n">
        <v>69</v>
      </c>
      <c r="F3232" s="0" t="n">
        <f aca="false">COUNTIF($A3232:$E3232,A3232)</f>
        <v>1</v>
      </c>
      <c r="G3232" s="0" t="n">
        <f aca="false">COUNTIF($A3232:$E3232,B3232)</f>
        <v>1</v>
      </c>
      <c r="H3232" s="0" t="n">
        <f aca="false">COUNTIF($A3232:$E3232,C3232)</f>
        <v>1</v>
      </c>
      <c r="I3232" s="0" t="n">
        <f aca="false">COUNTIF($A3232:$E3232,D3232)</f>
        <v>1</v>
      </c>
      <c r="J3232" s="0" t="n">
        <f aca="false">COUNTIF($A3232:$E3232,E3232)</f>
        <v>1</v>
      </c>
      <c r="K3232" s="0" t="n">
        <f aca="false">SUM(F3232:J3232)</f>
        <v>5</v>
      </c>
      <c r="L3232" s="1" t="n">
        <f aca="false">IF(K3232=5,1,0)</f>
        <v>1</v>
      </c>
      <c r="M3232" s="0" t="n">
        <f aca="false">LARGE(A3232:E3232,1)+SMALL(A3232:E3232,1)</f>
        <v>106</v>
      </c>
      <c r="N3232" s="0" t="n">
        <f aca="false">LARGE(A3232:E3232,2)+SMALL(A3232:E3232,2)</f>
        <v>102</v>
      </c>
      <c r="O3232" s="0" t="n">
        <f aca="false">SMALL(A3232:E3232,3)*2</f>
        <v>136</v>
      </c>
      <c r="P3232" s="1" t="n">
        <f aca="false">IF(AND(M3232=N3232,N3232=O3232),1,0)</f>
        <v>0</v>
      </c>
      <c r="Q3232" s="2" t="n">
        <f aca="false">L3232*P3232</f>
        <v>0</v>
      </c>
    </row>
    <row r="3233" customFormat="false" ht="15" hidden="false" customHeight="false" outlineLevel="0" collapsed="false">
      <c r="A3233" s="0" t="n">
        <v>43</v>
      </c>
      <c r="B3233" s="0" t="n">
        <v>76</v>
      </c>
      <c r="C3233" s="0" t="n">
        <v>74</v>
      </c>
      <c r="D3233" s="0" t="n">
        <v>30</v>
      </c>
      <c r="E3233" s="0" t="n">
        <v>30</v>
      </c>
      <c r="F3233" s="0" t="n">
        <f aca="false">COUNTIF($A3233:$E3233,A3233)</f>
        <v>1</v>
      </c>
      <c r="G3233" s="0" t="n">
        <f aca="false">COUNTIF($A3233:$E3233,B3233)</f>
        <v>1</v>
      </c>
      <c r="H3233" s="0" t="n">
        <f aca="false">COUNTIF($A3233:$E3233,C3233)</f>
        <v>1</v>
      </c>
      <c r="I3233" s="0" t="n">
        <f aca="false">COUNTIF($A3233:$E3233,D3233)</f>
        <v>2</v>
      </c>
      <c r="J3233" s="0" t="n">
        <f aca="false">COUNTIF($A3233:$E3233,E3233)</f>
        <v>2</v>
      </c>
      <c r="K3233" s="0" t="n">
        <f aca="false">SUM(F3233:J3233)</f>
        <v>7</v>
      </c>
      <c r="L3233" s="1" t="n">
        <f aca="false">IF(K3233=5,1,0)</f>
        <v>0</v>
      </c>
      <c r="M3233" s="0" t="n">
        <f aca="false">LARGE(A3233:E3233,1)+SMALL(A3233:E3233,1)</f>
        <v>106</v>
      </c>
      <c r="N3233" s="0" t="n">
        <f aca="false">LARGE(A3233:E3233,2)+SMALL(A3233:E3233,2)</f>
        <v>104</v>
      </c>
      <c r="O3233" s="0" t="n">
        <f aca="false">SMALL(A3233:E3233,3)*2</f>
        <v>86</v>
      </c>
      <c r="P3233" s="1" t="n">
        <f aca="false">IF(AND(M3233=N3233,N3233=O3233),1,0)</f>
        <v>0</v>
      </c>
      <c r="Q3233" s="2" t="n">
        <f aca="false">L3233*P3233</f>
        <v>0</v>
      </c>
    </row>
    <row r="3234" customFormat="false" ht="15" hidden="false" customHeight="false" outlineLevel="0" collapsed="false">
      <c r="A3234" s="0" t="n">
        <v>53</v>
      </c>
      <c r="B3234" s="0" t="n">
        <v>94</v>
      </c>
      <c r="C3234" s="0" t="n">
        <v>69</v>
      </c>
      <c r="D3234" s="0" t="n">
        <v>41</v>
      </c>
      <c r="E3234" s="0" t="n">
        <v>90</v>
      </c>
      <c r="F3234" s="0" t="n">
        <f aca="false">COUNTIF($A3234:$E3234,A3234)</f>
        <v>1</v>
      </c>
      <c r="G3234" s="0" t="n">
        <f aca="false">COUNTIF($A3234:$E3234,B3234)</f>
        <v>1</v>
      </c>
      <c r="H3234" s="0" t="n">
        <f aca="false">COUNTIF($A3234:$E3234,C3234)</f>
        <v>1</v>
      </c>
      <c r="I3234" s="0" t="n">
        <f aca="false">COUNTIF($A3234:$E3234,D3234)</f>
        <v>1</v>
      </c>
      <c r="J3234" s="0" t="n">
        <f aca="false">COUNTIF($A3234:$E3234,E3234)</f>
        <v>1</v>
      </c>
      <c r="K3234" s="0" t="n">
        <f aca="false">SUM(F3234:J3234)</f>
        <v>5</v>
      </c>
      <c r="L3234" s="1" t="n">
        <f aca="false">IF(K3234=5,1,0)</f>
        <v>1</v>
      </c>
      <c r="M3234" s="0" t="n">
        <f aca="false">LARGE(A3234:E3234,1)+SMALL(A3234:E3234,1)</f>
        <v>135</v>
      </c>
      <c r="N3234" s="0" t="n">
        <f aca="false">LARGE(A3234:E3234,2)+SMALL(A3234:E3234,2)</f>
        <v>143</v>
      </c>
      <c r="O3234" s="0" t="n">
        <f aca="false">SMALL(A3234:E3234,3)*2</f>
        <v>138</v>
      </c>
      <c r="P3234" s="1" t="n">
        <f aca="false">IF(AND(M3234=N3234,N3234=O3234),1,0)</f>
        <v>0</v>
      </c>
      <c r="Q3234" s="2" t="n">
        <f aca="false">L3234*P3234</f>
        <v>0</v>
      </c>
    </row>
    <row r="3235" customFormat="false" ht="15" hidden="false" customHeight="false" outlineLevel="0" collapsed="false">
      <c r="A3235" s="0" t="n">
        <v>79</v>
      </c>
      <c r="B3235" s="0" t="n">
        <v>31</v>
      </c>
      <c r="C3235" s="0" t="n">
        <v>56</v>
      </c>
      <c r="D3235" s="0" t="n">
        <v>56</v>
      </c>
      <c r="E3235" s="0" t="n">
        <v>74</v>
      </c>
      <c r="F3235" s="0" t="n">
        <f aca="false">COUNTIF($A3235:$E3235,A3235)</f>
        <v>1</v>
      </c>
      <c r="G3235" s="0" t="n">
        <f aca="false">COUNTIF($A3235:$E3235,B3235)</f>
        <v>1</v>
      </c>
      <c r="H3235" s="0" t="n">
        <f aca="false">COUNTIF($A3235:$E3235,C3235)</f>
        <v>2</v>
      </c>
      <c r="I3235" s="0" t="n">
        <f aca="false">COUNTIF($A3235:$E3235,D3235)</f>
        <v>2</v>
      </c>
      <c r="J3235" s="0" t="n">
        <f aca="false">COUNTIF($A3235:$E3235,E3235)</f>
        <v>1</v>
      </c>
      <c r="K3235" s="0" t="n">
        <f aca="false">SUM(F3235:J3235)</f>
        <v>7</v>
      </c>
      <c r="L3235" s="1" t="n">
        <f aca="false">IF(K3235=5,1,0)</f>
        <v>0</v>
      </c>
      <c r="M3235" s="0" t="n">
        <f aca="false">LARGE(A3235:E3235,1)+SMALL(A3235:E3235,1)</f>
        <v>110</v>
      </c>
      <c r="N3235" s="0" t="n">
        <f aca="false">LARGE(A3235:E3235,2)+SMALL(A3235:E3235,2)</f>
        <v>130</v>
      </c>
      <c r="O3235" s="0" t="n">
        <f aca="false">SMALL(A3235:E3235,3)*2</f>
        <v>112</v>
      </c>
      <c r="P3235" s="1" t="n">
        <f aca="false">IF(AND(M3235=N3235,N3235=O3235),1,0)</f>
        <v>0</v>
      </c>
      <c r="Q3235" s="2" t="n">
        <f aca="false">L3235*P3235</f>
        <v>0</v>
      </c>
    </row>
    <row r="3236" customFormat="false" ht="15" hidden="false" customHeight="false" outlineLevel="0" collapsed="false">
      <c r="A3236" s="0" t="n">
        <v>57</v>
      </c>
      <c r="B3236" s="0" t="n">
        <v>33</v>
      </c>
      <c r="C3236" s="0" t="n">
        <v>28</v>
      </c>
      <c r="D3236" s="0" t="n">
        <v>21</v>
      </c>
      <c r="E3236" s="0" t="n">
        <v>28</v>
      </c>
      <c r="F3236" s="0" t="n">
        <f aca="false">COUNTIF($A3236:$E3236,A3236)</f>
        <v>1</v>
      </c>
      <c r="G3236" s="0" t="n">
        <f aca="false">COUNTIF($A3236:$E3236,B3236)</f>
        <v>1</v>
      </c>
      <c r="H3236" s="0" t="n">
        <f aca="false">COUNTIF($A3236:$E3236,C3236)</f>
        <v>2</v>
      </c>
      <c r="I3236" s="0" t="n">
        <f aca="false">COUNTIF($A3236:$E3236,D3236)</f>
        <v>1</v>
      </c>
      <c r="J3236" s="0" t="n">
        <f aca="false">COUNTIF($A3236:$E3236,E3236)</f>
        <v>2</v>
      </c>
      <c r="K3236" s="0" t="n">
        <f aca="false">SUM(F3236:J3236)</f>
        <v>7</v>
      </c>
      <c r="L3236" s="1" t="n">
        <f aca="false">IF(K3236=5,1,0)</f>
        <v>0</v>
      </c>
      <c r="M3236" s="0" t="n">
        <f aca="false">LARGE(A3236:E3236,1)+SMALL(A3236:E3236,1)</f>
        <v>78</v>
      </c>
      <c r="N3236" s="0" t="n">
        <f aca="false">LARGE(A3236:E3236,2)+SMALL(A3236:E3236,2)</f>
        <v>61</v>
      </c>
      <c r="O3236" s="0" t="n">
        <f aca="false">SMALL(A3236:E3236,3)*2</f>
        <v>56</v>
      </c>
      <c r="P3236" s="1" t="n">
        <f aca="false">IF(AND(M3236=N3236,N3236=O3236),1,0)</f>
        <v>0</v>
      </c>
      <c r="Q3236" s="2" t="n">
        <f aca="false">L3236*P3236</f>
        <v>0</v>
      </c>
    </row>
    <row r="3237" customFormat="false" ht="15" hidden="false" customHeight="false" outlineLevel="0" collapsed="false">
      <c r="A3237" s="0" t="n">
        <v>79</v>
      </c>
      <c r="B3237" s="0" t="n">
        <v>72</v>
      </c>
      <c r="C3237" s="0" t="n">
        <v>61</v>
      </c>
      <c r="D3237" s="0" t="n">
        <v>45</v>
      </c>
      <c r="E3237" s="0" t="n">
        <v>25</v>
      </c>
      <c r="F3237" s="0" t="n">
        <f aca="false">COUNTIF($A3237:$E3237,A3237)</f>
        <v>1</v>
      </c>
      <c r="G3237" s="0" t="n">
        <f aca="false">COUNTIF($A3237:$E3237,B3237)</f>
        <v>1</v>
      </c>
      <c r="H3237" s="0" t="n">
        <f aca="false">COUNTIF($A3237:$E3237,C3237)</f>
        <v>1</v>
      </c>
      <c r="I3237" s="0" t="n">
        <f aca="false">COUNTIF($A3237:$E3237,D3237)</f>
        <v>1</v>
      </c>
      <c r="J3237" s="0" t="n">
        <f aca="false">COUNTIF($A3237:$E3237,E3237)</f>
        <v>1</v>
      </c>
      <c r="K3237" s="0" t="n">
        <f aca="false">SUM(F3237:J3237)</f>
        <v>5</v>
      </c>
      <c r="L3237" s="1" t="n">
        <f aca="false">IF(K3237=5,1,0)</f>
        <v>1</v>
      </c>
      <c r="M3237" s="0" t="n">
        <f aca="false">LARGE(A3237:E3237,1)+SMALL(A3237:E3237,1)</f>
        <v>104</v>
      </c>
      <c r="N3237" s="0" t="n">
        <f aca="false">LARGE(A3237:E3237,2)+SMALL(A3237:E3237,2)</f>
        <v>117</v>
      </c>
      <c r="O3237" s="0" t="n">
        <f aca="false">SMALL(A3237:E3237,3)*2</f>
        <v>122</v>
      </c>
      <c r="P3237" s="1" t="n">
        <f aca="false">IF(AND(M3237=N3237,N3237=O3237),1,0)</f>
        <v>0</v>
      </c>
      <c r="Q3237" s="2" t="n">
        <f aca="false">L3237*P3237</f>
        <v>0</v>
      </c>
    </row>
    <row r="3238" customFormat="false" ht="15" hidden="false" customHeight="false" outlineLevel="0" collapsed="false">
      <c r="A3238" s="0" t="n">
        <v>50</v>
      </c>
      <c r="B3238" s="0" t="n">
        <v>39</v>
      </c>
      <c r="C3238" s="0" t="n">
        <v>54</v>
      </c>
      <c r="D3238" s="0" t="n">
        <v>42</v>
      </c>
      <c r="E3238" s="0" t="n">
        <v>46</v>
      </c>
      <c r="F3238" s="0" t="n">
        <f aca="false">COUNTIF($A3238:$E3238,A3238)</f>
        <v>1</v>
      </c>
      <c r="G3238" s="0" t="n">
        <f aca="false">COUNTIF($A3238:$E3238,B3238)</f>
        <v>1</v>
      </c>
      <c r="H3238" s="0" t="n">
        <f aca="false">COUNTIF($A3238:$E3238,C3238)</f>
        <v>1</v>
      </c>
      <c r="I3238" s="0" t="n">
        <f aca="false">COUNTIF($A3238:$E3238,D3238)</f>
        <v>1</v>
      </c>
      <c r="J3238" s="0" t="n">
        <f aca="false">COUNTIF($A3238:$E3238,E3238)</f>
        <v>1</v>
      </c>
      <c r="K3238" s="0" t="n">
        <f aca="false">SUM(F3238:J3238)</f>
        <v>5</v>
      </c>
      <c r="L3238" s="1" t="n">
        <f aca="false">IF(K3238=5,1,0)</f>
        <v>1</v>
      </c>
      <c r="M3238" s="0" t="n">
        <f aca="false">LARGE(A3238:E3238,1)+SMALL(A3238:E3238,1)</f>
        <v>93</v>
      </c>
      <c r="N3238" s="0" t="n">
        <f aca="false">LARGE(A3238:E3238,2)+SMALL(A3238:E3238,2)</f>
        <v>92</v>
      </c>
      <c r="O3238" s="0" t="n">
        <f aca="false">SMALL(A3238:E3238,3)*2</f>
        <v>92</v>
      </c>
      <c r="P3238" s="1" t="n">
        <f aca="false">IF(AND(M3238=N3238,N3238=O3238),1,0)</f>
        <v>0</v>
      </c>
      <c r="Q3238" s="2" t="n">
        <f aca="false">L3238*P3238</f>
        <v>0</v>
      </c>
    </row>
    <row r="3239" customFormat="false" ht="15" hidden="false" customHeight="false" outlineLevel="0" collapsed="false">
      <c r="A3239" s="0" t="n">
        <v>88</v>
      </c>
      <c r="B3239" s="0" t="n">
        <v>73</v>
      </c>
      <c r="C3239" s="0" t="n">
        <v>60</v>
      </c>
      <c r="D3239" s="0" t="n">
        <v>82</v>
      </c>
      <c r="E3239" s="0" t="n">
        <v>50</v>
      </c>
      <c r="F3239" s="0" t="n">
        <f aca="false">COUNTIF($A3239:$E3239,A3239)</f>
        <v>1</v>
      </c>
      <c r="G3239" s="0" t="n">
        <f aca="false">COUNTIF($A3239:$E3239,B3239)</f>
        <v>1</v>
      </c>
      <c r="H3239" s="0" t="n">
        <f aca="false">COUNTIF($A3239:$E3239,C3239)</f>
        <v>1</v>
      </c>
      <c r="I3239" s="0" t="n">
        <f aca="false">COUNTIF($A3239:$E3239,D3239)</f>
        <v>1</v>
      </c>
      <c r="J3239" s="0" t="n">
        <f aca="false">COUNTIF($A3239:$E3239,E3239)</f>
        <v>1</v>
      </c>
      <c r="K3239" s="0" t="n">
        <f aca="false">SUM(F3239:J3239)</f>
        <v>5</v>
      </c>
      <c r="L3239" s="1" t="n">
        <f aca="false">IF(K3239=5,1,0)</f>
        <v>1</v>
      </c>
      <c r="M3239" s="0" t="n">
        <f aca="false">LARGE(A3239:E3239,1)+SMALL(A3239:E3239,1)</f>
        <v>138</v>
      </c>
      <c r="N3239" s="0" t="n">
        <f aca="false">LARGE(A3239:E3239,2)+SMALL(A3239:E3239,2)</f>
        <v>142</v>
      </c>
      <c r="O3239" s="0" t="n">
        <f aca="false">SMALL(A3239:E3239,3)*2</f>
        <v>146</v>
      </c>
      <c r="P3239" s="1" t="n">
        <f aca="false">IF(AND(M3239=N3239,N3239=O3239),1,0)</f>
        <v>0</v>
      </c>
      <c r="Q3239" s="2" t="n">
        <f aca="false">L3239*P3239</f>
        <v>0</v>
      </c>
    </row>
    <row r="3240" customFormat="false" ht="15" hidden="false" customHeight="false" outlineLevel="0" collapsed="false">
      <c r="A3240" s="0" t="n">
        <v>76</v>
      </c>
      <c r="B3240" s="0" t="n">
        <v>14</v>
      </c>
      <c r="C3240" s="0" t="n">
        <v>84</v>
      </c>
      <c r="D3240" s="0" t="n">
        <v>46</v>
      </c>
      <c r="E3240" s="0" t="n">
        <v>52</v>
      </c>
      <c r="F3240" s="0" t="n">
        <f aca="false">COUNTIF($A3240:$E3240,A3240)</f>
        <v>1</v>
      </c>
      <c r="G3240" s="0" t="n">
        <f aca="false">COUNTIF($A3240:$E3240,B3240)</f>
        <v>1</v>
      </c>
      <c r="H3240" s="0" t="n">
        <f aca="false">COUNTIF($A3240:$E3240,C3240)</f>
        <v>1</v>
      </c>
      <c r="I3240" s="0" t="n">
        <f aca="false">COUNTIF($A3240:$E3240,D3240)</f>
        <v>1</v>
      </c>
      <c r="J3240" s="0" t="n">
        <f aca="false">COUNTIF($A3240:$E3240,E3240)</f>
        <v>1</v>
      </c>
      <c r="K3240" s="0" t="n">
        <f aca="false">SUM(F3240:J3240)</f>
        <v>5</v>
      </c>
      <c r="L3240" s="1" t="n">
        <f aca="false">IF(K3240=5,1,0)</f>
        <v>1</v>
      </c>
      <c r="M3240" s="0" t="n">
        <f aca="false">LARGE(A3240:E3240,1)+SMALL(A3240:E3240,1)</f>
        <v>98</v>
      </c>
      <c r="N3240" s="0" t="n">
        <f aca="false">LARGE(A3240:E3240,2)+SMALL(A3240:E3240,2)</f>
        <v>122</v>
      </c>
      <c r="O3240" s="0" t="n">
        <f aca="false">SMALL(A3240:E3240,3)*2</f>
        <v>104</v>
      </c>
      <c r="P3240" s="1" t="n">
        <f aca="false">IF(AND(M3240=N3240,N3240=O3240),1,0)</f>
        <v>0</v>
      </c>
      <c r="Q3240" s="2" t="n">
        <f aca="false">L3240*P3240</f>
        <v>0</v>
      </c>
    </row>
    <row r="3241" customFormat="false" ht="15" hidden="false" customHeight="false" outlineLevel="0" collapsed="false">
      <c r="A3241" s="0" t="n">
        <v>93</v>
      </c>
      <c r="B3241" s="0" t="n">
        <v>10</v>
      </c>
      <c r="C3241" s="0" t="n">
        <v>58</v>
      </c>
      <c r="D3241" s="0" t="n">
        <v>61</v>
      </c>
      <c r="E3241" s="0" t="n">
        <v>78</v>
      </c>
      <c r="F3241" s="0" t="n">
        <f aca="false">COUNTIF($A3241:$E3241,A3241)</f>
        <v>1</v>
      </c>
      <c r="G3241" s="0" t="n">
        <f aca="false">COUNTIF($A3241:$E3241,B3241)</f>
        <v>1</v>
      </c>
      <c r="H3241" s="0" t="n">
        <f aca="false">COUNTIF($A3241:$E3241,C3241)</f>
        <v>1</v>
      </c>
      <c r="I3241" s="0" t="n">
        <f aca="false">COUNTIF($A3241:$E3241,D3241)</f>
        <v>1</v>
      </c>
      <c r="J3241" s="0" t="n">
        <f aca="false">COUNTIF($A3241:$E3241,E3241)</f>
        <v>1</v>
      </c>
      <c r="K3241" s="0" t="n">
        <f aca="false">SUM(F3241:J3241)</f>
        <v>5</v>
      </c>
      <c r="L3241" s="1" t="n">
        <f aca="false">IF(K3241=5,1,0)</f>
        <v>1</v>
      </c>
      <c r="M3241" s="0" t="n">
        <f aca="false">LARGE(A3241:E3241,1)+SMALL(A3241:E3241,1)</f>
        <v>103</v>
      </c>
      <c r="N3241" s="0" t="n">
        <f aca="false">LARGE(A3241:E3241,2)+SMALL(A3241:E3241,2)</f>
        <v>136</v>
      </c>
      <c r="O3241" s="0" t="n">
        <f aca="false">SMALL(A3241:E3241,3)*2</f>
        <v>122</v>
      </c>
      <c r="P3241" s="1" t="n">
        <f aca="false">IF(AND(M3241=N3241,N3241=O3241),1,0)</f>
        <v>0</v>
      </c>
      <c r="Q3241" s="2" t="n">
        <f aca="false">L3241*P3241</f>
        <v>0</v>
      </c>
    </row>
    <row r="3242" customFormat="false" ht="15" hidden="false" customHeight="false" outlineLevel="0" collapsed="false">
      <c r="A3242" s="0" t="n">
        <v>53</v>
      </c>
      <c r="B3242" s="0" t="n">
        <v>75</v>
      </c>
      <c r="C3242" s="0" t="n">
        <v>17</v>
      </c>
      <c r="D3242" s="0" t="n">
        <v>71</v>
      </c>
      <c r="E3242" s="0" t="n">
        <v>96</v>
      </c>
      <c r="F3242" s="0" t="n">
        <f aca="false">COUNTIF($A3242:$E3242,A3242)</f>
        <v>1</v>
      </c>
      <c r="G3242" s="0" t="n">
        <f aca="false">COUNTIF($A3242:$E3242,B3242)</f>
        <v>1</v>
      </c>
      <c r="H3242" s="0" t="n">
        <f aca="false">COUNTIF($A3242:$E3242,C3242)</f>
        <v>1</v>
      </c>
      <c r="I3242" s="0" t="n">
        <f aca="false">COUNTIF($A3242:$E3242,D3242)</f>
        <v>1</v>
      </c>
      <c r="J3242" s="0" t="n">
        <f aca="false">COUNTIF($A3242:$E3242,E3242)</f>
        <v>1</v>
      </c>
      <c r="K3242" s="0" t="n">
        <f aca="false">SUM(F3242:J3242)</f>
        <v>5</v>
      </c>
      <c r="L3242" s="1" t="n">
        <f aca="false">IF(K3242=5,1,0)</f>
        <v>1</v>
      </c>
      <c r="M3242" s="0" t="n">
        <f aca="false">LARGE(A3242:E3242,1)+SMALL(A3242:E3242,1)</f>
        <v>113</v>
      </c>
      <c r="N3242" s="0" t="n">
        <f aca="false">LARGE(A3242:E3242,2)+SMALL(A3242:E3242,2)</f>
        <v>128</v>
      </c>
      <c r="O3242" s="0" t="n">
        <f aca="false">SMALL(A3242:E3242,3)*2</f>
        <v>142</v>
      </c>
      <c r="P3242" s="1" t="n">
        <f aca="false">IF(AND(M3242=N3242,N3242=O3242),1,0)</f>
        <v>0</v>
      </c>
      <c r="Q3242" s="2" t="n">
        <f aca="false">L3242*P3242</f>
        <v>0</v>
      </c>
    </row>
    <row r="3243" customFormat="false" ht="15" hidden="false" customHeight="false" outlineLevel="0" collapsed="false">
      <c r="A3243" s="0" t="n">
        <v>10</v>
      </c>
      <c r="B3243" s="0" t="n">
        <v>96</v>
      </c>
      <c r="C3243" s="0" t="n">
        <v>56</v>
      </c>
      <c r="D3243" s="0" t="n">
        <v>63</v>
      </c>
      <c r="E3243" s="0" t="n">
        <v>90</v>
      </c>
      <c r="F3243" s="0" t="n">
        <f aca="false">COUNTIF($A3243:$E3243,A3243)</f>
        <v>1</v>
      </c>
      <c r="G3243" s="0" t="n">
        <f aca="false">COUNTIF($A3243:$E3243,B3243)</f>
        <v>1</v>
      </c>
      <c r="H3243" s="0" t="n">
        <f aca="false">COUNTIF($A3243:$E3243,C3243)</f>
        <v>1</v>
      </c>
      <c r="I3243" s="0" t="n">
        <f aca="false">COUNTIF($A3243:$E3243,D3243)</f>
        <v>1</v>
      </c>
      <c r="J3243" s="0" t="n">
        <f aca="false">COUNTIF($A3243:$E3243,E3243)</f>
        <v>1</v>
      </c>
      <c r="K3243" s="0" t="n">
        <f aca="false">SUM(F3243:J3243)</f>
        <v>5</v>
      </c>
      <c r="L3243" s="1" t="n">
        <f aca="false">IF(K3243=5,1,0)</f>
        <v>1</v>
      </c>
      <c r="M3243" s="0" t="n">
        <f aca="false">LARGE(A3243:E3243,1)+SMALL(A3243:E3243,1)</f>
        <v>106</v>
      </c>
      <c r="N3243" s="0" t="n">
        <f aca="false">LARGE(A3243:E3243,2)+SMALL(A3243:E3243,2)</f>
        <v>146</v>
      </c>
      <c r="O3243" s="0" t="n">
        <f aca="false">SMALL(A3243:E3243,3)*2</f>
        <v>126</v>
      </c>
      <c r="P3243" s="1" t="n">
        <f aca="false">IF(AND(M3243=N3243,N3243=O3243),1,0)</f>
        <v>0</v>
      </c>
      <c r="Q3243" s="2" t="n">
        <f aca="false">L3243*P3243</f>
        <v>0</v>
      </c>
    </row>
    <row r="3244" customFormat="false" ht="15" hidden="false" customHeight="false" outlineLevel="0" collapsed="false">
      <c r="A3244" s="0" t="n">
        <v>71</v>
      </c>
      <c r="B3244" s="0" t="n">
        <v>24</v>
      </c>
      <c r="C3244" s="0" t="n">
        <v>38</v>
      </c>
      <c r="D3244" s="0" t="n">
        <v>15</v>
      </c>
      <c r="E3244" s="0" t="n">
        <v>80</v>
      </c>
      <c r="F3244" s="0" t="n">
        <f aca="false">COUNTIF($A3244:$E3244,A3244)</f>
        <v>1</v>
      </c>
      <c r="G3244" s="0" t="n">
        <f aca="false">COUNTIF($A3244:$E3244,B3244)</f>
        <v>1</v>
      </c>
      <c r="H3244" s="0" t="n">
        <f aca="false">COUNTIF($A3244:$E3244,C3244)</f>
        <v>1</v>
      </c>
      <c r="I3244" s="0" t="n">
        <f aca="false">COUNTIF($A3244:$E3244,D3244)</f>
        <v>1</v>
      </c>
      <c r="J3244" s="0" t="n">
        <f aca="false">COUNTIF($A3244:$E3244,E3244)</f>
        <v>1</v>
      </c>
      <c r="K3244" s="0" t="n">
        <f aca="false">SUM(F3244:J3244)</f>
        <v>5</v>
      </c>
      <c r="L3244" s="1" t="n">
        <f aca="false">IF(K3244=5,1,0)</f>
        <v>1</v>
      </c>
      <c r="M3244" s="0" t="n">
        <f aca="false">LARGE(A3244:E3244,1)+SMALL(A3244:E3244,1)</f>
        <v>95</v>
      </c>
      <c r="N3244" s="0" t="n">
        <f aca="false">LARGE(A3244:E3244,2)+SMALL(A3244:E3244,2)</f>
        <v>95</v>
      </c>
      <c r="O3244" s="0" t="n">
        <f aca="false">SMALL(A3244:E3244,3)*2</f>
        <v>76</v>
      </c>
      <c r="P3244" s="1" t="n">
        <f aca="false">IF(AND(M3244=N3244,N3244=O3244),1,0)</f>
        <v>0</v>
      </c>
      <c r="Q3244" s="2" t="n">
        <f aca="false">L3244*P3244</f>
        <v>0</v>
      </c>
    </row>
    <row r="3245" customFormat="false" ht="15" hidden="false" customHeight="false" outlineLevel="0" collapsed="false">
      <c r="A3245" s="0" t="n">
        <v>24</v>
      </c>
      <c r="B3245" s="0" t="n">
        <v>50</v>
      </c>
      <c r="C3245" s="0" t="n">
        <v>36</v>
      </c>
      <c r="D3245" s="0" t="n">
        <v>94</v>
      </c>
      <c r="E3245" s="0" t="n">
        <v>12</v>
      </c>
      <c r="F3245" s="0" t="n">
        <f aca="false">COUNTIF($A3245:$E3245,A3245)</f>
        <v>1</v>
      </c>
      <c r="G3245" s="0" t="n">
        <f aca="false">COUNTIF($A3245:$E3245,B3245)</f>
        <v>1</v>
      </c>
      <c r="H3245" s="0" t="n">
        <f aca="false">COUNTIF($A3245:$E3245,C3245)</f>
        <v>1</v>
      </c>
      <c r="I3245" s="0" t="n">
        <f aca="false">COUNTIF($A3245:$E3245,D3245)</f>
        <v>1</v>
      </c>
      <c r="J3245" s="0" t="n">
        <f aca="false">COUNTIF($A3245:$E3245,E3245)</f>
        <v>1</v>
      </c>
      <c r="K3245" s="0" t="n">
        <f aca="false">SUM(F3245:J3245)</f>
        <v>5</v>
      </c>
      <c r="L3245" s="1" t="n">
        <f aca="false">IF(K3245=5,1,0)</f>
        <v>1</v>
      </c>
      <c r="M3245" s="0" t="n">
        <f aca="false">LARGE(A3245:E3245,1)+SMALL(A3245:E3245,1)</f>
        <v>106</v>
      </c>
      <c r="N3245" s="0" t="n">
        <f aca="false">LARGE(A3245:E3245,2)+SMALL(A3245:E3245,2)</f>
        <v>74</v>
      </c>
      <c r="O3245" s="0" t="n">
        <f aca="false">SMALL(A3245:E3245,3)*2</f>
        <v>72</v>
      </c>
      <c r="P3245" s="1" t="n">
        <f aca="false">IF(AND(M3245=N3245,N3245=O3245),1,0)</f>
        <v>0</v>
      </c>
      <c r="Q3245" s="2" t="n">
        <f aca="false">L3245*P3245</f>
        <v>0</v>
      </c>
    </row>
    <row r="3246" customFormat="false" ht="15" hidden="false" customHeight="false" outlineLevel="0" collapsed="false">
      <c r="A3246" s="0" t="n">
        <v>15</v>
      </c>
      <c r="B3246" s="0" t="n">
        <v>71</v>
      </c>
      <c r="C3246" s="0" t="n">
        <v>74</v>
      </c>
      <c r="D3246" s="0" t="n">
        <v>16</v>
      </c>
      <c r="E3246" s="0" t="n">
        <v>98</v>
      </c>
      <c r="F3246" s="0" t="n">
        <f aca="false">COUNTIF($A3246:$E3246,A3246)</f>
        <v>1</v>
      </c>
      <c r="G3246" s="0" t="n">
        <f aca="false">COUNTIF($A3246:$E3246,B3246)</f>
        <v>1</v>
      </c>
      <c r="H3246" s="0" t="n">
        <f aca="false">COUNTIF($A3246:$E3246,C3246)</f>
        <v>1</v>
      </c>
      <c r="I3246" s="0" t="n">
        <f aca="false">COUNTIF($A3246:$E3246,D3246)</f>
        <v>1</v>
      </c>
      <c r="J3246" s="0" t="n">
        <f aca="false">COUNTIF($A3246:$E3246,E3246)</f>
        <v>1</v>
      </c>
      <c r="K3246" s="0" t="n">
        <f aca="false">SUM(F3246:J3246)</f>
        <v>5</v>
      </c>
      <c r="L3246" s="1" t="n">
        <f aca="false">IF(K3246=5,1,0)</f>
        <v>1</v>
      </c>
      <c r="M3246" s="0" t="n">
        <f aca="false">LARGE(A3246:E3246,1)+SMALL(A3246:E3246,1)</f>
        <v>113</v>
      </c>
      <c r="N3246" s="0" t="n">
        <f aca="false">LARGE(A3246:E3246,2)+SMALL(A3246:E3246,2)</f>
        <v>90</v>
      </c>
      <c r="O3246" s="0" t="n">
        <f aca="false">SMALL(A3246:E3246,3)*2</f>
        <v>142</v>
      </c>
      <c r="P3246" s="1" t="n">
        <f aca="false">IF(AND(M3246=N3246,N3246=O3246),1,0)</f>
        <v>0</v>
      </c>
      <c r="Q3246" s="2" t="n">
        <f aca="false">L3246*P3246</f>
        <v>0</v>
      </c>
    </row>
    <row r="3247" customFormat="false" ht="15" hidden="false" customHeight="false" outlineLevel="0" collapsed="false">
      <c r="A3247" s="0" t="n">
        <v>52</v>
      </c>
      <c r="B3247" s="0" t="n">
        <v>49</v>
      </c>
      <c r="C3247" s="0" t="n">
        <v>82</v>
      </c>
      <c r="D3247" s="0" t="n">
        <v>69</v>
      </c>
      <c r="E3247" s="0" t="n">
        <v>34</v>
      </c>
      <c r="F3247" s="0" t="n">
        <f aca="false">COUNTIF($A3247:$E3247,A3247)</f>
        <v>1</v>
      </c>
      <c r="G3247" s="0" t="n">
        <f aca="false">COUNTIF($A3247:$E3247,B3247)</f>
        <v>1</v>
      </c>
      <c r="H3247" s="0" t="n">
        <f aca="false">COUNTIF($A3247:$E3247,C3247)</f>
        <v>1</v>
      </c>
      <c r="I3247" s="0" t="n">
        <f aca="false">COUNTIF($A3247:$E3247,D3247)</f>
        <v>1</v>
      </c>
      <c r="J3247" s="0" t="n">
        <f aca="false">COUNTIF($A3247:$E3247,E3247)</f>
        <v>1</v>
      </c>
      <c r="K3247" s="0" t="n">
        <f aca="false">SUM(F3247:J3247)</f>
        <v>5</v>
      </c>
      <c r="L3247" s="1" t="n">
        <f aca="false">IF(K3247=5,1,0)</f>
        <v>1</v>
      </c>
      <c r="M3247" s="0" t="n">
        <f aca="false">LARGE(A3247:E3247,1)+SMALL(A3247:E3247,1)</f>
        <v>116</v>
      </c>
      <c r="N3247" s="0" t="n">
        <f aca="false">LARGE(A3247:E3247,2)+SMALL(A3247:E3247,2)</f>
        <v>118</v>
      </c>
      <c r="O3247" s="0" t="n">
        <f aca="false">SMALL(A3247:E3247,3)*2</f>
        <v>104</v>
      </c>
      <c r="P3247" s="1" t="n">
        <f aca="false">IF(AND(M3247=N3247,N3247=O3247),1,0)</f>
        <v>0</v>
      </c>
      <c r="Q3247" s="2" t="n">
        <f aca="false">L3247*P3247</f>
        <v>0</v>
      </c>
    </row>
    <row r="3248" customFormat="false" ht="15" hidden="false" customHeight="false" outlineLevel="0" collapsed="false">
      <c r="A3248" s="0" t="n">
        <v>78</v>
      </c>
      <c r="B3248" s="0" t="n">
        <v>24</v>
      </c>
      <c r="C3248" s="0" t="n">
        <v>10</v>
      </c>
      <c r="D3248" s="0" t="n">
        <v>67</v>
      </c>
      <c r="E3248" s="0" t="n">
        <v>71</v>
      </c>
      <c r="F3248" s="0" t="n">
        <f aca="false">COUNTIF($A3248:$E3248,A3248)</f>
        <v>1</v>
      </c>
      <c r="G3248" s="0" t="n">
        <f aca="false">COUNTIF($A3248:$E3248,B3248)</f>
        <v>1</v>
      </c>
      <c r="H3248" s="0" t="n">
        <f aca="false">COUNTIF($A3248:$E3248,C3248)</f>
        <v>1</v>
      </c>
      <c r="I3248" s="0" t="n">
        <f aca="false">COUNTIF($A3248:$E3248,D3248)</f>
        <v>1</v>
      </c>
      <c r="J3248" s="0" t="n">
        <f aca="false">COUNTIF($A3248:$E3248,E3248)</f>
        <v>1</v>
      </c>
      <c r="K3248" s="0" t="n">
        <f aca="false">SUM(F3248:J3248)</f>
        <v>5</v>
      </c>
      <c r="L3248" s="1" t="n">
        <f aca="false">IF(K3248=5,1,0)</f>
        <v>1</v>
      </c>
      <c r="M3248" s="0" t="n">
        <f aca="false">LARGE(A3248:E3248,1)+SMALL(A3248:E3248,1)</f>
        <v>88</v>
      </c>
      <c r="N3248" s="0" t="n">
        <f aca="false">LARGE(A3248:E3248,2)+SMALL(A3248:E3248,2)</f>
        <v>95</v>
      </c>
      <c r="O3248" s="0" t="n">
        <f aca="false">SMALL(A3248:E3248,3)*2</f>
        <v>134</v>
      </c>
      <c r="P3248" s="1" t="n">
        <f aca="false">IF(AND(M3248=N3248,N3248=O3248),1,0)</f>
        <v>0</v>
      </c>
      <c r="Q3248" s="2" t="n">
        <f aca="false">L3248*P3248</f>
        <v>0</v>
      </c>
    </row>
    <row r="3249" customFormat="false" ht="15" hidden="false" customHeight="false" outlineLevel="0" collapsed="false">
      <c r="A3249" s="0" t="n">
        <v>74</v>
      </c>
      <c r="B3249" s="0" t="n">
        <v>31</v>
      </c>
      <c r="C3249" s="0" t="n">
        <v>83</v>
      </c>
      <c r="D3249" s="0" t="n">
        <v>45</v>
      </c>
      <c r="E3249" s="0" t="n">
        <v>46</v>
      </c>
      <c r="F3249" s="0" t="n">
        <f aca="false">COUNTIF($A3249:$E3249,A3249)</f>
        <v>1</v>
      </c>
      <c r="G3249" s="0" t="n">
        <f aca="false">COUNTIF($A3249:$E3249,B3249)</f>
        <v>1</v>
      </c>
      <c r="H3249" s="0" t="n">
        <f aca="false">COUNTIF($A3249:$E3249,C3249)</f>
        <v>1</v>
      </c>
      <c r="I3249" s="0" t="n">
        <f aca="false">COUNTIF($A3249:$E3249,D3249)</f>
        <v>1</v>
      </c>
      <c r="J3249" s="0" t="n">
        <f aca="false">COUNTIF($A3249:$E3249,E3249)</f>
        <v>1</v>
      </c>
      <c r="K3249" s="0" t="n">
        <f aca="false">SUM(F3249:J3249)</f>
        <v>5</v>
      </c>
      <c r="L3249" s="1" t="n">
        <f aca="false">IF(K3249=5,1,0)</f>
        <v>1</v>
      </c>
      <c r="M3249" s="0" t="n">
        <f aca="false">LARGE(A3249:E3249,1)+SMALL(A3249:E3249,1)</f>
        <v>114</v>
      </c>
      <c r="N3249" s="0" t="n">
        <f aca="false">LARGE(A3249:E3249,2)+SMALL(A3249:E3249,2)</f>
        <v>119</v>
      </c>
      <c r="O3249" s="0" t="n">
        <f aca="false">SMALL(A3249:E3249,3)*2</f>
        <v>92</v>
      </c>
      <c r="P3249" s="1" t="n">
        <f aca="false">IF(AND(M3249=N3249,N3249=O3249),1,0)</f>
        <v>0</v>
      </c>
      <c r="Q3249" s="2" t="n">
        <f aca="false">L3249*P3249</f>
        <v>0</v>
      </c>
    </row>
    <row r="3250" customFormat="false" ht="15" hidden="false" customHeight="false" outlineLevel="0" collapsed="false">
      <c r="A3250" s="0" t="n">
        <v>91</v>
      </c>
      <c r="B3250" s="0" t="n">
        <v>27</v>
      </c>
      <c r="C3250" s="0" t="n">
        <v>97</v>
      </c>
      <c r="D3250" s="0" t="n">
        <v>91</v>
      </c>
      <c r="E3250" s="0" t="n">
        <v>79</v>
      </c>
      <c r="F3250" s="0" t="n">
        <f aca="false">COUNTIF($A3250:$E3250,A3250)</f>
        <v>2</v>
      </c>
      <c r="G3250" s="0" t="n">
        <f aca="false">COUNTIF($A3250:$E3250,B3250)</f>
        <v>1</v>
      </c>
      <c r="H3250" s="0" t="n">
        <f aca="false">COUNTIF($A3250:$E3250,C3250)</f>
        <v>1</v>
      </c>
      <c r="I3250" s="0" t="n">
        <f aca="false">COUNTIF($A3250:$E3250,D3250)</f>
        <v>2</v>
      </c>
      <c r="J3250" s="0" t="n">
        <f aca="false">COUNTIF($A3250:$E3250,E3250)</f>
        <v>1</v>
      </c>
      <c r="K3250" s="0" t="n">
        <f aca="false">SUM(F3250:J3250)</f>
        <v>7</v>
      </c>
      <c r="L3250" s="1" t="n">
        <f aca="false">IF(K3250=5,1,0)</f>
        <v>0</v>
      </c>
      <c r="M3250" s="0" t="n">
        <f aca="false">LARGE(A3250:E3250,1)+SMALL(A3250:E3250,1)</f>
        <v>124</v>
      </c>
      <c r="N3250" s="0" t="n">
        <f aca="false">LARGE(A3250:E3250,2)+SMALL(A3250:E3250,2)</f>
        <v>170</v>
      </c>
      <c r="O3250" s="0" t="n">
        <f aca="false">SMALL(A3250:E3250,3)*2</f>
        <v>182</v>
      </c>
      <c r="P3250" s="1" t="n">
        <f aca="false">IF(AND(M3250=N3250,N3250=O3250),1,0)</f>
        <v>0</v>
      </c>
      <c r="Q3250" s="2" t="n">
        <f aca="false">L3250*P3250</f>
        <v>0</v>
      </c>
    </row>
    <row r="3251" customFormat="false" ht="15" hidden="false" customHeight="false" outlineLevel="0" collapsed="false">
      <c r="A3251" s="0" t="n">
        <v>62</v>
      </c>
      <c r="B3251" s="0" t="n">
        <v>75</v>
      </c>
      <c r="C3251" s="0" t="n">
        <v>78</v>
      </c>
      <c r="D3251" s="0" t="n">
        <v>65</v>
      </c>
      <c r="E3251" s="0" t="n">
        <v>38</v>
      </c>
      <c r="F3251" s="0" t="n">
        <f aca="false">COUNTIF($A3251:$E3251,A3251)</f>
        <v>1</v>
      </c>
      <c r="G3251" s="0" t="n">
        <f aca="false">COUNTIF($A3251:$E3251,B3251)</f>
        <v>1</v>
      </c>
      <c r="H3251" s="0" t="n">
        <f aca="false">COUNTIF($A3251:$E3251,C3251)</f>
        <v>1</v>
      </c>
      <c r="I3251" s="0" t="n">
        <f aca="false">COUNTIF($A3251:$E3251,D3251)</f>
        <v>1</v>
      </c>
      <c r="J3251" s="0" t="n">
        <f aca="false">COUNTIF($A3251:$E3251,E3251)</f>
        <v>1</v>
      </c>
      <c r="K3251" s="0" t="n">
        <f aca="false">SUM(F3251:J3251)</f>
        <v>5</v>
      </c>
      <c r="L3251" s="1" t="n">
        <f aca="false">IF(K3251=5,1,0)</f>
        <v>1</v>
      </c>
      <c r="M3251" s="0" t="n">
        <f aca="false">LARGE(A3251:E3251,1)+SMALL(A3251:E3251,1)</f>
        <v>116</v>
      </c>
      <c r="N3251" s="0" t="n">
        <f aca="false">LARGE(A3251:E3251,2)+SMALL(A3251:E3251,2)</f>
        <v>137</v>
      </c>
      <c r="O3251" s="0" t="n">
        <f aca="false">SMALL(A3251:E3251,3)*2</f>
        <v>130</v>
      </c>
      <c r="P3251" s="1" t="n">
        <f aca="false">IF(AND(M3251=N3251,N3251=O3251),1,0)</f>
        <v>0</v>
      </c>
      <c r="Q3251" s="2" t="n">
        <f aca="false">L3251*P3251</f>
        <v>0</v>
      </c>
    </row>
    <row r="3252" customFormat="false" ht="15" hidden="false" customHeight="false" outlineLevel="0" collapsed="false">
      <c r="A3252" s="0" t="n">
        <v>53</v>
      </c>
      <c r="B3252" s="0" t="n">
        <v>73</v>
      </c>
      <c r="C3252" s="0" t="n">
        <v>63</v>
      </c>
      <c r="D3252" s="0" t="n">
        <v>59</v>
      </c>
      <c r="E3252" s="0" t="n">
        <v>73</v>
      </c>
      <c r="F3252" s="0" t="n">
        <f aca="false">COUNTIF($A3252:$E3252,A3252)</f>
        <v>1</v>
      </c>
      <c r="G3252" s="0" t="n">
        <f aca="false">COUNTIF($A3252:$E3252,B3252)</f>
        <v>2</v>
      </c>
      <c r="H3252" s="0" t="n">
        <f aca="false">COUNTIF($A3252:$E3252,C3252)</f>
        <v>1</v>
      </c>
      <c r="I3252" s="0" t="n">
        <f aca="false">COUNTIF($A3252:$E3252,D3252)</f>
        <v>1</v>
      </c>
      <c r="J3252" s="0" t="n">
        <f aca="false">COUNTIF($A3252:$E3252,E3252)</f>
        <v>2</v>
      </c>
      <c r="K3252" s="0" t="n">
        <f aca="false">SUM(F3252:J3252)</f>
        <v>7</v>
      </c>
      <c r="L3252" s="1" t="n">
        <f aca="false">IF(K3252=5,1,0)</f>
        <v>0</v>
      </c>
      <c r="M3252" s="0" t="n">
        <f aca="false">LARGE(A3252:E3252,1)+SMALL(A3252:E3252,1)</f>
        <v>126</v>
      </c>
      <c r="N3252" s="0" t="n">
        <f aca="false">LARGE(A3252:E3252,2)+SMALL(A3252:E3252,2)</f>
        <v>132</v>
      </c>
      <c r="O3252" s="0" t="n">
        <f aca="false">SMALL(A3252:E3252,3)*2</f>
        <v>126</v>
      </c>
      <c r="P3252" s="1" t="n">
        <f aca="false">IF(AND(M3252=N3252,N3252=O3252),1,0)</f>
        <v>0</v>
      </c>
      <c r="Q3252" s="2" t="n">
        <f aca="false">L3252*P3252</f>
        <v>0</v>
      </c>
    </row>
    <row r="3253" customFormat="false" ht="15" hidden="false" customHeight="false" outlineLevel="0" collapsed="false">
      <c r="A3253" s="0" t="n">
        <v>82</v>
      </c>
      <c r="B3253" s="0" t="n">
        <v>10</v>
      </c>
      <c r="C3253" s="0" t="n">
        <v>11</v>
      </c>
      <c r="D3253" s="0" t="n">
        <v>72</v>
      </c>
      <c r="E3253" s="0" t="n">
        <v>53</v>
      </c>
      <c r="F3253" s="0" t="n">
        <f aca="false">COUNTIF($A3253:$E3253,A3253)</f>
        <v>1</v>
      </c>
      <c r="G3253" s="0" t="n">
        <f aca="false">COUNTIF($A3253:$E3253,B3253)</f>
        <v>1</v>
      </c>
      <c r="H3253" s="0" t="n">
        <f aca="false">COUNTIF($A3253:$E3253,C3253)</f>
        <v>1</v>
      </c>
      <c r="I3253" s="0" t="n">
        <f aca="false">COUNTIF($A3253:$E3253,D3253)</f>
        <v>1</v>
      </c>
      <c r="J3253" s="0" t="n">
        <f aca="false">COUNTIF($A3253:$E3253,E3253)</f>
        <v>1</v>
      </c>
      <c r="K3253" s="0" t="n">
        <f aca="false">SUM(F3253:J3253)</f>
        <v>5</v>
      </c>
      <c r="L3253" s="1" t="n">
        <f aca="false">IF(K3253=5,1,0)</f>
        <v>1</v>
      </c>
      <c r="M3253" s="0" t="n">
        <f aca="false">LARGE(A3253:E3253,1)+SMALL(A3253:E3253,1)</f>
        <v>92</v>
      </c>
      <c r="N3253" s="0" t="n">
        <f aca="false">LARGE(A3253:E3253,2)+SMALL(A3253:E3253,2)</f>
        <v>83</v>
      </c>
      <c r="O3253" s="0" t="n">
        <f aca="false">SMALL(A3253:E3253,3)*2</f>
        <v>106</v>
      </c>
      <c r="P3253" s="1" t="n">
        <f aca="false">IF(AND(M3253=N3253,N3253=O3253),1,0)</f>
        <v>0</v>
      </c>
      <c r="Q3253" s="2" t="n">
        <f aca="false">L3253*P3253</f>
        <v>0</v>
      </c>
    </row>
    <row r="3254" customFormat="false" ht="15" hidden="false" customHeight="false" outlineLevel="0" collapsed="false">
      <c r="A3254" s="0" t="n">
        <v>60</v>
      </c>
      <c r="B3254" s="0" t="n">
        <v>24</v>
      </c>
      <c r="C3254" s="0" t="n">
        <v>86</v>
      </c>
      <c r="D3254" s="0" t="n">
        <v>38</v>
      </c>
      <c r="E3254" s="0" t="n">
        <v>22</v>
      </c>
      <c r="F3254" s="0" t="n">
        <f aca="false">COUNTIF($A3254:$E3254,A3254)</f>
        <v>1</v>
      </c>
      <c r="G3254" s="0" t="n">
        <f aca="false">COUNTIF($A3254:$E3254,B3254)</f>
        <v>1</v>
      </c>
      <c r="H3254" s="0" t="n">
        <f aca="false">COUNTIF($A3254:$E3254,C3254)</f>
        <v>1</v>
      </c>
      <c r="I3254" s="0" t="n">
        <f aca="false">COUNTIF($A3254:$E3254,D3254)</f>
        <v>1</v>
      </c>
      <c r="J3254" s="0" t="n">
        <f aca="false">COUNTIF($A3254:$E3254,E3254)</f>
        <v>1</v>
      </c>
      <c r="K3254" s="0" t="n">
        <f aca="false">SUM(F3254:J3254)</f>
        <v>5</v>
      </c>
      <c r="L3254" s="1" t="n">
        <f aca="false">IF(K3254=5,1,0)</f>
        <v>1</v>
      </c>
      <c r="M3254" s="0" t="n">
        <f aca="false">LARGE(A3254:E3254,1)+SMALL(A3254:E3254,1)</f>
        <v>108</v>
      </c>
      <c r="N3254" s="0" t="n">
        <f aca="false">LARGE(A3254:E3254,2)+SMALL(A3254:E3254,2)</f>
        <v>84</v>
      </c>
      <c r="O3254" s="0" t="n">
        <f aca="false">SMALL(A3254:E3254,3)*2</f>
        <v>76</v>
      </c>
      <c r="P3254" s="1" t="n">
        <f aca="false">IF(AND(M3254=N3254,N3254=O3254),1,0)</f>
        <v>0</v>
      </c>
      <c r="Q3254" s="2" t="n">
        <f aca="false">L3254*P3254</f>
        <v>0</v>
      </c>
    </row>
    <row r="3255" customFormat="false" ht="15" hidden="false" customHeight="false" outlineLevel="0" collapsed="false">
      <c r="A3255" s="0" t="n">
        <v>57</v>
      </c>
      <c r="B3255" s="0" t="n">
        <v>24</v>
      </c>
      <c r="C3255" s="0" t="n">
        <v>71</v>
      </c>
      <c r="D3255" s="0" t="n">
        <v>44</v>
      </c>
      <c r="E3255" s="0" t="n">
        <v>15</v>
      </c>
      <c r="F3255" s="0" t="n">
        <f aca="false">COUNTIF($A3255:$E3255,A3255)</f>
        <v>1</v>
      </c>
      <c r="G3255" s="0" t="n">
        <f aca="false">COUNTIF($A3255:$E3255,B3255)</f>
        <v>1</v>
      </c>
      <c r="H3255" s="0" t="n">
        <f aca="false">COUNTIF($A3255:$E3255,C3255)</f>
        <v>1</v>
      </c>
      <c r="I3255" s="0" t="n">
        <f aca="false">COUNTIF($A3255:$E3255,D3255)</f>
        <v>1</v>
      </c>
      <c r="J3255" s="0" t="n">
        <f aca="false">COUNTIF($A3255:$E3255,E3255)</f>
        <v>1</v>
      </c>
      <c r="K3255" s="0" t="n">
        <f aca="false">SUM(F3255:J3255)</f>
        <v>5</v>
      </c>
      <c r="L3255" s="1" t="n">
        <f aca="false">IF(K3255=5,1,0)</f>
        <v>1</v>
      </c>
      <c r="M3255" s="0" t="n">
        <f aca="false">LARGE(A3255:E3255,1)+SMALL(A3255:E3255,1)</f>
        <v>86</v>
      </c>
      <c r="N3255" s="0" t="n">
        <f aca="false">LARGE(A3255:E3255,2)+SMALL(A3255:E3255,2)</f>
        <v>81</v>
      </c>
      <c r="O3255" s="0" t="n">
        <f aca="false">SMALL(A3255:E3255,3)*2</f>
        <v>88</v>
      </c>
      <c r="P3255" s="1" t="n">
        <f aca="false">IF(AND(M3255=N3255,N3255=O3255),1,0)</f>
        <v>0</v>
      </c>
      <c r="Q3255" s="2" t="n">
        <f aca="false">L3255*P3255</f>
        <v>0</v>
      </c>
    </row>
    <row r="3256" customFormat="false" ht="15" hidden="false" customHeight="false" outlineLevel="0" collapsed="false">
      <c r="A3256" s="0" t="n">
        <v>92</v>
      </c>
      <c r="B3256" s="0" t="n">
        <v>67</v>
      </c>
      <c r="C3256" s="0" t="n">
        <v>91</v>
      </c>
      <c r="D3256" s="0" t="n">
        <v>58</v>
      </c>
      <c r="E3256" s="0" t="n">
        <v>20</v>
      </c>
      <c r="F3256" s="0" t="n">
        <f aca="false">COUNTIF($A3256:$E3256,A3256)</f>
        <v>1</v>
      </c>
      <c r="G3256" s="0" t="n">
        <f aca="false">COUNTIF($A3256:$E3256,B3256)</f>
        <v>1</v>
      </c>
      <c r="H3256" s="0" t="n">
        <f aca="false">COUNTIF($A3256:$E3256,C3256)</f>
        <v>1</v>
      </c>
      <c r="I3256" s="0" t="n">
        <f aca="false">COUNTIF($A3256:$E3256,D3256)</f>
        <v>1</v>
      </c>
      <c r="J3256" s="0" t="n">
        <f aca="false">COUNTIF($A3256:$E3256,E3256)</f>
        <v>1</v>
      </c>
      <c r="K3256" s="0" t="n">
        <f aca="false">SUM(F3256:J3256)</f>
        <v>5</v>
      </c>
      <c r="L3256" s="1" t="n">
        <f aca="false">IF(K3256=5,1,0)</f>
        <v>1</v>
      </c>
      <c r="M3256" s="0" t="n">
        <f aca="false">LARGE(A3256:E3256,1)+SMALL(A3256:E3256,1)</f>
        <v>112</v>
      </c>
      <c r="N3256" s="0" t="n">
        <f aca="false">LARGE(A3256:E3256,2)+SMALL(A3256:E3256,2)</f>
        <v>149</v>
      </c>
      <c r="O3256" s="0" t="n">
        <f aca="false">SMALL(A3256:E3256,3)*2</f>
        <v>134</v>
      </c>
      <c r="P3256" s="1" t="n">
        <f aca="false">IF(AND(M3256=N3256,N3256=O3256),1,0)</f>
        <v>0</v>
      </c>
      <c r="Q3256" s="2" t="n">
        <f aca="false">L3256*P3256</f>
        <v>0</v>
      </c>
    </row>
    <row r="3257" customFormat="false" ht="15" hidden="false" customHeight="false" outlineLevel="0" collapsed="false">
      <c r="A3257" s="0" t="n">
        <v>87</v>
      </c>
      <c r="B3257" s="0" t="n">
        <v>74</v>
      </c>
      <c r="C3257" s="0" t="n">
        <v>83</v>
      </c>
      <c r="D3257" s="0" t="n">
        <v>36</v>
      </c>
      <c r="E3257" s="0" t="n">
        <v>46</v>
      </c>
      <c r="F3257" s="0" t="n">
        <f aca="false">COUNTIF($A3257:$E3257,A3257)</f>
        <v>1</v>
      </c>
      <c r="G3257" s="0" t="n">
        <f aca="false">COUNTIF($A3257:$E3257,B3257)</f>
        <v>1</v>
      </c>
      <c r="H3257" s="0" t="n">
        <f aca="false">COUNTIF($A3257:$E3257,C3257)</f>
        <v>1</v>
      </c>
      <c r="I3257" s="0" t="n">
        <f aca="false">COUNTIF($A3257:$E3257,D3257)</f>
        <v>1</v>
      </c>
      <c r="J3257" s="0" t="n">
        <f aca="false">COUNTIF($A3257:$E3257,E3257)</f>
        <v>1</v>
      </c>
      <c r="K3257" s="0" t="n">
        <f aca="false">SUM(F3257:J3257)</f>
        <v>5</v>
      </c>
      <c r="L3257" s="1" t="n">
        <f aca="false">IF(K3257=5,1,0)</f>
        <v>1</v>
      </c>
      <c r="M3257" s="0" t="n">
        <f aca="false">LARGE(A3257:E3257,1)+SMALL(A3257:E3257,1)</f>
        <v>123</v>
      </c>
      <c r="N3257" s="0" t="n">
        <f aca="false">LARGE(A3257:E3257,2)+SMALL(A3257:E3257,2)</f>
        <v>129</v>
      </c>
      <c r="O3257" s="0" t="n">
        <f aca="false">SMALL(A3257:E3257,3)*2</f>
        <v>148</v>
      </c>
      <c r="P3257" s="1" t="n">
        <f aca="false">IF(AND(M3257=N3257,N3257=O3257),1,0)</f>
        <v>0</v>
      </c>
      <c r="Q3257" s="2" t="n">
        <f aca="false">L3257*P3257</f>
        <v>0</v>
      </c>
    </row>
    <row r="3258" customFormat="false" ht="15" hidden="false" customHeight="false" outlineLevel="0" collapsed="false">
      <c r="A3258" s="0" t="n">
        <v>77</v>
      </c>
      <c r="B3258" s="0" t="n">
        <v>71</v>
      </c>
      <c r="C3258" s="0" t="n">
        <v>27</v>
      </c>
      <c r="D3258" s="0" t="n">
        <v>41</v>
      </c>
      <c r="E3258" s="0" t="n">
        <v>81</v>
      </c>
      <c r="F3258" s="0" t="n">
        <f aca="false">COUNTIF($A3258:$E3258,A3258)</f>
        <v>1</v>
      </c>
      <c r="G3258" s="0" t="n">
        <f aca="false">COUNTIF($A3258:$E3258,B3258)</f>
        <v>1</v>
      </c>
      <c r="H3258" s="0" t="n">
        <f aca="false">COUNTIF($A3258:$E3258,C3258)</f>
        <v>1</v>
      </c>
      <c r="I3258" s="0" t="n">
        <f aca="false">COUNTIF($A3258:$E3258,D3258)</f>
        <v>1</v>
      </c>
      <c r="J3258" s="0" t="n">
        <f aca="false">COUNTIF($A3258:$E3258,E3258)</f>
        <v>1</v>
      </c>
      <c r="K3258" s="0" t="n">
        <f aca="false">SUM(F3258:J3258)</f>
        <v>5</v>
      </c>
      <c r="L3258" s="1" t="n">
        <f aca="false">IF(K3258=5,1,0)</f>
        <v>1</v>
      </c>
      <c r="M3258" s="0" t="n">
        <f aca="false">LARGE(A3258:E3258,1)+SMALL(A3258:E3258,1)</f>
        <v>108</v>
      </c>
      <c r="N3258" s="0" t="n">
        <f aca="false">LARGE(A3258:E3258,2)+SMALL(A3258:E3258,2)</f>
        <v>118</v>
      </c>
      <c r="O3258" s="0" t="n">
        <f aca="false">SMALL(A3258:E3258,3)*2</f>
        <v>142</v>
      </c>
      <c r="P3258" s="1" t="n">
        <f aca="false">IF(AND(M3258=N3258,N3258=O3258),1,0)</f>
        <v>0</v>
      </c>
      <c r="Q3258" s="2" t="n">
        <f aca="false">L3258*P3258</f>
        <v>0</v>
      </c>
    </row>
    <row r="3259" customFormat="false" ht="15" hidden="false" customHeight="false" outlineLevel="0" collapsed="false">
      <c r="A3259" s="0" t="n">
        <v>14</v>
      </c>
      <c r="B3259" s="0" t="n">
        <v>60</v>
      </c>
      <c r="C3259" s="0" t="n">
        <v>50</v>
      </c>
      <c r="D3259" s="0" t="n">
        <v>94</v>
      </c>
      <c r="E3259" s="0" t="n">
        <v>88</v>
      </c>
      <c r="F3259" s="0" t="n">
        <f aca="false">COUNTIF($A3259:$E3259,A3259)</f>
        <v>1</v>
      </c>
      <c r="G3259" s="0" t="n">
        <f aca="false">COUNTIF($A3259:$E3259,B3259)</f>
        <v>1</v>
      </c>
      <c r="H3259" s="0" t="n">
        <f aca="false">COUNTIF($A3259:$E3259,C3259)</f>
        <v>1</v>
      </c>
      <c r="I3259" s="0" t="n">
        <f aca="false">COUNTIF($A3259:$E3259,D3259)</f>
        <v>1</v>
      </c>
      <c r="J3259" s="0" t="n">
        <f aca="false">COUNTIF($A3259:$E3259,E3259)</f>
        <v>1</v>
      </c>
      <c r="K3259" s="0" t="n">
        <f aca="false">SUM(F3259:J3259)</f>
        <v>5</v>
      </c>
      <c r="L3259" s="1" t="n">
        <f aca="false">IF(K3259=5,1,0)</f>
        <v>1</v>
      </c>
      <c r="M3259" s="0" t="n">
        <f aca="false">LARGE(A3259:E3259,1)+SMALL(A3259:E3259,1)</f>
        <v>108</v>
      </c>
      <c r="N3259" s="0" t="n">
        <f aca="false">LARGE(A3259:E3259,2)+SMALL(A3259:E3259,2)</f>
        <v>138</v>
      </c>
      <c r="O3259" s="0" t="n">
        <f aca="false">SMALL(A3259:E3259,3)*2</f>
        <v>120</v>
      </c>
      <c r="P3259" s="1" t="n">
        <f aca="false">IF(AND(M3259=N3259,N3259=O3259),1,0)</f>
        <v>0</v>
      </c>
      <c r="Q3259" s="2" t="n">
        <f aca="false">L3259*P3259</f>
        <v>0</v>
      </c>
    </row>
    <row r="3260" customFormat="false" ht="15" hidden="false" customHeight="false" outlineLevel="0" collapsed="false">
      <c r="A3260" s="0" t="n">
        <v>74</v>
      </c>
      <c r="B3260" s="0" t="n">
        <v>30</v>
      </c>
      <c r="C3260" s="0" t="n">
        <v>20</v>
      </c>
      <c r="D3260" s="0" t="n">
        <v>91</v>
      </c>
      <c r="E3260" s="0" t="n">
        <v>85</v>
      </c>
      <c r="F3260" s="0" t="n">
        <f aca="false">COUNTIF($A3260:$E3260,A3260)</f>
        <v>1</v>
      </c>
      <c r="G3260" s="0" t="n">
        <f aca="false">COUNTIF($A3260:$E3260,B3260)</f>
        <v>1</v>
      </c>
      <c r="H3260" s="0" t="n">
        <f aca="false">COUNTIF($A3260:$E3260,C3260)</f>
        <v>1</v>
      </c>
      <c r="I3260" s="0" t="n">
        <f aca="false">COUNTIF($A3260:$E3260,D3260)</f>
        <v>1</v>
      </c>
      <c r="J3260" s="0" t="n">
        <f aca="false">COUNTIF($A3260:$E3260,E3260)</f>
        <v>1</v>
      </c>
      <c r="K3260" s="0" t="n">
        <f aca="false">SUM(F3260:J3260)</f>
        <v>5</v>
      </c>
      <c r="L3260" s="1" t="n">
        <f aca="false">IF(K3260=5,1,0)</f>
        <v>1</v>
      </c>
      <c r="M3260" s="0" t="n">
        <f aca="false">LARGE(A3260:E3260,1)+SMALL(A3260:E3260,1)</f>
        <v>111</v>
      </c>
      <c r="N3260" s="0" t="n">
        <f aca="false">LARGE(A3260:E3260,2)+SMALL(A3260:E3260,2)</f>
        <v>115</v>
      </c>
      <c r="O3260" s="0" t="n">
        <f aca="false">SMALL(A3260:E3260,3)*2</f>
        <v>148</v>
      </c>
      <c r="P3260" s="1" t="n">
        <f aca="false">IF(AND(M3260=N3260,N3260=O3260),1,0)</f>
        <v>0</v>
      </c>
      <c r="Q3260" s="2" t="n">
        <f aca="false">L3260*P3260</f>
        <v>0</v>
      </c>
    </row>
    <row r="3261" customFormat="false" ht="15" hidden="false" customHeight="false" outlineLevel="0" collapsed="false">
      <c r="A3261" s="0" t="n">
        <v>77</v>
      </c>
      <c r="B3261" s="0" t="n">
        <v>40</v>
      </c>
      <c r="C3261" s="0" t="n">
        <v>68</v>
      </c>
      <c r="D3261" s="0" t="n">
        <v>79</v>
      </c>
      <c r="E3261" s="0" t="n">
        <v>32</v>
      </c>
      <c r="F3261" s="0" t="n">
        <f aca="false">COUNTIF($A3261:$E3261,A3261)</f>
        <v>1</v>
      </c>
      <c r="G3261" s="0" t="n">
        <f aca="false">COUNTIF($A3261:$E3261,B3261)</f>
        <v>1</v>
      </c>
      <c r="H3261" s="0" t="n">
        <f aca="false">COUNTIF($A3261:$E3261,C3261)</f>
        <v>1</v>
      </c>
      <c r="I3261" s="0" t="n">
        <f aca="false">COUNTIF($A3261:$E3261,D3261)</f>
        <v>1</v>
      </c>
      <c r="J3261" s="0" t="n">
        <f aca="false">COUNTIF($A3261:$E3261,E3261)</f>
        <v>1</v>
      </c>
      <c r="K3261" s="0" t="n">
        <f aca="false">SUM(F3261:J3261)</f>
        <v>5</v>
      </c>
      <c r="L3261" s="1" t="n">
        <f aca="false">IF(K3261=5,1,0)</f>
        <v>1</v>
      </c>
      <c r="M3261" s="0" t="n">
        <f aca="false">LARGE(A3261:E3261,1)+SMALL(A3261:E3261,1)</f>
        <v>111</v>
      </c>
      <c r="N3261" s="0" t="n">
        <f aca="false">LARGE(A3261:E3261,2)+SMALL(A3261:E3261,2)</f>
        <v>117</v>
      </c>
      <c r="O3261" s="0" t="n">
        <f aca="false">SMALL(A3261:E3261,3)*2</f>
        <v>136</v>
      </c>
      <c r="P3261" s="1" t="n">
        <f aca="false">IF(AND(M3261=N3261,N3261=O3261),1,0)</f>
        <v>0</v>
      </c>
      <c r="Q3261" s="2" t="n">
        <f aca="false">L3261*P3261</f>
        <v>0</v>
      </c>
    </row>
    <row r="3262" customFormat="false" ht="15" hidden="false" customHeight="false" outlineLevel="0" collapsed="false">
      <c r="A3262" s="0" t="n">
        <v>48</v>
      </c>
      <c r="B3262" s="0" t="n">
        <v>13</v>
      </c>
      <c r="C3262" s="0" t="n">
        <v>44</v>
      </c>
      <c r="D3262" s="0" t="n">
        <v>59</v>
      </c>
      <c r="E3262" s="0" t="n">
        <v>45</v>
      </c>
      <c r="F3262" s="0" t="n">
        <f aca="false">COUNTIF($A3262:$E3262,A3262)</f>
        <v>1</v>
      </c>
      <c r="G3262" s="0" t="n">
        <f aca="false">COUNTIF($A3262:$E3262,B3262)</f>
        <v>1</v>
      </c>
      <c r="H3262" s="0" t="n">
        <f aca="false">COUNTIF($A3262:$E3262,C3262)</f>
        <v>1</v>
      </c>
      <c r="I3262" s="0" t="n">
        <f aca="false">COUNTIF($A3262:$E3262,D3262)</f>
        <v>1</v>
      </c>
      <c r="J3262" s="0" t="n">
        <f aca="false">COUNTIF($A3262:$E3262,E3262)</f>
        <v>1</v>
      </c>
      <c r="K3262" s="0" t="n">
        <f aca="false">SUM(F3262:J3262)</f>
        <v>5</v>
      </c>
      <c r="L3262" s="1" t="n">
        <f aca="false">IF(K3262=5,1,0)</f>
        <v>1</v>
      </c>
      <c r="M3262" s="0" t="n">
        <f aca="false">LARGE(A3262:E3262,1)+SMALL(A3262:E3262,1)</f>
        <v>72</v>
      </c>
      <c r="N3262" s="0" t="n">
        <f aca="false">LARGE(A3262:E3262,2)+SMALL(A3262:E3262,2)</f>
        <v>92</v>
      </c>
      <c r="O3262" s="0" t="n">
        <f aca="false">SMALL(A3262:E3262,3)*2</f>
        <v>90</v>
      </c>
      <c r="P3262" s="1" t="n">
        <f aca="false">IF(AND(M3262=N3262,N3262=O3262),1,0)</f>
        <v>0</v>
      </c>
      <c r="Q3262" s="2" t="n">
        <f aca="false">L3262*P3262</f>
        <v>0</v>
      </c>
    </row>
    <row r="3263" customFormat="false" ht="15" hidden="false" customHeight="false" outlineLevel="0" collapsed="false">
      <c r="A3263" s="0" t="n">
        <v>85</v>
      </c>
      <c r="B3263" s="0" t="n">
        <v>82</v>
      </c>
      <c r="C3263" s="0" t="n">
        <v>14</v>
      </c>
      <c r="D3263" s="0" t="n">
        <v>48</v>
      </c>
      <c r="E3263" s="0" t="n">
        <v>85</v>
      </c>
      <c r="F3263" s="0" t="n">
        <f aca="false">COUNTIF($A3263:$E3263,A3263)</f>
        <v>2</v>
      </c>
      <c r="G3263" s="0" t="n">
        <f aca="false">COUNTIF($A3263:$E3263,B3263)</f>
        <v>1</v>
      </c>
      <c r="H3263" s="0" t="n">
        <f aca="false">COUNTIF($A3263:$E3263,C3263)</f>
        <v>1</v>
      </c>
      <c r="I3263" s="0" t="n">
        <f aca="false">COUNTIF($A3263:$E3263,D3263)</f>
        <v>1</v>
      </c>
      <c r="J3263" s="0" t="n">
        <f aca="false">COUNTIF($A3263:$E3263,E3263)</f>
        <v>2</v>
      </c>
      <c r="K3263" s="0" t="n">
        <f aca="false">SUM(F3263:J3263)</f>
        <v>7</v>
      </c>
      <c r="L3263" s="1" t="n">
        <f aca="false">IF(K3263=5,1,0)</f>
        <v>0</v>
      </c>
      <c r="M3263" s="0" t="n">
        <f aca="false">LARGE(A3263:E3263,1)+SMALL(A3263:E3263,1)</f>
        <v>99</v>
      </c>
      <c r="N3263" s="0" t="n">
        <f aca="false">LARGE(A3263:E3263,2)+SMALL(A3263:E3263,2)</f>
        <v>133</v>
      </c>
      <c r="O3263" s="0" t="n">
        <f aca="false">SMALL(A3263:E3263,3)*2</f>
        <v>164</v>
      </c>
      <c r="P3263" s="1" t="n">
        <f aca="false">IF(AND(M3263=N3263,N3263=O3263),1,0)</f>
        <v>0</v>
      </c>
      <c r="Q3263" s="2" t="n">
        <f aca="false">L3263*P3263</f>
        <v>0</v>
      </c>
    </row>
    <row r="3264" customFormat="false" ht="15" hidden="false" customHeight="false" outlineLevel="0" collapsed="false">
      <c r="A3264" s="0" t="n">
        <v>18</v>
      </c>
      <c r="B3264" s="0" t="n">
        <v>27</v>
      </c>
      <c r="C3264" s="0" t="n">
        <v>74</v>
      </c>
      <c r="D3264" s="0" t="n">
        <v>36</v>
      </c>
      <c r="E3264" s="0" t="n">
        <v>76</v>
      </c>
      <c r="F3264" s="0" t="n">
        <f aca="false">COUNTIF($A3264:$E3264,A3264)</f>
        <v>1</v>
      </c>
      <c r="G3264" s="0" t="n">
        <f aca="false">COUNTIF($A3264:$E3264,B3264)</f>
        <v>1</v>
      </c>
      <c r="H3264" s="0" t="n">
        <f aca="false">COUNTIF($A3264:$E3264,C3264)</f>
        <v>1</v>
      </c>
      <c r="I3264" s="0" t="n">
        <f aca="false">COUNTIF($A3264:$E3264,D3264)</f>
        <v>1</v>
      </c>
      <c r="J3264" s="0" t="n">
        <f aca="false">COUNTIF($A3264:$E3264,E3264)</f>
        <v>1</v>
      </c>
      <c r="K3264" s="0" t="n">
        <f aca="false">SUM(F3264:J3264)</f>
        <v>5</v>
      </c>
      <c r="L3264" s="1" t="n">
        <f aca="false">IF(K3264=5,1,0)</f>
        <v>1</v>
      </c>
      <c r="M3264" s="0" t="n">
        <f aca="false">LARGE(A3264:E3264,1)+SMALL(A3264:E3264,1)</f>
        <v>94</v>
      </c>
      <c r="N3264" s="0" t="n">
        <f aca="false">LARGE(A3264:E3264,2)+SMALL(A3264:E3264,2)</f>
        <v>101</v>
      </c>
      <c r="O3264" s="0" t="n">
        <f aca="false">SMALL(A3264:E3264,3)*2</f>
        <v>72</v>
      </c>
      <c r="P3264" s="1" t="n">
        <f aca="false">IF(AND(M3264=N3264,N3264=O3264),1,0)</f>
        <v>0</v>
      </c>
      <c r="Q3264" s="2" t="n">
        <f aca="false">L3264*P3264</f>
        <v>0</v>
      </c>
    </row>
    <row r="3265" customFormat="false" ht="15" hidden="false" customHeight="false" outlineLevel="0" collapsed="false">
      <c r="A3265" s="0" t="n">
        <v>89</v>
      </c>
      <c r="B3265" s="0" t="n">
        <v>97</v>
      </c>
      <c r="C3265" s="0" t="n">
        <v>55</v>
      </c>
      <c r="D3265" s="0" t="n">
        <v>56</v>
      </c>
      <c r="E3265" s="0" t="n">
        <v>18</v>
      </c>
      <c r="F3265" s="0" t="n">
        <f aca="false">COUNTIF($A3265:$E3265,A3265)</f>
        <v>1</v>
      </c>
      <c r="G3265" s="0" t="n">
        <f aca="false">COUNTIF($A3265:$E3265,B3265)</f>
        <v>1</v>
      </c>
      <c r="H3265" s="0" t="n">
        <f aca="false">COUNTIF($A3265:$E3265,C3265)</f>
        <v>1</v>
      </c>
      <c r="I3265" s="0" t="n">
        <f aca="false">COUNTIF($A3265:$E3265,D3265)</f>
        <v>1</v>
      </c>
      <c r="J3265" s="0" t="n">
        <f aca="false">COUNTIF($A3265:$E3265,E3265)</f>
        <v>1</v>
      </c>
      <c r="K3265" s="0" t="n">
        <f aca="false">SUM(F3265:J3265)</f>
        <v>5</v>
      </c>
      <c r="L3265" s="1" t="n">
        <f aca="false">IF(K3265=5,1,0)</f>
        <v>1</v>
      </c>
      <c r="M3265" s="0" t="n">
        <f aca="false">LARGE(A3265:E3265,1)+SMALL(A3265:E3265,1)</f>
        <v>115</v>
      </c>
      <c r="N3265" s="0" t="n">
        <f aca="false">LARGE(A3265:E3265,2)+SMALL(A3265:E3265,2)</f>
        <v>144</v>
      </c>
      <c r="O3265" s="0" t="n">
        <f aca="false">SMALL(A3265:E3265,3)*2</f>
        <v>112</v>
      </c>
      <c r="P3265" s="1" t="n">
        <f aca="false">IF(AND(M3265=N3265,N3265=O3265),1,0)</f>
        <v>0</v>
      </c>
      <c r="Q3265" s="2" t="n">
        <f aca="false">L3265*P3265</f>
        <v>0</v>
      </c>
    </row>
    <row r="3266" customFormat="false" ht="15" hidden="false" customHeight="false" outlineLevel="0" collapsed="false">
      <c r="A3266" s="0" t="n">
        <v>96</v>
      </c>
      <c r="B3266" s="0" t="n">
        <v>73</v>
      </c>
      <c r="C3266" s="0" t="n">
        <v>77</v>
      </c>
      <c r="D3266" s="0" t="n">
        <v>55</v>
      </c>
      <c r="E3266" s="0" t="n">
        <v>41</v>
      </c>
      <c r="F3266" s="0" t="n">
        <f aca="false">COUNTIF($A3266:$E3266,A3266)</f>
        <v>1</v>
      </c>
      <c r="G3266" s="0" t="n">
        <f aca="false">COUNTIF($A3266:$E3266,B3266)</f>
        <v>1</v>
      </c>
      <c r="H3266" s="0" t="n">
        <f aca="false">COUNTIF($A3266:$E3266,C3266)</f>
        <v>1</v>
      </c>
      <c r="I3266" s="0" t="n">
        <f aca="false">COUNTIF($A3266:$E3266,D3266)</f>
        <v>1</v>
      </c>
      <c r="J3266" s="0" t="n">
        <f aca="false">COUNTIF($A3266:$E3266,E3266)</f>
        <v>1</v>
      </c>
      <c r="K3266" s="0" t="n">
        <f aca="false">SUM(F3266:J3266)</f>
        <v>5</v>
      </c>
      <c r="L3266" s="1" t="n">
        <f aca="false">IF(K3266=5,1,0)</f>
        <v>1</v>
      </c>
      <c r="M3266" s="0" t="n">
        <f aca="false">LARGE(A3266:E3266,1)+SMALL(A3266:E3266,1)</f>
        <v>137</v>
      </c>
      <c r="N3266" s="0" t="n">
        <f aca="false">LARGE(A3266:E3266,2)+SMALL(A3266:E3266,2)</f>
        <v>132</v>
      </c>
      <c r="O3266" s="0" t="n">
        <f aca="false">SMALL(A3266:E3266,3)*2</f>
        <v>146</v>
      </c>
      <c r="P3266" s="1" t="n">
        <f aca="false">IF(AND(M3266=N3266,N3266=O3266),1,0)</f>
        <v>0</v>
      </c>
      <c r="Q3266" s="2" t="n">
        <f aca="false">L3266*P3266</f>
        <v>0</v>
      </c>
    </row>
    <row r="3267" customFormat="false" ht="15" hidden="false" customHeight="false" outlineLevel="0" collapsed="false">
      <c r="A3267" s="0" t="n">
        <v>72</v>
      </c>
      <c r="B3267" s="0" t="n">
        <v>56</v>
      </c>
      <c r="C3267" s="0" t="n">
        <v>99</v>
      </c>
      <c r="D3267" s="0" t="n">
        <v>73</v>
      </c>
      <c r="E3267" s="0" t="n">
        <v>43</v>
      </c>
      <c r="F3267" s="0" t="n">
        <f aca="false">COUNTIF($A3267:$E3267,A3267)</f>
        <v>1</v>
      </c>
      <c r="G3267" s="0" t="n">
        <f aca="false">COUNTIF($A3267:$E3267,B3267)</f>
        <v>1</v>
      </c>
      <c r="H3267" s="0" t="n">
        <f aca="false">COUNTIF($A3267:$E3267,C3267)</f>
        <v>1</v>
      </c>
      <c r="I3267" s="0" t="n">
        <f aca="false">COUNTIF($A3267:$E3267,D3267)</f>
        <v>1</v>
      </c>
      <c r="J3267" s="0" t="n">
        <f aca="false">COUNTIF($A3267:$E3267,E3267)</f>
        <v>1</v>
      </c>
      <c r="K3267" s="0" t="n">
        <f aca="false">SUM(F3267:J3267)</f>
        <v>5</v>
      </c>
      <c r="L3267" s="1" t="n">
        <f aca="false">IF(K3267=5,1,0)</f>
        <v>1</v>
      </c>
      <c r="M3267" s="0" t="n">
        <f aca="false">LARGE(A3267:E3267,1)+SMALL(A3267:E3267,1)</f>
        <v>142</v>
      </c>
      <c r="N3267" s="0" t="n">
        <f aca="false">LARGE(A3267:E3267,2)+SMALL(A3267:E3267,2)</f>
        <v>129</v>
      </c>
      <c r="O3267" s="0" t="n">
        <f aca="false">SMALL(A3267:E3267,3)*2</f>
        <v>144</v>
      </c>
      <c r="P3267" s="1" t="n">
        <f aca="false">IF(AND(M3267=N3267,N3267=O3267),1,0)</f>
        <v>0</v>
      </c>
      <c r="Q3267" s="2" t="n">
        <f aca="false">L3267*P3267</f>
        <v>0</v>
      </c>
    </row>
    <row r="3268" customFormat="false" ht="15" hidden="false" customHeight="false" outlineLevel="0" collapsed="false">
      <c r="A3268" s="0" t="n">
        <v>57</v>
      </c>
      <c r="B3268" s="0" t="n">
        <v>15</v>
      </c>
      <c r="C3268" s="0" t="n">
        <v>13</v>
      </c>
      <c r="D3268" s="0" t="n">
        <v>14</v>
      </c>
      <c r="E3268" s="0" t="n">
        <v>98</v>
      </c>
      <c r="F3268" s="0" t="n">
        <f aca="false">COUNTIF($A3268:$E3268,A3268)</f>
        <v>1</v>
      </c>
      <c r="G3268" s="0" t="n">
        <f aca="false">COUNTIF($A3268:$E3268,B3268)</f>
        <v>1</v>
      </c>
      <c r="H3268" s="0" t="n">
        <f aca="false">COUNTIF($A3268:$E3268,C3268)</f>
        <v>1</v>
      </c>
      <c r="I3268" s="0" t="n">
        <f aca="false">COUNTIF($A3268:$E3268,D3268)</f>
        <v>1</v>
      </c>
      <c r="J3268" s="0" t="n">
        <f aca="false">COUNTIF($A3268:$E3268,E3268)</f>
        <v>1</v>
      </c>
      <c r="K3268" s="0" t="n">
        <f aca="false">SUM(F3268:J3268)</f>
        <v>5</v>
      </c>
      <c r="L3268" s="1" t="n">
        <f aca="false">IF(K3268=5,1,0)</f>
        <v>1</v>
      </c>
      <c r="M3268" s="0" t="n">
        <f aca="false">LARGE(A3268:E3268,1)+SMALL(A3268:E3268,1)</f>
        <v>111</v>
      </c>
      <c r="N3268" s="0" t="n">
        <f aca="false">LARGE(A3268:E3268,2)+SMALL(A3268:E3268,2)</f>
        <v>71</v>
      </c>
      <c r="O3268" s="0" t="n">
        <f aca="false">SMALL(A3268:E3268,3)*2</f>
        <v>30</v>
      </c>
      <c r="P3268" s="1" t="n">
        <f aca="false">IF(AND(M3268=N3268,N3268=O3268),1,0)</f>
        <v>0</v>
      </c>
      <c r="Q3268" s="2" t="n">
        <f aca="false">L3268*P3268</f>
        <v>0</v>
      </c>
    </row>
    <row r="3269" customFormat="false" ht="15" hidden="false" customHeight="false" outlineLevel="0" collapsed="false">
      <c r="A3269" s="0" t="n">
        <v>73</v>
      </c>
      <c r="B3269" s="0" t="n">
        <v>37</v>
      </c>
      <c r="C3269" s="0" t="n">
        <v>67</v>
      </c>
      <c r="D3269" s="0" t="n">
        <v>95</v>
      </c>
      <c r="E3269" s="0" t="n">
        <v>95</v>
      </c>
      <c r="F3269" s="0" t="n">
        <f aca="false">COUNTIF($A3269:$E3269,A3269)</f>
        <v>1</v>
      </c>
      <c r="G3269" s="0" t="n">
        <f aca="false">COUNTIF($A3269:$E3269,B3269)</f>
        <v>1</v>
      </c>
      <c r="H3269" s="0" t="n">
        <f aca="false">COUNTIF($A3269:$E3269,C3269)</f>
        <v>1</v>
      </c>
      <c r="I3269" s="0" t="n">
        <f aca="false">COUNTIF($A3269:$E3269,D3269)</f>
        <v>2</v>
      </c>
      <c r="J3269" s="0" t="n">
        <f aca="false">COUNTIF($A3269:$E3269,E3269)</f>
        <v>2</v>
      </c>
      <c r="K3269" s="0" t="n">
        <f aca="false">SUM(F3269:J3269)</f>
        <v>7</v>
      </c>
      <c r="L3269" s="1" t="n">
        <f aca="false">IF(K3269=5,1,0)</f>
        <v>0</v>
      </c>
      <c r="M3269" s="0" t="n">
        <f aca="false">LARGE(A3269:E3269,1)+SMALL(A3269:E3269,1)</f>
        <v>132</v>
      </c>
      <c r="N3269" s="0" t="n">
        <f aca="false">LARGE(A3269:E3269,2)+SMALL(A3269:E3269,2)</f>
        <v>162</v>
      </c>
      <c r="O3269" s="0" t="n">
        <f aca="false">SMALL(A3269:E3269,3)*2</f>
        <v>146</v>
      </c>
      <c r="P3269" s="1" t="n">
        <f aca="false">IF(AND(M3269=N3269,N3269=O3269),1,0)</f>
        <v>0</v>
      </c>
      <c r="Q3269" s="2" t="n">
        <f aca="false">L3269*P3269</f>
        <v>0</v>
      </c>
    </row>
    <row r="3270" customFormat="false" ht="15" hidden="false" customHeight="false" outlineLevel="0" collapsed="false">
      <c r="A3270" s="0" t="n">
        <v>31</v>
      </c>
      <c r="B3270" s="0" t="n">
        <v>56</v>
      </c>
      <c r="C3270" s="0" t="n">
        <v>11</v>
      </c>
      <c r="D3270" s="0" t="n">
        <v>18</v>
      </c>
      <c r="E3270" s="0" t="n">
        <v>80</v>
      </c>
      <c r="F3270" s="0" t="n">
        <f aca="false">COUNTIF($A3270:$E3270,A3270)</f>
        <v>1</v>
      </c>
      <c r="G3270" s="0" t="n">
        <f aca="false">COUNTIF($A3270:$E3270,B3270)</f>
        <v>1</v>
      </c>
      <c r="H3270" s="0" t="n">
        <f aca="false">COUNTIF($A3270:$E3270,C3270)</f>
        <v>1</v>
      </c>
      <c r="I3270" s="0" t="n">
        <f aca="false">COUNTIF($A3270:$E3270,D3270)</f>
        <v>1</v>
      </c>
      <c r="J3270" s="0" t="n">
        <f aca="false">COUNTIF($A3270:$E3270,E3270)</f>
        <v>1</v>
      </c>
      <c r="K3270" s="0" t="n">
        <f aca="false">SUM(F3270:J3270)</f>
        <v>5</v>
      </c>
      <c r="L3270" s="1" t="n">
        <f aca="false">IF(K3270=5,1,0)</f>
        <v>1</v>
      </c>
      <c r="M3270" s="0" t="n">
        <f aca="false">LARGE(A3270:E3270,1)+SMALL(A3270:E3270,1)</f>
        <v>91</v>
      </c>
      <c r="N3270" s="0" t="n">
        <f aca="false">LARGE(A3270:E3270,2)+SMALL(A3270:E3270,2)</f>
        <v>74</v>
      </c>
      <c r="O3270" s="0" t="n">
        <f aca="false">SMALL(A3270:E3270,3)*2</f>
        <v>62</v>
      </c>
      <c r="P3270" s="1" t="n">
        <f aca="false">IF(AND(M3270=N3270,N3270=O3270),1,0)</f>
        <v>0</v>
      </c>
      <c r="Q3270" s="2" t="n">
        <f aca="false">L3270*P3270</f>
        <v>0</v>
      </c>
    </row>
    <row r="3271" customFormat="false" ht="15" hidden="false" customHeight="false" outlineLevel="0" collapsed="false">
      <c r="A3271" s="0" t="n">
        <v>57</v>
      </c>
      <c r="B3271" s="0" t="n">
        <v>56</v>
      </c>
      <c r="C3271" s="0" t="n">
        <v>84</v>
      </c>
      <c r="D3271" s="0" t="n">
        <v>25</v>
      </c>
      <c r="E3271" s="0" t="n">
        <v>96</v>
      </c>
      <c r="F3271" s="0" t="n">
        <f aca="false">COUNTIF($A3271:$E3271,A3271)</f>
        <v>1</v>
      </c>
      <c r="G3271" s="0" t="n">
        <f aca="false">COUNTIF($A3271:$E3271,B3271)</f>
        <v>1</v>
      </c>
      <c r="H3271" s="0" t="n">
        <f aca="false">COUNTIF($A3271:$E3271,C3271)</f>
        <v>1</v>
      </c>
      <c r="I3271" s="0" t="n">
        <f aca="false">COUNTIF($A3271:$E3271,D3271)</f>
        <v>1</v>
      </c>
      <c r="J3271" s="0" t="n">
        <f aca="false">COUNTIF($A3271:$E3271,E3271)</f>
        <v>1</v>
      </c>
      <c r="K3271" s="0" t="n">
        <f aca="false">SUM(F3271:J3271)</f>
        <v>5</v>
      </c>
      <c r="L3271" s="1" t="n">
        <f aca="false">IF(K3271=5,1,0)</f>
        <v>1</v>
      </c>
      <c r="M3271" s="0" t="n">
        <f aca="false">LARGE(A3271:E3271,1)+SMALL(A3271:E3271,1)</f>
        <v>121</v>
      </c>
      <c r="N3271" s="0" t="n">
        <f aca="false">LARGE(A3271:E3271,2)+SMALL(A3271:E3271,2)</f>
        <v>140</v>
      </c>
      <c r="O3271" s="0" t="n">
        <f aca="false">SMALL(A3271:E3271,3)*2</f>
        <v>114</v>
      </c>
      <c r="P3271" s="1" t="n">
        <f aca="false">IF(AND(M3271=N3271,N3271=O3271),1,0)</f>
        <v>0</v>
      </c>
      <c r="Q3271" s="2" t="n">
        <f aca="false">L3271*P3271</f>
        <v>0</v>
      </c>
    </row>
    <row r="3272" customFormat="false" ht="15" hidden="false" customHeight="false" outlineLevel="0" collapsed="false">
      <c r="A3272" s="0" t="n">
        <v>80</v>
      </c>
      <c r="B3272" s="0" t="n">
        <v>85</v>
      </c>
      <c r="C3272" s="0" t="n">
        <v>21</v>
      </c>
      <c r="D3272" s="0" t="n">
        <v>71</v>
      </c>
      <c r="E3272" s="0" t="n">
        <v>35</v>
      </c>
      <c r="F3272" s="0" t="n">
        <f aca="false">COUNTIF($A3272:$E3272,A3272)</f>
        <v>1</v>
      </c>
      <c r="G3272" s="0" t="n">
        <f aca="false">COUNTIF($A3272:$E3272,B3272)</f>
        <v>1</v>
      </c>
      <c r="H3272" s="0" t="n">
        <f aca="false">COUNTIF($A3272:$E3272,C3272)</f>
        <v>1</v>
      </c>
      <c r="I3272" s="0" t="n">
        <f aca="false">COUNTIF($A3272:$E3272,D3272)</f>
        <v>1</v>
      </c>
      <c r="J3272" s="0" t="n">
        <f aca="false">COUNTIF($A3272:$E3272,E3272)</f>
        <v>1</v>
      </c>
      <c r="K3272" s="0" t="n">
        <f aca="false">SUM(F3272:J3272)</f>
        <v>5</v>
      </c>
      <c r="L3272" s="1" t="n">
        <f aca="false">IF(K3272=5,1,0)</f>
        <v>1</v>
      </c>
      <c r="M3272" s="0" t="n">
        <f aca="false">LARGE(A3272:E3272,1)+SMALL(A3272:E3272,1)</f>
        <v>106</v>
      </c>
      <c r="N3272" s="0" t="n">
        <f aca="false">LARGE(A3272:E3272,2)+SMALL(A3272:E3272,2)</f>
        <v>115</v>
      </c>
      <c r="O3272" s="0" t="n">
        <f aca="false">SMALL(A3272:E3272,3)*2</f>
        <v>142</v>
      </c>
      <c r="P3272" s="1" t="n">
        <f aca="false">IF(AND(M3272=N3272,N3272=O3272),1,0)</f>
        <v>0</v>
      </c>
      <c r="Q3272" s="2" t="n">
        <f aca="false">L3272*P3272</f>
        <v>0</v>
      </c>
    </row>
    <row r="3273" customFormat="false" ht="15" hidden="false" customHeight="false" outlineLevel="0" collapsed="false">
      <c r="A3273" s="0" t="n">
        <v>74</v>
      </c>
      <c r="B3273" s="0" t="n">
        <v>35</v>
      </c>
      <c r="C3273" s="0" t="n">
        <v>88</v>
      </c>
      <c r="D3273" s="0" t="n">
        <v>28</v>
      </c>
      <c r="E3273" s="0" t="n">
        <v>73</v>
      </c>
      <c r="F3273" s="0" t="n">
        <f aca="false">COUNTIF($A3273:$E3273,A3273)</f>
        <v>1</v>
      </c>
      <c r="G3273" s="0" t="n">
        <f aca="false">COUNTIF($A3273:$E3273,B3273)</f>
        <v>1</v>
      </c>
      <c r="H3273" s="0" t="n">
        <f aca="false">COUNTIF($A3273:$E3273,C3273)</f>
        <v>1</v>
      </c>
      <c r="I3273" s="0" t="n">
        <f aca="false">COUNTIF($A3273:$E3273,D3273)</f>
        <v>1</v>
      </c>
      <c r="J3273" s="0" t="n">
        <f aca="false">COUNTIF($A3273:$E3273,E3273)</f>
        <v>1</v>
      </c>
      <c r="K3273" s="0" t="n">
        <f aca="false">SUM(F3273:J3273)</f>
        <v>5</v>
      </c>
      <c r="L3273" s="1" t="n">
        <f aca="false">IF(K3273=5,1,0)</f>
        <v>1</v>
      </c>
      <c r="M3273" s="0" t="n">
        <f aca="false">LARGE(A3273:E3273,1)+SMALL(A3273:E3273,1)</f>
        <v>116</v>
      </c>
      <c r="N3273" s="0" t="n">
        <f aca="false">LARGE(A3273:E3273,2)+SMALL(A3273:E3273,2)</f>
        <v>109</v>
      </c>
      <c r="O3273" s="0" t="n">
        <f aca="false">SMALL(A3273:E3273,3)*2</f>
        <v>146</v>
      </c>
      <c r="P3273" s="1" t="n">
        <f aca="false">IF(AND(M3273=N3273,N3273=O3273),1,0)</f>
        <v>0</v>
      </c>
      <c r="Q3273" s="2" t="n">
        <f aca="false">L3273*P3273</f>
        <v>0</v>
      </c>
    </row>
    <row r="3274" customFormat="false" ht="15" hidden="false" customHeight="false" outlineLevel="0" collapsed="false">
      <c r="A3274" s="0" t="n">
        <v>38</v>
      </c>
      <c r="B3274" s="0" t="n">
        <v>82</v>
      </c>
      <c r="C3274" s="0" t="n">
        <v>41</v>
      </c>
      <c r="D3274" s="0" t="n">
        <v>14</v>
      </c>
      <c r="E3274" s="0" t="n">
        <v>38</v>
      </c>
      <c r="F3274" s="0" t="n">
        <f aca="false">COUNTIF($A3274:$E3274,A3274)</f>
        <v>2</v>
      </c>
      <c r="G3274" s="0" t="n">
        <f aca="false">COUNTIF($A3274:$E3274,B3274)</f>
        <v>1</v>
      </c>
      <c r="H3274" s="0" t="n">
        <f aca="false">COUNTIF($A3274:$E3274,C3274)</f>
        <v>1</v>
      </c>
      <c r="I3274" s="0" t="n">
        <f aca="false">COUNTIF($A3274:$E3274,D3274)</f>
        <v>1</v>
      </c>
      <c r="J3274" s="0" t="n">
        <f aca="false">COUNTIF($A3274:$E3274,E3274)</f>
        <v>2</v>
      </c>
      <c r="K3274" s="0" t="n">
        <f aca="false">SUM(F3274:J3274)</f>
        <v>7</v>
      </c>
      <c r="L3274" s="1" t="n">
        <f aca="false">IF(K3274=5,1,0)</f>
        <v>0</v>
      </c>
      <c r="M3274" s="0" t="n">
        <f aca="false">LARGE(A3274:E3274,1)+SMALL(A3274:E3274,1)</f>
        <v>96</v>
      </c>
      <c r="N3274" s="0" t="n">
        <f aca="false">LARGE(A3274:E3274,2)+SMALL(A3274:E3274,2)</f>
        <v>79</v>
      </c>
      <c r="O3274" s="0" t="n">
        <f aca="false">SMALL(A3274:E3274,3)*2</f>
        <v>76</v>
      </c>
      <c r="P3274" s="1" t="n">
        <f aca="false">IF(AND(M3274=N3274,N3274=O3274),1,0)</f>
        <v>0</v>
      </c>
      <c r="Q3274" s="2" t="n">
        <f aca="false">L3274*P3274</f>
        <v>0</v>
      </c>
    </row>
    <row r="3275" customFormat="false" ht="15" hidden="false" customHeight="false" outlineLevel="0" collapsed="false">
      <c r="A3275" s="0" t="n">
        <v>12</v>
      </c>
      <c r="B3275" s="0" t="n">
        <v>23</v>
      </c>
      <c r="C3275" s="0" t="n">
        <v>69</v>
      </c>
      <c r="D3275" s="0" t="n">
        <v>37</v>
      </c>
      <c r="E3275" s="0" t="n">
        <v>13</v>
      </c>
      <c r="F3275" s="0" t="n">
        <f aca="false">COUNTIF($A3275:$E3275,A3275)</f>
        <v>1</v>
      </c>
      <c r="G3275" s="0" t="n">
        <f aca="false">COUNTIF($A3275:$E3275,B3275)</f>
        <v>1</v>
      </c>
      <c r="H3275" s="0" t="n">
        <f aca="false">COUNTIF($A3275:$E3275,C3275)</f>
        <v>1</v>
      </c>
      <c r="I3275" s="0" t="n">
        <f aca="false">COUNTIF($A3275:$E3275,D3275)</f>
        <v>1</v>
      </c>
      <c r="J3275" s="0" t="n">
        <f aca="false">COUNTIF($A3275:$E3275,E3275)</f>
        <v>1</v>
      </c>
      <c r="K3275" s="0" t="n">
        <f aca="false">SUM(F3275:J3275)</f>
        <v>5</v>
      </c>
      <c r="L3275" s="1" t="n">
        <f aca="false">IF(K3275=5,1,0)</f>
        <v>1</v>
      </c>
      <c r="M3275" s="0" t="n">
        <f aca="false">LARGE(A3275:E3275,1)+SMALL(A3275:E3275,1)</f>
        <v>81</v>
      </c>
      <c r="N3275" s="0" t="n">
        <f aca="false">LARGE(A3275:E3275,2)+SMALL(A3275:E3275,2)</f>
        <v>50</v>
      </c>
      <c r="O3275" s="0" t="n">
        <f aca="false">SMALL(A3275:E3275,3)*2</f>
        <v>46</v>
      </c>
      <c r="P3275" s="1" t="n">
        <f aca="false">IF(AND(M3275=N3275,N3275=O3275),1,0)</f>
        <v>0</v>
      </c>
      <c r="Q3275" s="2" t="n">
        <f aca="false">L3275*P3275</f>
        <v>0</v>
      </c>
    </row>
    <row r="3276" customFormat="false" ht="15" hidden="false" customHeight="false" outlineLevel="0" collapsed="false">
      <c r="A3276" s="0" t="n">
        <v>62</v>
      </c>
      <c r="B3276" s="0" t="n">
        <v>39</v>
      </c>
      <c r="C3276" s="0" t="n">
        <v>59</v>
      </c>
      <c r="D3276" s="0" t="n">
        <v>60</v>
      </c>
      <c r="E3276" s="0" t="n">
        <v>86</v>
      </c>
      <c r="F3276" s="0" t="n">
        <f aca="false">COUNTIF($A3276:$E3276,A3276)</f>
        <v>1</v>
      </c>
      <c r="G3276" s="0" t="n">
        <f aca="false">COUNTIF($A3276:$E3276,B3276)</f>
        <v>1</v>
      </c>
      <c r="H3276" s="0" t="n">
        <f aca="false">COUNTIF($A3276:$E3276,C3276)</f>
        <v>1</v>
      </c>
      <c r="I3276" s="0" t="n">
        <f aca="false">COUNTIF($A3276:$E3276,D3276)</f>
        <v>1</v>
      </c>
      <c r="J3276" s="0" t="n">
        <f aca="false">COUNTIF($A3276:$E3276,E3276)</f>
        <v>1</v>
      </c>
      <c r="K3276" s="0" t="n">
        <f aca="false">SUM(F3276:J3276)</f>
        <v>5</v>
      </c>
      <c r="L3276" s="1" t="n">
        <f aca="false">IF(K3276=5,1,0)</f>
        <v>1</v>
      </c>
      <c r="M3276" s="0" t="n">
        <f aca="false">LARGE(A3276:E3276,1)+SMALL(A3276:E3276,1)</f>
        <v>125</v>
      </c>
      <c r="N3276" s="0" t="n">
        <f aca="false">LARGE(A3276:E3276,2)+SMALL(A3276:E3276,2)</f>
        <v>121</v>
      </c>
      <c r="O3276" s="0" t="n">
        <f aca="false">SMALL(A3276:E3276,3)*2</f>
        <v>120</v>
      </c>
      <c r="P3276" s="1" t="n">
        <f aca="false">IF(AND(M3276=N3276,N3276=O3276),1,0)</f>
        <v>0</v>
      </c>
      <c r="Q3276" s="2" t="n">
        <f aca="false">L3276*P3276</f>
        <v>0</v>
      </c>
    </row>
    <row r="3277" customFormat="false" ht="15" hidden="false" customHeight="false" outlineLevel="0" collapsed="false">
      <c r="A3277" s="0" t="n">
        <v>50</v>
      </c>
      <c r="B3277" s="0" t="n">
        <v>71</v>
      </c>
      <c r="C3277" s="0" t="n">
        <v>69</v>
      </c>
      <c r="D3277" s="0" t="n">
        <v>75</v>
      </c>
      <c r="E3277" s="0" t="n">
        <v>84</v>
      </c>
      <c r="F3277" s="0" t="n">
        <f aca="false">COUNTIF($A3277:$E3277,A3277)</f>
        <v>1</v>
      </c>
      <c r="G3277" s="0" t="n">
        <f aca="false">COUNTIF($A3277:$E3277,B3277)</f>
        <v>1</v>
      </c>
      <c r="H3277" s="0" t="n">
        <f aca="false">COUNTIF($A3277:$E3277,C3277)</f>
        <v>1</v>
      </c>
      <c r="I3277" s="0" t="n">
        <f aca="false">COUNTIF($A3277:$E3277,D3277)</f>
        <v>1</v>
      </c>
      <c r="J3277" s="0" t="n">
        <f aca="false">COUNTIF($A3277:$E3277,E3277)</f>
        <v>1</v>
      </c>
      <c r="K3277" s="0" t="n">
        <f aca="false">SUM(F3277:J3277)</f>
        <v>5</v>
      </c>
      <c r="L3277" s="1" t="n">
        <f aca="false">IF(K3277=5,1,0)</f>
        <v>1</v>
      </c>
      <c r="M3277" s="0" t="n">
        <f aca="false">LARGE(A3277:E3277,1)+SMALL(A3277:E3277,1)</f>
        <v>134</v>
      </c>
      <c r="N3277" s="0" t="n">
        <f aca="false">LARGE(A3277:E3277,2)+SMALL(A3277:E3277,2)</f>
        <v>144</v>
      </c>
      <c r="O3277" s="0" t="n">
        <f aca="false">SMALL(A3277:E3277,3)*2</f>
        <v>142</v>
      </c>
      <c r="P3277" s="1" t="n">
        <f aca="false">IF(AND(M3277=N3277,N3277=O3277),1,0)</f>
        <v>0</v>
      </c>
      <c r="Q3277" s="2" t="n">
        <f aca="false">L3277*P3277</f>
        <v>0</v>
      </c>
    </row>
    <row r="3278" customFormat="false" ht="15" hidden="false" customHeight="false" outlineLevel="0" collapsed="false">
      <c r="A3278" s="0" t="n">
        <v>25</v>
      </c>
      <c r="B3278" s="0" t="n">
        <v>72</v>
      </c>
      <c r="C3278" s="0" t="n">
        <v>84</v>
      </c>
      <c r="D3278" s="0" t="n">
        <v>76</v>
      </c>
      <c r="E3278" s="0" t="n">
        <v>63</v>
      </c>
      <c r="F3278" s="0" t="n">
        <f aca="false">COUNTIF($A3278:$E3278,A3278)</f>
        <v>1</v>
      </c>
      <c r="G3278" s="0" t="n">
        <f aca="false">COUNTIF($A3278:$E3278,B3278)</f>
        <v>1</v>
      </c>
      <c r="H3278" s="0" t="n">
        <f aca="false">COUNTIF($A3278:$E3278,C3278)</f>
        <v>1</v>
      </c>
      <c r="I3278" s="0" t="n">
        <f aca="false">COUNTIF($A3278:$E3278,D3278)</f>
        <v>1</v>
      </c>
      <c r="J3278" s="0" t="n">
        <f aca="false">COUNTIF($A3278:$E3278,E3278)</f>
        <v>1</v>
      </c>
      <c r="K3278" s="0" t="n">
        <f aca="false">SUM(F3278:J3278)</f>
        <v>5</v>
      </c>
      <c r="L3278" s="1" t="n">
        <f aca="false">IF(K3278=5,1,0)</f>
        <v>1</v>
      </c>
      <c r="M3278" s="0" t="n">
        <f aca="false">LARGE(A3278:E3278,1)+SMALL(A3278:E3278,1)</f>
        <v>109</v>
      </c>
      <c r="N3278" s="0" t="n">
        <f aca="false">LARGE(A3278:E3278,2)+SMALL(A3278:E3278,2)</f>
        <v>139</v>
      </c>
      <c r="O3278" s="0" t="n">
        <f aca="false">SMALL(A3278:E3278,3)*2</f>
        <v>144</v>
      </c>
      <c r="P3278" s="1" t="n">
        <f aca="false">IF(AND(M3278=N3278,N3278=O3278),1,0)</f>
        <v>0</v>
      </c>
      <c r="Q3278" s="2" t="n">
        <f aca="false">L3278*P3278</f>
        <v>0</v>
      </c>
    </row>
    <row r="3279" customFormat="false" ht="15" hidden="false" customHeight="false" outlineLevel="0" collapsed="false">
      <c r="A3279" s="0" t="n">
        <v>71</v>
      </c>
      <c r="B3279" s="0" t="n">
        <v>93</v>
      </c>
      <c r="C3279" s="0" t="n">
        <v>42</v>
      </c>
      <c r="D3279" s="0" t="n">
        <v>79</v>
      </c>
      <c r="E3279" s="0" t="n">
        <v>33</v>
      </c>
      <c r="F3279" s="0" t="n">
        <f aca="false">COUNTIF($A3279:$E3279,A3279)</f>
        <v>1</v>
      </c>
      <c r="G3279" s="0" t="n">
        <f aca="false">COUNTIF($A3279:$E3279,B3279)</f>
        <v>1</v>
      </c>
      <c r="H3279" s="0" t="n">
        <f aca="false">COUNTIF($A3279:$E3279,C3279)</f>
        <v>1</v>
      </c>
      <c r="I3279" s="0" t="n">
        <f aca="false">COUNTIF($A3279:$E3279,D3279)</f>
        <v>1</v>
      </c>
      <c r="J3279" s="0" t="n">
        <f aca="false">COUNTIF($A3279:$E3279,E3279)</f>
        <v>1</v>
      </c>
      <c r="K3279" s="0" t="n">
        <f aca="false">SUM(F3279:J3279)</f>
        <v>5</v>
      </c>
      <c r="L3279" s="1" t="n">
        <f aca="false">IF(K3279=5,1,0)</f>
        <v>1</v>
      </c>
      <c r="M3279" s="0" t="n">
        <f aca="false">LARGE(A3279:E3279,1)+SMALL(A3279:E3279,1)</f>
        <v>126</v>
      </c>
      <c r="N3279" s="0" t="n">
        <f aca="false">LARGE(A3279:E3279,2)+SMALL(A3279:E3279,2)</f>
        <v>121</v>
      </c>
      <c r="O3279" s="0" t="n">
        <f aca="false">SMALL(A3279:E3279,3)*2</f>
        <v>142</v>
      </c>
      <c r="P3279" s="1" t="n">
        <f aca="false">IF(AND(M3279=N3279,N3279=O3279),1,0)</f>
        <v>0</v>
      </c>
      <c r="Q3279" s="2" t="n">
        <f aca="false">L3279*P3279</f>
        <v>0</v>
      </c>
    </row>
    <row r="3280" customFormat="false" ht="15" hidden="false" customHeight="false" outlineLevel="0" collapsed="false">
      <c r="A3280" s="0" t="n">
        <v>47</v>
      </c>
      <c r="B3280" s="0" t="n">
        <v>48</v>
      </c>
      <c r="C3280" s="0" t="n">
        <v>48</v>
      </c>
      <c r="D3280" s="0" t="n">
        <v>31</v>
      </c>
      <c r="E3280" s="0" t="n">
        <v>66</v>
      </c>
      <c r="F3280" s="0" t="n">
        <f aca="false">COUNTIF($A3280:$E3280,A3280)</f>
        <v>1</v>
      </c>
      <c r="G3280" s="0" t="n">
        <f aca="false">COUNTIF($A3280:$E3280,B3280)</f>
        <v>2</v>
      </c>
      <c r="H3280" s="0" t="n">
        <f aca="false">COUNTIF($A3280:$E3280,C3280)</f>
        <v>2</v>
      </c>
      <c r="I3280" s="0" t="n">
        <f aca="false">COUNTIF($A3280:$E3280,D3280)</f>
        <v>1</v>
      </c>
      <c r="J3280" s="0" t="n">
        <f aca="false">COUNTIF($A3280:$E3280,E3280)</f>
        <v>1</v>
      </c>
      <c r="K3280" s="0" t="n">
        <f aca="false">SUM(F3280:J3280)</f>
        <v>7</v>
      </c>
      <c r="L3280" s="1" t="n">
        <f aca="false">IF(K3280=5,1,0)</f>
        <v>0</v>
      </c>
      <c r="M3280" s="0" t="n">
        <f aca="false">LARGE(A3280:E3280,1)+SMALL(A3280:E3280,1)</f>
        <v>97</v>
      </c>
      <c r="N3280" s="0" t="n">
        <f aca="false">LARGE(A3280:E3280,2)+SMALL(A3280:E3280,2)</f>
        <v>95</v>
      </c>
      <c r="O3280" s="0" t="n">
        <f aca="false">SMALL(A3280:E3280,3)*2</f>
        <v>96</v>
      </c>
      <c r="P3280" s="1" t="n">
        <f aca="false">IF(AND(M3280=N3280,N3280=O3280),1,0)</f>
        <v>0</v>
      </c>
      <c r="Q3280" s="2" t="n">
        <f aca="false">L3280*P3280</f>
        <v>0</v>
      </c>
    </row>
    <row r="3281" customFormat="false" ht="15" hidden="false" customHeight="false" outlineLevel="0" collapsed="false">
      <c r="A3281" s="0" t="n">
        <v>48</v>
      </c>
      <c r="B3281" s="0" t="n">
        <v>24</v>
      </c>
      <c r="C3281" s="0" t="n">
        <v>96</v>
      </c>
      <c r="D3281" s="0" t="n">
        <v>80</v>
      </c>
      <c r="E3281" s="0" t="n">
        <v>77</v>
      </c>
      <c r="F3281" s="0" t="n">
        <f aca="false">COUNTIF($A3281:$E3281,A3281)</f>
        <v>1</v>
      </c>
      <c r="G3281" s="0" t="n">
        <f aca="false">COUNTIF($A3281:$E3281,B3281)</f>
        <v>1</v>
      </c>
      <c r="H3281" s="0" t="n">
        <f aca="false">COUNTIF($A3281:$E3281,C3281)</f>
        <v>1</v>
      </c>
      <c r="I3281" s="0" t="n">
        <f aca="false">COUNTIF($A3281:$E3281,D3281)</f>
        <v>1</v>
      </c>
      <c r="J3281" s="0" t="n">
        <f aca="false">COUNTIF($A3281:$E3281,E3281)</f>
        <v>1</v>
      </c>
      <c r="K3281" s="0" t="n">
        <f aca="false">SUM(F3281:J3281)</f>
        <v>5</v>
      </c>
      <c r="L3281" s="1" t="n">
        <f aca="false">IF(K3281=5,1,0)</f>
        <v>1</v>
      </c>
      <c r="M3281" s="0" t="n">
        <f aca="false">LARGE(A3281:E3281,1)+SMALL(A3281:E3281,1)</f>
        <v>120</v>
      </c>
      <c r="N3281" s="0" t="n">
        <f aca="false">LARGE(A3281:E3281,2)+SMALL(A3281:E3281,2)</f>
        <v>128</v>
      </c>
      <c r="O3281" s="0" t="n">
        <f aca="false">SMALL(A3281:E3281,3)*2</f>
        <v>154</v>
      </c>
      <c r="P3281" s="1" t="n">
        <f aca="false">IF(AND(M3281=N3281,N3281=O3281),1,0)</f>
        <v>0</v>
      </c>
      <c r="Q3281" s="2" t="n">
        <f aca="false">L3281*P3281</f>
        <v>0</v>
      </c>
    </row>
    <row r="3282" customFormat="false" ht="15" hidden="false" customHeight="false" outlineLevel="0" collapsed="false">
      <c r="A3282" s="0" t="n">
        <v>43</v>
      </c>
      <c r="B3282" s="0" t="n">
        <v>86</v>
      </c>
      <c r="C3282" s="0" t="n">
        <v>56</v>
      </c>
      <c r="D3282" s="0" t="n">
        <v>22</v>
      </c>
      <c r="E3282" s="0" t="n">
        <v>44</v>
      </c>
      <c r="F3282" s="0" t="n">
        <f aca="false">COUNTIF($A3282:$E3282,A3282)</f>
        <v>1</v>
      </c>
      <c r="G3282" s="0" t="n">
        <f aca="false">COUNTIF($A3282:$E3282,B3282)</f>
        <v>1</v>
      </c>
      <c r="H3282" s="0" t="n">
        <f aca="false">COUNTIF($A3282:$E3282,C3282)</f>
        <v>1</v>
      </c>
      <c r="I3282" s="0" t="n">
        <f aca="false">COUNTIF($A3282:$E3282,D3282)</f>
        <v>1</v>
      </c>
      <c r="J3282" s="0" t="n">
        <f aca="false">COUNTIF($A3282:$E3282,E3282)</f>
        <v>1</v>
      </c>
      <c r="K3282" s="0" t="n">
        <f aca="false">SUM(F3282:J3282)</f>
        <v>5</v>
      </c>
      <c r="L3282" s="1" t="n">
        <f aca="false">IF(K3282=5,1,0)</f>
        <v>1</v>
      </c>
      <c r="M3282" s="0" t="n">
        <f aca="false">LARGE(A3282:E3282,1)+SMALL(A3282:E3282,1)</f>
        <v>108</v>
      </c>
      <c r="N3282" s="0" t="n">
        <f aca="false">LARGE(A3282:E3282,2)+SMALL(A3282:E3282,2)</f>
        <v>99</v>
      </c>
      <c r="O3282" s="0" t="n">
        <f aca="false">SMALL(A3282:E3282,3)*2</f>
        <v>88</v>
      </c>
      <c r="P3282" s="1" t="n">
        <f aca="false">IF(AND(M3282=N3282,N3282=O3282),1,0)</f>
        <v>0</v>
      </c>
      <c r="Q3282" s="2" t="n">
        <f aca="false">L3282*P3282</f>
        <v>0</v>
      </c>
    </row>
    <row r="3283" customFormat="false" ht="15" hidden="false" customHeight="false" outlineLevel="0" collapsed="false">
      <c r="A3283" s="0" t="n">
        <v>50</v>
      </c>
      <c r="B3283" s="0" t="n">
        <v>35</v>
      </c>
      <c r="C3283" s="0" t="n">
        <v>61</v>
      </c>
      <c r="D3283" s="0" t="n">
        <v>85</v>
      </c>
      <c r="E3283" s="0" t="n">
        <v>85</v>
      </c>
      <c r="F3283" s="0" t="n">
        <f aca="false">COUNTIF($A3283:$E3283,A3283)</f>
        <v>1</v>
      </c>
      <c r="G3283" s="0" t="n">
        <f aca="false">COUNTIF($A3283:$E3283,B3283)</f>
        <v>1</v>
      </c>
      <c r="H3283" s="0" t="n">
        <f aca="false">COUNTIF($A3283:$E3283,C3283)</f>
        <v>1</v>
      </c>
      <c r="I3283" s="0" t="n">
        <f aca="false">COUNTIF($A3283:$E3283,D3283)</f>
        <v>2</v>
      </c>
      <c r="J3283" s="0" t="n">
        <f aca="false">COUNTIF($A3283:$E3283,E3283)</f>
        <v>2</v>
      </c>
      <c r="K3283" s="0" t="n">
        <f aca="false">SUM(F3283:J3283)</f>
        <v>7</v>
      </c>
      <c r="L3283" s="1" t="n">
        <f aca="false">IF(K3283=5,1,0)</f>
        <v>0</v>
      </c>
      <c r="M3283" s="0" t="n">
        <f aca="false">LARGE(A3283:E3283,1)+SMALL(A3283:E3283,1)</f>
        <v>120</v>
      </c>
      <c r="N3283" s="0" t="n">
        <f aca="false">LARGE(A3283:E3283,2)+SMALL(A3283:E3283,2)</f>
        <v>135</v>
      </c>
      <c r="O3283" s="0" t="n">
        <f aca="false">SMALL(A3283:E3283,3)*2</f>
        <v>122</v>
      </c>
      <c r="P3283" s="1" t="n">
        <f aca="false">IF(AND(M3283=N3283,N3283=O3283),1,0)</f>
        <v>0</v>
      </c>
      <c r="Q3283" s="2" t="n">
        <f aca="false">L3283*P3283</f>
        <v>0</v>
      </c>
    </row>
    <row r="3284" customFormat="false" ht="15" hidden="false" customHeight="false" outlineLevel="0" collapsed="false">
      <c r="A3284" s="0" t="n">
        <v>12</v>
      </c>
      <c r="B3284" s="0" t="n">
        <v>66</v>
      </c>
      <c r="C3284" s="0" t="n">
        <v>22</v>
      </c>
      <c r="D3284" s="0" t="n">
        <v>44</v>
      </c>
      <c r="E3284" s="0" t="n">
        <v>57</v>
      </c>
      <c r="F3284" s="0" t="n">
        <f aca="false">COUNTIF($A3284:$E3284,A3284)</f>
        <v>1</v>
      </c>
      <c r="G3284" s="0" t="n">
        <f aca="false">COUNTIF($A3284:$E3284,B3284)</f>
        <v>1</v>
      </c>
      <c r="H3284" s="0" t="n">
        <f aca="false">COUNTIF($A3284:$E3284,C3284)</f>
        <v>1</v>
      </c>
      <c r="I3284" s="0" t="n">
        <f aca="false">COUNTIF($A3284:$E3284,D3284)</f>
        <v>1</v>
      </c>
      <c r="J3284" s="0" t="n">
        <f aca="false">COUNTIF($A3284:$E3284,E3284)</f>
        <v>1</v>
      </c>
      <c r="K3284" s="0" t="n">
        <f aca="false">SUM(F3284:J3284)</f>
        <v>5</v>
      </c>
      <c r="L3284" s="1" t="n">
        <f aca="false">IF(K3284=5,1,0)</f>
        <v>1</v>
      </c>
      <c r="M3284" s="0" t="n">
        <f aca="false">LARGE(A3284:E3284,1)+SMALL(A3284:E3284,1)</f>
        <v>78</v>
      </c>
      <c r="N3284" s="0" t="n">
        <f aca="false">LARGE(A3284:E3284,2)+SMALL(A3284:E3284,2)</f>
        <v>79</v>
      </c>
      <c r="O3284" s="0" t="n">
        <f aca="false">SMALL(A3284:E3284,3)*2</f>
        <v>88</v>
      </c>
      <c r="P3284" s="1" t="n">
        <f aca="false">IF(AND(M3284=N3284,N3284=O3284),1,0)</f>
        <v>0</v>
      </c>
      <c r="Q3284" s="2" t="n">
        <f aca="false">L3284*P3284</f>
        <v>0</v>
      </c>
    </row>
    <row r="3285" customFormat="false" ht="15" hidden="false" customHeight="false" outlineLevel="0" collapsed="false">
      <c r="A3285" s="0" t="n">
        <v>66</v>
      </c>
      <c r="B3285" s="0" t="n">
        <v>98</v>
      </c>
      <c r="C3285" s="0" t="n">
        <v>64</v>
      </c>
      <c r="D3285" s="0" t="n">
        <v>51</v>
      </c>
      <c r="E3285" s="0" t="n">
        <v>66</v>
      </c>
      <c r="F3285" s="0" t="n">
        <f aca="false">COUNTIF($A3285:$E3285,A3285)</f>
        <v>2</v>
      </c>
      <c r="G3285" s="0" t="n">
        <f aca="false">COUNTIF($A3285:$E3285,B3285)</f>
        <v>1</v>
      </c>
      <c r="H3285" s="0" t="n">
        <f aca="false">COUNTIF($A3285:$E3285,C3285)</f>
        <v>1</v>
      </c>
      <c r="I3285" s="0" t="n">
        <f aca="false">COUNTIF($A3285:$E3285,D3285)</f>
        <v>1</v>
      </c>
      <c r="J3285" s="0" t="n">
        <f aca="false">COUNTIF($A3285:$E3285,E3285)</f>
        <v>2</v>
      </c>
      <c r="K3285" s="0" t="n">
        <f aca="false">SUM(F3285:J3285)</f>
        <v>7</v>
      </c>
      <c r="L3285" s="1" t="n">
        <f aca="false">IF(K3285=5,1,0)</f>
        <v>0</v>
      </c>
      <c r="M3285" s="0" t="n">
        <f aca="false">LARGE(A3285:E3285,1)+SMALL(A3285:E3285,1)</f>
        <v>149</v>
      </c>
      <c r="N3285" s="0" t="n">
        <f aca="false">LARGE(A3285:E3285,2)+SMALL(A3285:E3285,2)</f>
        <v>130</v>
      </c>
      <c r="O3285" s="0" t="n">
        <f aca="false">SMALL(A3285:E3285,3)*2</f>
        <v>132</v>
      </c>
      <c r="P3285" s="1" t="n">
        <f aca="false">IF(AND(M3285=N3285,N3285=O3285),1,0)</f>
        <v>0</v>
      </c>
      <c r="Q3285" s="2" t="n">
        <f aca="false">L3285*P3285</f>
        <v>0</v>
      </c>
    </row>
    <row r="3286" customFormat="false" ht="15" hidden="false" customHeight="false" outlineLevel="0" collapsed="false">
      <c r="A3286" s="0" t="n">
        <v>19</v>
      </c>
      <c r="B3286" s="0" t="n">
        <v>81</v>
      </c>
      <c r="C3286" s="0" t="n">
        <v>90</v>
      </c>
      <c r="D3286" s="0" t="n">
        <v>14</v>
      </c>
      <c r="E3286" s="0" t="n">
        <v>65</v>
      </c>
      <c r="F3286" s="0" t="n">
        <f aca="false">COUNTIF($A3286:$E3286,A3286)</f>
        <v>1</v>
      </c>
      <c r="G3286" s="0" t="n">
        <f aca="false">COUNTIF($A3286:$E3286,B3286)</f>
        <v>1</v>
      </c>
      <c r="H3286" s="0" t="n">
        <f aca="false">COUNTIF($A3286:$E3286,C3286)</f>
        <v>1</v>
      </c>
      <c r="I3286" s="0" t="n">
        <f aca="false">COUNTIF($A3286:$E3286,D3286)</f>
        <v>1</v>
      </c>
      <c r="J3286" s="0" t="n">
        <f aca="false">COUNTIF($A3286:$E3286,E3286)</f>
        <v>1</v>
      </c>
      <c r="K3286" s="0" t="n">
        <f aca="false">SUM(F3286:J3286)</f>
        <v>5</v>
      </c>
      <c r="L3286" s="1" t="n">
        <f aca="false">IF(K3286=5,1,0)</f>
        <v>1</v>
      </c>
      <c r="M3286" s="0" t="n">
        <f aca="false">LARGE(A3286:E3286,1)+SMALL(A3286:E3286,1)</f>
        <v>104</v>
      </c>
      <c r="N3286" s="0" t="n">
        <f aca="false">LARGE(A3286:E3286,2)+SMALL(A3286:E3286,2)</f>
        <v>100</v>
      </c>
      <c r="O3286" s="0" t="n">
        <f aca="false">SMALL(A3286:E3286,3)*2</f>
        <v>130</v>
      </c>
      <c r="P3286" s="1" t="n">
        <f aca="false">IF(AND(M3286=N3286,N3286=O3286),1,0)</f>
        <v>0</v>
      </c>
      <c r="Q3286" s="2" t="n">
        <f aca="false">L3286*P3286</f>
        <v>0</v>
      </c>
    </row>
    <row r="3287" customFormat="false" ht="15" hidden="false" customHeight="false" outlineLevel="0" collapsed="false">
      <c r="A3287" s="0" t="n">
        <v>23</v>
      </c>
      <c r="B3287" s="0" t="n">
        <v>91</v>
      </c>
      <c r="C3287" s="0" t="n">
        <v>38</v>
      </c>
      <c r="D3287" s="0" t="n">
        <v>93</v>
      </c>
      <c r="E3287" s="0" t="n">
        <v>47</v>
      </c>
      <c r="F3287" s="0" t="n">
        <f aca="false">COUNTIF($A3287:$E3287,A3287)</f>
        <v>1</v>
      </c>
      <c r="G3287" s="0" t="n">
        <f aca="false">COUNTIF($A3287:$E3287,B3287)</f>
        <v>1</v>
      </c>
      <c r="H3287" s="0" t="n">
        <f aca="false">COUNTIF($A3287:$E3287,C3287)</f>
        <v>1</v>
      </c>
      <c r="I3287" s="0" t="n">
        <f aca="false">COUNTIF($A3287:$E3287,D3287)</f>
        <v>1</v>
      </c>
      <c r="J3287" s="0" t="n">
        <f aca="false">COUNTIF($A3287:$E3287,E3287)</f>
        <v>1</v>
      </c>
      <c r="K3287" s="0" t="n">
        <f aca="false">SUM(F3287:J3287)</f>
        <v>5</v>
      </c>
      <c r="L3287" s="1" t="n">
        <f aca="false">IF(K3287=5,1,0)</f>
        <v>1</v>
      </c>
      <c r="M3287" s="0" t="n">
        <f aca="false">LARGE(A3287:E3287,1)+SMALL(A3287:E3287,1)</f>
        <v>116</v>
      </c>
      <c r="N3287" s="0" t="n">
        <f aca="false">LARGE(A3287:E3287,2)+SMALL(A3287:E3287,2)</f>
        <v>129</v>
      </c>
      <c r="O3287" s="0" t="n">
        <f aca="false">SMALL(A3287:E3287,3)*2</f>
        <v>94</v>
      </c>
      <c r="P3287" s="1" t="n">
        <f aca="false">IF(AND(M3287=N3287,N3287=O3287),1,0)</f>
        <v>0</v>
      </c>
      <c r="Q3287" s="2" t="n">
        <f aca="false">L3287*P3287</f>
        <v>0</v>
      </c>
    </row>
    <row r="3288" customFormat="false" ht="15" hidden="false" customHeight="false" outlineLevel="0" collapsed="false">
      <c r="A3288" s="0" t="n">
        <v>35</v>
      </c>
      <c r="B3288" s="0" t="n">
        <v>74</v>
      </c>
      <c r="C3288" s="0" t="n">
        <v>88</v>
      </c>
      <c r="D3288" s="0" t="n">
        <v>98</v>
      </c>
      <c r="E3288" s="0" t="n">
        <v>51</v>
      </c>
      <c r="F3288" s="0" t="n">
        <f aca="false">COUNTIF($A3288:$E3288,A3288)</f>
        <v>1</v>
      </c>
      <c r="G3288" s="0" t="n">
        <f aca="false">COUNTIF($A3288:$E3288,B3288)</f>
        <v>1</v>
      </c>
      <c r="H3288" s="0" t="n">
        <f aca="false">COUNTIF($A3288:$E3288,C3288)</f>
        <v>1</v>
      </c>
      <c r="I3288" s="0" t="n">
        <f aca="false">COUNTIF($A3288:$E3288,D3288)</f>
        <v>1</v>
      </c>
      <c r="J3288" s="0" t="n">
        <f aca="false">COUNTIF($A3288:$E3288,E3288)</f>
        <v>1</v>
      </c>
      <c r="K3288" s="0" t="n">
        <f aca="false">SUM(F3288:J3288)</f>
        <v>5</v>
      </c>
      <c r="L3288" s="1" t="n">
        <f aca="false">IF(K3288=5,1,0)</f>
        <v>1</v>
      </c>
      <c r="M3288" s="0" t="n">
        <f aca="false">LARGE(A3288:E3288,1)+SMALL(A3288:E3288,1)</f>
        <v>133</v>
      </c>
      <c r="N3288" s="0" t="n">
        <f aca="false">LARGE(A3288:E3288,2)+SMALL(A3288:E3288,2)</f>
        <v>139</v>
      </c>
      <c r="O3288" s="0" t="n">
        <f aca="false">SMALL(A3288:E3288,3)*2</f>
        <v>148</v>
      </c>
      <c r="P3288" s="1" t="n">
        <f aca="false">IF(AND(M3288=N3288,N3288=O3288),1,0)</f>
        <v>0</v>
      </c>
      <c r="Q3288" s="2" t="n">
        <f aca="false">L3288*P3288</f>
        <v>0</v>
      </c>
    </row>
    <row r="3289" customFormat="false" ht="15" hidden="false" customHeight="false" outlineLevel="0" collapsed="false">
      <c r="A3289" s="0" t="n">
        <v>39</v>
      </c>
      <c r="B3289" s="0" t="n">
        <v>26</v>
      </c>
      <c r="C3289" s="0" t="n">
        <v>71</v>
      </c>
      <c r="D3289" s="0" t="n">
        <v>42</v>
      </c>
      <c r="E3289" s="0" t="n">
        <v>23</v>
      </c>
      <c r="F3289" s="0" t="n">
        <f aca="false">COUNTIF($A3289:$E3289,A3289)</f>
        <v>1</v>
      </c>
      <c r="G3289" s="0" t="n">
        <f aca="false">COUNTIF($A3289:$E3289,B3289)</f>
        <v>1</v>
      </c>
      <c r="H3289" s="0" t="n">
        <f aca="false">COUNTIF($A3289:$E3289,C3289)</f>
        <v>1</v>
      </c>
      <c r="I3289" s="0" t="n">
        <f aca="false">COUNTIF($A3289:$E3289,D3289)</f>
        <v>1</v>
      </c>
      <c r="J3289" s="0" t="n">
        <f aca="false">COUNTIF($A3289:$E3289,E3289)</f>
        <v>1</v>
      </c>
      <c r="K3289" s="0" t="n">
        <f aca="false">SUM(F3289:J3289)</f>
        <v>5</v>
      </c>
      <c r="L3289" s="1" t="n">
        <f aca="false">IF(K3289=5,1,0)</f>
        <v>1</v>
      </c>
      <c r="M3289" s="0" t="n">
        <f aca="false">LARGE(A3289:E3289,1)+SMALL(A3289:E3289,1)</f>
        <v>94</v>
      </c>
      <c r="N3289" s="0" t="n">
        <f aca="false">LARGE(A3289:E3289,2)+SMALL(A3289:E3289,2)</f>
        <v>68</v>
      </c>
      <c r="O3289" s="0" t="n">
        <f aca="false">SMALL(A3289:E3289,3)*2</f>
        <v>78</v>
      </c>
      <c r="P3289" s="1" t="n">
        <f aca="false">IF(AND(M3289=N3289,N3289=O3289),1,0)</f>
        <v>0</v>
      </c>
      <c r="Q3289" s="2" t="n">
        <f aca="false">L3289*P3289</f>
        <v>0</v>
      </c>
    </row>
    <row r="3290" customFormat="false" ht="15" hidden="false" customHeight="false" outlineLevel="0" collapsed="false">
      <c r="A3290" s="0" t="n">
        <v>46</v>
      </c>
      <c r="B3290" s="0" t="n">
        <v>42</v>
      </c>
      <c r="C3290" s="0" t="n">
        <v>57</v>
      </c>
      <c r="D3290" s="0" t="n">
        <v>93</v>
      </c>
      <c r="E3290" s="0" t="n">
        <v>31</v>
      </c>
      <c r="F3290" s="0" t="n">
        <f aca="false">COUNTIF($A3290:$E3290,A3290)</f>
        <v>1</v>
      </c>
      <c r="G3290" s="0" t="n">
        <f aca="false">COUNTIF($A3290:$E3290,B3290)</f>
        <v>1</v>
      </c>
      <c r="H3290" s="0" t="n">
        <f aca="false">COUNTIF($A3290:$E3290,C3290)</f>
        <v>1</v>
      </c>
      <c r="I3290" s="0" t="n">
        <f aca="false">COUNTIF($A3290:$E3290,D3290)</f>
        <v>1</v>
      </c>
      <c r="J3290" s="0" t="n">
        <f aca="false">COUNTIF($A3290:$E3290,E3290)</f>
        <v>1</v>
      </c>
      <c r="K3290" s="0" t="n">
        <f aca="false">SUM(F3290:J3290)</f>
        <v>5</v>
      </c>
      <c r="L3290" s="1" t="n">
        <f aca="false">IF(K3290=5,1,0)</f>
        <v>1</v>
      </c>
      <c r="M3290" s="0" t="n">
        <f aca="false">LARGE(A3290:E3290,1)+SMALL(A3290:E3290,1)</f>
        <v>124</v>
      </c>
      <c r="N3290" s="0" t="n">
        <f aca="false">LARGE(A3290:E3290,2)+SMALL(A3290:E3290,2)</f>
        <v>99</v>
      </c>
      <c r="O3290" s="0" t="n">
        <f aca="false">SMALL(A3290:E3290,3)*2</f>
        <v>92</v>
      </c>
      <c r="P3290" s="1" t="n">
        <f aca="false">IF(AND(M3290=N3290,N3290=O3290),1,0)</f>
        <v>0</v>
      </c>
      <c r="Q3290" s="2" t="n">
        <f aca="false">L3290*P3290</f>
        <v>0</v>
      </c>
    </row>
    <row r="3291" customFormat="false" ht="15" hidden="false" customHeight="false" outlineLevel="0" collapsed="false">
      <c r="A3291" s="0" t="n">
        <v>80</v>
      </c>
      <c r="B3291" s="0" t="n">
        <v>36</v>
      </c>
      <c r="C3291" s="0" t="n">
        <v>14</v>
      </c>
      <c r="D3291" s="0" t="n">
        <v>73</v>
      </c>
      <c r="E3291" s="0" t="n">
        <v>10</v>
      </c>
      <c r="F3291" s="0" t="n">
        <f aca="false">COUNTIF($A3291:$E3291,A3291)</f>
        <v>1</v>
      </c>
      <c r="G3291" s="0" t="n">
        <f aca="false">COUNTIF($A3291:$E3291,B3291)</f>
        <v>1</v>
      </c>
      <c r="H3291" s="0" t="n">
        <f aca="false">COUNTIF($A3291:$E3291,C3291)</f>
        <v>1</v>
      </c>
      <c r="I3291" s="0" t="n">
        <f aca="false">COUNTIF($A3291:$E3291,D3291)</f>
        <v>1</v>
      </c>
      <c r="J3291" s="0" t="n">
        <f aca="false">COUNTIF($A3291:$E3291,E3291)</f>
        <v>1</v>
      </c>
      <c r="K3291" s="0" t="n">
        <f aca="false">SUM(F3291:J3291)</f>
        <v>5</v>
      </c>
      <c r="L3291" s="1" t="n">
        <f aca="false">IF(K3291=5,1,0)</f>
        <v>1</v>
      </c>
      <c r="M3291" s="0" t="n">
        <f aca="false">LARGE(A3291:E3291,1)+SMALL(A3291:E3291,1)</f>
        <v>90</v>
      </c>
      <c r="N3291" s="0" t="n">
        <f aca="false">LARGE(A3291:E3291,2)+SMALL(A3291:E3291,2)</f>
        <v>87</v>
      </c>
      <c r="O3291" s="0" t="n">
        <f aca="false">SMALL(A3291:E3291,3)*2</f>
        <v>72</v>
      </c>
      <c r="P3291" s="1" t="n">
        <f aca="false">IF(AND(M3291=N3291,N3291=O3291),1,0)</f>
        <v>0</v>
      </c>
      <c r="Q3291" s="2" t="n">
        <f aca="false">L3291*P3291</f>
        <v>0</v>
      </c>
    </row>
    <row r="3292" customFormat="false" ht="15" hidden="false" customHeight="false" outlineLevel="0" collapsed="false">
      <c r="A3292" s="0" t="n">
        <v>49</v>
      </c>
      <c r="B3292" s="0" t="n">
        <v>59</v>
      </c>
      <c r="C3292" s="0" t="n">
        <v>55</v>
      </c>
      <c r="D3292" s="0" t="n">
        <v>24</v>
      </c>
      <c r="E3292" s="0" t="n">
        <v>67</v>
      </c>
      <c r="F3292" s="0" t="n">
        <f aca="false">COUNTIF($A3292:$E3292,A3292)</f>
        <v>1</v>
      </c>
      <c r="G3292" s="0" t="n">
        <f aca="false">COUNTIF($A3292:$E3292,B3292)</f>
        <v>1</v>
      </c>
      <c r="H3292" s="0" t="n">
        <f aca="false">COUNTIF($A3292:$E3292,C3292)</f>
        <v>1</v>
      </c>
      <c r="I3292" s="0" t="n">
        <f aca="false">COUNTIF($A3292:$E3292,D3292)</f>
        <v>1</v>
      </c>
      <c r="J3292" s="0" t="n">
        <f aca="false">COUNTIF($A3292:$E3292,E3292)</f>
        <v>1</v>
      </c>
      <c r="K3292" s="0" t="n">
        <f aca="false">SUM(F3292:J3292)</f>
        <v>5</v>
      </c>
      <c r="L3292" s="1" t="n">
        <f aca="false">IF(K3292=5,1,0)</f>
        <v>1</v>
      </c>
      <c r="M3292" s="0" t="n">
        <f aca="false">LARGE(A3292:E3292,1)+SMALL(A3292:E3292,1)</f>
        <v>91</v>
      </c>
      <c r="N3292" s="0" t="n">
        <f aca="false">LARGE(A3292:E3292,2)+SMALL(A3292:E3292,2)</f>
        <v>108</v>
      </c>
      <c r="O3292" s="0" t="n">
        <f aca="false">SMALL(A3292:E3292,3)*2</f>
        <v>110</v>
      </c>
      <c r="P3292" s="1" t="n">
        <f aca="false">IF(AND(M3292=N3292,N3292=O3292),1,0)</f>
        <v>0</v>
      </c>
      <c r="Q3292" s="2" t="n">
        <f aca="false">L3292*P3292</f>
        <v>0</v>
      </c>
    </row>
    <row r="3293" customFormat="false" ht="15" hidden="false" customHeight="false" outlineLevel="0" collapsed="false">
      <c r="A3293" s="0" t="n">
        <v>61</v>
      </c>
      <c r="B3293" s="0" t="n">
        <v>96</v>
      </c>
      <c r="C3293" s="0" t="n">
        <v>52</v>
      </c>
      <c r="D3293" s="0" t="n">
        <v>56</v>
      </c>
      <c r="E3293" s="0" t="n">
        <v>30</v>
      </c>
      <c r="F3293" s="0" t="n">
        <f aca="false">COUNTIF($A3293:$E3293,A3293)</f>
        <v>1</v>
      </c>
      <c r="G3293" s="0" t="n">
        <f aca="false">COUNTIF($A3293:$E3293,B3293)</f>
        <v>1</v>
      </c>
      <c r="H3293" s="0" t="n">
        <f aca="false">COUNTIF($A3293:$E3293,C3293)</f>
        <v>1</v>
      </c>
      <c r="I3293" s="0" t="n">
        <f aca="false">COUNTIF($A3293:$E3293,D3293)</f>
        <v>1</v>
      </c>
      <c r="J3293" s="0" t="n">
        <f aca="false">COUNTIF($A3293:$E3293,E3293)</f>
        <v>1</v>
      </c>
      <c r="K3293" s="0" t="n">
        <f aca="false">SUM(F3293:J3293)</f>
        <v>5</v>
      </c>
      <c r="L3293" s="1" t="n">
        <f aca="false">IF(K3293=5,1,0)</f>
        <v>1</v>
      </c>
      <c r="M3293" s="0" t="n">
        <f aca="false">LARGE(A3293:E3293,1)+SMALL(A3293:E3293,1)</f>
        <v>126</v>
      </c>
      <c r="N3293" s="0" t="n">
        <f aca="false">LARGE(A3293:E3293,2)+SMALL(A3293:E3293,2)</f>
        <v>113</v>
      </c>
      <c r="O3293" s="0" t="n">
        <f aca="false">SMALL(A3293:E3293,3)*2</f>
        <v>112</v>
      </c>
      <c r="P3293" s="1" t="n">
        <f aca="false">IF(AND(M3293=N3293,N3293=O3293),1,0)</f>
        <v>0</v>
      </c>
      <c r="Q3293" s="2" t="n">
        <f aca="false">L3293*P3293</f>
        <v>0</v>
      </c>
    </row>
    <row r="3294" customFormat="false" ht="15" hidden="false" customHeight="false" outlineLevel="0" collapsed="false">
      <c r="A3294" s="0" t="n">
        <v>59</v>
      </c>
      <c r="B3294" s="0" t="n">
        <v>96</v>
      </c>
      <c r="C3294" s="0" t="n">
        <v>67</v>
      </c>
      <c r="D3294" s="0" t="n">
        <v>47</v>
      </c>
      <c r="E3294" s="0" t="n">
        <v>60</v>
      </c>
      <c r="F3294" s="0" t="n">
        <f aca="false">COUNTIF($A3294:$E3294,A3294)</f>
        <v>1</v>
      </c>
      <c r="G3294" s="0" t="n">
        <f aca="false">COUNTIF($A3294:$E3294,B3294)</f>
        <v>1</v>
      </c>
      <c r="H3294" s="0" t="n">
        <f aca="false">COUNTIF($A3294:$E3294,C3294)</f>
        <v>1</v>
      </c>
      <c r="I3294" s="0" t="n">
        <f aca="false">COUNTIF($A3294:$E3294,D3294)</f>
        <v>1</v>
      </c>
      <c r="J3294" s="0" t="n">
        <f aca="false">COUNTIF($A3294:$E3294,E3294)</f>
        <v>1</v>
      </c>
      <c r="K3294" s="0" t="n">
        <f aca="false">SUM(F3294:J3294)</f>
        <v>5</v>
      </c>
      <c r="L3294" s="1" t="n">
        <f aca="false">IF(K3294=5,1,0)</f>
        <v>1</v>
      </c>
      <c r="M3294" s="0" t="n">
        <f aca="false">LARGE(A3294:E3294,1)+SMALL(A3294:E3294,1)</f>
        <v>143</v>
      </c>
      <c r="N3294" s="0" t="n">
        <f aca="false">LARGE(A3294:E3294,2)+SMALL(A3294:E3294,2)</f>
        <v>126</v>
      </c>
      <c r="O3294" s="0" t="n">
        <f aca="false">SMALL(A3294:E3294,3)*2</f>
        <v>120</v>
      </c>
      <c r="P3294" s="1" t="n">
        <f aca="false">IF(AND(M3294=N3294,N3294=O3294),1,0)</f>
        <v>0</v>
      </c>
      <c r="Q3294" s="2" t="n">
        <f aca="false">L3294*P3294</f>
        <v>0</v>
      </c>
    </row>
    <row r="3295" customFormat="false" ht="15" hidden="false" customHeight="false" outlineLevel="0" collapsed="false">
      <c r="A3295" s="0" t="n">
        <v>37</v>
      </c>
      <c r="B3295" s="0" t="n">
        <v>78</v>
      </c>
      <c r="C3295" s="0" t="n">
        <v>23</v>
      </c>
      <c r="D3295" s="0" t="n">
        <v>92</v>
      </c>
      <c r="E3295" s="0" t="n">
        <v>28</v>
      </c>
      <c r="F3295" s="0" t="n">
        <f aca="false">COUNTIF($A3295:$E3295,A3295)</f>
        <v>1</v>
      </c>
      <c r="G3295" s="0" t="n">
        <f aca="false">COUNTIF($A3295:$E3295,B3295)</f>
        <v>1</v>
      </c>
      <c r="H3295" s="0" t="n">
        <f aca="false">COUNTIF($A3295:$E3295,C3295)</f>
        <v>1</v>
      </c>
      <c r="I3295" s="0" t="n">
        <f aca="false">COUNTIF($A3295:$E3295,D3295)</f>
        <v>1</v>
      </c>
      <c r="J3295" s="0" t="n">
        <f aca="false">COUNTIF($A3295:$E3295,E3295)</f>
        <v>1</v>
      </c>
      <c r="K3295" s="0" t="n">
        <f aca="false">SUM(F3295:J3295)</f>
        <v>5</v>
      </c>
      <c r="L3295" s="1" t="n">
        <f aca="false">IF(K3295=5,1,0)</f>
        <v>1</v>
      </c>
      <c r="M3295" s="0" t="n">
        <f aca="false">LARGE(A3295:E3295,1)+SMALL(A3295:E3295,1)</f>
        <v>115</v>
      </c>
      <c r="N3295" s="0" t="n">
        <f aca="false">LARGE(A3295:E3295,2)+SMALL(A3295:E3295,2)</f>
        <v>106</v>
      </c>
      <c r="O3295" s="0" t="n">
        <f aca="false">SMALL(A3295:E3295,3)*2</f>
        <v>74</v>
      </c>
      <c r="P3295" s="1" t="n">
        <f aca="false">IF(AND(M3295=N3295,N3295=O3295),1,0)</f>
        <v>0</v>
      </c>
      <c r="Q3295" s="2" t="n">
        <f aca="false">L3295*P3295</f>
        <v>0</v>
      </c>
    </row>
    <row r="3296" customFormat="false" ht="15" hidden="false" customHeight="false" outlineLevel="0" collapsed="false">
      <c r="A3296" s="0" t="n">
        <v>50</v>
      </c>
      <c r="B3296" s="0" t="n">
        <v>36</v>
      </c>
      <c r="C3296" s="0" t="n">
        <v>32</v>
      </c>
      <c r="D3296" s="0" t="n">
        <v>38</v>
      </c>
      <c r="E3296" s="0" t="n">
        <v>29</v>
      </c>
      <c r="F3296" s="0" t="n">
        <f aca="false">COUNTIF($A3296:$E3296,A3296)</f>
        <v>1</v>
      </c>
      <c r="G3296" s="0" t="n">
        <f aca="false">COUNTIF($A3296:$E3296,B3296)</f>
        <v>1</v>
      </c>
      <c r="H3296" s="0" t="n">
        <f aca="false">COUNTIF($A3296:$E3296,C3296)</f>
        <v>1</v>
      </c>
      <c r="I3296" s="0" t="n">
        <f aca="false">COUNTIF($A3296:$E3296,D3296)</f>
        <v>1</v>
      </c>
      <c r="J3296" s="0" t="n">
        <f aca="false">COUNTIF($A3296:$E3296,E3296)</f>
        <v>1</v>
      </c>
      <c r="K3296" s="0" t="n">
        <f aca="false">SUM(F3296:J3296)</f>
        <v>5</v>
      </c>
      <c r="L3296" s="1" t="n">
        <f aca="false">IF(K3296=5,1,0)</f>
        <v>1</v>
      </c>
      <c r="M3296" s="0" t="n">
        <f aca="false">LARGE(A3296:E3296,1)+SMALL(A3296:E3296,1)</f>
        <v>79</v>
      </c>
      <c r="N3296" s="0" t="n">
        <f aca="false">LARGE(A3296:E3296,2)+SMALL(A3296:E3296,2)</f>
        <v>70</v>
      </c>
      <c r="O3296" s="0" t="n">
        <f aca="false">SMALL(A3296:E3296,3)*2</f>
        <v>72</v>
      </c>
      <c r="P3296" s="1" t="n">
        <f aca="false">IF(AND(M3296=N3296,N3296=O3296),1,0)</f>
        <v>0</v>
      </c>
      <c r="Q3296" s="2" t="n">
        <f aca="false">L3296*P3296</f>
        <v>0</v>
      </c>
    </row>
    <row r="3297" customFormat="false" ht="15" hidden="false" customHeight="false" outlineLevel="0" collapsed="false">
      <c r="A3297" s="0" t="n">
        <v>77</v>
      </c>
      <c r="B3297" s="0" t="n">
        <v>34</v>
      </c>
      <c r="C3297" s="0" t="n">
        <v>96</v>
      </c>
      <c r="D3297" s="0" t="n">
        <v>83</v>
      </c>
      <c r="E3297" s="0" t="n">
        <v>84</v>
      </c>
      <c r="F3297" s="0" t="n">
        <f aca="false">COUNTIF($A3297:$E3297,A3297)</f>
        <v>1</v>
      </c>
      <c r="G3297" s="0" t="n">
        <f aca="false">COUNTIF($A3297:$E3297,B3297)</f>
        <v>1</v>
      </c>
      <c r="H3297" s="0" t="n">
        <f aca="false">COUNTIF($A3297:$E3297,C3297)</f>
        <v>1</v>
      </c>
      <c r="I3297" s="0" t="n">
        <f aca="false">COUNTIF($A3297:$E3297,D3297)</f>
        <v>1</v>
      </c>
      <c r="J3297" s="0" t="n">
        <f aca="false">COUNTIF($A3297:$E3297,E3297)</f>
        <v>1</v>
      </c>
      <c r="K3297" s="0" t="n">
        <f aca="false">SUM(F3297:J3297)</f>
        <v>5</v>
      </c>
      <c r="L3297" s="1" t="n">
        <f aca="false">IF(K3297=5,1,0)</f>
        <v>1</v>
      </c>
      <c r="M3297" s="0" t="n">
        <f aca="false">LARGE(A3297:E3297,1)+SMALL(A3297:E3297,1)</f>
        <v>130</v>
      </c>
      <c r="N3297" s="0" t="n">
        <f aca="false">LARGE(A3297:E3297,2)+SMALL(A3297:E3297,2)</f>
        <v>161</v>
      </c>
      <c r="O3297" s="0" t="n">
        <f aca="false">SMALL(A3297:E3297,3)*2</f>
        <v>166</v>
      </c>
      <c r="P3297" s="1" t="n">
        <f aca="false">IF(AND(M3297=N3297,N3297=O3297),1,0)</f>
        <v>0</v>
      </c>
      <c r="Q3297" s="2" t="n">
        <f aca="false">L3297*P3297</f>
        <v>0</v>
      </c>
    </row>
    <row r="3298" customFormat="false" ht="15" hidden="false" customHeight="false" outlineLevel="0" collapsed="false">
      <c r="A3298" s="0" t="n">
        <v>86</v>
      </c>
      <c r="B3298" s="0" t="n">
        <v>86</v>
      </c>
      <c r="C3298" s="0" t="n">
        <v>64</v>
      </c>
      <c r="D3298" s="0" t="n">
        <v>93</v>
      </c>
      <c r="E3298" s="0" t="n">
        <v>97</v>
      </c>
      <c r="F3298" s="0" t="n">
        <f aca="false">COUNTIF($A3298:$E3298,A3298)</f>
        <v>2</v>
      </c>
      <c r="G3298" s="0" t="n">
        <f aca="false">COUNTIF($A3298:$E3298,B3298)</f>
        <v>2</v>
      </c>
      <c r="H3298" s="0" t="n">
        <f aca="false">COUNTIF($A3298:$E3298,C3298)</f>
        <v>1</v>
      </c>
      <c r="I3298" s="0" t="n">
        <f aca="false">COUNTIF($A3298:$E3298,D3298)</f>
        <v>1</v>
      </c>
      <c r="J3298" s="0" t="n">
        <f aca="false">COUNTIF($A3298:$E3298,E3298)</f>
        <v>1</v>
      </c>
      <c r="K3298" s="0" t="n">
        <f aca="false">SUM(F3298:J3298)</f>
        <v>7</v>
      </c>
      <c r="L3298" s="1" t="n">
        <f aca="false">IF(K3298=5,1,0)</f>
        <v>0</v>
      </c>
      <c r="M3298" s="0" t="n">
        <f aca="false">LARGE(A3298:E3298,1)+SMALL(A3298:E3298,1)</f>
        <v>161</v>
      </c>
      <c r="N3298" s="0" t="n">
        <f aca="false">LARGE(A3298:E3298,2)+SMALL(A3298:E3298,2)</f>
        <v>179</v>
      </c>
      <c r="O3298" s="0" t="n">
        <f aca="false">SMALL(A3298:E3298,3)*2</f>
        <v>172</v>
      </c>
      <c r="P3298" s="1" t="n">
        <f aca="false">IF(AND(M3298=N3298,N3298=O3298),1,0)</f>
        <v>0</v>
      </c>
      <c r="Q3298" s="2" t="n">
        <f aca="false">L3298*P3298</f>
        <v>0</v>
      </c>
    </row>
    <row r="3299" customFormat="false" ht="15" hidden="false" customHeight="false" outlineLevel="0" collapsed="false">
      <c r="A3299" s="0" t="n">
        <v>75</v>
      </c>
      <c r="B3299" s="0" t="n">
        <v>29</v>
      </c>
      <c r="C3299" s="0" t="n">
        <v>74</v>
      </c>
      <c r="D3299" s="0" t="n">
        <v>41</v>
      </c>
      <c r="E3299" s="0" t="n">
        <v>89</v>
      </c>
      <c r="F3299" s="0" t="n">
        <f aca="false">COUNTIF($A3299:$E3299,A3299)</f>
        <v>1</v>
      </c>
      <c r="G3299" s="0" t="n">
        <f aca="false">COUNTIF($A3299:$E3299,B3299)</f>
        <v>1</v>
      </c>
      <c r="H3299" s="0" t="n">
        <f aca="false">COUNTIF($A3299:$E3299,C3299)</f>
        <v>1</v>
      </c>
      <c r="I3299" s="0" t="n">
        <f aca="false">COUNTIF($A3299:$E3299,D3299)</f>
        <v>1</v>
      </c>
      <c r="J3299" s="0" t="n">
        <f aca="false">COUNTIF($A3299:$E3299,E3299)</f>
        <v>1</v>
      </c>
      <c r="K3299" s="0" t="n">
        <f aca="false">SUM(F3299:J3299)</f>
        <v>5</v>
      </c>
      <c r="L3299" s="1" t="n">
        <f aca="false">IF(K3299=5,1,0)</f>
        <v>1</v>
      </c>
      <c r="M3299" s="0" t="n">
        <f aca="false">LARGE(A3299:E3299,1)+SMALL(A3299:E3299,1)</f>
        <v>118</v>
      </c>
      <c r="N3299" s="0" t="n">
        <f aca="false">LARGE(A3299:E3299,2)+SMALL(A3299:E3299,2)</f>
        <v>116</v>
      </c>
      <c r="O3299" s="0" t="n">
        <f aca="false">SMALL(A3299:E3299,3)*2</f>
        <v>148</v>
      </c>
      <c r="P3299" s="1" t="n">
        <f aca="false">IF(AND(M3299=N3299,N3299=O3299),1,0)</f>
        <v>0</v>
      </c>
      <c r="Q3299" s="2" t="n">
        <f aca="false">L3299*P3299</f>
        <v>0</v>
      </c>
    </row>
    <row r="3300" customFormat="false" ht="15" hidden="false" customHeight="false" outlineLevel="0" collapsed="false">
      <c r="A3300" s="0" t="n">
        <v>43</v>
      </c>
      <c r="B3300" s="0" t="n">
        <v>74</v>
      </c>
      <c r="C3300" s="0" t="n">
        <v>25</v>
      </c>
      <c r="D3300" s="0" t="n">
        <v>21</v>
      </c>
      <c r="E3300" s="0" t="n">
        <v>63</v>
      </c>
      <c r="F3300" s="0" t="n">
        <f aca="false">COUNTIF($A3300:$E3300,A3300)</f>
        <v>1</v>
      </c>
      <c r="G3300" s="0" t="n">
        <f aca="false">COUNTIF($A3300:$E3300,B3300)</f>
        <v>1</v>
      </c>
      <c r="H3300" s="0" t="n">
        <f aca="false">COUNTIF($A3300:$E3300,C3300)</f>
        <v>1</v>
      </c>
      <c r="I3300" s="0" t="n">
        <f aca="false">COUNTIF($A3300:$E3300,D3300)</f>
        <v>1</v>
      </c>
      <c r="J3300" s="0" t="n">
        <f aca="false">COUNTIF($A3300:$E3300,E3300)</f>
        <v>1</v>
      </c>
      <c r="K3300" s="0" t="n">
        <f aca="false">SUM(F3300:J3300)</f>
        <v>5</v>
      </c>
      <c r="L3300" s="1" t="n">
        <f aca="false">IF(K3300=5,1,0)</f>
        <v>1</v>
      </c>
      <c r="M3300" s="0" t="n">
        <f aca="false">LARGE(A3300:E3300,1)+SMALL(A3300:E3300,1)</f>
        <v>95</v>
      </c>
      <c r="N3300" s="0" t="n">
        <f aca="false">LARGE(A3300:E3300,2)+SMALL(A3300:E3300,2)</f>
        <v>88</v>
      </c>
      <c r="O3300" s="0" t="n">
        <f aca="false">SMALL(A3300:E3300,3)*2</f>
        <v>86</v>
      </c>
      <c r="P3300" s="1" t="n">
        <f aca="false">IF(AND(M3300=N3300,N3300=O3300),1,0)</f>
        <v>0</v>
      </c>
      <c r="Q3300" s="2" t="n">
        <f aca="false">L3300*P3300</f>
        <v>0</v>
      </c>
    </row>
    <row r="3301" customFormat="false" ht="15" hidden="false" customHeight="false" outlineLevel="0" collapsed="false">
      <c r="A3301" s="0" t="n">
        <v>49</v>
      </c>
      <c r="B3301" s="0" t="n">
        <v>75</v>
      </c>
      <c r="C3301" s="0" t="n">
        <v>19</v>
      </c>
      <c r="D3301" s="0" t="n">
        <v>43</v>
      </c>
      <c r="E3301" s="0" t="n">
        <v>93</v>
      </c>
      <c r="F3301" s="0" t="n">
        <f aca="false">COUNTIF($A3301:$E3301,A3301)</f>
        <v>1</v>
      </c>
      <c r="G3301" s="0" t="n">
        <f aca="false">COUNTIF($A3301:$E3301,B3301)</f>
        <v>1</v>
      </c>
      <c r="H3301" s="0" t="n">
        <f aca="false">COUNTIF($A3301:$E3301,C3301)</f>
        <v>1</v>
      </c>
      <c r="I3301" s="0" t="n">
        <f aca="false">COUNTIF($A3301:$E3301,D3301)</f>
        <v>1</v>
      </c>
      <c r="J3301" s="0" t="n">
        <f aca="false">COUNTIF($A3301:$E3301,E3301)</f>
        <v>1</v>
      </c>
      <c r="K3301" s="0" t="n">
        <f aca="false">SUM(F3301:J3301)</f>
        <v>5</v>
      </c>
      <c r="L3301" s="1" t="n">
        <f aca="false">IF(K3301=5,1,0)</f>
        <v>1</v>
      </c>
      <c r="M3301" s="0" t="n">
        <f aca="false">LARGE(A3301:E3301,1)+SMALL(A3301:E3301,1)</f>
        <v>112</v>
      </c>
      <c r="N3301" s="0" t="n">
        <f aca="false">LARGE(A3301:E3301,2)+SMALL(A3301:E3301,2)</f>
        <v>118</v>
      </c>
      <c r="O3301" s="0" t="n">
        <f aca="false">SMALL(A3301:E3301,3)*2</f>
        <v>98</v>
      </c>
      <c r="P3301" s="1" t="n">
        <f aca="false">IF(AND(M3301=N3301,N3301=O3301),1,0)</f>
        <v>0</v>
      </c>
      <c r="Q3301" s="2" t="n">
        <f aca="false">L3301*P3301</f>
        <v>0</v>
      </c>
    </row>
    <row r="3302" customFormat="false" ht="15" hidden="false" customHeight="false" outlineLevel="0" collapsed="false">
      <c r="A3302" s="0" t="n">
        <v>12</v>
      </c>
      <c r="B3302" s="0" t="n">
        <v>23</v>
      </c>
      <c r="C3302" s="0" t="n">
        <v>21</v>
      </c>
      <c r="D3302" s="0" t="n">
        <v>55</v>
      </c>
      <c r="E3302" s="0" t="n">
        <v>60</v>
      </c>
      <c r="F3302" s="0" t="n">
        <f aca="false">COUNTIF($A3302:$E3302,A3302)</f>
        <v>1</v>
      </c>
      <c r="G3302" s="0" t="n">
        <f aca="false">COUNTIF($A3302:$E3302,B3302)</f>
        <v>1</v>
      </c>
      <c r="H3302" s="0" t="n">
        <f aca="false">COUNTIF($A3302:$E3302,C3302)</f>
        <v>1</v>
      </c>
      <c r="I3302" s="0" t="n">
        <f aca="false">COUNTIF($A3302:$E3302,D3302)</f>
        <v>1</v>
      </c>
      <c r="J3302" s="0" t="n">
        <f aca="false">COUNTIF($A3302:$E3302,E3302)</f>
        <v>1</v>
      </c>
      <c r="K3302" s="0" t="n">
        <f aca="false">SUM(F3302:J3302)</f>
        <v>5</v>
      </c>
      <c r="L3302" s="1" t="n">
        <f aca="false">IF(K3302=5,1,0)</f>
        <v>1</v>
      </c>
      <c r="M3302" s="0" t="n">
        <f aca="false">LARGE(A3302:E3302,1)+SMALL(A3302:E3302,1)</f>
        <v>72</v>
      </c>
      <c r="N3302" s="0" t="n">
        <f aca="false">LARGE(A3302:E3302,2)+SMALL(A3302:E3302,2)</f>
        <v>76</v>
      </c>
      <c r="O3302" s="0" t="n">
        <f aca="false">SMALL(A3302:E3302,3)*2</f>
        <v>46</v>
      </c>
      <c r="P3302" s="1" t="n">
        <f aca="false">IF(AND(M3302=N3302,N3302=O3302),1,0)</f>
        <v>0</v>
      </c>
      <c r="Q3302" s="2" t="n">
        <f aca="false">L3302*P3302</f>
        <v>0</v>
      </c>
    </row>
    <row r="3303" customFormat="false" ht="15" hidden="false" customHeight="false" outlineLevel="0" collapsed="false">
      <c r="A3303" s="0" t="n">
        <v>23</v>
      </c>
      <c r="B3303" s="0" t="n">
        <v>37</v>
      </c>
      <c r="C3303" s="0" t="n">
        <v>26</v>
      </c>
      <c r="D3303" s="0" t="n">
        <v>94</v>
      </c>
      <c r="E3303" s="0" t="n">
        <v>90</v>
      </c>
      <c r="F3303" s="0" t="n">
        <f aca="false">COUNTIF($A3303:$E3303,A3303)</f>
        <v>1</v>
      </c>
      <c r="G3303" s="0" t="n">
        <f aca="false">COUNTIF($A3303:$E3303,B3303)</f>
        <v>1</v>
      </c>
      <c r="H3303" s="0" t="n">
        <f aca="false">COUNTIF($A3303:$E3303,C3303)</f>
        <v>1</v>
      </c>
      <c r="I3303" s="0" t="n">
        <f aca="false">COUNTIF($A3303:$E3303,D3303)</f>
        <v>1</v>
      </c>
      <c r="J3303" s="0" t="n">
        <f aca="false">COUNTIF($A3303:$E3303,E3303)</f>
        <v>1</v>
      </c>
      <c r="K3303" s="0" t="n">
        <f aca="false">SUM(F3303:J3303)</f>
        <v>5</v>
      </c>
      <c r="L3303" s="1" t="n">
        <f aca="false">IF(K3303=5,1,0)</f>
        <v>1</v>
      </c>
      <c r="M3303" s="0" t="n">
        <f aca="false">LARGE(A3303:E3303,1)+SMALL(A3303:E3303,1)</f>
        <v>117</v>
      </c>
      <c r="N3303" s="0" t="n">
        <f aca="false">LARGE(A3303:E3303,2)+SMALL(A3303:E3303,2)</f>
        <v>116</v>
      </c>
      <c r="O3303" s="0" t="n">
        <f aca="false">SMALL(A3303:E3303,3)*2</f>
        <v>74</v>
      </c>
      <c r="P3303" s="1" t="n">
        <f aca="false">IF(AND(M3303=N3303,N3303=O3303),1,0)</f>
        <v>0</v>
      </c>
      <c r="Q3303" s="2" t="n">
        <f aca="false">L3303*P3303</f>
        <v>0</v>
      </c>
    </row>
    <row r="3304" customFormat="false" ht="15" hidden="false" customHeight="false" outlineLevel="0" collapsed="false">
      <c r="A3304" s="0" t="n">
        <v>36</v>
      </c>
      <c r="B3304" s="0" t="n">
        <v>99</v>
      </c>
      <c r="C3304" s="0" t="n">
        <v>68</v>
      </c>
      <c r="D3304" s="0" t="n">
        <v>71</v>
      </c>
      <c r="E3304" s="0" t="n">
        <v>43</v>
      </c>
      <c r="F3304" s="0" t="n">
        <f aca="false">COUNTIF($A3304:$E3304,A3304)</f>
        <v>1</v>
      </c>
      <c r="G3304" s="0" t="n">
        <f aca="false">COUNTIF($A3304:$E3304,B3304)</f>
        <v>1</v>
      </c>
      <c r="H3304" s="0" t="n">
        <f aca="false">COUNTIF($A3304:$E3304,C3304)</f>
        <v>1</v>
      </c>
      <c r="I3304" s="0" t="n">
        <f aca="false">COUNTIF($A3304:$E3304,D3304)</f>
        <v>1</v>
      </c>
      <c r="J3304" s="0" t="n">
        <f aca="false">COUNTIF($A3304:$E3304,E3304)</f>
        <v>1</v>
      </c>
      <c r="K3304" s="0" t="n">
        <f aca="false">SUM(F3304:J3304)</f>
        <v>5</v>
      </c>
      <c r="L3304" s="1" t="n">
        <f aca="false">IF(K3304=5,1,0)</f>
        <v>1</v>
      </c>
      <c r="M3304" s="0" t="n">
        <f aca="false">LARGE(A3304:E3304,1)+SMALL(A3304:E3304,1)</f>
        <v>135</v>
      </c>
      <c r="N3304" s="0" t="n">
        <f aca="false">LARGE(A3304:E3304,2)+SMALL(A3304:E3304,2)</f>
        <v>114</v>
      </c>
      <c r="O3304" s="0" t="n">
        <f aca="false">SMALL(A3304:E3304,3)*2</f>
        <v>136</v>
      </c>
      <c r="P3304" s="1" t="n">
        <f aca="false">IF(AND(M3304=N3304,N3304=O3304),1,0)</f>
        <v>0</v>
      </c>
      <c r="Q3304" s="2" t="n">
        <f aca="false">L3304*P3304</f>
        <v>0</v>
      </c>
    </row>
    <row r="3305" customFormat="false" ht="15" hidden="false" customHeight="false" outlineLevel="0" collapsed="false">
      <c r="A3305" s="0" t="n">
        <v>72</v>
      </c>
      <c r="B3305" s="0" t="n">
        <v>42</v>
      </c>
      <c r="C3305" s="0" t="n">
        <v>73</v>
      </c>
      <c r="D3305" s="0" t="n">
        <v>49</v>
      </c>
      <c r="E3305" s="0" t="n">
        <v>84</v>
      </c>
      <c r="F3305" s="0" t="n">
        <f aca="false">COUNTIF($A3305:$E3305,A3305)</f>
        <v>1</v>
      </c>
      <c r="G3305" s="0" t="n">
        <f aca="false">COUNTIF($A3305:$E3305,B3305)</f>
        <v>1</v>
      </c>
      <c r="H3305" s="0" t="n">
        <f aca="false">COUNTIF($A3305:$E3305,C3305)</f>
        <v>1</v>
      </c>
      <c r="I3305" s="0" t="n">
        <f aca="false">COUNTIF($A3305:$E3305,D3305)</f>
        <v>1</v>
      </c>
      <c r="J3305" s="0" t="n">
        <f aca="false">COUNTIF($A3305:$E3305,E3305)</f>
        <v>1</v>
      </c>
      <c r="K3305" s="0" t="n">
        <f aca="false">SUM(F3305:J3305)</f>
        <v>5</v>
      </c>
      <c r="L3305" s="1" t="n">
        <f aca="false">IF(K3305=5,1,0)</f>
        <v>1</v>
      </c>
      <c r="M3305" s="0" t="n">
        <f aca="false">LARGE(A3305:E3305,1)+SMALL(A3305:E3305,1)</f>
        <v>126</v>
      </c>
      <c r="N3305" s="0" t="n">
        <f aca="false">LARGE(A3305:E3305,2)+SMALL(A3305:E3305,2)</f>
        <v>122</v>
      </c>
      <c r="O3305" s="0" t="n">
        <f aca="false">SMALL(A3305:E3305,3)*2</f>
        <v>144</v>
      </c>
      <c r="P3305" s="1" t="n">
        <f aca="false">IF(AND(M3305=N3305,N3305=O3305),1,0)</f>
        <v>0</v>
      </c>
      <c r="Q3305" s="2" t="n">
        <f aca="false">L3305*P3305</f>
        <v>0</v>
      </c>
    </row>
    <row r="3306" customFormat="false" ht="15" hidden="false" customHeight="false" outlineLevel="0" collapsed="false">
      <c r="A3306" s="0" t="n">
        <v>18</v>
      </c>
      <c r="B3306" s="0" t="n">
        <v>14</v>
      </c>
      <c r="C3306" s="0" t="n">
        <v>81</v>
      </c>
      <c r="D3306" s="0" t="n">
        <v>13</v>
      </c>
      <c r="E3306" s="0" t="n">
        <v>85</v>
      </c>
      <c r="F3306" s="0" t="n">
        <f aca="false">COUNTIF($A3306:$E3306,A3306)</f>
        <v>1</v>
      </c>
      <c r="G3306" s="0" t="n">
        <f aca="false">COUNTIF($A3306:$E3306,B3306)</f>
        <v>1</v>
      </c>
      <c r="H3306" s="0" t="n">
        <f aca="false">COUNTIF($A3306:$E3306,C3306)</f>
        <v>1</v>
      </c>
      <c r="I3306" s="0" t="n">
        <f aca="false">COUNTIF($A3306:$E3306,D3306)</f>
        <v>1</v>
      </c>
      <c r="J3306" s="0" t="n">
        <f aca="false">COUNTIF($A3306:$E3306,E3306)</f>
        <v>1</v>
      </c>
      <c r="K3306" s="0" t="n">
        <f aca="false">SUM(F3306:J3306)</f>
        <v>5</v>
      </c>
      <c r="L3306" s="1" t="n">
        <f aca="false">IF(K3306=5,1,0)</f>
        <v>1</v>
      </c>
      <c r="M3306" s="0" t="n">
        <f aca="false">LARGE(A3306:E3306,1)+SMALL(A3306:E3306,1)</f>
        <v>98</v>
      </c>
      <c r="N3306" s="0" t="n">
        <f aca="false">LARGE(A3306:E3306,2)+SMALL(A3306:E3306,2)</f>
        <v>95</v>
      </c>
      <c r="O3306" s="0" t="n">
        <f aca="false">SMALL(A3306:E3306,3)*2</f>
        <v>36</v>
      </c>
      <c r="P3306" s="1" t="n">
        <f aca="false">IF(AND(M3306=N3306,N3306=O3306),1,0)</f>
        <v>0</v>
      </c>
      <c r="Q3306" s="2" t="n">
        <f aca="false">L3306*P3306</f>
        <v>0</v>
      </c>
    </row>
    <row r="3307" customFormat="false" ht="15" hidden="false" customHeight="false" outlineLevel="0" collapsed="false">
      <c r="A3307" s="0" t="n">
        <v>76</v>
      </c>
      <c r="B3307" s="0" t="n">
        <v>21</v>
      </c>
      <c r="C3307" s="0" t="n">
        <v>20</v>
      </c>
      <c r="D3307" s="0" t="n">
        <v>74</v>
      </c>
      <c r="E3307" s="0" t="n">
        <v>80</v>
      </c>
      <c r="F3307" s="0" t="n">
        <f aca="false">COUNTIF($A3307:$E3307,A3307)</f>
        <v>1</v>
      </c>
      <c r="G3307" s="0" t="n">
        <f aca="false">COUNTIF($A3307:$E3307,B3307)</f>
        <v>1</v>
      </c>
      <c r="H3307" s="0" t="n">
        <f aca="false">COUNTIF($A3307:$E3307,C3307)</f>
        <v>1</v>
      </c>
      <c r="I3307" s="0" t="n">
        <f aca="false">COUNTIF($A3307:$E3307,D3307)</f>
        <v>1</v>
      </c>
      <c r="J3307" s="0" t="n">
        <f aca="false">COUNTIF($A3307:$E3307,E3307)</f>
        <v>1</v>
      </c>
      <c r="K3307" s="0" t="n">
        <f aca="false">SUM(F3307:J3307)</f>
        <v>5</v>
      </c>
      <c r="L3307" s="1" t="n">
        <f aca="false">IF(K3307=5,1,0)</f>
        <v>1</v>
      </c>
      <c r="M3307" s="0" t="n">
        <f aca="false">LARGE(A3307:E3307,1)+SMALL(A3307:E3307,1)</f>
        <v>100</v>
      </c>
      <c r="N3307" s="0" t="n">
        <f aca="false">LARGE(A3307:E3307,2)+SMALL(A3307:E3307,2)</f>
        <v>97</v>
      </c>
      <c r="O3307" s="0" t="n">
        <f aca="false">SMALL(A3307:E3307,3)*2</f>
        <v>148</v>
      </c>
      <c r="P3307" s="1" t="n">
        <f aca="false">IF(AND(M3307=N3307,N3307=O3307),1,0)</f>
        <v>0</v>
      </c>
      <c r="Q3307" s="2" t="n">
        <f aca="false">L3307*P3307</f>
        <v>0</v>
      </c>
    </row>
    <row r="3308" customFormat="false" ht="15" hidden="false" customHeight="false" outlineLevel="0" collapsed="false">
      <c r="A3308" s="0" t="n">
        <v>11</v>
      </c>
      <c r="B3308" s="0" t="n">
        <v>24</v>
      </c>
      <c r="C3308" s="0" t="n">
        <v>63</v>
      </c>
      <c r="D3308" s="0" t="n">
        <v>90</v>
      </c>
      <c r="E3308" s="0" t="n">
        <v>82</v>
      </c>
      <c r="F3308" s="0" t="n">
        <f aca="false">COUNTIF($A3308:$E3308,A3308)</f>
        <v>1</v>
      </c>
      <c r="G3308" s="0" t="n">
        <f aca="false">COUNTIF($A3308:$E3308,B3308)</f>
        <v>1</v>
      </c>
      <c r="H3308" s="0" t="n">
        <f aca="false">COUNTIF($A3308:$E3308,C3308)</f>
        <v>1</v>
      </c>
      <c r="I3308" s="0" t="n">
        <f aca="false">COUNTIF($A3308:$E3308,D3308)</f>
        <v>1</v>
      </c>
      <c r="J3308" s="0" t="n">
        <f aca="false">COUNTIF($A3308:$E3308,E3308)</f>
        <v>1</v>
      </c>
      <c r="K3308" s="0" t="n">
        <f aca="false">SUM(F3308:J3308)</f>
        <v>5</v>
      </c>
      <c r="L3308" s="1" t="n">
        <f aca="false">IF(K3308=5,1,0)</f>
        <v>1</v>
      </c>
      <c r="M3308" s="0" t="n">
        <f aca="false">LARGE(A3308:E3308,1)+SMALL(A3308:E3308,1)</f>
        <v>101</v>
      </c>
      <c r="N3308" s="0" t="n">
        <f aca="false">LARGE(A3308:E3308,2)+SMALL(A3308:E3308,2)</f>
        <v>106</v>
      </c>
      <c r="O3308" s="0" t="n">
        <f aca="false">SMALL(A3308:E3308,3)*2</f>
        <v>126</v>
      </c>
      <c r="P3308" s="1" t="n">
        <f aca="false">IF(AND(M3308=N3308,N3308=O3308),1,0)</f>
        <v>0</v>
      </c>
      <c r="Q3308" s="2" t="n">
        <f aca="false">L3308*P3308</f>
        <v>0</v>
      </c>
    </row>
    <row r="3309" customFormat="false" ht="15" hidden="false" customHeight="false" outlineLevel="0" collapsed="false">
      <c r="A3309" s="0" t="n">
        <v>73</v>
      </c>
      <c r="B3309" s="0" t="n">
        <v>75</v>
      </c>
      <c r="C3309" s="0" t="n">
        <v>19</v>
      </c>
      <c r="D3309" s="0" t="n">
        <v>43</v>
      </c>
      <c r="E3309" s="0" t="n">
        <v>84</v>
      </c>
      <c r="F3309" s="0" t="n">
        <f aca="false">COUNTIF($A3309:$E3309,A3309)</f>
        <v>1</v>
      </c>
      <c r="G3309" s="0" t="n">
        <f aca="false">COUNTIF($A3309:$E3309,B3309)</f>
        <v>1</v>
      </c>
      <c r="H3309" s="0" t="n">
        <f aca="false">COUNTIF($A3309:$E3309,C3309)</f>
        <v>1</v>
      </c>
      <c r="I3309" s="0" t="n">
        <f aca="false">COUNTIF($A3309:$E3309,D3309)</f>
        <v>1</v>
      </c>
      <c r="J3309" s="0" t="n">
        <f aca="false">COUNTIF($A3309:$E3309,E3309)</f>
        <v>1</v>
      </c>
      <c r="K3309" s="0" t="n">
        <f aca="false">SUM(F3309:J3309)</f>
        <v>5</v>
      </c>
      <c r="L3309" s="1" t="n">
        <f aca="false">IF(K3309=5,1,0)</f>
        <v>1</v>
      </c>
      <c r="M3309" s="0" t="n">
        <f aca="false">LARGE(A3309:E3309,1)+SMALL(A3309:E3309,1)</f>
        <v>103</v>
      </c>
      <c r="N3309" s="0" t="n">
        <f aca="false">LARGE(A3309:E3309,2)+SMALL(A3309:E3309,2)</f>
        <v>118</v>
      </c>
      <c r="O3309" s="0" t="n">
        <f aca="false">SMALL(A3309:E3309,3)*2</f>
        <v>146</v>
      </c>
      <c r="P3309" s="1" t="n">
        <f aca="false">IF(AND(M3309=N3309,N3309=O3309),1,0)</f>
        <v>0</v>
      </c>
      <c r="Q3309" s="2" t="n">
        <f aca="false">L3309*P3309</f>
        <v>0</v>
      </c>
    </row>
    <row r="3310" customFormat="false" ht="15" hidden="false" customHeight="false" outlineLevel="0" collapsed="false">
      <c r="A3310" s="0" t="n">
        <v>47</v>
      </c>
      <c r="B3310" s="0" t="n">
        <v>12</v>
      </c>
      <c r="C3310" s="0" t="n">
        <v>80</v>
      </c>
      <c r="D3310" s="0" t="n">
        <v>50</v>
      </c>
      <c r="E3310" s="0" t="n">
        <v>62</v>
      </c>
      <c r="F3310" s="0" t="n">
        <f aca="false">COUNTIF($A3310:$E3310,A3310)</f>
        <v>1</v>
      </c>
      <c r="G3310" s="0" t="n">
        <f aca="false">COUNTIF($A3310:$E3310,B3310)</f>
        <v>1</v>
      </c>
      <c r="H3310" s="0" t="n">
        <f aca="false">COUNTIF($A3310:$E3310,C3310)</f>
        <v>1</v>
      </c>
      <c r="I3310" s="0" t="n">
        <f aca="false">COUNTIF($A3310:$E3310,D3310)</f>
        <v>1</v>
      </c>
      <c r="J3310" s="0" t="n">
        <f aca="false">COUNTIF($A3310:$E3310,E3310)</f>
        <v>1</v>
      </c>
      <c r="K3310" s="0" t="n">
        <f aca="false">SUM(F3310:J3310)</f>
        <v>5</v>
      </c>
      <c r="L3310" s="1" t="n">
        <f aca="false">IF(K3310=5,1,0)</f>
        <v>1</v>
      </c>
      <c r="M3310" s="0" t="n">
        <f aca="false">LARGE(A3310:E3310,1)+SMALL(A3310:E3310,1)</f>
        <v>92</v>
      </c>
      <c r="N3310" s="0" t="n">
        <f aca="false">LARGE(A3310:E3310,2)+SMALL(A3310:E3310,2)</f>
        <v>109</v>
      </c>
      <c r="O3310" s="0" t="n">
        <f aca="false">SMALL(A3310:E3310,3)*2</f>
        <v>100</v>
      </c>
      <c r="P3310" s="1" t="n">
        <f aca="false">IF(AND(M3310=N3310,N3310=O3310),1,0)</f>
        <v>0</v>
      </c>
      <c r="Q3310" s="2" t="n">
        <f aca="false">L3310*P3310</f>
        <v>0</v>
      </c>
    </row>
    <row r="3311" customFormat="false" ht="15" hidden="false" customHeight="false" outlineLevel="0" collapsed="false">
      <c r="A3311" s="0" t="n">
        <v>43</v>
      </c>
      <c r="B3311" s="0" t="n">
        <v>15</v>
      </c>
      <c r="C3311" s="0" t="n">
        <v>53</v>
      </c>
      <c r="D3311" s="0" t="n">
        <v>78</v>
      </c>
      <c r="E3311" s="0" t="n">
        <v>91</v>
      </c>
      <c r="F3311" s="0" t="n">
        <f aca="false">COUNTIF($A3311:$E3311,A3311)</f>
        <v>1</v>
      </c>
      <c r="G3311" s="0" t="n">
        <f aca="false">COUNTIF($A3311:$E3311,B3311)</f>
        <v>1</v>
      </c>
      <c r="H3311" s="0" t="n">
        <f aca="false">COUNTIF($A3311:$E3311,C3311)</f>
        <v>1</v>
      </c>
      <c r="I3311" s="0" t="n">
        <f aca="false">COUNTIF($A3311:$E3311,D3311)</f>
        <v>1</v>
      </c>
      <c r="J3311" s="0" t="n">
        <f aca="false">COUNTIF($A3311:$E3311,E3311)</f>
        <v>1</v>
      </c>
      <c r="K3311" s="0" t="n">
        <f aca="false">SUM(F3311:J3311)</f>
        <v>5</v>
      </c>
      <c r="L3311" s="1" t="n">
        <f aca="false">IF(K3311=5,1,0)</f>
        <v>1</v>
      </c>
      <c r="M3311" s="0" t="n">
        <f aca="false">LARGE(A3311:E3311,1)+SMALL(A3311:E3311,1)</f>
        <v>106</v>
      </c>
      <c r="N3311" s="0" t="n">
        <f aca="false">LARGE(A3311:E3311,2)+SMALL(A3311:E3311,2)</f>
        <v>121</v>
      </c>
      <c r="O3311" s="0" t="n">
        <f aca="false">SMALL(A3311:E3311,3)*2</f>
        <v>106</v>
      </c>
      <c r="P3311" s="1" t="n">
        <f aca="false">IF(AND(M3311=N3311,N3311=O3311),1,0)</f>
        <v>0</v>
      </c>
      <c r="Q3311" s="2" t="n">
        <f aca="false">L3311*P3311</f>
        <v>0</v>
      </c>
    </row>
    <row r="3312" customFormat="false" ht="15" hidden="false" customHeight="false" outlineLevel="0" collapsed="false">
      <c r="A3312" s="0" t="n">
        <v>17</v>
      </c>
      <c r="B3312" s="0" t="n">
        <v>11</v>
      </c>
      <c r="C3312" s="0" t="n">
        <v>70</v>
      </c>
      <c r="D3312" s="0" t="n">
        <v>58</v>
      </c>
      <c r="E3312" s="0" t="n">
        <v>84</v>
      </c>
      <c r="F3312" s="0" t="n">
        <f aca="false">COUNTIF($A3312:$E3312,A3312)</f>
        <v>1</v>
      </c>
      <c r="G3312" s="0" t="n">
        <f aca="false">COUNTIF($A3312:$E3312,B3312)</f>
        <v>1</v>
      </c>
      <c r="H3312" s="0" t="n">
        <f aca="false">COUNTIF($A3312:$E3312,C3312)</f>
        <v>1</v>
      </c>
      <c r="I3312" s="0" t="n">
        <f aca="false">COUNTIF($A3312:$E3312,D3312)</f>
        <v>1</v>
      </c>
      <c r="J3312" s="0" t="n">
        <f aca="false">COUNTIF($A3312:$E3312,E3312)</f>
        <v>1</v>
      </c>
      <c r="K3312" s="0" t="n">
        <f aca="false">SUM(F3312:J3312)</f>
        <v>5</v>
      </c>
      <c r="L3312" s="1" t="n">
        <f aca="false">IF(K3312=5,1,0)</f>
        <v>1</v>
      </c>
      <c r="M3312" s="0" t="n">
        <f aca="false">LARGE(A3312:E3312,1)+SMALL(A3312:E3312,1)</f>
        <v>95</v>
      </c>
      <c r="N3312" s="0" t="n">
        <f aca="false">LARGE(A3312:E3312,2)+SMALL(A3312:E3312,2)</f>
        <v>87</v>
      </c>
      <c r="O3312" s="0" t="n">
        <f aca="false">SMALL(A3312:E3312,3)*2</f>
        <v>116</v>
      </c>
      <c r="P3312" s="1" t="n">
        <f aca="false">IF(AND(M3312=N3312,N3312=O3312),1,0)</f>
        <v>0</v>
      </c>
      <c r="Q3312" s="2" t="n">
        <f aca="false">L3312*P3312</f>
        <v>0</v>
      </c>
    </row>
    <row r="3313" customFormat="false" ht="15" hidden="false" customHeight="false" outlineLevel="0" collapsed="false">
      <c r="A3313" s="0" t="n">
        <v>97</v>
      </c>
      <c r="B3313" s="0" t="n">
        <v>41</v>
      </c>
      <c r="C3313" s="0" t="n">
        <v>18</v>
      </c>
      <c r="D3313" s="0" t="n">
        <v>69</v>
      </c>
      <c r="E3313" s="0" t="n">
        <v>84</v>
      </c>
      <c r="F3313" s="0" t="n">
        <f aca="false">COUNTIF($A3313:$E3313,A3313)</f>
        <v>1</v>
      </c>
      <c r="G3313" s="0" t="n">
        <f aca="false">COUNTIF($A3313:$E3313,B3313)</f>
        <v>1</v>
      </c>
      <c r="H3313" s="0" t="n">
        <f aca="false">COUNTIF($A3313:$E3313,C3313)</f>
        <v>1</v>
      </c>
      <c r="I3313" s="0" t="n">
        <f aca="false">COUNTIF($A3313:$E3313,D3313)</f>
        <v>1</v>
      </c>
      <c r="J3313" s="0" t="n">
        <f aca="false">COUNTIF($A3313:$E3313,E3313)</f>
        <v>1</v>
      </c>
      <c r="K3313" s="0" t="n">
        <f aca="false">SUM(F3313:J3313)</f>
        <v>5</v>
      </c>
      <c r="L3313" s="1" t="n">
        <f aca="false">IF(K3313=5,1,0)</f>
        <v>1</v>
      </c>
      <c r="M3313" s="0" t="n">
        <f aca="false">LARGE(A3313:E3313,1)+SMALL(A3313:E3313,1)</f>
        <v>115</v>
      </c>
      <c r="N3313" s="0" t="n">
        <f aca="false">LARGE(A3313:E3313,2)+SMALL(A3313:E3313,2)</f>
        <v>125</v>
      </c>
      <c r="O3313" s="0" t="n">
        <f aca="false">SMALL(A3313:E3313,3)*2</f>
        <v>138</v>
      </c>
      <c r="P3313" s="1" t="n">
        <f aca="false">IF(AND(M3313=N3313,N3313=O3313),1,0)</f>
        <v>0</v>
      </c>
      <c r="Q3313" s="2" t="n">
        <f aca="false">L3313*P3313</f>
        <v>0</v>
      </c>
    </row>
    <row r="3314" customFormat="false" ht="15" hidden="false" customHeight="false" outlineLevel="0" collapsed="false">
      <c r="A3314" s="0" t="n">
        <v>11</v>
      </c>
      <c r="B3314" s="0" t="n">
        <v>27</v>
      </c>
      <c r="C3314" s="0" t="n">
        <v>51</v>
      </c>
      <c r="D3314" s="0" t="n">
        <v>23</v>
      </c>
      <c r="E3314" s="0" t="n">
        <v>88</v>
      </c>
      <c r="F3314" s="0" t="n">
        <f aca="false">COUNTIF($A3314:$E3314,A3314)</f>
        <v>1</v>
      </c>
      <c r="G3314" s="0" t="n">
        <f aca="false">COUNTIF($A3314:$E3314,B3314)</f>
        <v>1</v>
      </c>
      <c r="H3314" s="0" t="n">
        <f aca="false">COUNTIF($A3314:$E3314,C3314)</f>
        <v>1</v>
      </c>
      <c r="I3314" s="0" t="n">
        <f aca="false">COUNTIF($A3314:$E3314,D3314)</f>
        <v>1</v>
      </c>
      <c r="J3314" s="0" t="n">
        <f aca="false">COUNTIF($A3314:$E3314,E3314)</f>
        <v>1</v>
      </c>
      <c r="K3314" s="0" t="n">
        <f aca="false">SUM(F3314:J3314)</f>
        <v>5</v>
      </c>
      <c r="L3314" s="1" t="n">
        <f aca="false">IF(K3314=5,1,0)</f>
        <v>1</v>
      </c>
      <c r="M3314" s="0" t="n">
        <f aca="false">LARGE(A3314:E3314,1)+SMALL(A3314:E3314,1)</f>
        <v>99</v>
      </c>
      <c r="N3314" s="0" t="n">
        <f aca="false">LARGE(A3314:E3314,2)+SMALL(A3314:E3314,2)</f>
        <v>74</v>
      </c>
      <c r="O3314" s="0" t="n">
        <f aca="false">SMALL(A3314:E3314,3)*2</f>
        <v>54</v>
      </c>
      <c r="P3314" s="1" t="n">
        <f aca="false">IF(AND(M3314=N3314,N3314=O3314),1,0)</f>
        <v>0</v>
      </c>
      <c r="Q3314" s="2" t="n">
        <f aca="false">L3314*P3314</f>
        <v>0</v>
      </c>
    </row>
    <row r="3315" customFormat="false" ht="15" hidden="false" customHeight="false" outlineLevel="0" collapsed="false">
      <c r="A3315" s="0" t="n">
        <v>21</v>
      </c>
      <c r="B3315" s="0" t="n">
        <v>45</v>
      </c>
      <c r="C3315" s="0" t="n">
        <v>78</v>
      </c>
      <c r="D3315" s="0" t="n">
        <v>88</v>
      </c>
      <c r="E3315" s="0" t="n">
        <v>70</v>
      </c>
      <c r="F3315" s="0" t="n">
        <f aca="false">COUNTIF($A3315:$E3315,A3315)</f>
        <v>1</v>
      </c>
      <c r="G3315" s="0" t="n">
        <f aca="false">COUNTIF($A3315:$E3315,B3315)</f>
        <v>1</v>
      </c>
      <c r="H3315" s="0" t="n">
        <f aca="false">COUNTIF($A3315:$E3315,C3315)</f>
        <v>1</v>
      </c>
      <c r="I3315" s="0" t="n">
        <f aca="false">COUNTIF($A3315:$E3315,D3315)</f>
        <v>1</v>
      </c>
      <c r="J3315" s="0" t="n">
        <f aca="false">COUNTIF($A3315:$E3315,E3315)</f>
        <v>1</v>
      </c>
      <c r="K3315" s="0" t="n">
        <f aca="false">SUM(F3315:J3315)</f>
        <v>5</v>
      </c>
      <c r="L3315" s="1" t="n">
        <f aca="false">IF(K3315=5,1,0)</f>
        <v>1</v>
      </c>
      <c r="M3315" s="0" t="n">
        <f aca="false">LARGE(A3315:E3315,1)+SMALL(A3315:E3315,1)</f>
        <v>109</v>
      </c>
      <c r="N3315" s="0" t="n">
        <f aca="false">LARGE(A3315:E3315,2)+SMALL(A3315:E3315,2)</f>
        <v>123</v>
      </c>
      <c r="O3315" s="0" t="n">
        <f aca="false">SMALL(A3315:E3315,3)*2</f>
        <v>140</v>
      </c>
      <c r="P3315" s="1" t="n">
        <f aca="false">IF(AND(M3315=N3315,N3315=O3315),1,0)</f>
        <v>0</v>
      </c>
      <c r="Q3315" s="2" t="n">
        <f aca="false">L3315*P3315</f>
        <v>0</v>
      </c>
    </row>
    <row r="3316" customFormat="false" ht="15" hidden="false" customHeight="false" outlineLevel="0" collapsed="false">
      <c r="A3316" s="0" t="n">
        <v>97</v>
      </c>
      <c r="B3316" s="0" t="n">
        <v>32</v>
      </c>
      <c r="C3316" s="0" t="n">
        <v>40</v>
      </c>
      <c r="D3316" s="0" t="n">
        <v>64</v>
      </c>
      <c r="E3316" s="0" t="n">
        <v>46</v>
      </c>
      <c r="F3316" s="0" t="n">
        <f aca="false">COUNTIF($A3316:$E3316,A3316)</f>
        <v>1</v>
      </c>
      <c r="G3316" s="0" t="n">
        <f aca="false">COUNTIF($A3316:$E3316,B3316)</f>
        <v>1</v>
      </c>
      <c r="H3316" s="0" t="n">
        <f aca="false">COUNTIF($A3316:$E3316,C3316)</f>
        <v>1</v>
      </c>
      <c r="I3316" s="0" t="n">
        <f aca="false">COUNTIF($A3316:$E3316,D3316)</f>
        <v>1</v>
      </c>
      <c r="J3316" s="0" t="n">
        <f aca="false">COUNTIF($A3316:$E3316,E3316)</f>
        <v>1</v>
      </c>
      <c r="K3316" s="0" t="n">
        <f aca="false">SUM(F3316:J3316)</f>
        <v>5</v>
      </c>
      <c r="L3316" s="1" t="n">
        <f aca="false">IF(K3316=5,1,0)</f>
        <v>1</v>
      </c>
      <c r="M3316" s="0" t="n">
        <f aca="false">LARGE(A3316:E3316,1)+SMALL(A3316:E3316,1)</f>
        <v>129</v>
      </c>
      <c r="N3316" s="0" t="n">
        <f aca="false">LARGE(A3316:E3316,2)+SMALL(A3316:E3316,2)</f>
        <v>104</v>
      </c>
      <c r="O3316" s="0" t="n">
        <f aca="false">SMALL(A3316:E3316,3)*2</f>
        <v>92</v>
      </c>
      <c r="P3316" s="1" t="n">
        <f aca="false">IF(AND(M3316=N3316,N3316=O3316),1,0)</f>
        <v>0</v>
      </c>
      <c r="Q3316" s="2" t="n">
        <f aca="false">L3316*P3316</f>
        <v>0</v>
      </c>
    </row>
    <row r="3317" customFormat="false" ht="15" hidden="false" customHeight="false" outlineLevel="0" collapsed="false">
      <c r="A3317" s="0" t="n">
        <v>15</v>
      </c>
      <c r="B3317" s="0" t="n">
        <v>33</v>
      </c>
      <c r="C3317" s="0" t="n">
        <v>41</v>
      </c>
      <c r="D3317" s="0" t="n">
        <v>50</v>
      </c>
      <c r="E3317" s="0" t="n">
        <v>51</v>
      </c>
      <c r="F3317" s="0" t="n">
        <f aca="false">COUNTIF($A3317:$E3317,A3317)</f>
        <v>1</v>
      </c>
      <c r="G3317" s="0" t="n">
        <f aca="false">COUNTIF($A3317:$E3317,B3317)</f>
        <v>1</v>
      </c>
      <c r="H3317" s="0" t="n">
        <f aca="false">COUNTIF($A3317:$E3317,C3317)</f>
        <v>1</v>
      </c>
      <c r="I3317" s="0" t="n">
        <f aca="false">COUNTIF($A3317:$E3317,D3317)</f>
        <v>1</v>
      </c>
      <c r="J3317" s="0" t="n">
        <f aca="false">COUNTIF($A3317:$E3317,E3317)</f>
        <v>1</v>
      </c>
      <c r="K3317" s="0" t="n">
        <f aca="false">SUM(F3317:J3317)</f>
        <v>5</v>
      </c>
      <c r="L3317" s="1" t="n">
        <f aca="false">IF(K3317=5,1,0)</f>
        <v>1</v>
      </c>
      <c r="M3317" s="0" t="n">
        <f aca="false">LARGE(A3317:E3317,1)+SMALL(A3317:E3317,1)</f>
        <v>66</v>
      </c>
      <c r="N3317" s="0" t="n">
        <f aca="false">LARGE(A3317:E3317,2)+SMALL(A3317:E3317,2)</f>
        <v>83</v>
      </c>
      <c r="O3317" s="0" t="n">
        <f aca="false">SMALL(A3317:E3317,3)*2</f>
        <v>82</v>
      </c>
      <c r="P3317" s="1" t="n">
        <f aca="false">IF(AND(M3317=N3317,N3317=O3317),1,0)</f>
        <v>0</v>
      </c>
      <c r="Q3317" s="2" t="n">
        <f aca="false">L3317*P3317</f>
        <v>0</v>
      </c>
    </row>
    <row r="3318" customFormat="false" ht="15" hidden="false" customHeight="false" outlineLevel="0" collapsed="false">
      <c r="A3318" s="0" t="n">
        <v>71</v>
      </c>
      <c r="B3318" s="0" t="n">
        <v>68</v>
      </c>
      <c r="C3318" s="0" t="n">
        <v>42</v>
      </c>
      <c r="D3318" s="0" t="n">
        <v>82</v>
      </c>
      <c r="E3318" s="0" t="n">
        <v>72</v>
      </c>
      <c r="F3318" s="0" t="n">
        <f aca="false">COUNTIF($A3318:$E3318,A3318)</f>
        <v>1</v>
      </c>
      <c r="G3318" s="0" t="n">
        <f aca="false">COUNTIF($A3318:$E3318,B3318)</f>
        <v>1</v>
      </c>
      <c r="H3318" s="0" t="n">
        <f aca="false">COUNTIF($A3318:$E3318,C3318)</f>
        <v>1</v>
      </c>
      <c r="I3318" s="0" t="n">
        <f aca="false">COUNTIF($A3318:$E3318,D3318)</f>
        <v>1</v>
      </c>
      <c r="J3318" s="0" t="n">
        <f aca="false">COUNTIF($A3318:$E3318,E3318)</f>
        <v>1</v>
      </c>
      <c r="K3318" s="0" t="n">
        <f aca="false">SUM(F3318:J3318)</f>
        <v>5</v>
      </c>
      <c r="L3318" s="1" t="n">
        <f aca="false">IF(K3318=5,1,0)</f>
        <v>1</v>
      </c>
      <c r="M3318" s="0" t="n">
        <f aca="false">LARGE(A3318:E3318,1)+SMALL(A3318:E3318,1)</f>
        <v>124</v>
      </c>
      <c r="N3318" s="0" t="n">
        <f aca="false">LARGE(A3318:E3318,2)+SMALL(A3318:E3318,2)</f>
        <v>140</v>
      </c>
      <c r="O3318" s="0" t="n">
        <f aca="false">SMALL(A3318:E3318,3)*2</f>
        <v>142</v>
      </c>
      <c r="P3318" s="1" t="n">
        <f aca="false">IF(AND(M3318=N3318,N3318=O3318),1,0)</f>
        <v>0</v>
      </c>
      <c r="Q3318" s="2" t="n">
        <f aca="false">L3318*P3318</f>
        <v>0</v>
      </c>
    </row>
    <row r="3319" customFormat="false" ht="15" hidden="false" customHeight="false" outlineLevel="0" collapsed="false">
      <c r="A3319" s="0" t="n">
        <v>10</v>
      </c>
      <c r="B3319" s="0" t="n">
        <v>54</v>
      </c>
      <c r="C3319" s="0" t="n">
        <v>14</v>
      </c>
      <c r="D3319" s="0" t="n">
        <v>15</v>
      </c>
      <c r="E3319" s="0" t="n">
        <v>85</v>
      </c>
      <c r="F3319" s="0" t="n">
        <f aca="false">COUNTIF($A3319:$E3319,A3319)</f>
        <v>1</v>
      </c>
      <c r="G3319" s="0" t="n">
        <f aca="false">COUNTIF($A3319:$E3319,B3319)</f>
        <v>1</v>
      </c>
      <c r="H3319" s="0" t="n">
        <f aca="false">COUNTIF($A3319:$E3319,C3319)</f>
        <v>1</v>
      </c>
      <c r="I3319" s="0" t="n">
        <f aca="false">COUNTIF($A3319:$E3319,D3319)</f>
        <v>1</v>
      </c>
      <c r="J3319" s="0" t="n">
        <f aca="false">COUNTIF($A3319:$E3319,E3319)</f>
        <v>1</v>
      </c>
      <c r="K3319" s="0" t="n">
        <f aca="false">SUM(F3319:J3319)</f>
        <v>5</v>
      </c>
      <c r="L3319" s="1" t="n">
        <f aca="false">IF(K3319=5,1,0)</f>
        <v>1</v>
      </c>
      <c r="M3319" s="0" t="n">
        <f aca="false">LARGE(A3319:E3319,1)+SMALL(A3319:E3319,1)</f>
        <v>95</v>
      </c>
      <c r="N3319" s="0" t="n">
        <f aca="false">LARGE(A3319:E3319,2)+SMALL(A3319:E3319,2)</f>
        <v>68</v>
      </c>
      <c r="O3319" s="0" t="n">
        <f aca="false">SMALL(A3319:E3319,3)*2</f>
        <v>30</v>
      </c>
      <c r="P3319" s="1" t="n">
        <f aca="false">IF(AND(M3319=N3319,N3319=O3319),1,0)</f>
        <v>0</v>
      </c>
      <c r="Q3319" s="2" t="n">
        <f aca="false">L3319*P3319</f>
        <v>0</v>
      </c>
    </row>
    <row r="3320" customFormat="false" ht="15" hidden="false" customHeight="false" outlineLevel="0" collapsed="false">
      <c r="A3320" s="0" t="n">
        <v>41</v>
      </c>
      <c r="B3320" s="0" t="n">
        <v>66</v>
      </c>
      <c r="C3320" s="0" t="n">
        <v>49</v>
      </c>
      <c r="D3320" s="0" t="n">
        <v>59</v>
      </c>
      <c r="E3320" s="0" t="n">
        <v>83</v>
      </c>
      <c r="F3320" s="0" t="n">
        <f aca="false">COUNTIF($A3320:$E3320,A3320)</f>
        <v>1</v>
      </c>
      <c r="G3320" s="0" t="n">
        <f aca="false">COUNTIF($A3320:$E3320,B3320)</f>
        <v>1</v>
      </c>
      <c r="H3320" s="0" t="n">
        <f aca="false">COUNTIF($A3320:$E3320,C3320)</f>
        <v>1</v>
      </c>
      <c r="I3320" s="0" t="n">
        <f aca="false">COUNTIF($A3320:$E3320,D3320)</f>
        <v>1</v>
      </c>
      <c r="J3320" s="0" t="n">
        <f aca="false">COUNTIF($A3320:$E3320,E3320)</f>
        <v>1</v>
      </c>
      <c r="K3320" s="0" t="n">
        <f aca="false">SUM(F3320:J3320)</f>
        <v>5</v>
      </c>
      <c r="L3320" s="1" t="n">
        <f aca="false">IF(K3320=5,1,0)</f>
        <v>1</v>
      </c>
      <c r="M3320" s="0" t="n">
        <f aca="false">LARGE(A3320:E3320,1)+SMALL(A3320:E3320,1)</f>
        <v>124</v>
      </c>
      <c r="N3320" s="0" t="n">
        <f aca="false">LARGE(A3320:E3320,2)+SMALL(A3320:E3320,2)</f>
        <v>115</v>
      </c>
      <c r="O3320" s="0" t="n">
        <f aca="false">SMALL(A3320:E3320,3)*2</f>
        <v>118</v>
      </c>
      <c r="P3320" s="1" t="n">
        <f aca="false">IF(AND(M3320=N3320,N3320=O3320),1,0)</f>
        <v>0</v>
      </c>
      <c r="Q3320" s="2" t="n">
        <f aca="false">L3320*P3320</f>
        <v>0</v>
      </c>
    </row>
    <row r="3321" customFormat="false" ht="15" hidden="false" customHeight="false" outlineLevel="0" collapsed="false">
      <c r="A3321" s="0" t="n">
        <v>30</v>
      </c>
      <c r="B3321" s="0" t="n">
        <v>60</v>
      </c>
      <c r="C3321" s="0" t="n">
        <v>66</v>
      </c>
      <c r="D3321" s="0" t="n">
        <v>62</v>
      </c>
      <c r="E3321" s="0" t="n">
        <v>50</v>
      </c>
      <c r="F3321" s="0" t="n">
        <f aca="false">COUNTIF($A3321:$E3321,A3321)</f>
        <v>1</v>
      </c>
      <c r="G3321" s="0" t="n">
        <f aca="false">COUNTIF($A3321:$E3321,B3321)</f>
        <v>1</v>
      </c>
      <c r="H3321" s="0" t="n">
        <f aca="false">COUNTIF($A3321:$E3321,C3321)</f>
        <v>1</v>
      </c>
      <c r="I3321" s="0" t="n">
        <f aca="false">COUNTIF($A3321:$E3321,D3321)</f>
        <v>1</v>
      </c>
      <c r="J3321" s="0" t="n">
        <f aca="false">COUNTIF($A3321:$E3321,E3321)</f>
        <v>1</v>
      </c>
      <c r="K3321" s="0" t="n">
        <f aca="false">SUM(F3321:J3321)</f>
        <v>5</v>
      </c>
      <c r="L3321" s="1" t="n">
        <f aca="false">IF(K3321=5,1,0)</f>
        <v>1</v>
      </c>
      <c r="M3321" s="0" t="n">
        <f aca="false">LARGE(A3321:E3321,1)+SMALL(A3321:E3321,1)</f>
        <v>96</v>
      </c>
      <c r="N3321" s="0" t="n">
        <f aca="false">LARGE(A3321:E3321,2)+SMALL(A3321:E3321,2)</f>
        <v>112</v>
      </c>
      <c r="O3321" s="0" t="n">
        <f aca="false">SMALL(A3321:E3321,3)*2</f>
        <v>120</v>
      </c>
      <c r="P3321" s="1" t="n">
        <f aca="false">IF(AND(M3321=N3321,N3321=O3321),1,0)</f>
        <v>0</v>
      </c>
      <c r="Q3321" s="2" t="n">
        <f aca="false">L3321*P3321</f>
        <v>0</v>
      </c>
    </row>
    <row r="3322" customFormat="false" ht="15" hidden="false" customHeight="false" outlineLevel="0" collapsed="false">
      <c r="A3322" s="0" t="n">
        <v>97</v>
      </c>
      <c r="B3322" s="0" t="n">
        <v>36</v>
      </c>
      <c r="C3322" s="0" t="n">
        <v>64</v>
      </c>
      <c r="D3322" s="0" t="n">
        <v>17</v>
      </c>
      <c r="E3322" s="0" t="n">
        <v>94</v>
      </c>
      <c r="F3322" s="0" t="n">
        <f aca="false">COUNTIF($A3322:$E3322,A3322)</f>
        <v>1</v>
      </c>
      <c r="G3322" s="0" t="n">
        <f aca="false">COUNTIF($A3322:$E3322,B3322)</f>
        <v>1</v>
      </c>
      <c r="H3322" s="0" t="n">
        <f aca="false">COUNTIF($A3322:$E3322,C3322)</f>
        <v>1</v>
      </c>
      <c r="I3322" s="0" t="n">
        <f aca="false">COUNTIF($A3322:$E3322,D3322)</f>
        <v>1</v>
      </c>
      <c r="J3322" s="0" t="n">
        <f aca="false">COUNTIF($A3322:$E3322,E3322)</f>
        <v>1</v>
      </c>
      <c r="K3322" s="0" t="n">
        <f aca="false">SUM(F3322:J3322)</f>
        <v>5</v>
      </c>
      <c r="L3322" s="1" t="n">
        <f aca="false">IF(K3322=5,1,0)</f>
        <v>1</v>
      </c>
      <c r="M3322" s="0" t="n">
        <f aca="false">LARGE(A3322:E3322,1)+SMALL(A3322:E3322,1)</f>
        <v>114</v>
      </c>
      <c r="N3322" s="0" t="n">
        <f aca="false">LARGE(A3322:E3322,2)+SMALL(A3322:E3322,2)</f>
        <v>130</v>
      </c>
      <c r="O3322" s="0" t="n">
        <f aca="false">SMALL(A3322:E3322,3)*2</f>
        <v>128</v>
      </c>
      <c r="P3322" s="1" t="n">
        <f aca="false">IF(AND(M3322=N3322,N3322=O3322),1,0)</f>
        <v>0</v>
      </c>
      <c r="Q3322" s="2" t="n">
        <f aca="false">L3322*P3322</f>
        <v>0</v>
      </c>
    </row>
    <row r="3323" customFormat="false" ht="15" hidden="false" customHeight="false" outlineLevel="0" collapsed="false">
      <c r="A3323" s="0" t="n">
        <v>84</v>
      </c>
      <c r="B3323" s="0" t="n">
        <v>70</v>
      </c>
      <c r="C3323" s="0" t="n">
        <v>15</v>
      </c>
      <c r="D3323" s="0" t="n">
        <v>21</v>
      </c>
      <c r="E3323" s="0" t="n">
        <v>78</v>
      </c>
      <c r="F3323" s="0" t="n">
        <f aca="false">COUNTIF($A3323:$E3323,A3323)</f>
        <v>1</v>
      </c>
      <c r="G3323" s="0" t="n">
        <f aca="false">COUNTIF($A3323:$E3323,B3323)</f>
        <v>1</v>
      </c>
      <c r="H3323" s="0" t="n">
        <f aca="false">COUNTIF($A3323:$E3323,C3323)</f>
        <v>1</v>
      </c>
      <c r="I3323" s="0" t="n">
        <f aca="false">COUNTIF($A3323:$E3323,D3323)</f>
        <v>1</v>
      </c>
      <c r="J3323" s="0" t="n">
        <f aca="false">COUNTIF($A3323:$E3323,E3323)</f>
        <v>1</v>
      </c>
      <c r="K3323" s="0" t="n">
        <f aca="false">SUM(F3323:J3323)</f>
        <v>5</v>
      </c>
      <c r="L3323" s="1" t="n">
        <f aca="false">IF(K3323=5,1,0)</f>
        <v>1</v>
      </c>
      <c r="M3323" s="0" t="n">
        <f aca="false">LARGE(A3323:E3323,1)+SMALL(A3323:E3323,1)</f>
        <v>99</v>
      </c>
      <c r="N3323" s="0" t="n">
        <f aca="false">LARGE(A3323:E3323,2)+SMALL(A3323:E3323,2)</f>
        <v>99</v>
      </c>
      <c r="O3323" s="0" t="n">
        <f aca="false">SMALL(A3323:E3323,3)*2</f>
        <v>140</v>
      </c>
      <c r="P3323" s="1" t="n">
        <f aca="false">IF(AND(M3323=N3323,N3323=O3323),1,0)</f>
        <v>0</v>
      </c>
      <c r="Q3323" s="2" t="n">
        <f aca="false">L3323*P3323</f>
        <v>0</v>
      </c>
    </row>
    <row r="3324" customFormat="false" ht="15" hidden="false" customHeight="false" outlineLevel="0" collapsed="false">
      <c r="A3324" s="0" t="n">
        <v>74</v>
      </c>
      <c r="B3324" s="0" t="n">
        <v>10</v>
      </c>
      <c r="C3324" s="0" t="n">
        <v>68</v>
      </c>
      <c r="D3324" s="0" t="n">
        <v>28</v>
      </c>
      <c r="E3324" s="0" t="n">
        <v>23</v>
      </c>
      <c r="F3324" s="0" t="n">
        <f aca="false">COUNTIF($A3324:$E3324,A3324)</f>
        <v>1</v>
      </c>
      <c r="G3324" s="0" t="n">
        <f aca="false">COUNTIF($A3324:$E3324,B3324)</f>
        <v>1</v>
      </c>
      <c r="H3324" s="0" t="n">
        <f aca="false">COUNTIF($A3324:$E3324,C3324)</f>
        <v>1</v>
      </c>
      <c r="I3324" s="0" t="n">
        <f aca="false">COUNTIF($A3324:$E3324,D3324)</f>
        <v>1</v>
      </c>
      <c r="J3324" s="0" t="n">
        <f aca="false">COUNTIF($A3324:$E3324,E3324)</f>
        <v>1</v>
      </c>
      <c r="K3324" s="0" t="n">
        <f aca="false">SUM(F3324:J3324)</f>
        <v>5</v>
      </c>
      <c r="L3324" s="1" t="n">
        <f aca="false">IF(K3324=5,1,0)</f>
        <v>1</v>
      </c>
      <c r="M3324" s="0" t="n">
        <f aca="false">LARGE(A3324:E3324,1)+SMALL(A3324:E3324,1)</f>
        <v>84</v>
      </c>
      <c r="N3324" s="0" t="n">
        <f aca="false">LARGE(A3324:E3324,2)+SMALL(A3324:E3324,2)</f>
        <v>91</v>
      </c>
      <c r="O3324" s="0" t="n">
        <f aca="false">SMALL(A3324:E3324,3)*2</f>
        <v>56</v>
      </c>
      <c r="P3324" s="1" t="n">
        <f aca="false">IF(AND(M3324=N3324,N3324=O3324),1,0)</f>
        <v>0</v>
      </c>
      <c r="Q3324" s="2" t="n">
        <f aca="false">L3324*P3324</f>
        <v>0</v>
      </c>
    </row>
    <row r="3325" customFormat="false" ht="15" hidden="false" customHeight="false" outlineLevel="0" collapsed="false">
      <c r="A3325" s="0" t="n">
        <v>43</v>
      </c>
      <c r="B3325" s="0" t="n">
        <v>85</v>
      </c>
      <c r="C3325" s="0" t="n">
        <v>69</v>
      </c>
      <c r="D3325" s="0" t="n">
        <v>50</v>
      </c>
      <c r="E3325" s="0" t="n">
        <v>87</v>
      </c>
      <c r="F3325" s="0" t="n">
        <f aca="false">COUNTIF($A3325:$E3325,A3325)</f>
        <v>1</v>
      </c>
      <c r="G3325" s="0" t="n">
        <f aca="false">COUNTIF($A3325:$E3325,B3325)</f>
        <v>1</v>
      </c>
      <c r="H3325" s="0" t="n">
        <f aca="false">COUNTIF($A3325:$E3325,C3325)</f>
        <v>1</v>
      </c>
      <c r="I3325" s="0" t="n">
        <f aca="false">COUNTIF($A3325:$E3325,D3325)</f>
        <v>1</v>
      </c>
      <c r="J3325" s="0" t="n">
        <f aca="false">COUNTIF($A3325:$E3325,E3325)</f>
        <v>1</v>
      </c>
      <c r="K3325" s="0" t="n">
        <f aca="false">SUM(F3325:J3325)</f>
        <v>5</v>
      </c>
      <c r="L3325" s="1" t="n">
        <f aca="false">IF(K3325=5,1,0)</f>
        <v>1</v>
      </c>
      <c r="M3325" s="0" t="n">
        <f aca="false">LARGE(A3325:E3325,1)+SMALL(A3325:E3325,1)</f>
        <v>130</v>
      </c>
      <c r="N3325" s="0" t="n">
        <f aca="false">LARGE(A3325:E3325,2)+SMALL(A3325:E3325,2)</f>
        <v>135</v>
      </c>
      <c r="O3325" s="0" t="n">
        <f aca="false">SMALL(A3325:E3325,3)*2</f>
        <v>138</v>
      </c>
      <c r="P3325" s="1" t="n">
        <f aca="false">IF(AND(M3325=N3325,N3325=O3325),1,0)</f>
        <v>0</v>
      </c>
      <c r="Q3325" s="2" t="n">
        <f aca="false">L3325*P3325</f>
        <v>0</v>
      </c>
    </row>
    <row r="3326" customFormat="false" ht="15" hidden="false" customHeight="false" outlineLevel="0" collapsed="false">
      <c r="A3326" s="0" t="n">
        <v>67</v>
      </c>
      <c r="B3326" s="0" t="n">
        <v>41</v>
      </c>
      <c r="C3326" s="0" t="n">
        <v>73</v>
      </c>
      <c r="D3326" s="0" t="n">
        <v>13</v>
      </c>
      <c r="E3326" s="0" t="n">
        <v>38</v>
      </c>
      <c r="F3326" s="0" t="n">
        <f aca="false">COUNTIF($A3326:$E3326,A3326)</f>
        <v>1</v>
      </c>
      <c r="G3326" s="0" t="n">
        <f aca="false">COUNTIF($A3326:$E3326,B3326)</f>
        <v>1</v>
      </c>
      <c r="H3326" s="0" t="n">
        <f aca="false">COUNTIF($A3326:$E3326,C3326)</f>
        <v>1</v>
      </c>
      <c r="I3326" s="0" t="n">
        <f aca="false">COUNTIF($A3326:$E3326,D3326)</f>
        <v>1</v>
      </c>
      <c r="J3326" s="0" t="n">
        <f aca="false">COUNTIF($A3326:$E3326,E3326)</f>
        <v>1</v>
      </c>
      <c r="K3326" s="0" t="n">
        <f aca="false">SUM(F3326:J3326)</f>
        <v>5</v>
      </c>
      <c r="L3326" s="1" t="n">
        <f aca="false">IF(K3326=5,1,0)</f>
        <v>1</v>
      </c>
      <c r="M3326" s="0" t="n">
        <f aca="false">LARGE(A3326:E3326,1)+SMALL(A3326:E3326,1)</f>
        <v>86</v>
      </c>
      <c r="N3326" s="0" t="n">
        <f aca="false">LARGE(A3326:E3326,2)+SMALL(A3326:E3326,2)</f>
        <v>105</v>
      </c>
      <c r="O3326" s="0" t="n">
        <f aca="false">SMALL(A3326:E3326,3)*2</f>
        <v>82</v>
      </c>
      <c r="P3326" s="1" t="n">
        <f aca="false">IF(AND(M3326=N3326,N3326=O3326),1,0)</f>
        <v>0</v>
      </c>
      <c r="Q3326" s="2" t="n">
        <f aca="false">L3326*P3326</f>
        <v>0</v>
      </c>
    </row>
    <row r="3327" customFormat="false" ht="15" hidden="false" customHeight="false" outlineLevel="0" collapsed="false">
      <c r="A3327" s="0" t="n">
        <v>40</v>
      </c>
      <c r="B3327" s="0" t="n">
        <v>82</v>
      </c>
      <c r="C3327" s="0" t="n">
        <v>81</v>
      </c>
      <c r="D3327" s="0" t="n">
        <v>81</v>
      </c>
      <c r="E3327" s="0" t="n">
        <v>26</v>
      </c>
      <c r="F3327" s="0" t="n">
        <f aca="false">COUNTIF($A3327:$E3327,A3327)</f>
        <v>1</v>
      </c>
      <c r="G3327" s="0" t="n">
        <f aca="false">COUNTIF($A3327:$E3327,B3327)</f>
        <v>1</v>
      </c>
      <c r="H3327" s="0" t="n">
        <f aca="false">COUNTIF($A3327:$E3327,C3327)</f>
        <v>2</v>
      </c>
      <c r="I3327" s="0" t="n">
        <f aca="false">COUNTIF($A3327:$E3327,D3327)</f>
        <v>2</v>
      </c>
      <c r="J3327" s="0" t="n">
        <f aca="false">COUNTIF($A3327:$E3327,E3327)</f>
        <v>1</v>
      </c>
      <c r="K3327" s="0" t="n">
        <f aca="false">SUM(F3327:J3327)</f>
        <v>7</v>
      </c>
      <c r="L3327" s="1" t="n">
        <f aca="false">IF(K3327=5,1,0)</f>
        <v>0</v>
      </c>
      <c r="M3327" s="0" t="n">
        <f aca="false">LARGE(A3327:E3327,1)+SMALL(A3327:E3327,1)</f>
        <v>108</v>
      </c>
      <c r="N3327" s="0" t="n">
        <f aca="false">LARGE(A3327:E3327,2)+SMALL(A3327:E3327,2)</f>
        <v>121</v>
      </c>
      <c r="O3327" s="0" t="n">
        <f aca="false">SMALL(A3327:E3327,3)*2</f>
        <v>162</v>
      </c>
      <c r="P3327" s="1" t="n">
        <f aca="false">IF(AND(M3327=N3327,N3327=O3327),1,0)</f>
        <v>0</v>
      </c>
      <c r="Q3327" s="2" t="n">
        <f aca="false">L3327*P3327</f>
        <v>0</v>
      </c>
    </row>
    <row r="3328" customFormat="false" ht="15" hidden="false" customHeight="false" outlineLevel="0" collapsed="false">
      <c r="A3328" s="0" t="n">
        <v>54</v>
      </c>
      <c r="B3328" s="0" t="n">
        <v>67</v>
      </c>
      <c r="C3328" s="0" t="n">
        <v>78</v>
      </c>
      <c r="D3328" s="0" t="n">
        <v>99</v>
      </c>
      <c r="E3328" s="0" t="n">
        <v>53</v>
      </c>
      <c r="F3328" s="0" t="n">
        <f aca="false">COUNTIF($A3328:$E3328,A3328)</f>
        <v>1</v>
      </c>
      <c r="G3328" s="0" t="n">
        <f aca="false">COUNTIF($A3328:$E3328,B3328)</f>
        <v>1</v>
      </c>
      <c r="H3328" s="0" t="n">
        <f aca="false">COUNTIF($A3328:$E3328,C3328)</f>
        <v>1</v>
      </c>
      <c r="I3328" s="0" t="n">
        <f aca="false">COUNTIF($A3328:$E3328,D3328)</f>
        <v>1</v>
      </c>
      <c r="J3328" s="0" t="n">
        <f aca="false">COUNTIF($A3328:$E3328,E3328)</f>
        <v>1</v>
      </c>
      <c r="K3328" s="0" t="n">
        <f aca="false">SUM(F3328:J3328)</f>
        <v>5</v>
      </c>
      <c r="L3328" s="1" t="n">
        <f aca="false">IF(K3328=5,1,0)</f>
        <v>1</v>
      </c>
      <c r="M3328" s="0" t="n">
        <f aca="false">LARGE(A3328:E3328,1)+SMALL(A3328:E3328,1)</f>
        <v>152</v>
      </c>
      <c r="N3328" s="0" t="n">
        <f aca="false">LARGE(A3328:E3328,2)+SMALL(A3328:E3328,2)</f>
        <v>132</v>
      </c>
      <c r="O3328" s="0" t="n">
        <f aca="false">SMALL(A3328:E3328,3)*2</f>
        <v>134</v>
      </c>
      <c r="P3328" s="1" t="n">
        <f aca="false">IF(AND(M3328=N3328,N3328=O3328),1,0)</f>
        <v>0</v>
      </c>
      <c r="Q3328" s="2" t="n">
        <f aca="false">L3328*P3328</f>
        <v>0</v>
      </c>
    </row>
    <row r="3329" customFormat="false" ht="15" hidden="false" customHeight="false" outlineLevel="0" collapsed="false">
      <c r="A3329" s="0" t="n">
        <v>44</v>
      </c>
      <c r="B3329" s="0" t="n">
        <v>14</v>
      </c>
      <c r="C3329" s="0" t="n">
        <v>34</v>
      </c>
      <c r="D3329" s="0" t="n">
        <v>88</v>
      </c>
      <c r="E3329" s="0" t="n">
        <v>88</v>
      </c>
      <c r="F3329" s="0" t="n">
        <f aca="false">COUNTIF($A3329:$E3329,A3329)</f>
        <v>1</v>
      </c>
      <c r="G3329" s="0" t="n">
        <f aca="false">COUNTIF($A3329:$E3329,B3329)</f>
        <v>1</v>
      </c>
      <c r="H3329" s="0" t="n">
        <f aca="false">COUNTIF($A3329:$E3329,C3329)</f>
        <v>1</v>
      </c>
      <c r="I3329" s="0" t="n">
        <f aca="false">COUNTIF($A3329:$E3329,D3329)</f>
        <v>2</v>
      </c>
      <c r="J3329" s="0" t="n">
        <f aca="false">COUNTIF($A3329:$E3329,E3329)</f>
        <v>2</v>
      </c>
      <c r="K3329" s="0" t="n">
        <f aca="false">SUM(F3329:J3329)</f>
        <v>7</v>
      </c>
      <c r="L3329" s="1" t="n">
        <f aca="false">IF(K3329=5,1,0)</f>
        <v>0</v>
      </c>
      <c r="M3329" s="0" t="n">
        <f aca="false">LARGE(A3329:E3329,1)+SMALL(A3329:E3329,1)</f>
        <v>102</v>
      </c>
      <c r="N3329" s="0" t="n">
        <f aca="false">LARGE(A3329:E3329,2)+SMALL(A3329:E3329,2)</f>
        <v>122</v>
      </c>
      <c r="O3329" s="0" t="n">
        <f aca="false">SMALL(A3329:E3329,3)*2</f>
        <v>88</v>
      </c>
      <c r="P3329" s="1" t="n">
        <f aca="false">IF(AND(M3329=N3329,N3329=O3329),1,0)</f>
        <v>0</v>
      </c>
      <c r="Q3329" s="2" t="n">
        <f aca="false">L3329*P3329</f>
        <v>0</v>
      </c>
    </row>
    <row r="3330" customFormat="false" ht="15" hidden="false" customHeight="false" outlineLevel="0" collapsed="false">
      <c r="A3330" s="0" t="n">
        <v>40</v>
      </c>
      <c r="B3330" s="0" t="n">
        <v>48</v>
      </c>
      <c r="C3330" s="0" t="n">
        <v>93</v>
      </c>
      <c r="D3330" s="0" t="n">
        <v>36</v>
      </c>
      <c r="E3330" s="0" t="n">
        <v>20</v>
      </c>
      <c r="F3330" s="0" t="n">
        <f aca="false">COUNTIF($A3330:$E3330,A3330)</f>
        <v>1</v>
      </c>
      <c r="G3330" s="0" t="n">
        <f aca="false">COUNTIF($A3330:$E3330,B3330)</f>
        <v>1</v>
      </c>
      <c r="H3330" s="0" t="n">
        <f aca="false">COUNTIF($A3330:$E3330,C3330)</f>
        <v>1</v>
      </c>
      <c r="I3330" s="0" t="n">
        <f aca="false">COUNTIF($A3330:$E3330,D3330)</f>
        <v>1</v>
      </c>
      <c r="J3330" s="0" t="n">
        <f aca="false">COUNTIF($A3330:$E3330,E3330)</f>
        <v>1</v>
      </c>
      <c r="K3330" s="0" t="n">
        <f aca="false">SUM(F3330:J3330)</f>
        <v>5</v>
      </c>
      <c r="L3330" s="1" t="n">
        <f aca="false">IF(K3330=5,1,0)</f>
        <v>1</v>
      </c>
      <c r="M3330" s="0" t="n">
        <f aca="false">LARGE(A3330:E3330,1)+SMALL(A3330:E3330,1)</f>
        <v>113</v>
      </c>
      <c r="N3330" s="0" t="n">
        <f aca="false">LARGE(A3330:E3330,2)+SMALL(A3330:E3330,2)</f>
        <v>84</v>
      </c>
      <c r="O3330" s="0" t="n">
        <f aca="false">SMALL(A3330:E3330,3)*2</f>
        <v>80</v>
      </c>
      <c r="P3330" s="1" t="n">
        <f aca="false">IF(AND(M3330=N3330,N3330=O3330),1,0)</f>
        <v>0</v>
      </c>
      <c r="Q3330" s="2" t="n">
        <f aca="false">L3330*P3330</f>
        <v>0</v>
      </c>
    </row>
    <row r="3331" customFormat="false" ht="15" hidden="false" customHeight="false" outlineLevel="0" collapsed="false">
      <c r="A3331" s="0" t="n">
        <v>41</v>
      </c>
      <c r="B3331" s="0" t="n">
        <v>98</v>
      </c>
      <c r="C3331" s="0" t="n">
        <v>31</v>
      </c>
      <c r="D3331" s="0" t="n">
        <v>46</v>
      </c>
      <c r="E3331" s="0" t="n">
        <v>49</v>
      </c>
      <c r="F3331" s="0" t="n">
        <f aca="false">COUNTIF($A3331:$E3331,A3331)</f>
        <v>1</v>
      </c>
      <c r="G3331" s="0" t="n">
        <f aca="false">COUNTIF($A3331:$E3331,B3331)</f>
        <v>1</v>
      </c>
      <c r="H3331" s="0" t="n">
        <f aca="false">COUNTIF($A3331:$E3331,C3331)</f>
        <v>1</v>
      </c>
      <c r="I3331" s="0" t="n">
        <f aca="false">COUNTIF($A3331:$E3331,D3331)</f>
        <v>1</v>
      </c>
      <c r="J3331" s="0" t="n">
        <f aca="false">COUNTIF($A3331:$E3331,E3331)</f>
        <v>1</v>
      </c>
      <c r="K3331" s="0" t="n">
        <f aca="false">SUM(F3331:J3331)</f>
        <v>5</v>
      </c>
      <c r="L3331" s="1" t="n">
        <f aca="false">IF(K3331=5,1,0)</f>
        <v>1</v>
      </c>
      <c r="M3331" s="0" t="n">
        <f aca="false">LARGE(A3331:E3331,1)+SMALL(A3331:E3331,1)</f>
        <v>129</v>
      </c>
      <c r="N3331" s="0" t="n">
        <f aca="false">LARGE(A3331:E3331,2)+SMALL(A3331:E3331,2)</f>
        <v>90</v>
      </c>
      <c r="O3331" s="0" t="n">
        <f aca="false">SMALL(A3331:E3331,3)*2</f>
        <v>92</v>
      </c>
      <c r="P3331" s="1" t="n">
        <f aca="false">IF(AND(M3331=N3331,N3331=O3331),1,0)</f>
        <v>0</v>
      </c>
      <c r="Q3331" s="2" t="n">
        <f aca="false">L3331*P3331</f>
        <v>0</v>
      </c>
    </row>
    <row r="3332" customFormat="false" ht="15" hidden="false" customHeight="false" outlineLevel="0" collapsed="false">
      <c r="A3332" s="0" t="n">
        <v>44</v>
      </c>
      <c r="B3332" s="0" t="n">
        <v>91</v>
      </c>
      <c r="C3332" s="0" t="n">
        <v>25</v>
      </c>
      <c r="D3332" s="0" t="n">
        <v>74</v>
      </c>
      <c r="E3332" s="0" t="n">
        <v>83</v>
      </c>
      <c r="F3332" s="0" t="n">
        <f aca="false">COUNTIF($A3332:$E3332,A3332)</f>
        <v>1</v>
      </c>
      <c r="G3332" s="0" t="n">
        <f aca="false">COUNTIF($A3332:$E3332,B3332)</f>
        <v>1</v>
      </c>
      <c r="H3332" s="0" t="n">
        <f aca="false">COUNTIF($A3332:$E3332,C3332)</f>
        <v>1</v>
      </c>
      <c r="I3332" s="0" t="n">
        <f aca="false">COUNTIF($A3332:$E3332,D3332)</f>
        <v>1</v>
      </c>
      <c r="J3332" s="0" t="n">
        <f aca="false">COUNTIF($A3332:$E3332,E3332)</f>
        <v>1</v>
      </c>
      <c r="K3332" s="0" t="n">
        <f aca="false">SUM(F3332:J3332)</f>
        <v>5</v>
      </c>
      <c r="L3332" s="1" t="n">
        <f aca="false">IF(K3332=5,1,0)</f>
        <v>1</v>
      </c>
      <c r="M3332" s="0" t="n">
        <f aca="false">LARGE(A3332:E3332,1)+SMALL(A3332:E3332,1)</f>
        <v>116</v>
      </c>
      <c r="N3332" s="0" t="n">
        <f aca="false">LARGE(A3332:E3332,2)+SMALL(A3332:E3332,2)</f>
        <v>127</v>
      </c>
      <c r="O3332" s="0" t="n">
        <f aca="false">SMALL(A3332:E3332,3)*2</f>
        <v>148</v>
      </c>
      <c r="P3332" s="1" t="n">
        <f aca="false">IF(AND(M3332=N3332,N3332=O3332),1,0)</f>
        <v>0</v>
      </c>
      <c r="Q3332" s="2" t="n">
        <f aca="false">L3332*P3332</f>
        <v>0</v>
      </c>
    </row>
    <row r="3333" customFormat="false" ht="15" hidden="false" customHeight="false" outlineLevel="0" collapsed="false">
      <c r="A3333" s="0" t="n">
        <v>66</v>
      </c>
      <c r="B3333" s="0" t="n">
        <v>63</v>
      </c>
      <c r="C3333" s="0" t="n">
        <v>60</v>
      </c>
      <c r="D3333" s="0" t="n">
        <v>78</v>
      </c>
      <c r="E3333" s="0" t="n">
        <v>63</v>
      </c>
      <c r="F3333" s="0" t="n">
        <f aca="false">COUNTIF($A3333:$E3333,A3333)</f>
        <v>1</v>
      </c>
      <c r="G3333" s="0" t="n">
        <f aca="false">COUNTIF($A3333:$E3333,B3333)</f>
        <v>2</v>
      </c>
      <c r="H3333" s="0" t="n">
        <f aca="false">COUNTIF($A3333:$E3333,C3333)</f>
        <v>1</v>
      </c>
      <c r="I3333" s="0" t="n">
        <f aca="false">COUNTIF($A3333:$E3333,D3333)</f>
        <v>1</v>
      </c>
      <c r="J3333" s="0" t="n">
        <f aca="false">COUNTIF($A3333:$E3333,E3333)</f>
        <v>2</v>
      </c>
      <c r="K3333" s="0" t="n">
        <f aca="false">SUM(F3333:J3333)</f>
        <v>7</v>
      </c>
      <c r="L3333" s="1" t="n">
        <f aca="false">IF(K3333=5,1,0)</f>
        <v>0</v>
      </c>
      <c r="M3333" s="0" t="n">
        <f aca="false">LARGE(A3333:E3333,1)+SMALL(A3333:E3333,1)</f>
        <v>138</v>
      </c>
      <c r="N3333" s="0" t="n">
        <f aca="false">LARGE(A3333:E3333,2)+SMALL(A3333:E3333,2)</f>
        <v>129</v>
      </c>
      <c r="O3333" s="0" t="n">
        <f aca="false">SMALL(A3333:E3333,3)*2</f>
        <v>126</v>
      </c>
      <c r="P3333" s="1" t="n">
        <f aca="false">IF(AND(M3333=N3333,N3333=O3333),1,0)</f>
        <v>0</v>
      </c>
      <c r="Q3333" s="2" t="n">
        <f aca="false">L3333*P3333</f>
        <v>0</v>
      </c>
    </row>
    <row r="3334" customFormat="false" ht="15" hidden="false" customHeight="false" outlineLevel="0" collapsed="false">
      <c r="A3334" s="0" t="n">
        <v>12</v>
      </c>
      <c r="B3334" s="0" t="n">
        <v>88</v>
      </c>
      <c r="C3334" s="0" t="n">
        <v>33</v>
      </c>
      <c r="D3334" s="0" t="n">
        <v>94</v>
      </c>
      <c r="E3334" s="0" t="n">
        <v>33</v>
      </c>
      <c r="F3334" s="0" t="n">
        <f aca="false">COUNTIF($A3334:$E3334,A3334)</f>
        <v>1</v>
      </c>
      <c r="G3334" s="0" t="n">
        <f aca="false">COUNTIF($A3334:$E3334,B3334)</f>
        <v>1</v>
      </c>
      <c r="H3334" s="0" t="n">
        <f aca="false">COUNTIF($A3334:$E3334,C3334)</f>
        <v>2</v>
      </c>
      <c r="I3334" s="0" t="n">
        <f aca="false">COUNTIF($A3334:$E3334,D3334)</f>
        <v>1</v>
      </c>
      <c r="J3334" s="0" t="n">
        <f aca="false">COUNTIF($A3334:$E3334,E3334)</f>
        <v>2</v>
      </c>
      <c r="K3334" s="0" t="n">
        <f aca="false">SUM(F3334:J3334)</f>
        <v>7</v>
      </c>
      <c r="L3334" s="1" t="n">
        <f aca="false">IF(K3334=5,1,0)</f>
        <v>0</v>
      </c>
      <c r="M3334" s="0" t="n">
        <f aca="false">LARGE(A3334:E3334,1)+SMALL(A3334:E3334,1)</f>
        <v>106</v>
      </c>
      <c r="N3334" s="0" t="n">
        <f aca="false">LARGE(A3334:E3334,2)+SMALL(A3334:E3334,2)</f>
        <v>121</v>
      </c>
      <c r="O3334" s="0" t="n">
        <f aca="false">SMALL(A3334:E3334,3)*2</f>
        <v>66</v>
      </c>
      <c r="P3334" s="1" t="n">
        <f aca="false">IF(AND(M3334=N3334,N3334=O3334),1,0)</f>
        <v>0</v>
      </c>
      <c r="Q3334" s="2" t="n">
        <f aca="false">L3334*P3334</f>
        <v>0</v>
      </c>
    </row>
    <row r="3335" customFormat="false" ht="15" hidden="false" customHeight="false" outlineLevel="0" collapsed="false">
      <c r="A3335" s="0" t="n">
        <v>17</v>
      </c>
      <c r="B3335" s="0" t="n">
        <v>31</v>
      </c>
      <c r="C3335" s="0" t="n">
        <v>68</v>
      </c>
      <c r="D3335" s="0" t="n">
        <v>74</v>
      </c>
      <c r="E3335" s="0" t="n">
        <v>78</v>
      </c>
      <c r="F3335" s="0" t="n">
        <f aca="false">COUNTIF($A3335:$E3335,A3335)</f>
        <v>1</v>
      </c>
      <c r="G3335" s="0" t="n">
        <f aca="false">COUNTIF($A3335:$E3335,B3335)</f>
        <v>1</v>
      </c>
      <c r="H3335" s="0" t="n">
        <f aca="false">COUNTIF($A3335:$E3335,C3335)</f>
        <v>1</v>
      </c>
      <c r="I3335" s="0" t="n">
        <f aca="false">COUNTIF($A3335:$E3335,D3335)</f>
        <v>1</v>
      </c>
      <c r="J3335" s="0" t="n">
        <f aca="false">COUNTIF($A3335:$E3335,E3335)</f>
        <v>1</v>
      </c>
      <c r="K3335" s="0" t="n">
        <f aca="false">SUM(F3335:J3335)</f>
        <v>5</v>
      </c>
      <c r="L3335" s="1" t="n">
        <f aca="false">IF(K3335=5,1,0)</f>
        <v>1</v>
      </c>
      <c r="M3335" s="0" t="n">
        <f aca="false">LARGE(A3335:E3335,1)+SMALL(A3335:E3335,1)</f>
        <v>95</v>
      </c>
      <c r="N3335" s="0" t="n">
        <f aca="false">LARGE(A3335:E3335,2)+SMALL(A3335:E3335,2)</f>
        <v>105</v>
      </c>
      <c r="O3335" s="0" t="n">
        <f aca="false">SMALL(A3335:E3335,3)*2</f>
        <v>136</v>
      </c>
      <c r="P3335" s="1" t="n">
        <f aca="false">IF(AND(M3335=N3335,N3335=O3335),1,0)</f>
        <v>0</v>
      </c>
      <c r="Q3335" s="2" t="n">
        <f aca="false">L3335*P3335</f>
        <v>0</v>
      </c>
    </row>
    <row r="3336" customFormat="false" ht="15" hidden="false" customHeight="false" outlineLevel="0" collapsed="false">
      <c r="A3336" s="0" t="n">
        <v>39</v>
      </c>
      <c r="B3336" s="0" t="n">
        <v>60</v>
      </c>
      <c r="C3336" s="0" t="n">
        <v>80</v>
      </c>
      <c r="D3336" s="0" t="n">
        <v>62</v>
      </c>
      <c r="E3336" s="0" t="n">
        <v>57</v>
      </c>
      <c r="F3336" s="0" t="n">
        <f aca="false">COUNTIF($A3336:$E3336,A3336)</f>
        <v>1</v>
      </c>
      <c r="G3336" s="0" t="n">
        <f aca="false">COUNTIF($A3336:$E3336,B3336)</f>
        <v>1</v>
      </c>
      <c r="H3336" s="0" t="n">
        <f aca="false">COUNTIF($A3336:$E3336,C3336)</f>
        <v>1</v>
      </c>
      <c r="I3336" s="0" t="n">
        <f aca="false">COUNTIF($A3336:$E3336,D3336)</f>
        <v>1</v>
      </c>
      <c r="J3336" s="0" t="n">
        <f aca="false">COUNTIF($A3336:$E3336,E3336)</f>
        <v>1</v>
      </c>
      <c r="K3336" s="0" t="n">
        <f aca="false">SUM(F3336:J3336)</f>
        <v>5</v>
      </c>
      <c r="L3336" s="1" t="n">
        <f aca="false">IF(K3336=5,1,0)</f>
        <v>1</v>
      </c>
      <c r="M3336" s="0" t="n">
        <f aca="false">LARGE(A3336:E3336,1)+SMALL(A3336:E3336,1)</f>
        <v>119</v>
      </c>
      <c r="N3336" s="0" t="n">
        <f aca="false">LARGE(A3336:E3336,2)+SMALL(A3336:E3336,2)</f>
        <v>119</v>
      </c>
      <c r="O3336" s="0" t="n">
        <f aca="false">SMALL(A3336:E3336,3)*2</f>
        <v>120</v>
      </c>
      <c r="P3336" s="1" t="n">
        <f aca="false">IF(AND(M3336=N3336,N3336=O3336),1,0)</f>
        <v>0</v>
      </c>
      <c r="Q3336" s="2" t="n">
        <f aca="false">L3336*P3336</f>
        <v>0</v>
      </c>
    </row>
    <row r="3337" customFormat="false" ht="15" hidden="false" customHeight="false" outlineLevel="0" collapsed="false">
      <c r="A3337" s="0" t="n">
        <v>28</v>
      </c>
      <c r="B3337" s="0" t="n">
        <v>48</v>
      </c>
      <c r="C3337" s="0" t="n">
        <v>46</v>
      </c>
      <c r="D3337" s="0" t="n">
        <v>93</v>
      </c>
      <c r="E3337" s="0" t="n">
        <v>97</v>
      </c>
      <c r="F3337" s="0" t="n">
        <f aca="false">COUNTIF($A3337:$E3337,A3337)</f>
        <v>1</v>
      </c>
      <c r="G3337" s="0" t="n">
        <f aca="false">COUNTIF($A3337:$E3337,B3337)</f>
        <v>1</v>
      </c>
      <c r="H3337" s="0" t="n">
        <f aca="false">COUNTIF($A3337:$E3337,C3337)</f>
        <v>1</v>
      </c>
      <c r="I3337" s="0" t="n">
        <f aca="false">COUNTIF($A3337:$E3337,D3337)</f>
        <v>1</v>
      </c>
      <c r="J3337" s="0" t="n">
        <f aca="false">COUNTIF($A3337:$E3337,E3337)</f>
        <v>1</v>
      </c>
      <c r="K3337" s="0" t="n">
        <f aca="false">SUM(F3337:J3337)</f>
        <v>5</v>
      </c>
      <c r="L3337" s="1" t="n">
        <f aca="false">IF(K3337=5,1,0)</f>
        <v>1</v>
      </c>
      <c r="M3337" s="0" t="n">
        <f aca="false">LARGE(A3337:E3337,1)+SMALL(A3337:E3337,1)</f>
        <v>125</v>
      </c>
      <c r="N3337" s="0" t="n">
        <f aca="false">LARGE(A3337:E3337,2)+SMALL(A3337:E3337,2)</f>
        <v>139</v>
      </c>
      <c r="O3337" s="0" t="n">
        <f aca="false">SMALL(A3337:E3337,3)*2</f>
        <v>96</v>
      </c>
      <c r="P3337" s="1" t="n">
        <f aca="false">IF(AND(M3337=N3337,N3337=O3337),1,0)</f>
        <v>0</v>
      </c>
      <c r="Q3337" s="2" t="n">
        <f aca="false">L3337*P3337</f>
        <v>0</v>
      </c>
    </row>
    <row r="3338" customFormat="false" ht="15" hidden="false" customHeight="false" outlineLevel="0" collapsed="false">
      <c r="A3338" s="0" t="n">
        <v>42</v>
      </c>
      <c r="B3338" s="0" t="n">
        <v>60</v>
      </c>
      <c r="C3338" s="0" t="n">
        <v>45</v>
      </c>
      <c r="D3338" s="0" t="n">
        <v>41</v>
      </c>
      <c r="E3338" s="0" t="n">
        <v>81</v>
      </c>
      <c r="F3338" s="0" t="n">
        <f aca="false">COUNTIF($A3338:$E3338,A3338)</f>
        <v>1</v>
      </c>
      <c r="G3338" s="0" t="n">
        <f aca="false">COUNTIF($A3338:$E3338,B3338)</f>
        <v>1</v>
      </c>
      <c r="H3338" s="0" t="n">
        <f aca="false">COUNTIF($A3338:$E3338,C3338)</f>
        <v>1</v>
      </c>
      <c r="I3338" s="0" t="n">
        <f aca="false">COUNTIF($A3338:$E3338,D3338)</f>
        <v>1</v>
      </c>
      <c r="J3338" s="0" t="n">
        <f aca="false">COUNTIF($A3338:$E3338,E3338)</f>
        <v>1</v>
      </c>
      <c r="K3338" s="0" t="n">
        <f aca="false">SUM(F3338:J3338)</f>
        <v>5</v>
      </c>
      <c r="L3338" s="1" t="n">
        <f aca="false">IF(K3338=5,1,0)</f>
        <v>1</v>
      </c>
      <c r="M3338" s="0" t="n">
        <f aca="false">LARGE(A3338:E3338,1)+SMALL(A3338:E3338,1)</f>
        <v>122</v>
      </c>
      <c r="N3338" s="0" t="n">
        <f aca="false">LARGE(A3338:E3338,2)+SMALL(A3338:E3338,2)</f>
        <v>102</v>
      </c>
      <c r="O3338" s="0" t="n">
        <f aca="false">SMALL(A3338:E3338,3)*2</f>
        <v>90</v>
      </c>
      <c r="P3338" s="1" t="n">
        <f aca="false">IF(AND(M3338=N3338,N3338=O3338),1,0)</f>
        <v>0</v>
      </c>
      <c r="Q3338" s="2" t="n">
        <f aca="false">L3338*P3338</f>
        <v>0</v>
      </c>
    </row>
    <row r="3339" customFormat="false" ht="15" hidden="false" customHeight="false" outlineLevel="0" collapsed="false">
      <c r="A3339" s="0" t="n">
        <v>63</v>
      </c>
      <c r="B3339" s="0" t="n">
        <v>51</v>
      </c>
      <c r="C3339" s="0" t="n">
        <v>14</v>
      </c>
      <c r="D3339" s="0" t="n">
        <v>25</v>
      </c>
      <c r="E3339" s="0" t="n">
        <v>87</v>
      </c>
      <c r="F3339" s="0" t="n">
        <f aca="false">COUNTIF($A3339:$E3339,A3339)</f>
        <v>1</v>
      </c>
      <c r="G3339" s="0" t="n">
        <f aca="false">COUNTIF($A3339:$E3339,B3339)</f>
        <v>1</v>
      </c>
      <c r="H3339" s="0" t="n">
        <f aca="false">COUNTIF($A3339:$E3339,C3339)</f>
        <v>1</v>
      </c>
      <c r="I3339" s="0" t="n">
        <f aca="false">COUNTIF($A3339:$E3339,D3339)</f>
        <v>1</v>
      </c>
      <c r="J3339" s="0" t="n">
        <f aca="false">COUNTIF($A3339:$E3339,E3339)</f>
        <v>1</v>
      </c>
      <c r="K3339" s="0" t="n">
        <f aca="false">SUM(F3339:J3339)</f>
        <v>5</v>
      </c>
      <c r="L3339" s="1" t="n">
        <f aca="false">IF(K3339=5,1,0)</f>
        <v>1</v>
      </c>
      <c r="M3339" s="0" t="n">
        <f aca="false">LARGE(A3339:E3339,1)+SMALL(A3339:E3339,1)</f>
        <v>101</v>
      </c>
      <c r="N3339" s="0" t="n">
        <f aca="false">LARGE(A3339:E3339,2)+SMALL(A3339:E3339,2)</f>
        <v>88</v>
      </c>
      <c r="O3339" s="0" t="n">
        <f aca="false">SMALL(A3339:E3339,3)*2</f>
        <v>102</v>
      </c>
      <c r="P3339" s="1" t="n">
        <f aca="false">IF(AND(M3339=N3339,N3339=O3339),1,0)</f>
        <v>0</v>
      </c>
      <c r="Q3339" s="2" t="n">
        <f aca="false">L3339*P3339</f>
        <v>0</v>
      </c>
    </row>
    <row r="3340" customFormat="false" ht="15" hidden="false" customHeight="false" outlineLevel="0" collapsed="false">
      <c r="A3340" s="0" t="n">
        <v>81</v>
      </c>
      <c r="B3340" s="0" t="n">
        <v>53</v>
      </c>
      <c r="C3340" s="0" t="n">
        <v>56</v>
      </c>
      <c r="D3340" s="0" t="n">
        <v>35</v>
      </c>
      <c r="E3340" s="0" t="n">
        <v>85</v>
      </c>
      <c r="F3340" s="0" t="n">
        <f aca="false">COUNTIF($A3340:$E3340,A3340)</f>
        <v>1</v>
      </c>
      <c r="G3340" s="0" t="n">
        <f aca="false">COUNTIF($A3340:$E3340,B3340)</f>
        <v>1</v>
      </c>
      <c r="H3340" s="0" t="n">
        <f aca="false">COUNTIF($A3340:$E3340,C3340)</f>
        <v>1</v>
      </c>
      <c r="I3340" s="0" t="n">
        <f aca="false">COUNTIF($A3340:$E3340,D3340)</f>
        <v>1</v>
      </c>
      <c r="J3340" s="0" t="n">
        <f aca="false">COUNTIF($A3340:$E3340,E3340)</f>
        <v>1</v>
      </c>
      <c r="K3340" s="0" t="n">
        <f aca="false">SUM(F3340:J3340)</f>
        <v>5</v>
      </c>
      <c r="L3340" s="1" t="n">
        <f aca="false">IF(K3340=5,1,0)</f>
        <v>1</v>
      </c>
      <c r="M3340" s="0" t="n">
        <f aca="false">LARGE(A3340:E3340,1)+SMALL(A3340:E3340,1)</f>
        <v>120</v>
      </c>
      <c r="N3340" s="0" t="n">
        <f aca="false">LARGE(A3340:E3340,2)+SMALL(A3340:E3340,2)</f>
        <v>134</v>
      </c>
      <c r="O3340" s="0" t="n">
        <f aca="false">SMALL(A3340:E3340,3)*2</f>
        <v>112</v>
      </c>
      <c r="P3340" s="1" t="n">
        <f aca="false">IF(AND(M3340=N3340,N3340=O3340),1,0)</f>
        <v>0</v>
      </c>
      <c r="Q3340" s="2" t="n">
        <f aca="false">L3340*P3340</f>
        <v>0</v>
      </c>
    </row>
    <row r="3341" customFormat="false" ht="15" hidden="false" customHeight="false" outlineLevel="0" collapsed="false">
      <c r="A3341" s="0" t="n">
        <v>51</v>
      </c>
      <c r="B3341" s="0" t="n">
        <v>25</v>
      </c>
      <c r="C3341" s="0" t="n">
        <v>98</v>
      </c>
      <c r="D3341" s="0" t="n">
        <v>13</v>
      </c>
      <c r="E3341" s="0" t="n">
        <v>13</v>
      </c>
      <c r="F3341" s="0" t="n">
        <f aca="false">COUNTIF($A3341:$E3341,A3341)</f>
        <v>1</v>
      </c>
      <c r="G3341" s="0" t="n">
        <f aca="false">COUNTIF($A3341:$E3341,B3341)</f>
        <v>1</v>
      </c>
      <c r="H3341" s="0" t="n">
        <f aca="false">COUNTIF($A3341:$E3341,C3341)</f>
        <v>1</v>
      </c>
      <c r="I3341" s="0" t="n">
        <f aca="false">COUNTIF($A3341:$E3341,D3341)</f>
        <v>2</v>
      </c>
      <c r="J3341" s="0" t="n">
        <f aca="false">COUNTIF($A3341:$E3341,E3341)</f>
        <v>2</v>
      </c>
      <c r="K3341" s="0" t="n">
        <f aca="false">SUM(F3341:J3341)</f>
        <v>7</v>
      </c>
      <c r="L3341" s="1" t="n">
        <f aca="false">IF(K3341=5,1,0)</f>
        <v>0</v>
      </c>
      <c r="M3341" s="0" t="n">
        <f aca="false">LARGE(A3341:E3341,1)+SMALL(A3341:E3341,1)</f>
        <v>111</v>
      </c>
      <c r="N3341" s="0" t="n">
        <f aca="false">LARGE(A3341:E3341,2)+SMALL(A3341:E3341,2)</f>
        <v>64</v>
      </c>
      <c r="O3341" s="0" t="n">
        <f aca="false">SMALL(A3341:E3341,3)*2</f>
        <v>50</v>
      </c>
      <c r="P3341" s="1" t="n">
        <f aca="false">IF(AND(M3341=N3341,N3341=O3341),1,0)</f>
        <v>0</v>
      </c>
      <c r="Q3341" s="2" t="n">
        <f aca="false">L3341*P3341</f>
        <v>0</v>
      </c>
    </row>
    <row r="3342" customFormat="false" ht="15" hidden="false" customHeight="false" outlineLevel="0" collapsed="false">
      <c r="A3342" s="0" t="n">
        <v>20</v>
      </c>
      <c r="B3342" s="0" t="n">
        <v>39</v>
      </c>
      <c r="C3342" s="0" t="n">
        <v>57</v>
      </c>
      <c r="D3342" s="0" t="n">
        <v>67</v>
      </c>
      <c r="E3342" s="0" t="n">
        <v>20</v>
      </c>
      <c r="F3342" s="0" t="n">
        <f aca="false">COUNTIF($A3342:$E3342,A3342)</f>
        <v>2</v>
      </c>
      <c r="G3342" s="0" t="n">
        <f aca="false">COUNTIF($A3342:$E3342,B3342)</f>
        <v>1</v>
      </c>
      <c r="H3342" s="0" t="n">
        <f aca="false">COUNTIF($A3342:$E3342,C3342)</f>
        <v>1</v>
      </c>
      <c r="I3342" s="0" t="n">
        <f aca="false">COUNTIF($A3342:$E3342,D3342)</f>
        <v>1</v>
      </c>
      <c r="J3342" s="0" t="n">
        <f aca="false">COUNTIF($A3342:$E3342,E3342)</f>
        <v>2</v>
      </c>
      <c r="K3342" s="0" t="n">
        <f aca="false">SUM(F3342:J3342)</f>
        <v>7</v>
      </c>
      <c r="L3342" s="1" t="n">
        <f aca="false">IF(K3342=5,1,0)</f>
        <v>0</v>
      </c>
      <c r="M3342" s="0" t="n">
        <f aca="false">LARGE(A3342:E3342,1)+SMALL(A3342:E3342,1)</f>
        <v>87</v>
      </c>
      <c r="N3342" s="0" t="n">
        <f aca="false">LARGE(A3342:E3342,2)+SMALL(A3342:E3342,2)</f>
        <v>77</v>
      </c>
      <c r="O3342" s="0" t="n">
        <f aca="false">SMALL(A3342:E3342,3)*2</f>
        <v>78</v>
      </c>
      <c r="P3342" s="1" t="n">
        <f aca="false">IF(AND(M3342=N3342,N3342=O3342),1,0)</f>
        <v>0</v>
      </c>
      <c r="Q3342" s="2" t="n">
        <f aca="false">L3342*P3342</f>
        <v>0</v>
      </c>
    </row>
    <row r="3343" customFormat="false" ht="15" hidden="false" customHeight="false" outlineLevel="0" collapsed="false">
      <c r="A3343" s="0" t="n">
        <v>84</v>
      </c>
      <c r="B3343" s="0" t="n">
        <v>21</v>
      </c>
      <c r="C3343" s="0" t="n">
        <v>63</v>
      </c>
      <c r="D3343" s="0" t="n">
        <v>27</v>
      </c>
      <c r="E3343" s="0" t="n">
        <v>64</v>
      </c>
      <c r="F3343" s="0" t="n">
        <f aca="false">COUNTIF($A3343:$E3343,A3343)</f>
        <v>1</v>
      </c>
      <c r="G3343" s="0" t="n">
        <f aca="false">COUNTIF($A3343:$E3343,B3343)</f>
        <v>1</v>
      </c>
      <c r="H3343" s="0" t="n">
        <f aca="false">COUNTIF($A3343:$E3343,C3343)</f>
        <v>1</v>
      </c>
      <c r="I3343" s="0" t="n">
        <f aca="false">COUNTIF($A3343:$E3343,D3343)</f>
        <v>1</v>
      </c>
      <c r="J3343" s="0" t="n">
        <f aca="false">COUNTIF($A3343:$E3343,E3343)</f>
        <v>1</v>
      </c>
      <c r="K3343" s="0" t="n">
        <f aca="false">SUM(F3343:J3343)</f>
        <v>5</v>
      </c>
      <c r="L3343" s="1" t="n">
        <f aca="false">IF(K3343=5,1,0)</f>
        <v>1</v>
      </c>
      <c r="M3343" s="0" t="n">
        <f aca="false">LARGE(A3343:E3343,1)+SMALL(A3343:E3343,1)</f>
        <v>105</v>
      </c>
      <c r="N3343" s="0" t="n">
        <f aca="false">LARGE(A3343:E3343,2)+SMALL(A3343:E3343,2)</f>
        <v>91</v>
      </c>
      <c r="O3343" s="0" t="n">
        <f aca="false">SMALL(A3343:E3343,3)*2</f>
        <v>126</v>
      </c>
      <c r="P3343" s="1" t="n">
        <f aca="false">IF(AND(M3343=N3343,N3343=O3343),1,0)</f>
        <v>0</v>
      </c>
      <c r="Q3343" s="2" t="n">
        <f aca="false">L3343*P3343</f>
        <v>0</v>
      </c>
    </row>
    <row r="3344" customFormat="false" ht="15" hidden="false" customHeight="false" outlineLevel="0" collapsed="false">
      <c r="A3344" s="0" t="n">
        <v>28</v>
      </c>
      <c r="B3344" s="0" t="n">
        <v>26</v>
      </c>
      <c r="C3344" s="0" t="n">
        <v>67</v>
      </c>
      <c r="D3344" s="0" t="n">
        <v>80</v>
      </c>
      <c r="E3344" s="0" t="n">
        <v>30</v>
      </c>
      <c r="F3344" s="0" t="n">
        <f aca="false">COUNTIF($A3344:$E3344,A3344)</f>
        <v>1</v>
      </c>
      <c r="G3344" s="0" t="n">
        <f aca="false">COUNTIF($A3344:$E3344,B3344)</f>
        <v>1</v>
      </c>
      <c r="H3344" s="0" t="n">
        <f aca="false">COUNTIF($A3344:$E3344,C3344)</f>
        <v>1</v>
      </c>
      <c r="I3344" s="0" t="n">
        <f aca="false">COUNTIF($A3344:$E3344,D3344)</f>
        <v>1</v>
      </c>
      <c r="J3344" s="0" t="n">
        <f aca="false">COUNTIF($A3344:$E3344,E3344)</f>
        <v>1</v>
      </c>
      <c r="K3344" s="0" t="n">
        <f aca="false">SUM(F3344:J3344)</f>
        <v>5</v>
      </c>
      <c r="L3344" s="1" t="n">
        <f aca="false">IF(K3344=5,1,0)</f>
        <v>1</v>
      </c>
      <c r="M3344" s="0" t="n">
        <f aca="false">LARGE(A3344:E3344,1)+SMALL(A3344:E3344,1)</f>
        <v>106</v>
      </c>
      <c r="N3344" s="0" t="n">
        <f aca="false">LARGE(A3344:E3344,2)+SMALL(A3344:E3344,2)</f>
        <v>95</v>
      </c>
      <c r="O3344" s="0" t="n">
        <f aca="false">SMALL(A3344:E3344,3)*2</f>
        <v>60</v>
      </c>
      <c r="P3344" s="1" t="n">
        <f aca="false">IF(AND(M3344=N3344,N3344=O3344),1,0)</f>
        <v>0</v>
      </c>
      <c r="Q3344" s="2" t="n">
        <f aca="false">L3344*P3344</f>
        <v>0</v>
      </c>
    </row>
    <row r="3345" customFormat="false" ht="15" hidden="false" customHeight="false" outlineLevel="0" collapsed="false">
      <c r="A3345" s="0" t="n">
        <v>51</v>
      </c>
      <c r="B3345" s="0" t="n">
        <v>52</v>
      </c>
      <c r="C3345" s="0" t="n">
        <v>91</v>
      </c>
      <c r="D3345" s="0" t="n">
        <v>23</v>
      </c>
      <c r="E3345" s="0" t="n">
        <v>70</v>
      </c>
      <c r="F3345" s="0" t="n">
        <f aca="false">COUNTIF($A3345:$E3345,A3345)</f>
        <v>1</v>
      </c>
      <c r="G3345" s="0" t="n">
        <f aca="false">COUNTIF($A3345:$E3345,B3345)</f>
        <v>1</v>
      </c>
      <c r="H3345" s="0" t="n">
        <f aca="false">COUNTIF($A3345:$E3345,C3345)</f>
        <v>1</v>
      </c>
      <c r="I3345" s="0" t="n">
        <f aca="false">COUNTIF($A3345:$E3345,D3345)</f>
        <v>1</v>
      </c>
      <c r="J3345" s="0" t="n">
        <f aca="false">COUNTIF($A3345:$E3345,E3345)</f>
        <v>1</v>
      </c>
      <c r="K3345" s="0" t="n">
        <f aca="false">SUM(F3345:J3345)</f>
        <v>5</v>
      </c>
      <c r="L3345" s="1" t="n">
        <f aca="false">IF(K3345=5,1,0)</f>
        <v>1</v>
      </c>
      <c r="M3345" s="0" t="n">
        <f aca="false">LARGE(A3345:E3345,1)+SMALL(A3345:E3345,1)</f>
        <v>114</v>
      </c>
      <c r="N3345" s="0" t="n">
        <f aca="false">LARGE(A3345:E3345,2)+SMALL(A3345:E3345,2)</f>
        <v>121</v>
      </c>
      <c r="O3345" s="0" t="n">
        <f aca="false">SMALL(A3345:E3345,3)*2</f>
        <v>104</v>
      </c>
      <c r="P3345" s="1" t="n">
        <f aca="false">IF(AND(M3345=N3345,N3345=O3345),1,0)</f>
        <v>0</v>
      </c>
      <c r="Q3345" s="2" t="n">
        <f aca="false">L3345*P3345</f>
        <v>0</v>
      </c>
    </row>
    <row r="3346" customFormat="false" ht="15" hidden="false" customHeight="false" outlineLevel="0" collapsed="false">
      <c r="A3346" s="0" t="n">
        <v>65</v>
      </c>
      <c r="B3346" s="0" t="n">
        <v>26</v>
      </c>
      <c r="C3346" s="0" t="n">
        <v>53</v>
      </c>
      <c r="D3346" s="0" t="n">
        <v>87</v>
      </c>
      <c r="E3346" s="0" t="n">
        <v>96</v>
      </c>
      <c r="F3346" s="0" t="n">
        <f aca="false">COUNTIF($A3346:$E3346,A3346)</f>
        <v>1</v>
      </c>
      <c r="G3346" s="0" t="n">
        <f aca="false">COUNTIF($A3346:$E3346,B3346)</f>
        <v>1</v>
      </c>
      <c r="H3346" s="0" t="n">
        <f aca="false">COUNTIF($A3346:$E3346,C3346)</f>
        <v>1</v>
      </c>
      <c r="I3346" s="0" t="n">
        <f aca="false">COUNTIF($A3346:$E3346,D3346)</f>
        <v>1</v>
      </c>
      <c r="J3346" s="0" t="n">
        <f aca="false">COUNTIF($A3346:$E3346,E3346)</f>
        <v>1</v>
      </c>
      <c r="K3346" s="0" t="n">
        <f aca="false">SUM(F3346:J3346)</f>
        <v>5</v>
      </c>
      <c r="L3346" s="1" t="n">
        <f aca="false">IF(K3346=5,1,0)</f>
        <v>1</v>
      </c>
      <c r="M3346" s="0" t="n">
        <f aca="false">LARGE(A3346:E3346,1)+SMALL(A3346:E3346,1)</f>
        <v>122</v>
      </c>
      <c r="N3346" s="0" t="n">
        <f aca="false">LARGE(A3346:E3346,2)+SMALL(A3346:E3346,2)</f>
        <v>140</v>
      </c>
      <c r="O3346" s="0" t="n">
        <f aca="false">SMALL(A3346:E3346,3)*2</f>
        <v>130</v>
      </c>
      <c r="P3346" s="1" t="n">
        <f aca="false">IF(AND(M3346=N3346,N3346=O3346),1,0)</f>
        <v>0</v>
      </c>
      <c r="Q3346" s="2" t="n">
        <f aca="false">L3346*P3346</f>
        <v>0</v>
      </c>
    </row>
    <row r="3347" customFormat="false" ht="15" hidden="false" customHeight="false" outlineLevel="0" collapsed="false">
      <c r="A3347" s="0" t="n">
        <v>85</v>
      </c>
      <c r="B3347" s="0" t="n">
        <v>13</v>
      </c>
      <c r="C3347" s="0" t="n">
        <v>55</v>
      </c>
      <c r="D3347" s="0" t="n">
        <v>76</v>
      </c>
      <c r="E3347" s="0" t="n">
        <v>15</v>
      </c>
      <c r="F3347" s="0" t="n">
        <f aca="false">COUNTIF($A3347:$E3347,A3347)</f>
        <v>1</v>
      </c>
      <c r="G3347" s="0" t="n">
        <f aca="false">COUNTIF($A3347:$E3347,B3347)</f>
        <v>1</v>
      </c>
      <c r="H3347" s="0" t="n">
        <f aca="false">COUNTIF($A3347:$E3347,C3347)</f>
        <v>1</v>
      </c>
      <c r="I3347" s="0" t="n">
        <f aca="false">COUNTIF($A3347:$E3347,D3347)</f>
        <v>1</v>
      </c>
      <c r="J3347" s="0" t="n">
        <f aca="false">COUNTIF($A3347:$E3347,E3347)</f>
        <v>1</v>
      </c>
      <c r="K3347" s="0" t="n">
        <f aca="false">SUM(F3347:J3347)</f>
        <v>5</v>
      </c>
      <c r="L3347" s="1" t="n">
        <f aca="false">IF(K3347=5,1,0)</f>
        <v>1</v>
      </c>
      <c r="M3347" s="0" t="n">
        <f aca="false">LARGE(A3347:E3347,1)+SMALL(A3347:E3347,1)</f>
        <v>98</v>
      </c>
      <c r="N3347" s="0" t="n">
        <f aca="false">LARGE(A3347:E3347,2)+SMALL(A3347:E3347,2)</f>
        <v>91</v>
      </c>
      <c r="O3347" s="0" t="n">
        <f aca="false">SMALL(A3347:E3347,3)*2</f>
        <v>110</v>
      </c>
      <c r="P3347" s="1" t="n">
        <f aca="false">IF(AND(M3347=N3347,N3347=O3347),1,0)</f>
        <v>0</v>
      </c>
      <c r="Q3347" s="2" t="n">
        <f aca="false">L3347*P3347</f>
        <v>0</v>
      </c>
    </row>
    <row r="3348" customFormat="false" ht="15" hidden="false" customHeight="false" outlineLevel="0" collapsed="false">
      <c r="A3348" s="0" t="n">
        <v>13</v>
      </c>
      <c r="B3348" s="0" t="n">
        <v>50</v>
      </c>
      <c r="C3348" s="0" t="n">
        <v>43</v>
      </c>
      <c r="D3348" s="0" t="n">
        <v>89</v>
      </c>
      <c r="E3348" s="0" t="n">
        <v>87</v>
      </c>
      <c r="F3348" s="0" t="n">
        <f aca="false">COUNTIF($A3348:$E3348,A3348)</f>
        <v>1</v>
      </c>
      <c r="G3348" s="0" t="n">
        <f aca="false">COUNTIF($A3348:$E3348,B3348)</f>
        <v>1</v>
      </c>
      <c r="H3348" s="0" t="n">
        <f aca="false">COUNTIF($A3348:$E3348,C3348)</f>
        <v>1</v>
      </c>
      <c r="I3348" s="0" t="n">
        <f aca="false">COUNTIF($A3348:$E3348,D3348)</f>
        <v>1</v>
      </c>
      <c r="J3348" s="0" t="n">
        <f aca="false">COUNTIF($A3348:$E3348,E3348)</f>
        <v>1</v>
      </c>
      <c r="K3348" s="0" t="n">
        <f aca="false">SUM(F3348:J3348)</f>
        <v>5</v>
      </c>
      <c r="L3348" s="1" t="n">
        <f aca="false">IF(K3348=5,1,0)</f>
        <v>1</v>
      </c>
      <c r="M3348" s="0" t="n">
        <f aca="false">LARGE(A3348:E3348,1)+SMALL(A3348:E3348,1)</f>
        <v>102</v>
      </c>
      <c r="N3348" s="0" t="n">
        <f aca="false">LARGE(A3348:E3348,2)+SMALL(A3348:E3348,2)</f>
        <v>130</v>
      </c>
      <c r="O3348" s="0" t="n">
        <f aca="false">SMALL(A3348:E3348,3)*2</f>
        <v>100</v>
      </c>
      <c r="P3348" s="1" t="n">
        <f aca="false">IF(AND(M3348=N3348,N3348=O3348),1,0)</f>
        <v>0</v>
      </c>
      <c r="Q3348" s="2" t="n">
        <f aca="false">L3348*P3348</f>
        <v>0</v>
      </c>
    </row>
    <row r="3349" customFormat="false" ht="15" hidden="false" customHeight="false" outlineLevel="0" collapsed="false">
      <c r="A3349" s="0" t="n">
        <v>13</v>
      </c>
      <c r="B3349" s="0" t="n">
        <v>13</v>
      </c>
      <c r="C3349" s="0" t="n">
        <v>77</v>
      </c>
      <c r="D3349" s="0" t="n">
        <v>31</v>
      </c>
      <c r="E3349" s="0" t="n">
        <v>97</v>
      </c>
      <c r="F3349" s="0" t="n">
        <f aca="false">COUNTIF($A3349:$E3349,A3349)</f>
        <v>2</v>
      </c>
      <c r="G3349" s="0" t="n">
        <f aca="false">COUNTIF($A3349:$E3349,B3349)</f>
        <v>2</v>
      </c>
      <c r="H3349" s="0" t="n">
        <f aca="false">COUNTIF($A3349:$E3349,C3349)</f>
        <v>1</v>
      </c>
      <c r="I3349" s="0" t="n">
        <f aca="false">COUNTIF($A3349:$E3349,D3349)</f>
        <v>1</v>
      </c>
      <c r="J3349" s="0" t="n">
        <f aca="false">COUNTIF($A3349:$E3349,E3349)</f>
        <v>1</v>
      </c>
      <c r="K3349" s="0" t="n">
        <f aca="false">SUM(F3349:J3349)</f>
        <v>7</v>
      </c>
      <c r="L3349" s="1" t="n">
        <f aca="false">IF(K3349=5,1,0)</f>
        <v>0</v>
      </c>
      <c r="M3349" s="0" t="n">
        <f aca="false">LARGE(A3349:E3349,1)+SMALL(A3349:E3349,1)</f>
        <v>110</v>
      </c>
      <c r="N3349" s="0" t="n">
        <f aca="false">LARGE(A3349:E3349,2)+SMALL(A3349:E3349,2)</f>
        <v>90</v>
      </c>
      <c r="O3349" s="0" t="n">
        <f aca="false">SMALL(A3349:E3349,3)*2</f>
        <v>62</v>
      </c>
      <c r="P3349" s="1" t="n">
        <f aca="false">IF(AND(M3349=N3349,N3349=O3349),1,0)</f>
        <v>0</v>
      </c>
      <c r="Q3349" s="2" t="n">
        <f aca="false">L3349*P3349</f>
        <v>0</v>
      </c>
    </row>
    <row r="3350" customFormat="false" ht="15" hidden="false" customHeight="false" outlineLevel="0" collapsed="false">
      <c r="A3350" s="0" t="n">
        <v>51</v>
      </c>
      <c r="B3350" s="0" t="n">
        <v>88</v>
      </c>
      <c r="C3350" s="0" t="n">
        <v>87</v>
      </c>
      <c r="D3350" s="0" t="n">
        <v>61</v>
      </c>
      <c r="E3350" s="0" t="n">
        <v>68</v>
      </c>
      <c r="F3350" s="0" t="n">
        <f aca="false">COUNTIF($A3350:$E3350,A3350)</f>
        <v>1</v>
      </c>
      <c r="G3350" s="0" t="n">
        <f aca="false">COUNTIF($A3350:$E3350,B3350)</f>
        <v>1</v>
      </c>
      <c r="H3350" s="0" t="n">
        <f aca="false">COUNTIF($A3350:$E3350,C3350)</f>
        <v>1</v>
      </c>
      <c r="I3350" s="0" t="n">
        <f aca="false">COUNTIF($A3350:$E3350,D3350)</f>
        <v>1</v>
      </c>
      <c r="J3350" s="0" t="n">
        <f aca="false">COUNTIF($A3350:$E3350,E3350)</f>
        <v>1</v>
      </c>
      <c r="K3350" s="0" t="n">
        <f aca="false">SUM(F3350:J3350)</f>
        <v>5</v>
      </c>
      <c r="L3350" s="1" t="n">
        <f aca="false">IF(K3350=5,1,0)</f>
        <v>1</v>
      </c>
      <c r="M3350" s="0" t="n">
        <f aca="false">LARGE(A3350:E3350,1)+SMALL(A3350:E3350,1)</f>
        <v>139</v>
      </c>
      <c r="N3350" s="0" t="n">
        <f aca="false">LARGE(A3350:E3350,2)+SMALL(A3350:E3350,2)</f>
        <v>148</v>
      </c>
      <c r="O3350" s="0" t="n">
        <f aca="false">SMALL(A3350:E3350,3)*2</f>
        <v>136</v>
      </c>
      <c r="P3350" s="1" t="n">
        <f aca="false">IF(AND(M3350=N3350,N3350=O3350),1,0)</f>
        <v>0</v>
      </c>
      <c r="Q3350" s="2" t="n">
        <f aca="false">L3350*P3350</f>
        <v>0</v>
      </c>
    </row>
    <row r="3351" customFormat="false" ht="15" hidden="false" customHeight="false" outlineLevel="0" collapsed="false">
      <c r="A3351" s="0" t="n">
        <v>64</v>
      </c>
      <c r="B3351" s="0" t="n">
        <v>86</v>
      </c>
      <c r="C3351" s="0" t="n">
        <v>75</v>
      </c>
      <c r="D3351" s="0" t="n">
        <v>14</v>
      </c>
      <c r="E3351" s="0" t="n">
        <v>44</v>
      </c>
      <c r="F3351" s="0" t="n">
        <f aca="false">COUNTIF($A3351:$E3351,A3351)</f>
        <v>1</v>
      </c>
      <c r="G3351" s="0" t="n">
        <f aca="false">COUNTIF($A3351:$E3351,B3351)</f>
        <v>1</v>
      </c>
      <c r="H3351" s="0" t="n">
        <f aca="false">COUNTIF($A3351:$E3351,C3351)</f>
        <v>1</v>
      </c>
      <c r="I3351" s="0" t="n">
        <f aca="false">COUNTIF($A3351:$E3351,D3351)</f>
        <v>1</v>
      </c>
      <c r="J3351" s="0" t="n">
        <f aca="false">COUNTIF($A3351:$E3351,E3351)</f>
        <v>1</v>
      </c>
      <c r="K3351" s="0" t="n">
        <f aca="false">SUM(F3351:J3351)</f>
        <v>5</v>
      </c>
      <c r="L3351" s="1" t="n">
        <f aca="false">IF(K3351=5,1,0)</f>
        <v>1</v>
      </c>
      <c r="M3351" s="0" t="n">
        <f aca="false">LARGE(A3351:E3351,1)+SMALL(A3351:E3351,1)</f>
        <v>100</v>
      </c>
      <c r="N3351" s="0" t="n">
        <f aca="false">LARGE(A3351:E3351,2)+SMALL(A3351:E3351,2)</f>
        <v>119</v>
      </c>
      <c r="O3351" s="0" t="n">
        <f aca="false">SMALL(A3351:E3351,3)*2</f>
        <v>128</v>
      </c>
      <c r="P3351" s="1" t="n">
        <f aca="false">IF(AND(M3351=N3351,N3351=O3351),1,0)</f>
        <v>0</v>
      </c>
      <c r="Q3351" s="2" t="n">
        <f aca="false">L3351*P3351</f>
        <v>0</v>
      </c>
    </row>
    <row r="3352" customFormat="false" ht="15" hidden="false" customHeight="false" outlineLevel="0" collapsed="false">
      <c r="A3352" s="0" t="n">
        <v>98</v>
      </c>
      <c r="B3352" s="0" t="n">
        <v>33</v>
      </c>
      <c r="C3352" s="0" t="n">
        <v>84</v>
      </c>
      <c r="D3352" s="0" t="n">
        <v>42</v>
      </c>
      <c r="E3352" s="0" t="n">
        <v>47</v>
      </c>
      <c r="F3352" s="0" t="n">
        <f aca="false">COUNTIF($A3352:$E3352,A3352)</f>
        <v>1</v>
      </c>
      <c r="G3352" s="0" t="n">
        <f aca="false">COUNTIF($A3352:$E3352,B3352)</f>
        <v>1</v>
      </c>
      <c r="H3352" s="0" t="n">
        <f aca="false">COUNTIF($A3352:$E3352,C3352)</f>
        <v>1</v>
      </c>
      <c r="I3352" s="0" t="n">
        <f aca="false">COUNTIF($A3352:$E3352,D3352)</f>
        <v>1</v>
      </c>
      <c r="J3352" s="0" t="n">
        <f aca="false">COUNTIF($A3352:$E3352,E3352)</f>
        <v>1</v>
      </c>
      <c r="K3352" s="0" t="n">
        <f aca="false">SUM(F3352:J3352)</f>
        <v>5</v>
      </c>
      <c r="L3352" s="1" t="n">
        <f aca="false">IF(K3352=5,1,0)</f>
        <v>1</v>
      </c>
      <c r="M3352" s="0" t="n">
        <f aca="false">LARGE(A3352:E3352,1)+SMALL(A3352:E3352,1)</f>
        <v>131</v>
      </c>
      <c r="N3352" s="0" t="n">
        <f aca="false">LARGE(A3352:E3352,2)+SMALL(A3352:E3352,2)</f>
        <v>126</v>
      </c>
      <c r="O3352" s="0" t="n">
        <f aca="false">SMALL(A3352:E3352,3)*2</f>
        <v>94</v>
      </c>
      <c r="P3352" s="1" t="n">
        <f aca="false">IF(AND(M3352=N3352,N3352=O3352),1,0)</f>
        <v>0</v>
      </c>
      <c r="Q3352" s="2" t="n">
        <f aca="false">L3352*P3352</f>
        <v>0</v>
      </c>
    </row>
    <row r="3353" customFormat="false" ht="15" hidden="false" customHeight="false" outlineLevel="0" collapsed="false">
      <c r="A3353" s="0" t="n">
        <v>93</v>
      </c>
      <c r="B3353" s="0" t="n">
        <v>86</v>
      </c>
      <c r="C3353" s="0" t="n">
        <v>70</v>
      </c>
      <c r="D3353" s="0" t="n">
        <v>71</v>
      </c>
      <c r="E3353" s="0" t="n">
        <v>34</v>
      </c>
      <c r="F3353" s="0" t="n">
        <f aca="false">COUNTIF($A3353:$E3353,A3353)</f>
        <v>1</v>
      </c>
      <c r="G3353" s="0" t="n">
        <f aca="false">COUNTIF($A3353:$E3353,B3353)</f>
        <v>1</v>
      </c>
      <c r="H3353" s="0" t="n">
        <f aca="false">COUNTIF($A3353:$E3353,C3353)</f>
        <v>1</v>
      </c>
      <c r="I3353" s="0" t="n">
        <f aca="false">COUNTIF($A3353:$E3353,D3353)</f>
        <v>1</v>
      </c>
      <c r="J3353" s="0" t="n">
        <f aca="false">COUNTIF($A3353:$E3353,E3353)</f>
        <v>1</v>
      </c>
      <c r="K3353" s="0" t="n">
        <f aca="false">SUM(F3353:J3353)</f>
        <v>5</v>
      </c>
      <c r="L3353" s="1" t="n">
        <f aca="false">IF(K3353=5,1,0)</f>
        <v>1</v>
      </c>
      <c r="M3353" s="0" t="n">
        <f aca="false">LARGE(A3353:E3353,1)+SMALL(A3353:E3353,1)</f>
        <v>127</v>
      </c>
      <c r="N3353" s="0" t="n">
        <f aca="false">LARGE(A3353:E3353,2)+SMALL(A3353:E3353,2)</f>
        <v>156</v>
      </c>
      <c r="O3353" s="0" t="n">
        <f aca="false">SMALL(A3353:E3353,3)*2</f>
        <v>142</v>
      </c>
      <c r="P3353" s="1" t="n">
        <f aca="false">IF(AND(M3353=N3353,N3353=O3353),1,0)</f>
        <v>0</v>
      </c>
      <c r="Q3353" s="2" t="n">
        <f aca="false">L3353*P3353</f>
        <v>0</v>
      </c>
    </row>
    <row r="3354" customFormat="false" ht="15" hidden="false" customHeight="false" outlineLevel="0" collapsed="false">
      <c r="A3354" s="0" t="n">
        <v>80</v>
      </c>
      <c r="B3354" s="0" t="n">
        <v>66</v>
      </c>
      <c r="C3354" s="0" t="n">
        <v>86</v>
      </c>
      <c r="D3354" s="0" t="n">
        <v>21</v>
      </c>
      <c r="E3354" s="0" t="n">
        <v>60</v>
      </c>
      <c r="F3354" s="0" t="n">
        <f aca="false">COUNTIF($A3354:$E3354,A3354)</f>
        <v>1</v>
      </c>
      <c r="G3354" s="0" t="n">
        <f aca="false">COUNTIF($A3354:$E3354,B3354)</f>
        <v>1</v>
      </c>
      <c r="H3354" s="0" t="n">
        <f aca="false">COUNTIF($A3354:$E3354,C3354)</f>
        <v>1</v>
      </c>
      <c r="I3354" s="0" t="n">
        <f aca="false">COUNTIF($A3354:$E3354,D3354)</f>
        <v>1</v>
      </c>
      <c r="J3354" s="0" t="n">
        <f aca="false">COUNTIF($A3354:$E3354,E3354)</f>
        <v>1</v>
      </c>
      <c r="K3354" s="0" t="n">
        <f aca="false">SUM(F3354:J3354)</f>
        <v>5</v>
      </c>
      <c r="L3354" s="1" t="n">
        <f aca="false">IF(K3354=5,1,0)</f>
        <v>1</v>
      </c>
      <c r="M3354" s="0" t="n">
        <f aca="false">LARGE(A3354:E3354,1)+SMALL(A3354:E3354,1)</f>
        <v>107</v>
      </c>
      <c r="N3354" s="0" t="n">
        <f aca="false">LARGE(A3354:E3354,2)+SMALL(A3354:E3354,2)</f>
        <v>140</v>
      </c>
      <c r="O3354" s="0" t="n">
        <f aca="false">SMALL(A3354:E3354,3)*2</f>
        <v>132</v>
      </c>
      <c r="P3354" s="1" t="n">
        <f aca="false">IF(AND(M3354=N3354,N3354=O3354),1,0)</f>
        <v>0</v>
      </c>
      <c r="Q3354" s="2" t="n">
        <f aca="false">L3354*P3354</f>
        <v>0</v>
      </c>
    </row>
    <row r="3355" customFormat="false" ht="15" hidden="false" customHeight="false" outlineLevel="0" collapsed="false">
      <c r="A3355" s="0" t="n">
        <v>78</v>
      </c>
      <c r="B3355" s="0" t="n">
        <v>83</v>
      </c>
      <c r="C3355" s="0" t="n">
        <v>77</v>
      </c>
      <c r="D3355" s="0" t="n">
        <v>93</v>
      </c>
      <c r="E3355" s="0" t="n">
        <v>27</v>
      </c>
      <c r="F3355" s="0" t="n">
        <f aca="false">COUNTIF($A3355:$E3355,A3355)</f>
        <v>1</v>
      </c>
      <c r="G3355" s="0" t="n">
        <f aca="false">COUNTIF($A3355:$E3355,B3355)</f>
        <v>1</v>
      </c>
      <c r="H3355" s="0" t="n">
        <f aca="false">COUNTIF($A3355:$E3355,C3355)</f>
        <v>1</v>
      </c>
      <c r="I3355" s="0" t="n">
        <f aca="false">COUNTIF($A3355:$E3355,D3355)</f>
        <v>1</v>
      </c>
      <c r="J3355" s="0" t="n">
        <f aca="false">COUNTIF($A3355:$E3355,E3355)</f>
        <v>1</v>
      </c>
      <c r="K3355" s="0" t="n">
        <f aca="false">SUM(F3355:J3355)</f>
        <v>5</v>
      </c>
      <c r="L3355" s="1" t="n">
        <f aca="false">IF(K3355=5,1,0)</f>
        <v>1</v>
      </c>
      <c r="M3355" s="0" t="n">
        <f aca="false">LARGE(A3355:E3355,1)+SMALL(A3355:E3355,1)</f>
        <v>120</v>
      </c>
      <c r="N3355" s="0" t="n">
        <f aca="false">LARGE(A3355:E3355,2)+SMALL(A3355:E3355,2)</f>
        <v>160</v>
      </c>
      <c r="O3355" s="0" t="n">
        <f aca="false">SMALL(A3355:E3355,3)*2</f>
        <v>156</v>
      </c>
      <c r="P3355" s="1" t="n">
        <f aca="false">IF(AND(M3355=N3355,N3355=O3355),1,0)</f>
        <v>0</v>
      </c>
      <c r="Q3355" s="2" t="n">
        <f aca="false">L3355*P3355</f>
        <v>0</v>
      </c>
    </row>
    <row r="3356" customFormat="false" ht="15" hidden="false" customHeight="false" outlineLevel="0" collapsed="false">
      <c r="A3356" s="0" t="n">
        <v>48</v>
      </c>
      <c r="B3356" s="0" t="n">
        <v>74</v>
      </c>
      <c r="C3356" s="0" t="n">
        <v>70</v>
      </c>
      <c r="D3356" s="0" t="n">
        <v>25</v>
      </c>
      <c r="E3356" s="0" t="n">
        <v>28</v>
      </c>
      <c r="F3356" s="0" t="n">
        <f aca="false">COUNTIF($A3356:$E3356,A3356)</f>
        <v>1</v>
      </c>
      <c r="G3356" s="0" t="n">
        <f aca="false">COUNTIF($A3356:$E3356,B3356)</f>
        <v>1</v>
      </c>
      <c r="H3356" s="0" t="n">
        <f aca="false">COUNTIF($A3356:$E3356,C3356)</f>
        <v>1</v>
      </c>
      <c r="I3356" s="0" t="n">
        <f aca="false">COUNTIF($A3356:$E3356,D3356)</f>
        <v>1</v>
      </c>
      <c r="J3356" s="0" t="n">
        <f aca="false">COUNTIF($A3356:$E3356,E3356)</f>
        <v>1</v>
      </c>
      <c r="K3356" s="0" t="n">
        <f aca="false">SUM(F3356:J3356)</f>
        <v>5</v>
      </c>
      <c r="L3356" s="1" t="n">
        <f aca="false">IF(K3356=5,1,0)</f>
        <v>1</v>
      </c>
      <c r="M3356" s="0" t="n">
        <f aca="false">LARGE(A3356:E3356,1)+SMALL(A3356:E3356,1)</f>
        <v>99</v>
      </c>
      <c r="N3356" s="0" t="n">
        <f aca="false">LARGE(A3356:E3356,2)+SMALL(A3356:E3356,2)</f>
        <v>98</v>
      </c>
      <c r="O3356" s="0" t="n">
        <f aca="false">SMALL(A3356:E3356,3)*2</f>
        <v>96</v>
      </c>
      <c r="P3356" s="1" t="n">
        <f aca="false">IF(AND(M3356=N3356,N3356=O3356),1,0)</f>
        <v>0</v>
      </c>
      <c r="Q3356" s="2" t="n">
        <f aca="false">L3356*P3356</f>
        <v>0</v>
      </c>
    </row>
    <row r="3357" customFormat="false" ht="15" hidden="false" customHeight="false" outlineLevel="0" collapsed="false">
      <c r="A3357" s="0" t="n">
        <v>77</v>
      </c>
      <c r="B3357" s="0" t="n">
        <v>39</v>
      </c>
      <c r="C3357" s="0" t="n">
        <v>91</v>
      </c>
      <c r="D3357" s="0" t="n">
        <v>28</v>
      </c>
      <c r="E3357" s="0" t="n">
        <v>41</v>
      </c>
      <c r="F3357" s="0" t="n">
        <f aca="false">COUNTIF($A3357:$E3357,A3357)</f>
        <v>1</v>
      </c>
      <c r="G3357" s="0" t="n">
        <f aca="false">COUNTIF($A3357:$E3357,B3357)</f>
        <v>1</v>
      </c>
      <c r="H3357" s="0" t="n">
        <f aca="false">COUNTIF($A3357:$E3357,C3357)</f>
        <v>1</v>
      </c>
      <c r="I3357" s="0" t="n">
        <f aca="false">COUNTIF($A3357:$E3357,D3357)</f>
        <v>1</v>
      </c>
      <c r="J3357" s="0" t="n">
        <f aca="false">COUNTIF($A3357:$E3357,E3357)</f>
        <v>1</v>
      </c>
      <c r="K3357" s="0" t="n">
        <f aca="false">SUM(F3357:J3357)</f>
        <v>5</v>
      </c>
      <c r="L3357" s="1" t="n">
        <f aca="false">IF(K3357=5,1,0)</f>
        <v>1</v>
      </c>
      <c r="M3357" s="0" t="n">
        <f aca="false">LARGE(A3357:E3357,1)+SMALL(A3357:E3357,1)</f>
        <v>119</v>
      </c>
      <c r="N3357" s="0" t="n">
        <f aca="false">LARGE(A3357:E3357,2)+SMALL(A3357:E3357,2)</f>
        <v>116</v>
      </c>
      <c r="O3357" s="0" t="n">
        <f aca="false">SMALL(A3357:E3357,3)*2</f>
        <v>82</v>
      </c>
      <c r="P3357" s="1" t="n">
        <f aca="false">IF(AND(M3357=N3357,N3357=O3357),1,0)</f>
        <v>0</v>
      </c>
      <c r="Q3357" s="2" t="n">
        <f aca="false">L3357*P3357</f>
        <v>0</v>
      </c>
    </row>
    <row r="3358" customFormat="false" ht="15" hidden="false" customHeight="false" outlineLevel="0" collapsed="false">
      <c r="A3358" s="0" t="n">
        <v>99</v>
      </c>
      <c r="B3358" s="0" t="n">
        <v>38</v>
      </c>
      <c r="C3358" s="0" t="n">
        <v>51</v>
      </c>
      <c r="D3358" s="0" t="n">
        <v>42</v>
      </c>
      <c r="E3358" s="0" t="n">
        <v>16</v>
      </c>
      <c r="F3358" s="0" t="n">
        <f aca="false">COUNTIF($A3358:$E3358,A3358)</f>
        <v>1</v>
      </c>
      <c r="G3358" s="0" t="n">
        <f aca="false">COUNTIF($A3358:$E3358,B3358)</f>
        <v>1</v>
      </c>
      <c r="H3358" s="0" t="n">
        <f aca="false">COUNTIF($A3358:$E3358,C3358)</f>
        <v>1</v>
      </c>
      <c r="I3358" s="0" t="n">
        <f aca="false">COUNTIF($A3358:$E3358,D3358)</f>
        <v>1</v>
      </c>
      <c r="J3358" s="0" t="n">
        <f aca="false">COUNTIF($A3358:$E3358,E3358)</f>
        <v>1</v>
      </c>
      <c r="K3358" s="0" t="n">
        <f aca="false">SUM(F3358:J3358)</f>
        <v>5</v>
      </c>
      <c r="L3358" s="1" t="n">
        <f aca="false">IF(K3358=5,1,0)</f>
        <v>1</v>
      </c>
      <c r="M3358" s="0" t="n">
        <f aca="false">LARGE(A3358:E3358,1)+SMALL(A3358:E3358,1)</f>
        <v>115</v>
      </c>
      <c r="N3358" s="0" t="n">
        <f aca="false">LARGE(A3358:E3358,2)+SMALL(A3358:E3358,2)</f>
        <v>89</v>
      </c>
      <c r="O3358" s="0" t="n">
        <f aca="false">SMALL(A3358:E3358,3)*2</f>
        <v>84</v>
      </c>
      <c r="P3358" s="1" t="n">
        <f aca="false">IF(AND(M3358=N3358,N3358=O3358),1,0)</f>
        <v>0</v>
      </c>
      <c r="Q3358" s="2" t="n">
        <f aca="false">L3358*P3358</f>
        <v>0</v>
      </c>
    </row>
    <row r="3359" customFormat="false" ht="15" hidden="false" customHeight="false" outlineLevel="0" collapsed="false">
      <c r="A3359" s="0" t="n">
        <v>80</v>
      </c>
      <c r="B3359" s="0" t="n">
        <v>65</v>
      </c>
      <c r="C3359" s="0" t="n">
        <v>10</v>
      </c>
      <c r="D3359" s="0" t="n">
        <v>51</v>
      </c>
      <c r="E3359" s="0" t="n">
        <v>93</v>
      </c>
      <c r="F3359" s="0" t="n">
        <f aca="false">COUNTIF($A3359:$E3359,A3359)</f>
        <v>1</v>
      </c>
      <c r="G3359" s="0" t="n">
        <f aca="false">COUNTIF($A3359:$E3359,B3359)</f>
        <v>1</v>
      </c>
      <c r="H3359" s="0" t="n">
        <f aca="false">COUNTIF($A3359:$E3359,C3359)</f>
        <v>1</v>
      </c>
      <c r="I3359" s="0" t="n">
        <f aca="false">COUNTIF($A3359:$E3359,D3359)</f>
        <v>1</v>
      </c>
      <c r="J3359" s="0" t="n">
        <f aca="false">COUNTIF($A3359:$E3359,E3359)</f>
        <v>1</v>
      </c>
      <c r="K3359" s="0" t="n">
        <f aca="false">SUM(F3359:J3359)</f>
        <v>5</v>
      </c>
      <c r="L3359" s="1" t="n">
        <f aca="false">IF(K3359=5,1,0)</f>
        <v>1</v>
      </c>
      <c r="M3359" s="0" t="n">
        <f aca="false">LARGE(A3359:E3359,1)+SMALL(A3359:E3359,1)</f>
        <v>103</v>
      </c>
      <c r="N3359" s="0" t="n">
        <f aca="false">LARGE(A3359:E3359,2)+SMALL(A3359:E3359,2)</f>
        <v>131</v>
      </c>
      <c r="O3359" s="0" t="n">
        <f aca="false">SMALL(A3359:E3359,3)*2</f>
        <v>130</v>
      </c>
      <c r="P3359" s="1" t="n">
        <f aca="false">IF(AND(M3359=N3359,N3359=O3359),1,0)</f>
        <v>0</v>
      </c>
      <c r="Q3359" s="2" t="n">
        <f aca="false">L3359*P3359</f>
        <v>0</v>
      </c>
    </row>
    <row r="3360" customFormat="false" ht="15" hidden="false" customHeight="false" outlineLevel="0" collapsed="false">
      <c r="A3360" s="0" t="n">
        <v>26</v>
      </c>
      <c r="B3360" s="0" t="n">
        <v>43</v>
      </c>
      <c r="C3360" s="0" t="n">
        <v>16</v>
      </c>
      <c r="D3360" s="0" t="n">
        <v>96</v>
      </c>
      <c r="E3360" s="0" t="n">
        <v>26</v>
      </c>
      <c r="F3360" s="0" t="n">
        <f aca="false">COUNTIF($A3360:$E3360,A3360)</f>
        <v>2</v>
      </c>
      <c r="G3360" s="0" t="n">
        <f aca="false">COUNTIF($A3360:$E3360,B3360)</f>
        <v>1</v>
      </c>
      <c r="H3360" s="0" t="n">
        <f aca="false">COUNTIF($A3360:$E3360,C3360)</f>
        <v>1</v>
      </c>
      <c r="I3360" s="0" t="n">
        <f aca="false">COUNTIF($A3360:$E3360,D3360)</f>
        <v>1</v>
      </c>
      <c r="J3360" s="0" t="n">
        <f aca="false">COUNTIF($A3360:$E3360,E3360)</f>
        <v>2</v>
      </c>
      <c r="K3360" s="0" t="n">
        <f aca="false">SUM(F3360:J3360)</f>
        <v>7</v>
      </c>
      <c r="L3360" s="1" t="n">
        <f aca="false">IF(K3360=5,1,0)</f>
        <v>0</v>
      </c>
      <c r="M3360" s="0" t="n">
        <f aca="false">LARGE(A3360:E3360,1)+SMALL(A3360:E3360,1)</f>
        <v>112</v>
      </c>
      <c r="N3360" s="0" t="n">
        <f aca="false">LARGE(A3360:E3360,2)+SMALL(A3360:E3360,2)</f>
        <v>69</v>
      </c>
      <c r="O3360" s="0" t="n">
        <f aca="false">SMALL(A3360:E3360,3)*2</f>
        <v>52</v>
      </c>
      <c r="P3360" s="1" t="n">
        <f aca="false">IF(AND(M3360=N3360,N3360=O3360),1,0)</f>
        <v>0</v>
      </c>
      <c r="Q3360" s="2" t="n">
        <f aca="false">L3360*P3360</f>
        <v>0</v>
      </c>
    </row>
    <row r="3361" customFormat="false" ht="15" hidden="false" customHeight="false" outlineLevel="0" collapsed="false">
      <c r="A3361" s="0" t="n">
        <v>85</v>
      </c>
      <c r="B3361" s="0" t="n">
        <v>11</v>
      </c>
      <c r="C3361" s="0" t="n">
        <v>75</v>
      </c>
      <c r="D3361" s="0" t="n">
        <v>10</v>
      </c>
      <c r="E3361" s="0" t="n">
        <v>89</v>
      </c>
      <c r="F3361" s="0" t="n">
        <f aca="false">COUNTIF($A3361:$E3361,A3361)</f>
        <v>1</v>
      </c>
      <c r="G3361" s="0" t="n">
        <f aca="false">COUNTIF($A3361:$E3361,B3361)</f>
        <v>1</v>
      </c>
      <c r="H3361" s="0" t="n">
        <f aca="false">COUNTIF($A3361:$E3361,C3361)</f>
        <v>1</v>
      </c>
      <c r="I3361" s="0" t="n">
        <f aca="false">COUNTIF($A3361:$E3361,D3361)</f>
        <v>1</v>
      </c>
      <c r="J3361" s="0" t="n">
        <f aca="false">COUNTIF($A3361:$E3361,E3361)</f>
        <v>1</v>
      </c>
      <c r="K3361" s="0" t="n">
        <f aca="false">SUM(F3361:J3361)</f>
        <v>5</v>
      </c>
      <c r="L3361" s="1" t="n">
        <f aca="false">IF(K3361=5,1,0)</f>
        <v>1</v>
      </c>
      <c r="M3361" s="0" t="n">
        <f aca="false">LARGE(A3361:E3361,1)+SMALL(A3361:E3361,1)</f>
        <v>99</v>
      </c>
      <c r="N3361" s="0" t="n">
        <f aca="false">LARGE(A3361:E3361,2)+SMALL(A3361:E3361,2)</f>
        <v>96</v>
      </c>
      <c r="O3361" s="0" t="n">
        <f aca="false">SMALL(A3361:E3361,3)*2</f>
        <v>150</v>
      </c>
      <c r="P3361" s="1" t="n">
        <f aca="false">IF(AND(M3361=N3361,N3361=O3361),1,0)</f>
        <v>0</v>
      </c>
      <c r="Q3361" s="2" t="n">
        <f aca="false">L3361*P3361</f>
        <v>0</v>
      </c>
    </row>
    <row r="3362" customFormat="false" ht="15" hidden="false" customHeight="false" outlineLevel="0" collapsed="false">
      <c r="A3362" s="0" t="n">
        <v>81</v>
      </c>
      <c r="B3362" s="0" t="n">
        <v>18</v>
      </c>
      <c r="C3362" s="0" t="n">
        <v>81</v>
      </c>
      <c r="D3362" s="0" t="n">
        <v>86</v>
      </c>
      <c r="E3362" s="0" t="n">
        <v>96</v>
      </c>
      <c r="F3362" s="0" t="n">
        <f aca="false">COUNTIF($A3362:$E3362,A3362)</f>
        <v>2</v>
      </c>
      <c r="G3362" s="0" t="n">
        <f aca="false">COUNTIF($A3362:$E3362,B3362)</f>
        <v>1</v>
      </c>
      <c r="H3362" s="0" t="n">
        <f aca="false">COUNTIF($A3362:$E3362,C3362)</f>
        <v>2</v>
      </c>
      <c r="I3362" s="0" t="n">
        <f aca="false">COUNTIF($A3362:$E3362,D3362)</f>
        <v>1</v>
      </c>
      <c r="J3362" s="0" t="n">
        <f aca="false">COUNTIF($A3362:$E3362,E3362)</f>
        <v>1</v>
      </c>
      <c r="K3362" s="0" t="n">
        <f aca="false">SUM(F3362:J3362)</f>
        <v>7</v>
      </c>
      <c r="L3362" s="1" t="n">
        <f aca="false">IF(K3362=5,1,0)</f>
        <v>0</v>
      </c>
      <c r="M3362" s="0" t="n">
        <f aca="false">LARGE(A3362:E3362,1)+SMALL(A3362:E3362,1)</f>
        <v>114</v>
      </c>
      <c r="N3362" s="0" t="n">
        <f aca="false">LARGE(A3362:E3362,2)+SMALL(A3362:E3362,2)</f>
        <v>167</v>
      </c>
      <c r="O3362" s="0" t="n">
        <f aca="false">SMALL(A3362:E3362,3)*2</f>
        <v>162</v>
      </c>
      <c r="P3362" s="1" t="n">
        <f aca="false">IF(AND(M3362=N3362,N3362=O3362),1,0)</f>
        <v>0</v>
      </c>
      <c r="Q3362" s="2" t="n">
        <f aca="false">L3362*P3362</f>
        <v>0</v>
      </c>
    </row>
    <row r="3363" customFormat="false" ht="15" hidden="false" customHeight="false" outlineLevel="0" collapsed="false">
      <c r="A3363" s="0" t="n">
        <v>33</v>
      </c>
      <c r="B3363" s="0" t="n">
        <v>62</v>
      </c>
      <c r="C3363" s="0" t="n">
        <v>69</v>
      </c>
      <c r="D3363" s="0" t="n">
        <v>23</v>
      </c>
      <c r="E3363" s="0" t="n">
        <v>69</v>
      </c>
      <c r="F3363" s="0" t="n">
        <f aca="false">COUNTIF($A3363:$E3363,A3363)</f>
        <v>1</v>
      </c>
      <c r="G3363" s="0" t="n">
        <f aca="false">COUNTIF($A3363:$E3363,B3363)</f>
        <v>1</v>
      </c>
      <c r="H3363" s="0" t="n">
        <f aca="false">COUNTIF($A3363:$E3363,C3363)</f>
        <v>2</v>
      </c>
      <c r="I3363" s="0" t="n">
        <f aca="false">COUNTIF($A3363:$E3363,D3363)</f>
        <v>1</v>
      </c>
      <c r="J3363" s="0" t="n">
        <f aca="false">COUNTIF($A3363:$E3363,E3363)</f>
        <v>2</v>
      </c>
      <c r="K3363" s="0" t="n">
        <f aca="false">SUM(F3363:J3363)</f>
        <v>7</v>
      </c>
      <c r="L3363" s="1" t="n">
        <f aca="false">IF(K3363=5,1,0)</f>
        <v>0</v>
      </c>
      <c r="M3363" s="0" t="n">
        <f aca="false">LARGE(A3363:E3363,1)+SMALL(A3363:E3363,1)</f>
        <v>92</v>
      </c>
      <c r="N3363" s="0" t="n">
        <f aca="false">LARGE(A3363:E3363,2)+SMALL(A3363:E3363,2)</f>
        <v>102</v>
      </c>
      <c r="O3363" s="0" t="n">
        <f aca="false">SMALL(A3363:E3363,3)*2</f>
        <v>124</v>
      </c>
      <c r="P3363" s="1" t="n">
        <f aca="false">IF(AND(M3363=N3363,N3363=O3363),1,0)</f>
        <v>0</v>
      </c>
      <c r="Q3363" s="2" t="n">
        <f aca="false">L3363*P3363</f>
        <v>0</v>
      </c>
    </row>
    <row r="3364" customFormat="false" ht="15" hidden="false" customHeight="false" outlineLevel="0" collapsed="false">
      <c r="A3364" s="0" t="n">
        <v>63</v>
      </c>
      <c r="B3364" s="0" t="n">
        <v>94</v>
      </c>
      <c r="C3364" s="0" t="n">
        <v>51</v>
      </c>
      <c r="D3364" s="0" t="n">
        <v>39</v>
      </c>
      <c r="E3364" s="0" t="n">
        <v>35</v>
      </c>
      <c r="F3364" s="0" t="n">
        <f aca="false">COUNTIF($A3364:$E3364,A3364)</f>
        <v>1</v>
      </c>
      <c r="G3364" s="0" t="n">
        <f aca="false">COUNTIF($A3364:$E3364,B3364)</f>
        <v>1</v>
      </c>
      <c r="H3364" s="0" t="n">
        <f aca="false">COUNTIF($A3364:$E3364,C3364)</f>
        <v>1</v>
      </c>
      <c r="I3364" s="0" t="n">
        <f aca="false">COUNTIF($A3364:$E3364,D3364)</f>
        <v>1</v>
      </c>
      <c r="J3364" s="0" t="n">
        <f aca="false">COUNTIF($A3364:$E3364,E3364)</f>
        <v>1</v>
      </c>
      <c r="K3364" s="0" t="n">
        <f aca="false">SUM(F3364:J3364)</f>
        <v>5</v>
      </c>
      <c r="L3364" s="1" t="n">
        <f aca="false">IF(K3364=5,1,0)</f>
        <v>1</v>
      </c>
      <c r="M3364" s="0" t="n">
        <f aca="false">LARGE(A3364:E3364,1)+SMALL(A3364:E3364,1)</f>
        <v>129</v>
      </c>
      <c r="N3364" s="0" t="n">
        <f aca="false">LARGE(A3364:E3364,2)+SMALL(A3364:E3364,2)</f>
        <v>102</v>
      </c>
      <c r="O3364" s="0" t="n">
        <f aca="false">SMALL(A3364:E3364,3)*2</f>
        <v>102</v>
      </c>
      <c r="P3364" s="1" t="n">
        <f aca="false">IF(AND(M3364=N3364,N3364=O3364),1,0)</f>
        <v>0</v>
      </c>
      <c r="Q3364" s="2" t="n">
        <f aca="false">L3364*P3364</f>
        <v>0</v>
      </c>
    </row>
    <row r="3365" customFormat="false" ht="15" hidden="false" customHeight="false" outlineLevel="0" collapsed="false">
      <c r="A3365" s="0" t="n">
        <v>52</v>
      </c>
      <c r="B3365" s="0" t="n">
        <v>24</v>
      </c>
      <c r="C3365" s="0" t="n">
        <v>53</v>
      </c>
      <c r="D3365" s="0" t="n">
        <v>15</v>
      </c>
      <c r="E3365" s="0" t="n">
        <v>80</v>
      </c>
      <c r="F3365" s="0" t="n">
        <f aca="false">COUNTIF($A3365:$E3365,A3365)</f>
        <v>1</v>
      </c>
      <c r="G3365" s="0" t="n">
        <f aca="false">COUNTIF($A3365:$E3365,B3365)</f>
        <v>1</v>
      </c>
      <c r="H3365" s="0" t="n">
        <f aca="false">COUNTIF($A3365:$E3365,C3365)</f>
        <v>1</v>
      </c>
      <c r="I3365" s="0" t="n">
        <f aca="false">COUNTIF($A3365:$E3365,D3365)</f>
        <v>1</v>
      </c>
      <c r="J3365" s="0" t="n">
        <f aca="false">COUNTIF($A3365:$E3365,E3365)</f>
        <v>1</v>
      </c>
      <c r="K3365" s="0" t="n">
        <f aca="false">SUM(F3365:J3365)</f>
        <v>5</v>
      </c>
      <c r="L3365" s="1" t="n">
        <f aca="false">IF(K3365=5,1,0)</f>
        <v>1</v>
      </c>
      <c r="M3365" s="0" t="n">
        <f aca="false">LARGE(A3365:E3365,1)+SMALL(A3365:E3365,1)</f>
        <v>95</v>
      </c>
      <c r="N3365" s="0" t="n">
        <f aca="false">LARGE(A3365:E3365,2)+SMALL(A3365:E3365,2)</f>
        <v>77</v>
      </c>
      <c r="O3365" s="0" t="n">
        <f aca="false">SMALL(A3365:E3365,3)*2</f>
        <v>104</v>
      </c>
      <c r="P3365" s="1" t="n">
        <f aca="false">IF(AND(M3365=N3365,N3365=O3365),1,0)</f>
        <v>0</v>
      </c>
      <c r="Q3365" s="2" t="n">
        <f aca="false">L3365*P3365</f>
        <v>0</v>
      </c>
    </row>
    <row r="3366" customFormat="false" ht="15" hidden="false" customHeight="false" outlineLevel="0" collapsed="false">
      <c r="A3366" s="0" t="n">
        <v>23</v>
      </c>
      <c r="B3366" s="0" t="n">
        <v>82</v>
      </c>
      <c r="C3366" s="0" t="n">
        <v>36</v>
      </c>
      <c r="D3366" s="0" t="n">
        <v>99</v>
      </c>
      <c r="E3366" s="0" t="n">
        <v>10</v>
      </c>
      <c r="F3366" s="0" t="n">
        <f aca="false">COUNTIF($A3366:$E3366,A3366)</f>
        <v>1</v>
      </c>
      <c r="G3366" s="0" t="n">
        <f aca="false">COUNTIF($A3366:$E3366,B3366)</f>
        <v>1</v>
      </c>
      <c r="H3366" s="0" t="n">
        <f aca="false">COUNTIF($A3366:$E3366,C3366)</f>
        <v>1</v>
      </c>
      <c r="I3366" s="0" t="n">
        <f aca="false">COUNTIF($A3366:$E3366,D3366)</f>
        <v>1</v>
      </c>
      <c r="J3366" s="0" t="n">
        <f aca="false">COUNTIF($A3366:$E3366,E3366)</f>
        <v>1</v>
      </c>
      <c r="K3366" s="0" t="n">
        <f aca="false">SUM(F3366:J3366)</f>
        <v>5</v>
      </c>
      <c r="L3366" s="1" t="n">
        <f aca="false">IF(K3366=5,1,0)</f>
        <v>1</v>
      </c>
      <c r="M3366" s="0" t="n">
        <f aca="false">LARGE(A3366:E3366,1)+SMALL(A3366:E3366,1)</f>
        <v>109</v>
      </c>
      <c r="N3366" s="0" t="n">
        <f aca="false">LARGE(A3366:E3366,2)+SMALL(A3366:E3366,2)</f>
        <v>105</v>
      </c>
      <c r="O3366" s="0" t="n">
        <f aca="false">SMALL(A3366:E3366,3)*2</f>
        <v>72</v>
      </c>
      <c r="P3366" s="1" t="n">
        <f aca="false">IF(AND(M3366=N3366,N3366=O3366),1,0)</f>
        <v>0</v>
      </c>
      <c r="Q3366" s="2" t="n">
        <f aca="false">L3366*P3366</f>
        <v>0</v>
      </c>
    </row>
    <row r="3367" customFormat="false" ht="15" hidden="false" customHeight="false" outlineLevel="0" collapsed="false">
      <c r="A3367" s="0" t="n">
        <v>14</v>
      </c>
      <c r="B3367" s="0" t="n">
        <v>68</v>
      </c>
      <c r="C3367" s="0" t="n">
        <v>73</v>
      </c>
      <c r="D3367" s="0" t="n">
        <v>98</v>
      </c>
      <c r="E3367" s="0" t="n">
        <v>43</v>
      </c>
      <c r="F3367" s="0" t="n">
        <f aca="false">COUNTIF($A3367:$E3367,A3367)</f>
        <v>1</v>
      </c>
      <c r="G3367" s="0" t="n">
        <f aca="false">COUNTIF($A3367:$E3367,B3367)</f>
        <v>1</v>
      </c>
      <c r="H3367" s="0" t="n">
        <f aca="false">COUNTIF($A3367:$E3367,C3367)</f>
        <v>1</v>
      </c>
      <c r="I3367" s="0" t="n">
        <f aca="false">COUNTIF($A3367:$E3367,D3367)</f>
        <v>1</v>
      </c>
      <c r="J3367" s="0" t="n">
        <f aca="false">COUNTIF($A3367:$E3367,E3367)</f>
        <v>1</v>
      </c>
      <c r="K3367" s="0" t="n">
        <f aca="false">SUM(F3367:J3367)</f>
        <v>5</v>
      </c>
      <c r="L3367" s="1" t="n">
        <f aca="false">IF(K3367=5,1,0)</f>
        <v>1</v>
      </c>
      <c r="M3367" s="0" t="n">
        <f aca="false">LARGE(A3367:E3367,1)+SMALL(A3367:E3367,1)</f>
        <v>112</v>
      </c>
      <c r="N3367" s="0" t="n">
        <f aca="false">LARGE(A3367:E3367,2)+SMALL(A3367:E3367,2)</f>
        <v>116</v>
      </c>
      <c r="O3367" s="0" t="n">
        <f aca="false">SMALL(A3367:E3367,3)*2</f>
        <v>136</v>
      </c>
      <c r="P3367" s="1" t="n">
        <f aca="false">IF(AND(M3367=N3367,N3367=O3367),1,0)</f>
        <v>0</v>
      </c>
      <c r="Q3367" s="2" t="n">
        <f aca="false">L3367*P3367</f>
        <v>0</v>
      </c>
    </row>
    <row r="3368" customFormat="false" ht="15" hidden="false" customHeight="false" outlineLevel="0" collapsed="false">
      <c r="A3368" s="0" t="n">
        <v>76</v>
      </c>
      <c r="B3368" s="0" t="n">
        <v>64</v>
      </c>
      <c r="C3368" s="0" t="n">
        <v>91</v>
      </c>
      <c r="D3368" s="0" t="n">
        <v>39</v>
      </c>
      <c r="E3368" s="0" t="n">
        <v>60</v>
      </c>
      <c r="F3368" s="0" t="n">
        <f aca="false">COUNTIF($A3368:$E3368,A3368)</f>
        <v>1</v>
      </c>
      <c r="G3368" s="0" t="n">
        <f aca="false">COUNTIF($A3368:$E3368,B3368)</f>
        <v>1</v>
      </c>
      <c r="H3368" s="0" t="n">
        <f aca="false">COUNTIF($A3368:$E3368,C3368)</f>
        <v>1</v>
      </c>
      <c r="I3368" s="0" t="n">
        <f aca="false">COUNTIF($A3368:$E3368,D3368)</f>
        <v>1</v>
      </c>
      <c r="J3368" s="0" t="n">
        <f aca="false">COUNTIF($A3368:$E3368,E3368)</f>
        <v>1</v>
      </c>
      <c r="K3368" s="0" t="n">
        <f aca="false">SUM(F3368:J3368)</f>
        <v>5</v>
      </c>
      <c r="L3368" s="1" t="n">
        <f aca="false">IF(K3368=5,1,0)</f>
        <v>1</v>
      </c>
      <c r="M3368" s="0" t="n">
        <f aca="false">LARGE(A3368:E3368,1)+SMALL(A3368:E3368,1)</f>
        <v>130</v>
      </c>
      <c r="N3368" s="0" t="n">
        <f aca="false">LARGE(A3368:E3368,2)+SMALL(A3368:E3368,2)</f>
        <v>136</v>
      </c>
      <c r="O3368" s="0" t="n">
        <f aca="false">SMALL(A3368:E3368,3)*2</f>
        <v>128</v>
      </c>
      <c r="P3368" s="1" t="n">
        <f aca="false">IF(AND(M3368=N3368,N3368=O3368),1,0)</f>
        <v>0</v>
      </c>
      <c r="Q3368" s="2" t="n">
        <f aca="false">L3368*P3368</f>
        <v>0</v>
      </c>
    </row>
    <row r="3369" customFormat="false" ht="15" hidden="false" customHeight="false" outlineLevel="0" collapsed="false">
      <c r="A3369" s="0" t="n">
        <v>91</v>
      </c>
      <c r="B3369" s="0" t="n">
        <v>56</v>
      </c>
      <c r="C3369" s="0" t="n">
        <v>64</v>
      </c>
      <c r="D3369" s="0" t="n">
        <v>45</v>
      </c>
      <c r="E3369" s="0" t="n">
        <v>82</v>
      </c>
      <c r="F3369" s="0" t="n">
        <f aca="false">COUNTIF($A3369:$E3369,A3369)</f>
        <v>1</v>
      </c>
      <c r="G3369" s="0" t="n">
        <f aca="false">COUNTIF($A3369:$E3369,B3369)</f>
        <v>1</v>
      </c>
      <c r="H3369" s="0" t="n">
        <f aca="false">COUNTIF($A3369:$E3369,C3369)</f>
        <v>1</v>
      </c>
      <c r="I3369" s="0" t="n">
        <f aca="false">COUNTIF($A3369:$E3369,D3369)</f>
        <v>1</v>
      </c>
      <c r="J3369" s="0" t="n">
        <f aca="false">COUNTIF($A3369:$E3369,E3369)</f>
        <v>1</v>
      </c>
      <c r="K3369" s="0" t="n">
        <f aca="false">SUM(F3369:J3369)</f>
        <v>5</v>
      </c>
      <c r="L3369" s="1" t="n">
        <f aca="false">IF(K3369=5,1,0)</f>
        <v>1</v>
      </c>
      <c r="M3369" s="0" t="n">
        <f aca="false">LARGE(A3369:E3369,1)+SMALL(A3369:E3369,1)</f>
        <v>136</v>
      </c>
      <c r="N3369" s="0" t="n">
        <f aca="false">LARGE(A3369:E3369,2)+SMALL(A3369:E3369,2)</f>
        <v>138</v>
      </c>
      <c r="O3369" s="0" t="n">
        <f aca="false">SMALL(A3369:E3369,3)*2</f>
        <v>128</v>
      </c>
      <c r="P3369" s="1" t="n">
        <f aca="false">IF(AND(M3369=N3369,N3369=O3369),1,0)</f>
        <v>0</v>
      </c>
      <c r="Q3369" s="2" t="n">
        <f aca="false">L3369*P3369</f>
        <v>0</v>
      </c>
    </row>
    <row r="3370" customFormat="false" ht="15" hidden="false" customHeight="false" outlineLevel="0" collapsed="false">
      <c r="A3370" s="0" t="n">
        <v>27</v>
      </c>
      <c r="B3370" s="0" t="n">
        <v>95</v>
      </c>
      <c r="C3370" s="0" t="n">
        <v>87</v>
      </c>
      <c r="D3370" s="0" t="n">
        <v>81</v>
      </c>
      <c r="E3370" s="0" t="n">
        <v>40</v>
      </c>
      <c r="F3370" s="0" t="n">
        <f aca="false">COUNTIF($A3370:$E3370,A3370)</f>
        <v>1</v>
      </c>
      <c r="G3370" s="0" t="n">
        <f aca="false">COUNTIF($A3370:$E3370,B3370)</f>
        <v>1</v>
      </c>
      <c r="H3370" s="0" t="n">
        <f aca="false">COUNTIF($A3370:$E3370,C3370)</f>
        <v>1</v>
      </c>
      <c r="I3370" s="0" t="n">
        <f aca="false">COUNTIF($A3370:$E3370,D3370)</f>
        <v>1</v>
      </c>
      <c r="J3370" s="0" t="n">
        <f aca="false">COUNTIF($A3370:$E3370,E3370)</f>
        <v>1</v>
      </c>
      <c r="K3370" s="0" t="n">
        <f aca="false">SUM(F3370:J3370)</f>
        <v>5</v>
      </c>
      <c r="L3370" s="1" t="n">
        <f aca="false">IF(K3370=5,1,0)</f>
        <v>1</v>
      </c>
      <c r="M3370" s="0" t="n">
        <f aca="false">LARGE(A3370:E3370,1)+SMALL(A3370:E3370,1)</f>
        <v>122</v>
      </c>
      <c r="N3370" s="0" t="n">
        <f aca="false">LARGE(A3370:E3370,2)+SMALL(A3370:E3370,2)</f>
        <v>127</v>
      </c>
      <c r="O3370" s="0" t="n">
        <f aca="false">SMALL(A3370:E3370,3)*2</f>
        <v>162</v>
      </c>
      <c r="P3370" s="1" t="n">
        <f aca="false">IF(AND(M3370=N3370,N3370=O3370),1,0)</f>
        <v>0</v>
      </c>
      <c r="Q3370" s="2" t="n">
        <f aca="false">L3370*P3370</f>
        <v>0</v>
      </c>
    </row>
    <row r="3371" customFormat="false" ht="15" hidden="false" customHeight="false" outlineLevel="0" collapsed="false">
      <c r="A3371" s="0" t="n">
        <v>32</v>
      </c>
      <c r="B3371" s="0" t="n">
        <v>91</v>
      </c>
      <c r="C3371" s="0" t="n">
        <v>77</v>
      </c>
      <c r="D3371" s="0" t="n">
        <v>71</v>
      </c>
      <c r="E3371" s="0" t="n">
        <v>74</v>
      </c>
      <c r="F3371" s="0" t="n">
        <f aca="false">COUNTIF($A3371:$E3371,A3371)</f>
        <v>1</v>
      </c>
      <c r="G3371" s="0" t="n">
        <f aca="false">COUNTIF($A3371:$E3371,B3371)</f>
        <v>1</v>
      </c>
      <c r="H3371" s="0" t="n">
        <f aca="false">COUNTIF($A3371:$E3371,C3371)</f>
        <v>1</v>
      </c>
      <c r="I3371" s="0" t="n">
        <f aca="false">COUNTIF($A3371:$E3371,D3371)</f>
        <v>1</v>
      </c>
      <c r="J3371" s="0" t="n">
        <f aca="false">COUNTIF($A3371:$E3371,E3371)</f>
        <v>1</v>
      </c>
      <c r="K3371" s="0" t="n">
        <f aca="false">SUM(F3371:J3371)</f>
        <v>5</v>
      </c>
      <c r="L3371" s="1" t="n">
        <f aca="false">IF(K3371=5,1,0)</f>
        <v>1</v>
      </c>
      <c r="M3371" s="0" t="n">
        <f aca="false">LARGE(A3371:E3371,1)+SMALL(A3371:E3371,1)</f>
        <v>123</v>
      </c>
      <c r="N3371" s="0" t="n">
        <f aca="false">LARGE(A3371:E3371,2)+SMALL(A3371:E3371,2)</f>
        <v>148</v>
      </c>
      <c r="O3371" s="0" t="n">
        <f aca="false">SMALL(A3371:E3371,3)*2</f>
        <v>148</v>
      </c>
      <c r="P3371" s="1" t="n">
        <f aca="false">IF(AND(M3371=N3371,N3371=O3371),1,0)</f>
        <v>0</v>
      </c>
      <c r="Q3371" s="2" t="n">
        <f aca="false">L3371*P3371</f>
        <v>0</v>
      </c>
    </row>
    <row r="3372" customFormat="false" ht="15" hidden="false" customHeight="false" outlineLevel="0" collapsed="false">
      <c r="A3372" s="0" t="n">
        <v>70</v>
      </c>
      <c r="B3372" s="0" t="n">
        <v>57</v>
      </c>
      <c r="C3372" s="0" t="n">
        <v>70</v>
      </c>
      <c r="D3372" s="0" t="n">
        <v>29</v>
      </c>
      <c r="E3372" s="0" t="n">
        <v>76</v>
      </c>
      <c r="F3372" s="0" t="n">
        <f aca="false">COUNTIF($A3372:$E3372,A3372)</f>
        <v>2</v>
      </c>
      <c r="G3372" s="0" t="n">
        <f aca="false">COUNTIF($A3372:$E3372,B3372)</f>
        <v>1</v>
      </c>
      <c r="H3372" s="0" t="n">
        <f aca="false">COUNTIF($A3372:$E3372,C3372)</f>
        <v>2</v>
      </c>
      <c r="I3372" s="0" t="n">
        <f aca="false">COUNTIF($A3372:$E3372,D3372)</f>
        <v>1</v>
      </c>
      <c r="J3372" s="0" t="n">
        <f aca="false">COUNTIF($A3372:$E3372,E3372)</f>
        <v>1</v>
      </c>
      <c r="K3372" s="0" t="n">
        <f aca="false">SUM(F3372:J3372)</f>
        <v>7</v>
      </c>
      <c r="L3372" s="1" t="n">
        <f aca="false">IF(K3372=5,1,0)</f>
        <v>0</v>
      </c>
      <c r="M3372" s="0" t="n">
        <f aca="false">LARGE(A3372:E3372,1)+SMALL(A3372:E3372,1)</f>
        <v>105</v>
      </c>
      <c r="N3372" s="0" t="n">
        <f aca="false">LARGE(A3372:E3372,2)+SMALL(A3372:E3372,2)</f>
        <v>127</v>
      </c>
      <c r="O3372" s="0" t="n">
        <f aca="false">SMALL(A3372:E3372,3)*2</f>
        <v>140</v>
      </c>
      <c r="P3372" s="1" t="n">
        <f aca="false">IF(AND(M3372=N3372,N3372=O3372),1,0)</f>
        <v>0</v>
      </c>
      <c r="Q3372" s="2" t="n">
        <f aca="false">L3372*P3372</f>
        <v>0</v>
      </c>
    </row>
    <row r="3373" customFormat="false" ht="15" hidden="false" customHeight="false" outlineLevel="0" collapsed="false">
      <c r="A3373" s="0" t="n">
        <v>99</v>
      </c>
      <c r="B3373" s="0" t="n">
        <v>81</v>
      </c>
      <c r="C3373" s="0" t="n">
        <v>82</v>
      </c>
      <c r="D3373" s="0" t="n">
        <v>85</v>
      </c>
      <c r="E3373" s="0" t="n">
        <v>91</v>
      </c>
      <c r="F3373" s="0" t="n">
        <f aca="false">COUNTIF($A3373:$E3373,A3373)</f>
        <v>1</v>
      </c>
      <c r="G3373" s="0" t="n">
        <f aca="false">COUNTIF($A3373:$E3373,B3373)</f>
        <v>1</v>
      </c>
      <c r="H3373" s="0" t="n">
        <f aca="false">COUNTIF($A3373:$E3373,C3373)</f>
        <v>1</v>
      </c>
      <c r="I3373" s="0" t="n">
        <f aca="false">COUNTIF($A3373:$E3373,D3373)</f>
        <v>1</v>
      </c>
      <c r="J3373" s="0" t="n">
        <f aca="false">COUNTIF($A3373:$E3373,E3373)</f>
        <v>1</v>
      </c>
      <c r="K3373" s="0" t="n">
        <f aca="false">SUM(F3373:J3373)</f>
        <v>5</v>
      </c>
      <c r="L3373" s="1" t="n">
        <f aca="false">IF(K3373=5,1,0)</f>
        <v>1</v>
      </c>
      <c r="M3373" s="0" t="n">
        <f aca="false">LARGE(A3373:E3373,1)+SMALL(A3373:E3373,1)</f>
        <v>180</v>
      </c>
      <c r="N3373" s="0" t="n">
        <f aca="false">LARGE(A3373:E3373,2)+SMALL(A3373:E3373,2)</f>
        <v>173</v>
      </c>
      <c r="O3373" s="0" t="n">
        <f aca="false">SMALL(A3373:E3373,3)*2</f>
        <v>170</v>
      </c>
      <c r="P3373" s="1" t="n">
        <f aca="false">IF(AND(M3373=N3373,N3373=O3373),1,0)</f>
        <v>0</v>
      </c>
      <c r="Q3373" s="2" t="n">
        <f aca="false">L3373*P3373</f>
        <v>0</v>
      </c>
    </row>
    <row r="3374" customFormat="false" ht="15" hidden="false" customHeight="false" outlineLevel="0" collapsed="false">
      <c r="A3374" s="0" t="n">
        <v>65</v>
      </c>
      <c r="B3374" s="0" t="n">
        <v>89</v>
      </c>
      <c r="C3374" s="0" t="n">
        <v>70</v>
      </c>
      <c r="D3374" s="0" t="n">
        <v>80</v>
      </c>
      <c r="E3374" s="0" t="n">
        <v>93</v>
      </c>
      <c r="F3374" s="0" t="n">
        <f aca="false">COUNTIF($A3374:$E3374,A3374)</f>
        <v>1</v>
      </c>
      <c r="G3374" s="0" t="n">
        <f aca="false">COUNTIF($A3374:$E3374,B3374)</f>
        <v>1</v>
      </c>
      <c r="H3374" s="0" t="n">
        <f aca="false">COUNTIF($A3374:$E3374,C3374)</f>
        <v>1</v>
      </c>
      <c r="I3374" s="0" t="n">
        <f aca="false">COUNTIF($A3374:$E3374,D3374)</f>
        <v>1</v>
      </c>
      <c r="J3374" s="0" t="n">
        <f aca="false">COUNTIF($A3374:$E3374,E3374)</f>
        <v>1</v>
      </c>
      <c r="K3374" s="0" t="n">
        <f aca="false">SUM(F3374:J3374)</f>
        <v>5</v>
      </c>
      <c r="L3374" s="1" t="n">
        <f aca="false">IF(K3374=5,1,0)</f>
        <v>1</v>
      </c>
      <c r="M3374" s="0" t="n">
        <f aca="false">LARGE(A3374:E3374,1)+SMALL(A3374:E3374,1)</f>
        <v>158</v>
      </c>
      <c r="N3374" s="0" t="n">
        <f aca="false">LARGE(A3374:E3374,2)+SMALL(A3374:E3374,2)</f>
        <v>159</v>
      </c>
      <c r="O3374" s="0" t="n">
        <f aca="false">SMALL(A3374:E3374,3)*2</f>
        <v>160</v>
      </c>
      <c r="P3374" s="1" t="n">
        <f aca="false">IF(AND(M3374=N3374,N3374=O3374),1,0)</f>
        <v>0</v>
      </c>
      <c r="Q3374" s="2" t="n">
        <f aca="false">L3374*P3374</f>
        <v>0</v>
      </c>
    </row>
    <row r="3375" customFormat="false" ht="15" hidden="false" customHeight="false" outlineLevel="0" collapsed="false">
      <c r="A3375" s="0" t="n">
        <v>99</v>
      </c>
      <c r="B3375" s="0" t="n">
        <v>13</v>
      </c>
      <c r="C3375" s="0" t="n">
        <v>22</v>
      </c>
      <c r="D3375" s="0" t="n">
        <v>79</v>
      </c>
      <c r="E3375" s="0" t="n">
        <v>43</v>
      </c>
      <c r="F3375" s="0" t="n">
        <f aca="false">COUNTIF($A3375:$E3375,A3375)</f>
        <v>1</v>
      </c>
      <c r="G3375" s="0" t="n">
        <f aca="false">COUNTIF($A3375:$E3375,B3375)</f>
        <v>1</v>
      </c>
      <c r="H3375" s="0" t="n">
        <f aca="false">COUNTIF($A3375:$E3375,C3375)</f>
        <v>1</v>
      </c>
      <c r="I3375" s="0" t="n">
        <f aca="false">COUNTIF($A3375:$E3375,D3375)</f>
        <v>1</v>
      </c>
      <c r="J3375" s="0" t="n">
        <f aca="false">COUNTIF($A3375:$E3375,E3375)</f>
        <v>1</v>
      </c>
      <c r="K3375" s="0" t="n">
        <f aca="false">SUM(F3375:J3375)</f>
        <v>5</v>
      </c>
      <c r="L3375" s="1" t="n">
        <f aca="false">IF(K3375=5,1,0)</f>
        <v>1</v>
      </c>
      <c r="M3375" s="0" t="n">
        <f aca="false">LARGE(A3375:E3375,1)+SMALL(A3375:E3375,1)</f>
        <v>112</v>
      </c>
      <c r="N3375" s="0" t="n">
        <f aca="false">LARGE(A3375:E3375,2)+SMALL(A3375:E3375,2)</f>
        <v>101</v>
      </c>
      <c r="O3375" s="0" t="n">
        <f aca="false">SMALL(A3375:E3375,3)*2</f>
        <v>86</v>
      </c>
      <c r="P3375" s="1" t="n">
        <f aca="false">IF(AND(M3375=N3375,N3375=O3375),1,0)</f>
        <v>0</v>
      </c>
      <c r="Q3375" s="2" t="n">
        <f aca="false">L3375*P3375</f>
        <v>0</v>
      </c>
    </row>
    <row r="3376" customFormat="false" ht="15" hidden="false" customHeight="false" outlineLevel="0" collapsed="false">
      <c r="A3376" s="0" t="n">
        <v>95</v>
      </c>
      <c r="B3376" s="0" t="n">
        <v>60</v>
      </c>
      <c r="C3376" s="0" t="n">
        <v>17</v>
      </c>
      <c r="D3376" s="0" t="n">
        <v>32</v>
      </c>
      <c r="E3376" s="0" t="n">
        <v>62</v>
      </c>
      <c r="F3376" s="0" t="n">
        <f aca="false">COUNTIF($A3376:$E3376,A3376)</f>
        <v>1</v>
      </c>
      <c r="G3376" s="0" t="n">
        <f aca="false">COUNTIF($A3376:$E3376,B3376)</f>
        <v>1</v>
      </c>
      <c r="H3376" s="0" t="n">
        <f aca="false">COUNTIF($A3376:$E3376,C3376)</f>
        <v>1</v>
      </c>
      <c r="I3376" s="0" t="n">
        <f aca="false">COUNTIF($A3376:$E3376,D3376)</f>
        <v>1</v>
      </c>
      <c r="J3376" s="0" t="n">
        <f aca="false">COUNTIF($A3376:$E3376,E3376)</f>
        <v>1</v>
      </c>
      <c r="K3376" s="0" t="n">
        <f aca="false">SUM(F3376:J3376)</f>
        <v>5</v>
      </c>
      <c r="L3376" s="1" t="n">
        <f aca="false">IF(K3376=5,1,0)</f>
        <v>1</v>
      </c>
      <c r="M3376" s="0" t="n">
        <f aca="false">LARGE(A3376:E3376,1)+SMALL(A3376:E3376,1)</f>
        <v>112</v>
      </c>
      <c r="N3376" s="0" t="n">
        <f aca="false">LARGE(A3376:E3376,2)+SMALL(A3376:E3376,2)</f>
        <v>94</v>
      </c>
      <c r="O3376" s="0" t="n">
        <f aca="false">SMALL(A3376:E3376,3)*2</f>
        <v>120</v>
      </c>
      <c r="P3376" s="1" t="n">
        <f aca="false">IF(AND(M3376=N3376,N3376=O3376),1,0)</f>
        <v>0</v>
      </c>
      <c r="Q3376" s="2" t="n">
        <f aca="false">L3376*P3376</f>
        <v>0</v>
      </c>
    </row>
    <row r="3377" customFormat="false" ht="15" hidden="false" customHeight="false" outlineLevel="0" collapsed="false">
      <c r="A3377" s="0" t="n">
        <v>27</v>
      </c>
      <c r="B3377" s="0" t="n">
        <v>94</v>
      </c>
      <c r="C3377" s="0" t="n">
        <v>54</v>
      </c>
      <c r="D3377" s="0" t="n">
        <v>69</v>
      </c>
      <c r="E3377" s="0" t="n">
        <v>78</v>
      </c>
      <c r="F3377" s="0" t="n">
        <f aca="false">COUNTIF($A3377:$E3377,A3377)</f>
        <v>1</v>
      </c>
      <c r="G3377" s="0" t="n">
        <f aca="false">COUNTIF($A3377:$E3377,B3377)</f>
        <v>1</v>
      </c>
      <c r="H3377" s="0" t="n">
        <f aca="false">COUNTIF($A3377:$E3377,C3377)</f>
        <v>1</v>
      </c>
      <c r="I3377" s="0" t="n">
        <f aca="false">COUNTIF($A3377:$E3377,D3377)</f>
        <v>1</v>
      </c>
      <c r="J3377" s="0" t="n">
        <f aca="false">COUNTIF($A3377:$E3377,E3377)</f>
        <v>1</v>
      </c>
      <c r="K3377" s="0" t="n">
        <f aca="false">SUM(F3377:J3377)</f>
        <v>5</v>
      </c>
      <c r="L3377" s="1" t="n">
        <f aca="false">IF(K3377=5,1,0)</f>
        <v>1</v>
      </c>
      <c r="M3377" s="0" t="n">
        <f aca="false">LARGE(A3377:E3377,1)+SMALL(A3377:E3377,1)</f>
        <v>121</v>
      </c>
      <c r="N3377" s="0" t="n">
        <f aca="false">LARGE(A3377:E3377,2)+SMALL(A3377:E3377,2)</f>
        <v>132</v>
      </c>
      <c r="O3377" s="0" t="n">
        <f aca="false">SMALL(A3377:E3377,3)*2</f>
        <v>138</v>
      </c>
      <c r="P3377" s="1" t="n">
        <f aca="false">IF(AND(M3377=N3377,N3377=O3377),1,0)</f>
        <v>0</v>
      </c>
      <c r="Q3377" s="2" t="n">
        <f aca="false">L3377*P3377</f>
        <v>0</v>
      </c>
    </row>
    <row r="3378" customFormat="false" ht="15" hidden="false" customHeight="false" outlineLevel="0" collapsed="false">
      <c r="A3378" s="0" t="n">
        <v>22</v>
      </c>
      <c r="B3378" s="0" t="n">
        <v>90</v>
      </c>
      <c r="C3378" s="0" t="n">
        <v>12</v>
      </c>
      <c r="D3378" s="0" t="n">
        <v>34</v>
      </c>
      <c r="E3378" s="0" t="n">
        <v>72</v>
      </c>
      <c r="F3378" s="0" t="n">
        <f aca="false">COUNTIF($A3378:$E3378,A3378)</f>
        <v>1</v>
      </c>
      <c r="G3378" s="0" t="n">
        <f aca="false">COUNTIF($A3378:$E3378,B3378)</f>
        <v>1</v>
      </c>
      <c r="H3378" s="0" t="n">
        <f aca="false">COUNTIF($A3378:$E3378,C3378)</f>
        <v>1</v>
      </c>
      <c r="I3378" s="0" t="n">
        <f aca="false">COUNTIF($A3378:$E3378,D3378)</f>
        <v>1</v>
      </c>
      <c r="J3378" s="0" t="n">
        <f aca="false">COUNTIF($A3378:$E3378,E3378)</f>
        <v>1</v>
      </c>
      <c r="K3378" s="0" t="n">
        <f aca="false">SUM(F3378:J3378)</f>
        <v>5</v>
      </c>
      <c r="L3378" s="1" t="n">
        <f aca="false">IF(K3378=5,1,0)</f>
        <v>1</v>
      </c>
      <c r="M3378" s="0" t="n">
        <f aca="false">LARGE(A3378:E3378,1)+SMALL(A3378:E3378,1)</f>
        <v>102</v>
      </c>
      <c r="N3378" s="0" t="n">
        <f aca="false">LARGE(A3378:E3378,2)+SMALL(A3378:E3378,2)</f>
        <v>94</v>
      </c>
      <c r="O3378" s="0" t="n">
        <f aca="false">SMALL(A3378:E3378,3)*2</f>
        <v>68</v>
      </c>
      <c r="P3378" s="1" t="n">
        <f aca="false">IF(AND(M3378=N3378,N3378=O3378),1,0)</f>
        <v>0</v>
      </c>
      <c r="Q3378" s="2" t="n">
        <f aca="false">L3378*P3378</f>
        <v>0</v>
      </c>
    </row>
    <row r="3379" customFormat="false" ht="15" hidden="false" customHeight="false" outlineLevel="0" collapsed="false">
      <c r="A3379" s="0" t="n">
        <v>28</v>
      </c>
      <c r="B3379" s="0" t="n">
        <v>93</v>
      </c>
      <c r="C3379" s="0" t="n">
        <v>71</v>
      </c>
      <c r="D3379" s="0" t="n">
        <v>62</v>
      </c>
      <c r="E3379" s="0" t="n">
        <v>61</v>
      </c>
      <c r="F3379" s="0" t="n">
        <f aca="false">COUNTIF($A3379:$E3379,A3379)</f>
        <v>1</v>
      </c>
      <c r="G3379" s="0" t="n">
        <f aca="false">COUNTIF($A3379:$E3379,B3379)</f>
        <v>1</v>
      </c>
      <c r="H3379" s="0" t="n">
        <f aca="false">COUNTIF($A3379:$E3379,C3379)</f>
        <v>1</v>
      </c>
      <c r="I3379" s="0" t="n">
        <f aca="false">COUNTIF($A3379:$E3379,D3379)</f>
        <v>1</v>
      </c>
      <c r="J3379" s="0" t="n">
        <f aca="false">COUNTIF($A3379:$E3379,E3379)</f>
        <v>1</v>
      </c>
      <c r="K3379" s="0" t="n">
        <f aca="false">SUM(F3379:J3379)</f>
        <v>5</v>
      </c>
      <c r="L3379" s="1" t="n">
        <f aca="false">IF(K3379=5,1,0)</f>
        <v>1</v>
      </c>
      <c r="M3379" s="0" t="n">
        <f aca="false">LARGE(A3379:E3379,1)+SMALL(A3379:E3379,1)</f>
        <v>121</v>
      </c>
      <c r="N3379" s="0" t="n">
        <f aca="false">LARGE(A3379:E3379,2)+SMALL(A3379:E3379,2)</f>
        <v>132</v>
      </c>
      <c r="O3379" s="0" t="n">
        <f aca="false">SMALL(A3379:E3379,3)*2</f>
        <v>124</v>
      </c>
      <c r="P3379" s="1" t="n">
        <f aca="false">IF(AND(M3379=N3379,N3379=O3379),1,0)</f>
        <v>0</v>
      </c>
      <c r="Q3379" s="2" t="n">
        <f aca="false">L3379*P3379</f>
        <v>0</v>
      </c>
    </row>
    <row r="3380" customFormat="false" ht="15" hidden="false" customHeight="false" outlineLevel="0" collapsed="false">
      <c r="A3380" s="0" t="n">
        <v>19</v>
      </c>
      <c r="B3380" s="0" t="n">
        <v>74</v>
      </c>
      <c r="C3380" s="0" t="n">
        <v>79</v>
      </c>
      <c r="D3380" s="0" t="n">
        <v>54</v>
      </c>
      <c r="E3380" s="0" t="n">
        <v>27</v>
      </c>
      <c r="F3380" s="0" t="n">
        <f aca="false">COUNTIF($A3380:$E3380,A3380)</f>
        <v>1</v>
      </c>
      <c r="G3380" s="0" t="n">
        <f aca="false">COUNTIF($A3380:$E3380,B3380)</f>
        <v>1</v>
      </c>
      <c r="H3380" s="0" t="n">
        <f aca="false">COUNTIF($A3380:$E3380,C3380)</f>
        <v>1</v>
      </c>
      <c r="I3380" s="0" t="n">
        <f aca="false">COUNTIF($A3380:$E3380,D3380)</f>
        <v>1</v>
      </c>
      <c r="J3380" s="0" t="n">
        <f aca="false">COUNTIF($A3380:$E3380,E3380)</f>
        <v>1</v>
      </c>
      <c r="K3380" s="0" t="n">
        <f aca="false">SUM(F3380:J3380)</f>
        <v>5</v>
      </c>
      <c r="L3380" s="1" t="n">
        <f aca="false">IF(K3380=5,1,0)</f>
        <v>1</v>
      </c>
      <c r="M3380" s="0" t="n">
        <f aca="false">LARGE(A3380:E3380,1)+SMALL(A3380:E3380,1)</f>
        <v>98</v>
      </c>
      <c r="N3380" s="0" t="n">
        <f aca="false">LARGE(A3380:E3380,2)+SMALL(A3380:E3380,2)</f>
        <v>101</v>
      </c>
      <c r="O3380" s="0" t="n">
        <f aca="false">SMALL(A3380:E3380,3)*2</f>
        <v>108</v>
      </c>
      <c r="P3380" s="1" t="n">
        <f aca="false">IF(AND(M3380=N3380,N3380=O3380),1,0)</f>
        <v>0</v>
      </c>
      <c r="Q3380" s="2" t="n">
        <f aca="false">L3380*P3380</f>
        <v>0</v>
      </c>
    </row>
    <row r="3381" customFormat="false" ht="15" hidden="false" customHeight="false" outlineLevel="0" collapsed="false">
      <c r="A3381" s="0" t="n">
        <v>38</v>
      </c>
      <c r="B3381" s="0" t="n">
        <v>35</v>
      </c>
      <c r="C3381" s="0" t="n">
        <v>17</v>
      </c>
      <c r="D3381" s="0" t="n">
        <v>88</v>
      </c>
      <c r="E3381" s="0" t="n">
        <v>40</v>
      </c>
      <c r="F3381" s="0" t="n">
        <f aca="false">COUNTIF($A3381:$E3381,A3381)</f>
        <v>1</v>
      </c>
      <c r="G3381" s="0" t="n">
        <f aca="false">COUNTIF($A3381:$E3381,B3381)</f>
        <v>1</v>
      </c>
      <c r="H3381" s="0" t="n">
        <f aca="false">COUNTIF($A3381:$E3381,C3381)</f>
        <v>1</v>
      </c>
      <c r="I3381" s="0" t="n">
        <f aca="false">COUNTIF($A3381:$E3381,D3381)</f>
        <v>1</v>
      </c>
      <c r="J3381" s="0" t="n">
        <f aca="false">COUNTIF($A3381:$E3381,E3381)</f>
        <v>1</v>
      </c>
      <c r="K3381" s="0" t="n">
        <f aca="false">SUM(F3381:J3381)</f>
        <v>5</v>
      </c>
      <c r="L3381" s="1" t="n">
        <f aca="false">IF(K3381=5,1,0)</f>
        <v>1</v>
      </c>
      <c r="M3381" s="0" t="n">
        <f aca="false">LARGE(A3381:E3381,1)+SMALL(A3381:E3381,1)</f>
        <v>105</v>
      </c>
      <c r="N3381" s="0" t="n">
        <f aca="false">LARGE(A3381:E3381,2)+SMALL(A3381:E3381,2)</f>
        <v>75</v>
      </c>
      <c r="O3381" s="0" t="n">
        <f aca="false">SMALL(A3381:E3381,3)*2</f>
        <v>76</v>
      </c>
      <c r="P3381" s="1" t="n">
        <f aca="false">IF(AND(M3381=N3381,N3381=O3381),1,0)</f>
        <v>0</v>
      </c>
      <c r="Q3381" s="2" t="n">
        <f aca="false">L3381*P3381</f>
        <v>0</v>
      </c>
    </row>
    <row r="3382" customFormat="false" ht="15" hidden="false" customHeight="false" outlineLevel="0" collapsed="false">
      <c r="A3382" s="0" t="n">
        <v>29</v>
      </c>
      <c r="B3382" s="0" t="n">
        <v>79</v>
      </c>
      <c r="C3382" s="0" t="n">
        <v>97</v>
      </c>
      <c r="D3382" s="0" t="n">
        <v>37</v>
      </c>
      <c r="E3382" s="0" t="n">
        <v>79</v>
      </c>
      <c r="F3382" s="0" t="n">
        <f aca="false">COUNTIF($A3382:$E3382,A3382)</f>
        <v>1</v>
      </c>
      <c r="G3382" s="0" t="n">
        <f aca="false">COUNTIF($A3382:$E3382,B3382)</f>
        <v>2</v>
      </c>
      <c r="H3382" s="0" t="n">
        <f aca="false">COUNTIF($A3382:$E3382,C3382)</f>
        <v>1</v>
      </c>
      <c r="I3382" s="0" t="n">
        <f aca="false">COUNTIF($A3382:$E3382,D3382)</f>
        <v>1</v>
      </c>
      <c r="J3382" s="0" t="n">
        <f aca="false">COUNTIF($A3382:$E3382,E3382)</f>
        <v>2</v>
      </c>
      <c r="K3382" s="0" t="n">
        <f aca="false">SUM(F3382:J3382)</f>
        <v>7</v>
      </c>
      <c r="L3382" s="1" t="n">
        <f aca="false">IF(K3382=5,1,0)</f>
        <v>0</v>
      </c>
      <c r="M3382" s="0" t="n">
        <f aca="false">LARGE(A3382:E3382,1)+SMALL(A3382:E3382,1)</f>
        <v>126</v>
      </c>
      <c r="N3382" s="0" t="n">
        <f aca="false">LARGE(A3382:E3382,2)+SMALL(A3382:E3382,2)</f>
        <v>116</v>
      </c>
      <c r="O3382" s="0" t="n">
        <f aca="false">SMALL(A3382:E3382,3)*2</f>
        <v>158</v>
      </c>
      <c r="P3382" s="1" t="n">
        <f aca="false">IF(AND(M3382=N3382,N3382=O3382),1,0)</f>
        <v>0</v>
      </c>
      <c r="Q3382" s="2" t="n">
        <f aca="false">L3382*P3382</f>
        <v>0</v>
      </c>
    </row>
    <row r="3383" customFormat="false" ht="15" hidden="false" customHeight="false" outlineLevel="0" collapsed="false">
      <c r="A3383" s="0" t="n">
        <v>20</v>
      </c>
      <c r="B3383" s="0" t="n">
        <v>49</v>
      </c>
      <c r="C3383" s="0" t="n">
        <v>47</v>
      </c>
      <c r="D3383" s="0" t="n">
        <v>66</v>
      </c>
      <c r="E3383" s="0" t="n">
        <v>58</v>
      </c>
      <c r="F3383" s="0" t="n">
        <f aca="false">COUNTIF($A3383:$E3383,A3383)</f>
        <v>1</v>
      </c>
      <c r="G3383" s="0" t="n">
        <f aca="false">COUNTIF($A3383:$E3383,B3383)</f>
        <v>1</v>
      </c>
      <c r="H3383" s="0" t="n">
        <f aca="false">COUNTIF($A3383:$E3383,C3383)</f>
        <v>1</v>
      </c>
      <c r="I3383" s="0" t="n">
        <f aca="false">COUNTIF($A3383:$E3383,D3383)</f>
        <v>1</v>
      </c>
      <c r="J3383" s="0" t="n">
        <f aca="false">COUNTIF($A3383:$E3383,E3383)</f>
        <v>1</v>
      </c>
      <c r="K3383" s="0" t="n">
        <f aca="false">SUM(F3383:J3383)</f>
        <v>5</v>
      </c>
      <c r="L3383" s="1" t="n">
        <f aca="false">IF(K3383=5,1,0)</f>
        <v>1</v>
      </c>
      <c r="M3383" s="0" t="n">
        <f aca="false">LARGE(A3383:E3383,1)+SMALL(A3383:E3383,1)</f>
        <v>86</v>
      </c>
      <c r="N3383" s="0" t="n">
        <f aca="false">LARGE(A3383:E3383,2)+SMALL(A3383:E3383,2)</f>
        <v>105</v>
      </c>
      <c r="O3383" s="0" t="n">
        <f aca="false">SMALL(A3383:E3383,3)*2</f>
        <v>98</v>
      </c>
      <c r="P3383" s="1" t="n">
        <f aca="false">IF(AND(M3383=N3383,N3383=O3383),1,0)</f>
        <v>0</v>
      </c>
      <c r="Q3383" s="2" t="n">
        <f aca="false">L3383*P3383</f>
        <v>0</v>
      </c>
    </row>
    <row r="3384" customFormat="false" ht="15" hidden="false" customHeight="false" outlineLevel="0" collapsed="false">
      <c r="A3384" s="0" t="n">
        <v>14</v>
      </c>
      <c r="B3384" s="0" t="n">
        <v>37</v>
      </c>
      <c r="C3384" s="0" t="n">
        <v>22</v>
      </c>
      <c r="D3384" s="0" t="n">
        <v>16</v>
      </c>
      <c r="E3384" s="0" t="n">
        <v>78</v>
      </c>
      <c r="F3384" s="0" t="n">
        <f aca="false">COUNTIF($A3384:$E3384,A3384)</f>
        <v>1</v>
      </c>
      <c r="G3384" s="0" t="n">
        <f aca="false">COUNTIF($A3384:$E3384,B3384)</f>
        <v>1</v>
      </c>
      <c r="H3384" s="0" t="n">
        <f aca="false">COUNTIF($A3384:$E3384,C3384)</f>
        <v>1</v>
      </c>
      <c r="I3384" s="0" t="n">
        <f aca="false">COUNTIF($A3384:$E3384,D3384)</f>
        <v>1</v>
      </c>
      <c r="J3384" s="0" t="n">
        <f aca="false">COUNTIF($A3384:$E3384,E3384)</f>
        <v>1</v>
      </c>
      <c r="K3384" s="0" t="n">
        <f aca="false">SUM(F3384:J3384)</f>
        <v>5</v>
      </c>
      <c r="L3384" s="1" t="n">
        <f aca="false">IF(K3384=5,1,0)</f>
        <v>1</v>
      </c>
      <c r="M3384" s="0" t="n">
        <f aca="false">LARGE(A3384:E3384,1)+SMALL(A3384:E3384,1)</f>
        <v>92</v>
      </c>
      <c r="N3384" s="0" t="n">
        <f aca="false">LARGE(A3384:E3384,2)+SMALL(A3384:E3384,2)</f>
        <v>53</v>
      </c>
      <c r="O3384" s="0" t="n">
        <f aca="false">SMALL(A3384:E3384,3)*2</f>
        <v>44</v>
      </c>
      <c r="P3384" s="1" t="n">
        <f aca="false">IF(AND(M3384=N3384,N3384=O3384),1,0)</f>
        <v>0</v>
      </c>
      <c r="Q3384" s="2" t="n">
        <f aca="false">L3384*P3384</f>
        <v>0</v>
      </c>
    </row>
    <row r="3385" customFormat="false" ht="15" hidden="false" customHeight="false" outlineLevel="0" collapsed="false">
      <c r="A3385" s="0" t="n">
        <v>74</v>
      </c>
      <c r="B3385" s="0" t="n">
        <v>86</v>
      </c>
      <c r="C3385" s="0" t="n">
        <v>45</v>
      </c>
      <c r="D3385" s="0" t="n">
        <v>17</v>
      </c>
      <c r="E3385" s="0" t="n">
        <v>75</v>
      </c>
      <c r="F3385" s="0" t="n">
        <f aca="false">COUNTIF($A3385:$E3385,A3385)</f>
        <v>1</v>
      </c>
      <c r="G3385" s="0" t="n">
        <f aca="false">COUNTIF($A3385:$E3385,B3385)</f>
        <v>1</v>
      </c>
      <c r="H3385" s="0" t="n">
        <f aca="false">COUNTIF($A3385:$E3385,C3385)</f>
        <v>1</v>
      </c>
      <c r="I3385" s="0" t="n">
        <f aca="false">COUNTIF($A3385:$E3385,D3385)</f>
        <v>1</v>
      </c>
      <c r="J3385" s="0" t="n">
        <f aca="false">COUNTIF($A3385:$E3385,E3385)</f>
        <v>1</v>
      </c>
      <c r="K3385" s="0" t="n">
        <f aca="false">SUM(F3385:J3385)</f>
        <v>5</v>
      </c>
      <c r="L3385" s="1" t="n">
        <f aca="false">IF(K3385=5,1,0)</f>
        <v>1</v>
      </c>
      <c r="M3385" s="0" t="n">
        <f aca="false">LARGE(A3385:E3385,1)+SMALL(A3385:E3385,1)</f>
        <v>103</v>
      </c>
      <c r="N3385" s="0" t="n">
        <f aca="false">LARGE(A3385:E3385,2)+SMALL(A3385:E3385,2)</f>
        <v>120</v>
      </c>
      <c r="O3385" s="0" t="n">
        <f aca="false">SMALL(A3385:E3385,3)*2</f>
        <v>148</v>
      </c>
      <c r="P3385" s="1" t="n">
        <f aca="false">IF(AND(M3385=N3385,N3385=O3385),1,0)</f>
        <v>0</v>
      </c>
      <c r="Q3385" s="2" t="n">
        <f aca="false">L3385*P3385</f>
        <v>0</v>
      </c>
    </row>
    <row r="3386" customFormat="false" ht="15" hidden="false" customHeight="false" outlineLevel="0" collapsed="false">
      <c r="A3386" s="0" t="n">
        <v>15</v>
      </c>
      <c r="B3386" s="0" t="n">
        <v>41</v>
      </c>
      <c r="C3386" s="0" t="n">
        <v>59</v>
      </c>
      <c r="D3386" s="0" t="n">
        <v>28</v>
      </c>
      <c r="E3386" s="0" t="n">
        <v>34</v>
      </c>
      <c r="F3386" s="0" t="n">
        <f aca="false">COUNTIF($A3386:$E3386,A3386)</f>
        <v>1</v>
      </c>
      <c r="G3386" s="0" t="n">
        <f aca="false">COUNTIF($A3386:$E3386,B3386)</f>
        <v>1</v>
      </c>
      <c r="H3386" s="0" t="n">
        <f aca="false">COUNTIF($A3386:$E3386,C3386)</f>
        <v>1</v>
      </c>
      <c r="I3386" s="0" t="n">
        <f aca="false">COUNTIF($A3386:$E3386,D3386)</f>
        <v>1</v>
      </c>
      <c r="J3386" s="0" t="n">
        <f aca="false">COUNTIF($A3386:$E3386,E3386)</f>
        <v>1</v>
      </c>
      <c r="K3386" s="0" t="n">
        <f aca="false">SUM(F3386:J3386)</f>
        <v>5</v>
      </c>
      <c r="L3386" s="1" t="n">
        <f aca="false">IF(K3386=5,1,0)</f>
        <v>1</v>
      </c>
      <c r="M3386" s="0" t="n">
        <f aca="false">LARGE(A3386:E3386,1)+SMALL(A3386:E3386,1)</f>
        <v>74</v>
      </c>
      <c r="N3386" s="0" t="n">
        <f aca="false">LARGE(A3386:E3386,2)+SMALL(A3386:E3386,2)</f>
        <v>69</v>
      </c>
      <c r="O3386" s="0" t="n">
        <f aca="false">SMALL(A3386:E3386,3)*2</f>
        <v>68</v>
      </c>
      <c r="P3386" s="1" t="n">
        <f aca="false">IF(AND(M3386=N3386,N3386=O3386),1,0)</f>
        <v>0</v>
      </c>
      <c r="Q3386" s="2" t="n">
        <f aca="false">L3386*P3386</f>
        <v>0</v>
      </c>
    </row>
    <row r="3387" customFormat="false" ht="15" hidden="false" customHeight="false" outlineLevel="0" collapsed="false">
      <c r="A3387" s="0" t="n">
        <v>31</v>
      </c>
      <c r="B3387" s="0" t="n">
        <v>80</v>
      </c>
      <c r="C3387" s="0" t="n">
        <v>63</v>
      </c>
      <c r="D3387" s="0" t="n">
        <v>15</v>
      </c>
      <c r="E3387" s="0" t="n">
        <v>34</v>
      </c>
      <c r="F3387" s="0" t="n">
        <f aca="false">COUNTIF($A3387:$E3387,A3387)</f>
        <v>1</v>
      </c>
      <c r="G3387" s="0" t="n">
        <f aca="false">COUNTIF($A3387:$E3387,B3387)</f>
        <v>1</v>
      </c>
      <c r="H3387" s="0" t="n">
        <f aca="false">COUNTIF($A3387:$E3387,C3387)</f>
        <v>1</v>
      </c>
      <c r="I3387" s="0" t="n">
        <f aca="false">COUNTIF($A3387:$E3387,D3387)</f>
        <v>1</v>
      </c>
      <c r="J3387" s="0" t="n">
        <f aca="false">COUNTIF($A3387:$E3387,E3387)</f>
        <v>1</v>
      </c>
      <c r="K3387" s="0" t="n">
        <f aca="false">SUM(F3387:J3387)</f>
        <v>5</v>
      </c>
      <c r="L3387" s="1" t="n">
        <f aca="false">IF(K3387=5,1,0)</f>
        <v>1</v>
      </c>
      <c r="M3387" s="0" t="n">
        <f aca="false">LARGE(A3387:E3387,1)+SMALL(A3387:E3387,1)</f>
        <v>95</v>
      </c>
      <c r="N3387" s="0" t="n">
        <f aca="false">LARGE(A3387:E3387,2)+SMALL(A3387:E3387,2)</f>
        <v>94</v>
      </c>
      <c r="O3387" s="0" t="n">
        <f aca="false">SMALL(A3387:E3387,3)*2</f>
        <v>68</v>
      </c>
      <c r="P3387" s="1" t="n">
        <f aca="false">IF(AND(M3387=N3387,N3387=O3387),1,0)</f>
        <v>0</v>
      </c>
      <c r="Q3387" s="2" t="n">
        <f aca="false">L3387*P3387</f>
        <v>0</v>
      </c>
    </row>
    <row r="3388" customFormat="false" ht="15" hidden="false" customHeight="false" outlineLevel="0" collapsed="false">
      <c r="A3388" s="0" t="n">
        <v>91</v>
      </c>
      <c r="B3388" s="0" t="n">
        <v>87</v>
      </c>
      <c r="C3388" s="0" t="n">
        <v>66</v>
      </c>
      <c r="D3388" s="0" t="n">
        <v>38</v>
      </c>
      <c r="E3388" s="0" t="n">
        <v>59</v>
      </c>
      <c r="F3388" s="0" t="n">
        <f aca="false">COUNTIF($A3388:$E3388,A3388)</f>
        <v>1</v>
      </c>
      <c r="G3388" s="0" t="n">
        <f aca="false">COUNTIF($A3388:$E3388,B3388)</f>
        <v>1</v>
      </c>
      <c r="H3388" s="0" t="n">
        <f aca="false">COUNTIF($A3388:$E3388,C3388)</f>
        <v>1</v>
      </c>
      <c r="I3388" s="0" t="n">
        <f aca="false">COUNTIF($A3388:$E3388,D3388)</f>
        <v>1</v>
      </c>
      <c r="J3388" s="0" t="n">
        <f aca="false">COUNTIF($A3388:$E3388,E3388)</f>
        <v>1</v>
      </c>
      <c r="K3388" s="0" t="n">
        <f aca="false">SUM(F3388:J3388)</f>
        <v>5</v>
      </c>
      <c r="L3388" s="1" t="n">
        <f aca="false">IF(K3388=5,1,0)</f>
        <v>1</v>
      </c>
      <c r="M3388" s="0" t="n">
        <f aca="false">LARGE(A3388:E3388,1)+SMALL(A3388:E3388,1)</f>
        <v>129</v>
      </c>
      <c r="N3388" s="0" t="n">
        <f aca="false">LARGE(A3388:E3388,2)+SMALL(A3388:E3388,2)</f>
        <v>146</v>
      </c>
      <c r="O3388" s="0" t="n">
        <f aca="false">SMALL(A3388:E3388,3)*2</f>
        <v>132</v>
      </c>
      <c r="P3388" s="1" t="n">
        <f aca="false">IF(AND(M3388=N3388,N3388=O3388),1,0)</f>
        <v>0</v>
      </c>
      <c r="Q3388" s="2" t="n">
        <f aca="false">L3388*P3388</f>
        <v>0</v>
      </c>
    </row>
    <row r="3389" customFormat="false" ht="15" hidden="false" customHeight="false" outlineLevel="0" collapsed="false">
      <c r="A3389" s="0" t="n">
        <v>43</v>
      </c>
      <c r="B3389" s="0" t="n">
        <v>93</v>
      </c>
      <c r="C3389" s="0" t="n">
        <v>75</v>
      </c>
      <c r="D3389" s="0" t="n">
        <v>54</v>
      </c>
      <c r="E3389" s="0" t="n">
        <v>62</v>
      </c>
      <c r="F3389" s="0" t="n">
        <f aca="false">COUNTIF($A3389:$E3389,A3389)</f>
        <v>1</v>
      </c>
      <c r="G3389" s="0" t="n">
        <f aca="false">COUNTIF($A3389:$E3389,B3389)</f>
        <v>1</v>
      </c>
      <c r="H3389" s="0" t="n">
        <f aca="false">COUNTIF($A3389:$E3389,C3389)</f>
        <v>1</v>
      </c>
      <c r="I3389" s="0" t="n">
        <f aca="false">COUNTIF($A3389:$E3389,D3389)</f>
        <v>1</v>
      </c>
      <c r="J3389" s="0" t="n">
        <f aca="false">COUNTIF($A3389:$E3389,E3389)</f>
        <v>1</v>
      </c>
      <c r="K3389" s="0" t="n">
        <f aca="false">SUM(F3389:J3389)</f>
        <v>5</v>
      </c>
      <c r="L3389" s="1" t="n">
        <f aca="false">IF(K3389=5,1,0)</f>
        <v>1</v>
      </c>
      <c r="M3389" s="0" t="n">
        <f aca="false">LARGE(A3389:E3389,1)+SMALL(A3389:E3389,1)</f>
        <v>136</v>
      </c>
      <c r="N3389" s="0" t="n">
        <f aca="false">LARGE(A3389:E3389,2)+SMALL(A3389:E3389,2)</f>
        <v>129</v>
      </c>
      <c r="O3389" s="0" t="n">
        <f aca="false">SMALL(A3389:E3389,3)*2</f>
        <v>124</v>
      </c>
      <c r="P3389" s="1" t="n">
        <f aca="false">IF(AND(M3389=N3389,N3389=O3389),1,0)</f>
        <v>0</v>
      </c>
      <c r="Q3389" s="2" t="n">
        <f aca="false">L3389*P3389</f>
        <v>0</v>
      </c>
    </row>
    <row r="3390" customFormat="false" ht="15" hidden="false" customHeight="false" outlineLevel="0" collapsed="false">
      <c r="A3390" s="0" t="n">
        <v>78</v>
      </c>
      <c r="B3390" s="0" t="n">
        <v>56</v>
      </c>
      <c r="C3390" s="0" t="n">
        <v>14</v>
      </c>
      <c r="D3390" s="0" t="n">
        <v>14</v>
      </c>
      <c r="E3390" s="0" t="n">
        <v>57</v>
      </c>
      <c r="F3390" s="0" t="n">
        <f aca="false">COUNTIF($A3390:$E3390,A3390)</f>
        <v>1</v>
      </c>
      <c r="G3390" s="0" t="n">
        <f aca="false">COUNTIF($A3390:$E3390,B3390)</f>
        <v>1</v>
      </c>
      <c r="H3390" s="0" t="n">
        <f aca="false">COUNTIF($A3390:$E3390,C3390)</f>
        <v>2</v>
      </c>
      <c r="I3390" s="0" t="n">
        <f aca="false">COUNTIF($A3390:$E3390,D3390)</f>
        <v>2</v>
      </c>
      <c r="J3390" s="0" t="n">
        <f aca="false">COUNTIF($A3390:$E3390,E3390)</f>
        <v>1</v>
      </c>
      <c r="K3390" s="0" t="n">
        <f aca="false">SUM(F3390:J3390)</f>
        <v>7</v>
      </c>
      <c r="L3390" s="1" t="n">
        <f aca="false">IF(K3390=5,1,0)</f>
        <v>0</v>
      </c>
      <c r="M3390" s="0" t="n">
        <f aca="false">LARGE(A3390:E3390,1)+SMALL(A3390:E3390,1)</f>
        <v>92</v>
      </c>
      <c r="N3390" s="0" t="n">
        <f aca="false">LARGE(A3390:E3390,2)+SMALL(A3390:E3390,2)</f>
        <v>71</v>
      </c>
      <c r="O3390" s="0" t="n">
        <f aca="false">SMALL(A3390:E3390,3)*2</f>
        <v>112</v>
      </c>
      <c r="P3390" s="1" t="n">
        <f aca="false">IF(AND(M3390=N3390,N3390=O3390),1,0)</f>
        <v>0</v>
      </c>
      <c r="Q3390" s="2" t="n">
        <f aca="false">L3390*P3390</f>
        <v>0</v>
      </c>
    </row>
    <row r="3391" customFormat="false" ht="15" hidden="false" customHeight="false" outlineLevel="0" collapsed="false">
      <c r="A3391" s="0" t="n">
        <v>81</v>
      </c>
      <c r="B3391" s="0" t="n">
        <v>61</v>
      </c>
      <c r="C3391" s="0" t="n">
        <v>72</v>
      </c>
      <c r="D3391" s="0" t="n">
        <v>75</v>
      </c>
      <c r="E3391" s="0" t="n">
        <v>52</v>
      </c>
      <c r="F3391" s="0" t="n">
        <f aca="false">COUNTIF($A3391:$E3391,A3391)</f>
        <v>1</v>
      </c>
      <c r="G3391" s="0" t="n">
        <f aca="false">COUNTIF($A3391:$E3391,B3391)</f>
        <v>1</v>
      </c>
      <c r="H3391" s="0" t="n">
        <f aca="false">COUNTIF($A3391:$E3391,C3391)</f>
        <v>1</v>
      </c>
      <c r="I3391" s="0" t="n">
        <f aca="false">COUNTIF($A3391:$E3391,D3391)</f>
        <v>1</v>
      </c>
      <c r="J3391" s="0" t="n">
        <f aca="false">COUNTIF($A3391:$E3391,E3391)</f>
        <v>1</v>
      </c>
      <c r="K3391" s="0" t="n">
        <f aca="false">SUM(F3391:J3391)</f>
        <v>5</v>
      </c>
      <c r="L3391" s="1" t="n">
        <f aca="false">IF(K3391=5,1,0)</f>
        <v>1</v>
      </c>
      <c r="M3391" s="0" t="n">
        <f aca="false">LARGE(A3391:E3391,1)+SMALL(A3391:E3391,1)</f>
        <v>133</v>
      </c>
      <c r="N3391" s="0" t="n">
        <f aca="false">LARGE(A3391:E3391,2)+SMALL(A3391:E3391,2)</f>
        <v>136</v>
      </c>
      <c r="O3391" s="0" t="n">
        <f aca="false">SMALL(A3391:E3391,3)*2</f>
        <v>144</v>
      </c>
      <c r="P3391" s="1" t="n">
        <f aca="false">IF(AND(M3391=N3391,N3391=O3391),1,0)</f>
        <v>0</v>
      </c>
      <c r="Q3391" s="2" t="n">
        <f aca="false">L3391*P3391</f>
        <v>0</v>
      </c>
    </row>
    <row r="3392" customFormat="false" ht="15" hidden="false" customHeight="false" outlineLevel="0" collapsed="false">
      <c r="A3392" s="0" t="n">
        <v>51</v>
      </c>
      <c r="B3392" s="0" t="n">
        <v>89</v>
      </c>
      <c r="C3392" s="0" t="n">
        <v>99</v>
      </c>
      <c r="D3392" s="0" t="n">
        <v>22</v>
      </c>
      <c r="E3392" s="0" t="n">
        <v>35</v>
      </c>
      <c r="F3392" s="0" t="n">
        <f aca="false">COUNTIF($A3392:$E3392,A3392)</f>
        <v>1</v>
      </c>
      <c r="G3392" s="0" t="n">
        <f aca="false">COUNTIF($A3392:$E3392,B3392)</f>
        <v>1</v>
      </c>
      <c r="H3392" s="0" t="n">
        <f aca="false">COUNTIF($A3392:$E3392,C3392)</f>
        <v>1</v>
      </c>
      <c r="I3392" s="0" t="n">
        <f aca="false">COUNTIF($A3392:$E3392,D3392)</f>
        <v>1</v>
      </c>
      <c r="J3392" s="0" t="n">
        <f aca="false">COUNTIF($A3392:$E3392,E3392)</f>
        <v>1</v>
      </c>
      <c r="K3392" s="0" t="n">
        <f aca="false">SUM(F3392:J3392)</f>
        <v>5</v>
      </c>
      <c r="L3392" s="1" t="n">
        <f aca="false">IF(K3392=5,1,0)</f>
        <v>1</v>
      </c>
      <c r="M3392" s="0" t="n">
        <f aca="false">LARGE(A3392:E3392,1)+SMALL(A3392:E3392,1)</f>
        <v>121</v>
      </c>
      <c r="N3392" s="0" t="n">
        <f aca="false">LARGE(A3392:E3392,2)+SMALL(A3392:E3392,2)</f>
        <v>124</v>
      </c>
      <c r="O3392" s="0" t="n">
        <f aca="false">SMALL(A3392:E3392,3)*2</f>
        <v>102</v>
      </c>
      <c r="P3392" s="1" t="n">
        <f aca="false">IF(AND(M3392=N3392,N3392=O3392),1,0)</f>
        <v>0</v>
      </c>
      <c r="Q3392" s="2" t="n">
        <f aca="false">L3392*P3392</f>
        <v>0</v>
      </c>
    </row>
    <row r="3393" customFormat="false" ht="15" hidden="false" customHeight="false" outlineLevel="0" collapsed="false">
      <c r="A3393" s="0" t="n">
        <v>88</v>
      </c>
      <c r="B3393" s="0" t="n">
        <v>30</v>
      </c>
      <c r="C3393" s="0" t="n">
        <v>79</v>
      </c>
      <c r="D3393" s="0" t="n">
        <v>12</v>
      </c>
      <c r="E3393" s="0" t="n">
        <v>57</v>
      </c>
      <c r="F3393" s="0" t="n">
        <f aca="false">COUNTIF($A3393:$E3393,A3393)</f>
        <v>1</v>
      </c>
      <c r="G3393" s="0" t="n">
        <f aca="false">COUNTIF($A3393:$E3393,B3393)</f>
        <v>1</v>
      </c>
      <c r="H3393" s="0" t="n">
        <f aca="false">COUNTIF($A3393:$E3393,C3393)</f>
        <v>1</v>
      </c>
      <c r="I3393" s="0" t="n">
        <f aca="false">COUNTIF($A3393:$E3393,D3393)</f>
        <v>1</v>
      </c>
      <c r="J3393" s="0" t="n">
        <f aca="false">COUNTIF($A3393:$E3393,E3393)</f>
        <v>1</v>
      </c>
      <c r="K3393" s="0" t="n">
        <f aca="false">SUM(F3393:J3393)</f>
        <v>5</v>
      </c>
      <c r="L3393" s="1" t="n">
        <f aca="false">IF(K3393=5,1,0)</f>
        <v>1</v>
      </c>
      <c r="M3393" s="0" t="n">
        <f aca="false">LARGE(A3393:E3393,1)+SMALL(A3393:E3393,1)</f>
        <v>100</v>
      </c>
      <c r="N3393" s="0" t="n">
        <f aca="false">LARGE(A3393:E3393,2)+SMALL(A3393:E3393,2)</f>
        <v>109</v>
      </c>
      <c r="O3393" s="0" t="n">
        <f aca="false">SMALL(A3393:E3393,3)*2</f>
        <v>114</v>
      </c>
      <c r="P3393" s="1" t="n">
        <f aca="false">IF(AND(M3393=N3393,N3393=O3393),1,0)</f>
        <v>0</v>
      </c>
      <c r="Q3393" s="2" t="n">
        <f aca="false">L3393*P3393</f>
        <v>0</v>
      </c>
    </row>
    <row r="3394" customFormat="false" ht="15" hidden="false" customHeight="false" outlineLevel="0" collapsed="false">
      <c r="A3394" s="0" t="n">
        <v>39</v>
      </c>
      <c r="B3394" s="0" t="n">
        <v>86</v>
      </c>
      <c r="C3394" s="0" t="n">
        <v>42</v>
      </c>
      <c r="D3394" s="0" t="n">
        <v>42</v>
      </c>
      <c r="E3394" s="0" t="n">
        <v>67</v>
      </c>
      <c r="F3394" s="0" t="n">
        <f aca="false">COUNTIF($A3394:$E3394,A3394)</f>
        <v>1</v>
      </c>
      <c r="G3394" s="0" t="n">
        <f aca="false">COUNTIF($A3394:$E3394,B3394)</f>
        <v>1</v>
      </c>
      <c r="H3394" s="0" t="n">
        <f aca="false">COUNTIF($A3394:$E3394,C3394)</f>
        <v>2</v>
      </c>
      <c r="I3394" s="0" t="n">
        <f aca="false">COUNTIF($A3394:$E3394,D3394)</f>
        <v>2</v>
      </c>
      <c r="J3394" s="0" t="n">
        <f aca="false">COUNTIF($A3394:$E3394,E3394)</f>
        <v>1</v>
      </c>
      <c r="K3394" s="0" t="n">
        <f aca="false">SUM(F3394:J3394)</f>
        <v>7</v>
      </c>
      <c r="L3394" s="1" t="n">
        <f aca="false">IF(K3394=5,1,0)</f>
        <v>0</v>
      </c>
      <c r="M3394" s="0" t="n">
        <f aca="false">LARGE(A3394:E3394,1)+SMALL(A3394:E3394,1)</f>
        <v>125</v>
      </c>
      <c r="N3394" s="0" t="n">
        <f aca="false">LARGE(A3394:E3394,2)+SMALL(A3394:E3394,2)</f>
        <v>109</v>
      </c>
      <c r="O3394" s="0" t="n">
        <f aca="false">SMALL(A3394:E3394,3)*2</f>
        <v>84</v>
      </c>
      <c r="P3394" s="1" t="n">
        <f aca="false">IF(AND(M3394=N3394,N3394=O3394),1,0)</f>
        <v>0</v>
      </c>
      <c r="Q3394" s="2" t="n">
        <f aca="false">L3394*P3394</f>
        <v>0</v>
      </c>
    </row>
    <row r="3395" customFormat="false" ht="15" hidden="false" customHeight="false" outlineLevel="0" collapsed="false">
      <c r="A3395" s="0" t="n">
        <v>26</v>
      </c>
      <c r="B3395" s="0" t="n">
        <v>71</v>
      </c>
      <c r="C3395" s="0" t="n">
        <v>84</v>
      </c>
      <c r="D3395" s="0" t="n">
        <v>57</v>
      </c>
      <c r="E3395" s="0" t="n">
        <v>45</v>
      </c>
      <c r="F3395" s="0" t="n">
        <f aca="false">COUNTIF($A3395:$E3395,A3395)</f>
        <v>1</v>
      </c>
      <c r="G3395" s="0" t="n">
        <f aca="false">COUNTIF($A3395:$E3395,B3395)</f>
        <v>1</v>
      </c>
      <c r="H3395" s="0" t="n">
        <f aca="false">COUNTIF($A3395:$E3395,C3395)</f>
        <v>1</v>
      </c>
      <c r="I3395" s="0" t="n">
        <f aca="false">COUNTIF($A3395:$E3395,D3395)</f>
        <v>1</v>
      </c>
      <c r="J3395" s="0" t="n">
        <f aca="false">COUNTIF($A3395:$E3395,E3395)</f>
        <v>1</v>
      </c>
      <c r="K3395" s="0" t="n">
        <f aca="false">SUM(F3395:J3395)</f>
        <v>5</v>
      </c>
      <c r="L3395" s="1" t="n">
        <f aca="false">IF(K3395=5,1,0)</f>
        <v>1</v>
      </c>
      <c r="M3395" s="0" t="n">
        <f aca="false">LARGE(A3395:E3395,1)+SMALL(A3395:E3395,1)</f>
        <v>110</v>
      </c>
      <c r="N3395" s="0" t="n">
        <f aca="false">LARGE(A3395:E3395,2)+SMALL(A3395:E3395,2)</f>
        <v>116</v>
      </c>
      <c r="O3395" s="0" t="n">
        <f aca="false">SMALL(A3395:E3395,3)*2</f>
        <v>114</v>
      </c>
      <c r="P3395" s="1" t="n">
        <f aca="false">IF(AND(M3395=N3395,N3395=O3395),1,0)</f>
        <v>0</v>
      </c>
      <c r="Q3395" s="2" t="n">
        <f aca="false">L3395*P3395</f>
        <v>0</v>
      </c>
    </row>
    <row r="3396" customFormat="false" ht="15" hidden="false" customHeight="false" outlineLevel="0" collapsed="false">
      <c r="A3396" s="0" t="n">
        <v>81</v>
      </c>
      <c r="B3396" s="0" t="n">
        <v>21</v>
      </c>
      <c r="C3396" s="0" t="n">
        <v>90</v>
      </c>
      <c r="D3396" s="0" t="n">
        <v>55</v>
      </c>
      <c r="E3396" s="0" t="n">
        <v>97</v>
      </c>
      <c r="F3396" s="0" t="n">
        <f aca="false">COUNTIF($A3396:$E3396,A3396)</f>
        <v>1</v>
      </c>
      <c r="G3396" s="0" t="n">
        <f aca="false">COUNTIF($A3396:$E3396,B3396)</f>
        <v>1</v>
      </c>
      <c r="H3396" s="0" t="n">
        <f aca="false">COUNTIF($A3396:$E3396,C3396)</f>
        <v>1</v>
      </c>
      <c r="I3396" s="0" t="n">
        <f aca="false">COUNTIF($A3396:$E3396,D3396)</f>
        <v>1</v>
      </c>
      <c r="J3396" s="0" t="n">
        <f aca="false">COUNTIF($A3396:$E3396,E3396)</f>
        <v>1</v>
      </c>
      <c r="K3396" s="0" t="n">
        <f aca="false">SUM(F3396:J3396)</f>
        <v>5</v>
      </c>
      <c r="L3396" s="1" t="n">
        <f aca="false">IF(K3396=5,1,0)</f>
        <v>1</v>
      </c>
      <c r="M3396" s="0" t="n">
        <f aca="false">LARGE(A3396:E3396,1)+SMALL(A3396:E3396,1)</f>
        <v>118</v>
      </c>
      <c r="N3396" s="0" t="n">
        <f aca="false">LARGE(A3396:E3396,2)+SMALL(A3396:E3396,2)</f>
        <v>145</v>
      </c>
      <c r="O3396" s="0" t="n">
        <f aca="false">SMALL(A3396:E3396,3)*2</f>
        <v>162</v>
      </c>
      <c r="P3396" s="1" t="n">
        <f aca="false">IF(AND(M3396=N3396,N3396=O3396),1,0)</f>
        <v>0</v>
      </c>
      <c r="Q3396" s="2" t="n">
        <f aca="false">L3396*P3396</f>
        <v>0</v>
      </c>
    </row>
    <row r="3397" customFormat="false" ht="15" hidden="false" customHeight="false" outlineLevel="0" collapsed="false">
      <c r="A3397" s="0" t="n">
        <v>59</v>
      </c>
      <c r="B3397" s="0" t="n">
        <v>36</v>
      </c>
      <c r="C3397" s="0" t="n">
        <v>55</v>
      </c>
      <c r="D3397" s="0" t="n">
        <v>71</v>
      </c>
      <c r="E3397" s="0" t="n">
        <v>52</v>
      </c>
      <c r="F3397" s="0" t="n">
        <f aca="false">COUNTIF($A3397:$E3397,A3397)</f>
        <v>1</v>
      </c>
      <c r="G3397" s="0" t="n">
        <f aca="false">COUNTIF($A3397:$E3397,B3397)</f>
        <v>1</v>
      </c>
      <c r="H3397" s="0" t="n">
        <f aca="false">COUNTIF($A3397:$E3397,C3397)</f>
        <v>1</v>
      </c>
      <c r="I3397" s="0" t="n">
        <f aca="false">COUNTIF($A3397:$E3397,D3397)</f>
        <v>1</v>
      </c>
      <c r="J3397" s="0" t="n">
        <f aca="false">COUNTIF($A3397:$E3397,E3397)</f>
        <v>1</v>
      </c>
      <c r="K3397" s="0" t="n">
        <f aca="false">SUM(F3397:J3397)</f>
        <v>5</v>
      </c>
      <c r="L3397" s="1" t="n">
        <f aca="false">IF(K3397=5,1,0)</f>
        <v>1</v>
      </c>
      <c r="M3397" s="0" t="n">
        <f aca="false">LARGE(A3397:E3397,1)+SMALL(A3397:E3397,1)</f>
        <v>107</v>
      </c>
      <c r="N3397" s="0" t="n">
        <f aca="false">LARGE(A3397:E3397,2)+SMALL(A3397:E3397,2)</f>
        <v>111</v>
      </c>
      <c r="O3397" s="0" t="n">
        <f aca="false">SMALL(A3397:E3397,3)*2</f>
        <v>110</v>
      </c>
      <c r="P3397" s="1" t="n">
        <f aca="false">IF(AND(M3397=N3397,N3397=O3397),1,0)</f>
        <v>0</v>
      </c>
      <c r="Q3397" s="2" t="n">
        <f aca="false">L3397*P3397</f>
        <v>0</v>
      </c>
    </row>
    <row r="3398" customFormat="false" ht="15" hidden="false" customHeight="false" outlineLevel="0" collapsed="false">
      <c r="A3398" s="0" t="n">
        <v>70</v>
      </c>
      <c r="B3398" s="0" t="n">
        <v>18</v>
      </c>
      <c r="C3398" s="0" t="n">
        <v>87</v>
      </c>
      <c r="D3398" s="0" t="n">
        <v>62</v>
      </c>
      <c r="E3398" s="0" t="n">
        <v>82</v>
      </c>
      <c r="F3398" s="0" t="n">
        <f aca="false">COUNTIF($A3398:$E3398,A3398)</f>
        <v>1</v>
      </c>
      <c r="G3398" s="0" t="n">
        <f aca="false">COUNTIF($A3398:$E3398,B3398)</f>
        <v>1</v>
      </c>
      <c r="H3398" s="0" t="n">
        <f aca="false">COUNTIF($A3398:$E3398,C3398)</f>
        <v>1</v>
      </c>
      <c r="I3398" s="0" t="n">
        <f aca="false">COUNTIF($A3398:$E3398,D3398)</f>
        <v>1</v>
      </c>
      <c r="J3398" s="0" t="n">
        <f aca="false">COUNTIF($A3398:$E3398,E3398)</f>
        <v>1</v>
      </c>
      <c r="K3398" s="0" t="n">
        <f aca="false">SUM(F3398:J3398)</f>
        <v>5</v>
      </c>
      <c r="L3398" s="1" t="n">
        <f aca="false">IF(K3398=5,1,0)</f>
        <v>1</v>
      </c>
      <c r="M3398" s="0" t="n">
        <f aca="false">LARGE(A3398:E3398,1)+SMALL(A3398:E3398,1)</f>
        <v>105</v>
      </c>
      <c r="N3398" s="0" t="n">
        <f aca="false">LARGE(A3398:E3398,2)+SMALL(A3398:E3398,2)</f>
        <v>144</v>
      </c>
      <c r="O3398" s="0" t="n">
        <f aca="false">SMALL(A3398:E3398,3)*2</f>
        <v>140</v>
      </c>
      <c r="P3398" s="1" t="n">
        <f aca="false">IF(AND(M3398=N3398,N3398=O3398),1,0)</f>
        <v>0</v>
      </c>
      <c r="Q3398" s="2" t="n">
        <f aca="false">L3398*P3398</f>
        <v>0</v>
      </c>
    </row>
    <row r="3399" customFormat="false" ht="15" hidden="false" customHeight="false" outlineLevel="0" collapsed="false">
      <c r="A3399" s="0" t="n">
        <v>11</v>
      </c>
      <c r="B3399" s="0" t="n">
        <v>88</v>
      </c>
      <c r="C3399" s="0" t="n">
        <v>53</v>
      </c>
      <c r="D3399" s="0" t="n">
        <v>13</v>
      </c>
      <c r="E3399" s="0" t="n">
        <v>71</v>
      </c>
      <c r="F3399" s="0" t="n">
        <f aca="false">COUNTIF($A3399:$E3399,A3399)</f>
        <v>1</v>
      </c>
      <c r="G3399" s="0" t="n">
        <f aca="false">COUNTIF($A3399:$E3399,B3399)</f>
        <v>1</v>
      </c>
      <c r="H3399" s="0" t="n">
        <f aca="false">COUNTIF($A3399:$E3399,C3399)</f>
        <v>1</v>
      </c>
      <c r="I3399" s="0" t="n">
        <f aca="false">COUNTIF($A3399:$E3399,D3399)</f>
        <v>1</v>
      </c>
      <c r="J3399" s="0" t="n">
        <f aca="false">COUNTIF($A3399:$E3399,E3399)</f>
        <v>1</v>
      </c>
      <c r="K3399" s="0" t="n">
        <f aca="false">SUM(F3399:J3399)</f>
        <v>5</v>
      </c>
      <c r="L3399" s="1" t="n">
        <f aca="false">IF(K3399=5,1,0)</f>
        <v>1</v>
      </c>
      <c r="M3399" s="0" t="n">
        <f aca="false">LARGE(A3399:E3399,1)+SMALL(A3399:E3399,1)</f>
        <v>99</v>
      </c>
      <c r="N3399" s="0" t="n">
        <f aca="false">LARGE(A3399:E3399,2)+SMALL(A3399:E3399,2)</f>
        <v>84</v>
      </c>
      <c r="O3399" s="0" t="n">
        <f aca="false">SMALL(A3399:E3399,3)*2</f>
        <v>106</v>
      </c>
      <c r="P3399" s="1" t="n">
        <f aca="false">IF(AND(M3399=N3399,N3399=O3399),1,0)</f>
        <v>0</v>
      </c>
      <c r="Q3399" s="2" t="n">
        <f aca="false">L3399*P3399</f>
        <v>0</v>
      </c>
    </row>
    <row r="3400" customFormat="false" ht="15" hidden="false" customHeight="false" outlineLevel="0" collapsed="false">
      <c r="A3400" s="0" t="n">
        <v>22</v>
      </c>
      <c r="B3400" s="0" t="n">
        <v>23</v>
      </c>
      <c r="C3400" s="0" t="n">
        <v>72</v>
      </c>
      <c r="D3400" s="0" t="n">
        <v>97</v>
      </c>
      <c r="E3400" s="0" t="n">
        <v>32</v>
      </c>
      <c r="F3400" s="0" t="n">
        <f aca="false">COUNTIF($A3400:$E3400,A3400)</f>
        <v>1</v>
      </c>
      <c r="G3400" s="0" t="n">
        <f aca="false">COUNTIF($A3400:$E3400,B3400)</f>
        <v>1</v>
      </c>
      <c r="H3400" s="0" t="n">
        <f aca="false">COUNTIF($A3400:$E3400,C3400)</f>
        <v>1</v>
      </c>
      <c r="I3400" s="0" t="n">
        <f aca="false">COUNTIF($A3400:$E3400,D3400)</f>
        <v>1</v>
      </c>
      <c r="J3400" s="0" t="n">
        <f aca="false">COUNTIF($A3400:$E3400,E3400)</f>
        <v>1</v>
      </c>
      <c r="K3400" s="0" t="n">
        <f aca="false">SUM(F3400:J3400)</f>
        <v>5</v>
      </c>
      <c r="L3400" s="1" t="n">
        <f aca="false">IF(K3400=5,1,0)</f>
        <v>1</v>
      </c>
      <c r="M3400" s="0" t="n">
        <f aca="false">LARGE(A3400:E3400,1)+SMALL(A3400:E3400,1)</f>
        <v>119</v>
      </c>
      <c r="N3400" s="0" t="n">
        <f aca="false">LARGE(A3400:E3400,2)+SMALL(A3400:E3400,2)</f>
        <v>95</v>
      </c>
      <c r="O3400" s="0" t="n">
        <f aca="false">SMALL(A3400:E3400,3)*2</f>
        <v>64</v>
      </c>
      <c r="P3400" s="1" t="n">
        <f aca="false">IF(AND(M3400=N3400,N3400=O3400),1,0)</f>
        <v>0</v>
      </c>
      <c r="Q3400" s="2" t="n">
        <f aca="false">L3400*P3400</f>
        <v>0</v>
      </c>
    </row>
    <row r="3401" customFormat="false" ht="15" hidden="false" customHeight="false" outlineLevel="0" collapsed="false">
      <c r="A3401" s="0" t="n">
        <v>91</v>
      </c>
      <c r="B3401" s="0" t="n">
        <v>23</v>
      </c>
      <c r="C3401" s="0" t="n">
        <v>72</v>
      </c>
      <c r="D3401" s="0" t="n">
        <v>47</v>
      </c>
      <c r="E3401" s="0" t="n">
        <v>40</v>
      </c>
      <c r="F3401" s="0" t="n">
        <f aca="false">COUNTIF($A3401:$E3401,A3401)</f>
        <v>1</v>
      </c>
      <c r="G3401" s="0" t="n">
        <f aca="false">COUNTIF($A3401:$E3401,B3401)</f>
        <v>1</v>
      </c>
      <c r="H3401" s="0" t="n">
        <f aca="false">COUNTIF($A3401:$E3401,C3401)</f>
        <v>1</v>
      </c>
      <c r="I3401" s="0" t="n">
        <f aca="false">COUNTIF($A3401:$E3401,D3401)</f>
        <v>1</v>
      </c>
      <c r="J3401" s="0" t="n">
        <f aca="false">COUNTIF($A3401:$E3401,E3401)</f>
        <v>1</v>
      </c>
      <c r="K3401" s="0" t="n">
        <f aca="false">SUM(F3401:J3401)</f>
        <v>5</v>
      </c>
      <c r="L3401" s="1" t="n">
        <f aca="false">IF(K3401=5,1,0)</f>
        <v>1</v>
      </c>
      <c r="M3401" s="0" t="n">
        <f aca="false">LARGE(A3401:E3401,1)+SMALL(A3401:E3401,1)</f>
        <v>114</v>
      </c>
      <c r="N3401" s="0" t="n">
        <f aca="false">LARGE(A3401:E3401,2)+SMALL(A3401:E3401,2)</f>
        <v>112</v>
      </c>
      <c r="O3401" s="0" t="n">
        <f aca="false">SMALL(A3401:E3401,3)*2</f>
        <v>94</v>
      </c>
      <c r="P3401" s="1" t="n">
        <f aca="false">IF(AND(M3401=N3401,N3401=O3401),1,0)</f>
        <v>0</v>
      </c>
      <c r="Q3401" s="2" t="n">
        <f aca="false">L3401*P3401</f>
        <v>0</v>
      </c>
    </row>
    <row r="3402" customFormat="false" ht="15" hidden="false" customHeight="false" outlineLevel="0" collapsed="false">
      <c r="A3402" s="0" t="n">
        <v>20</v>
      </c>
      <c r="B3402" s="0" t="n">
        <v>77</v>
      </c>
      <c r="C3402" s="0" t="n">
        <v>24</v>
      </c>
      <c r="D3402" s="0" t="n">
        <v>40</v>
      </c>
      <c r="E3402" s="0" t="n">
        <v>70</v>
      </c>
      <c r="F3402" s="0" t="n">
        <f aca="false">COUNTIF($A3402:$E3402,A3402)</f>
        <v>1</v>
      </c>
      <c r="G3402" s="0" t="n">
        <f aca="false">COUNTIF($A3402:$E3402,B3402)</f>
        <v>1</v>
      </c>
      <c r="H3402" s="0" t="n">
        <f aca="false">COUNTIF($A3402:$E3402,C3402)</f>
        <v>1</v>
      </c>
      <c r="I3402" s="0" t="n">
        <f aca="false">COUNTIF($A3402:$E3402,D3402)</f>
        <v>1</v>
      </c>
      <c r="J3402" s="0" t="n">
        <f aca="false">COUNTIF($A3402:$E3402,E3402)</f>
        <v>1</v>
      </c>
      <c r="K3402" s="0" t="n">
        <f aca="false">SUM(F3402:J3402)</f>
        <v>5</v>
      </c>
      <c r="L3402" s="1" t="n">
        <f aca="false">IF(K3402=5,1,0)</f>
        <v>1</v>
      </c>
      <c r="M3402" s="0" t="n">
        <f aca="false">LARGE(A3402:E3402,1)+SMALL(A3402:E3402,1)</f>
        <v>97</v>
      </c>
      <c r="N3402" s="0" t="n">
        <f aca="false">LARGE(A3402:E3402,2)+SMALL(A3402:E3402,2)</f>
        <v>94</v>
      </c>
      <c r="O3402" s="0" t="n">
        <f aca="false">SMALL(A3402:E3402,3)*2</f>
        <v>80</v>
      </c>
      <c r="P3402" s="1" t="n">
        <f aca="false">IF(AND(M3402=N3402,N3402=O3402),1,0)</f>
        <v>0</v>
      </c>
      <c r="Q3402" s="2" t="n">
        <f aca="false">L3402*P3402</f>
        <v>0</v>
      </c>
    </row>
    <row r="3403" customFormat="false" ht="15" hidden="false" customHeight="false" outlineLevel="0" collapsed="false">
      <c r="A3403" s="0" t="n">
        <v>40</v>
      </c>
      <c r="B3403" s="0" t="n">
        <v>98</v>
      </c>
      <c r="C3403" s="0" t="n">
        <v>54</v>
      </c>
      <c r="D3403" s="0" t="n">
        <v>25</v>
      </c>
      <c r="E3403" s="0" t="n">
        <v>75</v>
      </c>
      <c r="F3403" s="0" t="n">
        <f aca="false">COUNTIF($A3403:$E3403,A3403)</f>
        <v>1</v>
      </c>
      <c r="G3403" s="0" t="n">
        <f aca="false">COUNTIF($A3403:$E3403,B3403)</f>
        <v>1</v>
      </c>
      <c r="H3403" s="0" t="n">
        <f aca="false">COUNTIF($A3403:$E3403,C3403)</f>
        <v>1</v>
      </c>
      <c r="I3403" s="0" t="n">
        <f aca="false">COUNTIF($A3403:$E3403,D3403)</f>
        <v>1</v>
      </c>
      <c r="J3403" s="0" t="n">
        <f aca="false">COUNTIF($A3403:$E3403,E3403)</f>
        <v>1</v>
      </c>
      <c r="K3403" s="0" t="n">
        <f aca="false">SUM(F3403:J3403)</f>
        <v>5</v>
      </c>
      <c r="L3403" s="1" t="n">
        <f aca="false">IF(K3403=5,1,0)</f>
        <v>1</v>
      </c>
      <c r="M3403" s="0" t="n">
        <f aca="false">LARGE(A3403:E3403,1)+SMALL(A3403:E3403,1)</f>
        <v>123</v>
      </c>
      <c r="N3403" s="0" t="n">
        <f aca="false">LARGE(A3403:E3403,2)+SMALL(A3403:E3403,2)</f>
        <v>115</v>
      </c>
      <c r="O3403" s="0" t="n">
        <f aca="false">SMALL(A3403:E3403,3)*2</f>
        <v>108</v>
      </c>
      <c r="P3403" s="1" t="n">
        <f aca="false">IF(AND(M3403=N3403,N3403=O3403),1,0)</f>
        <v>0</v>
      </c>
      <c r="Q3403" s="2" t="n">
        <f aca="false">L3403*P3403</f>
        <v>0</v>
      </c>
    </row>
    <row r="3404" customFormat="false" ht="15" hidden="false" customHeight="false" outlineLevel="0" collapsed="false">
      <c r="A3404" s="0" t="n">
        <v>61</v>
      </c>
      <c r="B3404" s="0" t="n">
        <v>75</v>
      </c>
      <c r="C3404" s="0" t="n">
        <v>18</v>
      </c>
      <c r="D3404" s="0" t="n">
        <v>60</v>
      </c>
      <c r="E3404" s="0" t="n">
        <v>87</v>
      </c>
      <c r="F3404" s="0" t="n">
        <f aca="false">COUNTIF($A3404:$E3404,A3404)</f>
        <v>1</v>
      </c>
      <c r="G3404" s="0" t="n">
        <f aca="false">COUNTIF($A3404:$E3404,B3404)</f>
        <v>1</v>
      </c>
      <c r="H3404" s="0" t="n">
        <f aca="false">COUNTIF($A3404:$E3404,C3404)</f>
        <v>1</v>
      </c>
      <c r="I3404" s="0" t="n">
        <f aca="false">COUNTIF($A3404:$E3404,D3404)</f>
        <v>1</v>
      </c>
      <c r="J3404" s="0" t="n">
        <f aca="false">COUNTIF($A3404:$E3404,E3404)</f>
        <v>1</v>
      </c>
      <c r="K3404" s="0" t="n">
        <f aca="false">SUM(F3404:J3404)</f>
        <v>5</v>
      </c>
      <c r="L3404" s="1" t="n">
        <f aca="false">IF(K3404=5,1,0)</f>
        <v>1</v>
      </c>
      <c r="M3404" s="0" t="n">
        <f aca="false">LARGE(A3404:E3404,1)+SMALL(A3404:E3404,1)</f>
        <v>105</v>
      </c>
      <c r="N3404" s="0" t="n">
        <f aca="false">LARGE(A3404:E3404,2)+SMALL(A3404:E3404,2)</f>
        <v>135</v>
      </c>
      <c r="O3404" s="0" t="n">
        <f aca="false">SMALL(A3404:E3404,3)*2</f>
        <v>122</v>
      </c>
      <c r="P3404" s="1" t="n">
        <f aca="false">IF(AND(M3404=N3404,N3404=O3404),1,0)</f>
        <v>0</v>
      </c>
      <c r="Q3404" s="2" t="n">
        <f aca="false">L3404*P3404</f>
        <v>0</v>
      </c>
    </row>
    <row r="3405" customFormat="false" ht="15" hidden="false" customHeight="false" outlineLevel="0" collapsed="false">
      <c r="A3405" s="0" t="n">
        <v>31</v>
      </c>
      <c r="B3405" s="0" t="n">
        <v>98</v>
      </c>
      <c r="C3405" s="0" t="n">
        <v>79</v>
      </c>
      <c r="D3405" s="0" t="n">
        <v>59</v>
      </c>
      <c r="E3405" s="0" t="n">
        <v>65</v>
      </c>
      <c r="F3405" s="0" t="n">
        <f aca="false">COUNTIF($A3405:$E3405,A3405)</f>
        <v>1</v>
      </c>
      <c r="G3405" s="0" t="n">
        <f aca="false">COUNTIF($A3405:$E3405,B3405)</f>
        <v>1</v>
      </c>
      <c r="H3405" s="0" t="n">
        <f aca="false">COUNTIF($A3405:$E3405,C3405)</f>
        <v>1</v>
      </c>
      <c r="I3405" s="0" t="n">
        <f aca="false">COUNTIF($A3405:$E3405,D3405)</f>
        <v>1</v>
      </c>
      <c r="J3405" s="0" t="n">
        <f aca="false">COUNTIF($A3405:$E3405,E3405)</f>
        <v>1</v>
      </c>
      <c r="K3405" s="0" t="n">
        <f aca="false">SUM(F3405:J3405)</f>
        <v>5</v>
      </c>
      <c r="L3405" s="1" t="n">
        <f aca="false">IF(K3405=5,1,0)</f>
        <v>1</v>
      </c>
      <c r="M3405" s="0" t="n">
        <f aca="false">LARGE(A3405:E3405,1)+SMALL(A3405:E3405,1)</f>
        <v>129</v>
      </c>
      <c r="N3405" s="0" t="n">
        <f aca="false">LARGE(A3405:E3405,2)+SMALL(A3405:E3405,2)</f>
        <v>138</v>
      </c>
      <c r="O3405" s="0" t="n">
        <f aca="false">SMALL(A3405:E3405,3)*2</f>
        <v>130</v>
      </c>
      <c r="P3405" s="1" t="n">
        <f aca="false">IF(AND(M3405=N3405,N3405=O3405),1,0)</f>
        <v>0</v>
      </c>
      <c r="Q3405" s="2" t="n">
        <f aca="false">L3405*P3405</f>
        <v>0</v>
      </c>
    </row>
    <row r="3406" customFormat="false" ht="15" hidden="false" customHeight="false" outlineLevel="0" collapsed="false">
      <c r="A3406" s="0" t="n">
        <v>38</v>
      </c>
      <c r="B3406" s="0" t="n">
        <v>27</v>
      </c>
      <c r="C3406" s="0" t="n">
        <v>80</v>
      </c>
      <c r="D3406" s="0" t="n">
        <v>86</v>
      </c>
      <c r="E3406" s="0" t="n">
        <v>32</v>
      </c>
      <c r="F3406" s="0" t="n">
        <f aca="false">COUNTIF($A3406:$E3406,A3406)</f>
        <v>1</v>
      </c>
      <c r="G3406" s="0" t="n">
        <f aca="false">COUNTIF($A3406:$E3406,B3406)</f>
        <v>1</v>
      </c>
      <c r="H3406" s="0" t="n">
        <f aca="false">COUNTIF($A3406:$E3406,C3406)</f>
        <v>1</v>
      </c>
      <c r="I3406" s="0" t="n">
        <f aca="false">COUNTIF($A3406:$E3406,D3406)</f>
        <v>1</v>
      </c>
      <c r="J3406" s="0" t="n">
        <f aca="false">COUNTIF($A3406:$E3406,E3406)</f>
        <v>1</v>
      </c>
      <c r="K3406" s="0" t="n">
        <f aca="false">SUM(F3406:J3406)</f>
        <v>5</v>
      </c>
      <c r="L3406" s="1" t="n">
        <f aca="false">IF(K3406=5,1,0)</f>
        <v>1</v>
      </c>
      <c r="M3406" s="0" t="n">
        <f aca="false">LARGE(A3406:E3406,1)+SMALL(A3406:E3406,1)</f>
        <v>113</v>
      </c>
      <c r="N3406" s="0" t="n">
        <f aca="false">LARGE(A3406:E3406,2)+SMALL(A3406:E3406,2)</f>
        <v>112</v>
      </c>
      <c r="O3406" s="0" t="n">
        <f aca="false">SMALL(A3406:E3406,3)*2</f>
        <v>76</v>
      </c>
      <c r="P3406" s="1" t="n">
        <f aca="false">IF(AND(M3406=N3406,N3406=O3406),1,0)</f>
        <v>0</v>
      </c>
      <c r="Q3406" s="2" t="n">
        <f aca="false">L3406*P3406</f>
        <v>0</v>
      </c>
    </row>
    <row r="3407" customFormat="false" ht="15" hidden="false" customHeight="false" outlineLevel="0" collapsed="false">
      <c r="A3407" s="0" t="n">
        <v>67</v>
      </c>
      <c r="B3407" s="0" t="n">
        <v>48</v>
      </c>
      <c r="C3407" s="0" t="n">
        <v>93</v>
      </c>
      <c r="D3407" s="0" t="n">
        <v>33</v>
      </c>
      <c r="E3407" s="0" t="n">
        <v>15</v>
      </c>
      <c r="F3407" s="0" t="n">
        <f aca="false">COUNTIF($A3407:$E3407,A3407)</f>
        <v>1</v>
      </c>
      <c r="G3407" s="0" t="n">
        <f aca="false">COUNTIF($A3407:$E3407,B3407)</f>
        <v>1</v>
      </c>
      <c r="H3407" s="0" t="n">
        <f aca="false">COUNTIF($A3407:$E3407,C3407)</f>
        <v>1</v>
      </c>
      <c r="I3407" s="0" t="n">
        <f aca="false">COUNTIF($A3407:$E3407,D3407)</f>
        <v>1</v>
      </c>
      <c r="J3407" s="0" t="n">
        <f aca="false">COUNTIF($A3407:$E3407,E3407)</f>
        <v>1</v>
      </c>
      <c r="K3407" s="0" t="n">
        <f aca="false">SUM(F3407:J3407)</f>
        <v>5</v>
      </c>
      <c r="L3407" s="1" t="n">
        <f aca="false">IF(K3407=5,1,0)</f>
        <v>1</v>
      </c>
      <c r="M3407" s="0" t="n">
        <f aca="false">LARGE(A3407:E3407,1)+SMALL(A3407:E3407,1)</f>
        <v>108</v>
      </c>
      <c r="N3407" s="0" t="n">
        <f aca="false">LARGE(A3407:E3407,2)+SMALL(A3407:E3407,2)</f>
        <v>100</v>
      </c>
      <c r="O3407" s="0" t="n">
        <f aca="false">SMALL(A3407:E3407,3)*2</f>
        <v>96</v>
      </c>
      <c r="P3407" s="1" t="n">
        <f aca="false">IF(AND(M3407=N3407,N3407=O3407),1,0)</f>
        <v>0</v>
      </c>
      <c r="Q3407" s="2" t="n">
        <f aca="false">L3407*P3407</f>
        <v>0</v>
      </c>
    </row>
    <row r="3408" customFormat="false" ht="15" hidden="false" customHeight="false" outlineLevel="0" collapsed="false">
      <c r="A3408" s="0" t="n">
        <v>46</v>
      </c>
      <c r="B3408" s="0" t="n">
        <v>63</v>
      </c>
      <c r="C3408" s="0" t="n">
        <v>18</v>
      </c>
      <c r="D3408" s="0" t="n">
        <v>40</v>
      </c>
      <c r="E3408" s="0" t="n">
        <v>41</v>
      </c>
      <c r="F3408" s="0" t="n">
        <f aca="false">COUNTIF($A3408:$E3408,A3408)</f>
        <v>1</v>
      </c>
      <c r="G3408" s="0" t="n">
        <f aca="false">COUNTIF($A3408:$E3408,B3408)</f>
        <v>1</v>
      </c>
      <c r="H3408" s="0" t="n">
        <f aca="false">COUNTIF($A3408:$E3408,C3408)</f>
        <v>1</v>
      </c>
      <c r="I3408" s="0" t="n">
        <f aca="false">COUNTIF($A3408:$E3408,D3408)</f>
        <v>1</v>
      </c>
      <c r="J3408" s="0" t="n">
        <f aca="false">COUNTIF($A3408:$E3408,E3408)</f>
        <v>1</v>
      </c>
      <c r="K3408" s="0" t="n">
        <f aca="false">SUM(F3408:J3408)</f>
        <v>5</v>
      </c>
      <c r="L3408" s="1" t="n">
        <f aca="false">IF(K3408=5,1,0)</f>
        <v>1</v>
      </c>
      <c r="M3408" s="0" t="n">
        <f aca="false">LARGE(A3408:E3408,1)+SMALL(A3408:E3408,1)</f>
        <v>81</v>
      </c>
      <c r="N3408" s="0" t="n">
        <f aca="false">LARGE(A3408:E3408,2)+SMALL(A3408:E3408,2)</f>
        <v>86</v>
      </c>
      <c r="O3408" s="0" t="n">
        <f aca="false">SMALL(A3408:E3408,3)*2</f>
        <v>82</v>
      </c>
      <c r="P3408" s="1" t="n">
        <f aca="false">IF(AND(M3408=N3408,N3408=O3408),1,0)</f>
        <v>0</v>
      </c>
      <c r="Q3408" s="2" t="n">
        <f aca="false">L3408*P3408</f>
        <v>0</v>
      </c>
    </row>
    <row r="3409" customFormat="false" ht="15" hidden="false" customHeight="false" outlineLevel="0" collapsed="false">
      <c r="A3409" s="0" t="n">
        <v>92</v>
      </c>
      <c r="B3409" s="0" t="n">
        <v>93</v>
      </c>
      <c r="C3409" s="0" t="n">
        <v>57</v>
      </c>
      <c r="D3409" s="0" t="n">
        <v>92</v>
      </c>
      <c r="E3409" s="0" t="n">
        <v>51</v>
      </c>
      <c r="F3409" s="0" t="n">
        <f aca="false">COUNTIF($A3409:$E3409,A3409)</f>
        <v>2</v>
      </c>
      <c r="G3409" s="0" t="n">
        <f aca="false">COUNTIF($A3409:$E3409,B3409)</f>
        <v>1</v>
      </c>
      <c r="H3409" s="0" t="n">
        <f aca="false">COUNTIF($A3409:$E3409,C3409)</f>
        <v>1</v>
      </c>
      <c r="I3409" s="0" t="n">
        <f aca="false">COUNTIF($A3409:$E3409,D3409)</f>
        <v>2</v>
      </c>
      <c r="J3409" s="0" t="n">
        <f aca="false">COUNTIF($A3409:$E3409,E3409)</f>
        <v>1</v>
      </c>
      <c r="K3409" s="0" t="n">
        <f aca="false">SUM(F3409:J3409)</f>
        <v>7</v>
      </c>
      <c r="L3409" s="1" t="n">
        <f aca="false">IF(K3409=5,1,0)</f>
        <v>0</v>
      </c>
      <c r="M3409" s="0" t="n">
        <f aca="false">LARGE(A3409:E3409,1)+SMALL(A3409:E3409,1)</f>
        <v>144</v>
      </c>
      <c r="N3409" s="0" t="n">
        <f aca="false">LARGE(A3409:E3409,2)+SMALL(A3409:E3409,2)</f>
        <v>149</v>
      </c>
      <c r="O3409" s="0" t="n">
        <f aca="false">SMALL(A3409:E3409,3)*2</f>
        <v>184</v>
      </c>
      <c r="P3409" s="1" t="n">
        <f aca="false">IF(AND(M3409=N3409,N3409=O3409),1,0)</f>
        <v>0</v>
      </c>
      <c r="Q3409" s="2" t="n">
        <f aca="false">L3409*P3409</f>
        <v>0</v>
      </c>
    </row>
    <row r="3410" customFormat="false" ht="15" hidden="false" customHeight="false" outlineLevel="0" collapsed="false">
      <c r="A3410" s="0" t="n">
        <v>13</v>
      </c>
      <c r="B3410" s="0" t="n">
        <v>43</v>
      </c>
      <c r="C3410" s="0" t="n">
        <v>38</v>
      </c>
      <c r="D3410" s="0" t="n">
        <v>37</v>
      </c>
      <c r="E3410" s="0" t="n">
        <v>19</v>
      </c>
      <c r="F3410" s="0" t="n">
        <f aca="false">COUNTIF($A3410:$E3410,A3410)</f>
        <v>1</v>
      </c>
      <c r="G3410" s="0" t="n">
        <f aca="false">COUNTIF($A3410:$E3410,B3410)</f>
        <v>1</v>
      </c>
      <c r="H3410" s="0" t="n">
        <f aca="false">COUNTIF($A3410:$E3410,C3410)</f>
        <v>1</v>
      </c>
      <c r="I3410" s="0" t="n">
        <f aca="false">COUNTIF($A3410:$E3410,D3410)</f>
        <v>1</v>
      </c>
      <c r="J3410" s="0" t="n">
        <f aca="false">COUNTIF($A3410:$E3410,E3410)</f>
        <v>1</v>
      </c>
      <c r="K3410" s="0" t="n">
        <f aca="false">SUM(F3410:J3410)</f>
        <v>5</v>
      </c>
      <c r="L3410" s="1" t="n">
        <f aca="false">IF(K3410=5,1,0)</f>
        <v>1</v>
      </c>
      <c r="M3410" s="0" t="n">
        <f aca="false">LARGE(A3410:E3410,1)+SMALL(A3410:E3410,1)</f>
        <v>56</v>
      </c>
      <c r="N3410" s="0" t="n">
        <f aca="false">LARGE(A3410:E3410,2)+SMALL(A3410:E3410,2)</f>
        <v>57</v>
      </c>
      <c r="O3410" s="0" t="n">
        <f aca="false">SMALL(A3410:E3410,3)*2</f>
        <v>74</v>
      </c>
      <c r="P3410" s="1" t="n">
        <f aca="false">IF(AND(M3410=N3410,N3410=O3410),1,0)</f>
        <v>0</v>
      </c>
      <c r="Q3410" s="2" t="n">
        <f aca="false">L3410*P3410</f>
        <v>0</v>
      </c>
    </row>
    <row r="3411" customFormat="false" ht="15" hidden="false" customHeight="false" outlineLevel="0" collapsed="false">
      <c r="A3411" s="0" t="n">
        <v>47</v>
      </c>
      <c r="B3411" s="0" t="n">
        <v>15</v>
      </c>
      <c r="C3411" s="0" t="n">
        <v>22</v>
      </c>
      <c r="D3411" s="0" t="n">
        <v>19</v>
      </c>
      <c r="E3411" s="0" t="n">
        <v>10</v>
      </c>
      <c r="F3411" s="0" t="n">
        <f aca="false">COUNTIF($A3411:$E3411,A3411)</f>
        <v>1</v>
      </c>
      <c r="G3411" s="0" t="n">
        <f aca="false">COUNTIF($A3411:$E3411,B3411)</f>
        <v>1</v>
      </c>
      <c r="H3411" s="0" t="n">
        <f aca="false">COUNTIF($A3411:$E3411,C3411)</f>
        <v>1</v>
      </c>
      <c r="I3411" s="0" t="n">
        <f aca="false">COUNTIF($A3411:$E3411,D3411)</f>
        <v>1</v>
      </c>
      <c r="J3411" s="0" t="n">
        <f aca="false">COUNTIF($A3411:$E3411,E3411)</f>
        <v>1</v>
      </c>
      <c r="K3411" s="0" t="n">
        <f aca="false">SUM(F3411:J3411)</f>
        <v>5</v>
      </c>
      <c r="L3411" s="1" t="n">
        <f aca="false">IF(K3411=5,1,0)</f>
        <v>1</v>
      </c>
      <c r="M3411" s="0" t="n">
        <f aca="false">LARGE(A3411:E3411,1)+SMALL(A3411:E3411,1)</f>
        <v>57</v>
      </c>
      <c r="N3411" s="0" t="n">
        <f aca="false">LARGE(A3411:E3411,2)+SMALL(A3411:E3411,2)</f>
        <v>37</v>
      </c>
      <c r="O3411" s="0" t="n">
        <f aca="false">SMALL(A3411:E3411,3)*2</f>
        <v>38</v>
      </c>
      <c r="P3411" s="1" t="n">
        <f aca="false">IF(AND(M3411=N3411,N3411=O3411),1,0)</f>
        <v>0</v>
      </c>
      <c r="Q3411" s="2" t="n">
        <f aca="false">L3411*P3411</f>
        <v>0</v>
      </c>
    </row>
    <row r="3412" customFormat="false" ht="15" hidden="false" customHeight="false" outlineLevel="0" collapsed="false">
      <c r="A3412" s="0" t="n">
        <v>93</v>
      </c>
      <c r="B3412" s="0" t="n">
        <v>43</v>
      </c>
      <c r="C3412" s="0" t="n">
        <v>22</v>
      </c>
      <c r="D3412" s="0" t="n">
        <v>81</v>
      </c>
      <c r="E3412" s="0" t="n">
        <v>12</v>
      </c>
      <c r="F3412" s="0" t="n">
        <f aca="false">COUNTIF($A3412:$E3412,A3412)</f>
        <v>1</v>
      </c>
      <c r="G3412" s="0" t="n">
        <f aca="false">COUNTIF($A3412:$E3412,B3412)</f>
        <v>1</v>
      </c>
      <c r="H3412" s="0" t="n">
        <f aca="false">COUNTIF($A3412:$E3412,C3412)</f>
        <v>1</v>
      </c>
      <c r="I3412" s="0" t="n">
        <f aca="false">COUNTIF($A3412:$E3412,D3412)</f>
        <v>1</v>
      </c>
      <c r="J3412" s="0" t="n">
        <f aca="false">COUNTIF($A3412:$E3412,E3412)</f>
        <v>1</v>
      </c>
      <c r="K3412" s="0" t="n">
        <f aca="false">SUM(F3412:J3412)</f>
        <v>5</v>
      </c>
      <c r="L3412" s="1" t="n">
        <f aca="false">IF(K3412=5,1,0)</f>
        <v>1</v>
      </c>
      <c r="M3412" s="0" t="n">
        <f aca="false">LARGE(A3412:E3412,1)+SMALL(A3412:E3412,1)</f>
        <v>105</v>
      </c>
      <c r="N3412" s="0" t="n">
        <f aca="false">LARGE(A3412:E3412,2)+SMALL(A3412:E3412,2)</f>
        <v>103</v>
      </c>
      <c r="O3412" s="0" t="n">
        <f aca="false">SMALL(A3412:E3412,3)*2</f>
        <v>86</v>
      </c>
      <c r="P3412" s="1" t="n">
        <f aca="false">IF(AND(M3412=N3412,N3412=O3412),1,0)</f>
        <v>0</v>
      </c>
      <c r="Q3412" s="2" t="n">
        <f aca="false">L3412*P3412</f>
        <v>0</v>
      </c>
    </row>
    <row r="3413" customFormat="false" ht="15" hidden="false" customHeight="false" outlineLevel="0" collapsed="false">
      <c r="A3413" s="0" t="n">
        <v>92</v>
      </c>
      <c r="B3413" s="0" t="n">
        <v>96</v>
      </c>
      <c r="C3413" s="0" t="n">
        <v>38</v>
      </c>
      <c r="D3413" s="0" t="n">
        <v>17</v>
      </c>
      <c r="E3413" s="0" t="n">
        <v>13</v>
      </c>
      <c r="F3413" s="0" t="n">
        <f aca="false">COUNTIF($A3413:$E3413,A3413)</f>
        <v>1</v>
      </c>
      <c r="G3413" s="0" t="n">
        <f aca="false">COUNTIF($A3413:$E3413,B3413)</f>
        <v>1</v>
      </c>
      <c r="H3413" s="0" t="n">
        <f aca="false">COUNTIF($A3413:$E3413,C3413)</f>
        <v>1</v>
      </c>
      <c r="I3413" s="0" t="n">
        <f aca="false">COUNTIF($A3413:$E3413,D3413)</f>
        <v>1</v>
      </c>
      <c r="J3413" s="0" t="n">
        <f aca="false">COUNTIF($A3413:$E3413,E3413)</f>
        <v>1</v>
      </c>
      <c r="K3413" s="0" t="n">
        <f aca="false">SUM(F3413:J3413)</f>
        <v>5</v>
      </c>
      <c r="L3413" s="1" t="n">
        <f aca="false">IF(K3413=5,1,0)</f>
        <v>1</v>
      </c>
      <c r="M3413" s="0" t="n">
        <f aca="false">LARGE(A3413:E3413,1)+SMALL(A3413:E3413,1)</f>
        <v>109</v>
      </c>
      <c r="N3413" s="0" t="n">
        <f aca="false">LARGE(A3413:E3413,2)+SMALL(A3413:E3413,2)</f>
        <v>109</v>
      </c>
      <c r="O3413" s="0" t="n">
        <f aca="false">SMALL(A3413:E3413,3)*2</f>
        <v>76</v>
      </c>
      <c r="P3413" s="1" t="n">
        <f aca="false">IF(AND(M3413=N3413,N3413=O3413),1,0)</f>
        <v>0</v>
      </c>
      <c r="Q3413" s="2" t="n">
        <f aca="false">L3413*P3413</f>
        <v>0</v>
      </c>
    </row>
    <row r="3414" customFormat="false" ht="15" hidden="false" customHeight="false" outlineLevel="0" collapsed="false">
      <c r="A3414" s="0" t="n">
        <v>91</v>
      </c>
      <c r="B3414" s="0" t="n">
        <v>15</v>
      </c>
      <c r="C3414" s="0" t="n">
        <v>30</v>
      </c>
      <c r="D3414" s="0" t="n">
        <v>19</v>
      </c>
      <c r="E3414" s="0" t="n">
        <v>39</v>
      </c>
      <c r="F3414" s="0" t="n">
        <f aca="false">COUNTIF($A3414:$E3414,A3414)</f>
        <v>1</v>
      </c>
      <c r="G3414" s="0" t="n">
        <f aca="false">COUNTIF($A3414:$E3414,B3414)</f>
        <v>1</v>
      </c>
      <c r="H3414" s="0" t="n">
        <f aca="false">COUNTIF($A3414:$E3414,C3414)</f>
        <v>1</v>
      </c>
      <c r="I3414" s="0" t="n">
        <f aca="false">COUNTIF($A3414:$E3414,D3414)</f>
        <v>1</v>
      </c>
      <c r="J3414" s="0" t="n">
        <f aca="false">COUNTIF($A3414:$E3414,E3414)</f>
        <v>1</v>
      </c>
      <c r="K3414" s="0" t="n">
        <f aca="false">SUM(F3414:J3414)</f>
        <v>5</v>
      </c>
      <c r="L3414" s="1" t="n">
        <f aca="false">IF(K3414=5,1,0)</f>
        <v>1</v>
      </c>
      <c r="M3414" s="0" t="n">
        <f aca="false">LARGE(A3414:E3414,1)+SMALL(A3414:E3414,1)</f>
        <v>106</v>
      </c>
      <c r="N3414" s="0" t="n">
        <f aca="false">LARGE(A3414:E3414,2)+SMALL(A3414:E3414,2)</f>
        <v>58</v>
      </c>
      <c r="O3414" s="0" t="n">
        <f aca="false">SMALL(A3414:E3414,3)*2</f>
        <v>60</v>
      </c>
      <c r="P3414" s="1" t="n">
        <f aca="false">IF(AND(M3414=N3414,N3414=O3414),1,0)</f>
        <v>0</v>
      </c>
      <c r="Q3414" s="2" t="n">
        <f aca="false">L3414*P3414</f>
        <v>0</v>
      </c>
    </row>
    <row r="3415" customFormat="false" ht="15" hidden="false" customHeight="false" outlineLevel="0" collapsed="false">
      <c r="A3415" s="0" t="n">
        <v>98</v>
      </c>
      <c r="B3415" s="0" t="n">
        <v>67</v>
      </c>
      <c r="C3415" s="0" t="n">
        <v>77</v>
      </c>
      <c r="D3415" s="0" t="n">
        <v>28</v>
      </c>
      <c r="E3415" s="0" t="n">
        <v>95</v>
      </c>
      <c r="F3415" s="0" t="n">
        <f aca="false">COUNTIF($A3415:$E3415,A3415)</f>
        <v>1</v>
      </c>
      <c r="G3415" s="0" t="n">
        <f aca="false">COUNTIF($A3415:$E3415,B3415)</f>
        <v>1</v>
      </c>
      <c r="H3415" s="0" t="n">
        <f aca="false">COUNTIF($A3415:$E3415,C3415)</f>
        <v>1</v>
      </c>
      <c r="I3415" s="0" t="n">
        <f aca="false">COUNTIF($A3415:$E3415,D3415)</f>
        <v>1</v>
      </c>
      <c r="J3415" s="0" t="n">
        <f aca="false">COUNTIF($A3415:$E3415,E3415)</f>
        <v>1</v>
      </c>
      <c r="K3415" s="0" t="n">
        <f aca="false">SUM(F3415:J3415)</f>
        <v>5</v>
      </c>
      <c r="L3415" s="1" t="n">
        <f aca="false">IF(K3415=5,1,0)</f>
        <v>1</v>
      </c>
      <c r="M3415" s="0" t="n">
        <f aca="false">LARGE(A3415:E3415,1)+SMALL(A3415:E3415,1)</f>
        <v>126</v>
      </c>
      <c r="N3415" s="0" t="n">
        <f aca="false">LARGE(A3415:E3415,2)+SMALL(A3415:E3415,2)</f>
        <v>162</v>
      </c>
      <c r="O3415" s="0" t="n">
        <f aca="false">SMALL(A3415:E3415,3)*2</f>
        <v>154</v>
      </c>
      <c r="P3415" s="1" t="n">
        <f aca="false">IF(AND(M3415=N3415,N3415=O3415),1,0)</f>
        <v>0</v>
      </c>
      <c r="Q3415" s="2" t="n">
        <f aca="false">L3415*P3415</f>
        <v>0</v>
      </c>
    </row>
    <row r="3416" customFormat="false" ht="15" hidden="false" customHeight="false" outlineLevel="0" collapsed="false">
      <c r="A3416" s="0" t="n">
        <v>38</v>
      </c>
      <c r="B3416" s="0" t="n">
        <v>51</v>
      </c>
      <c r="C3416" s="0" t="n">
        <v>87</v>
      </c>
      <c r="D3416" s="0" t="n">
        <v>18</v>
      </c>
      <c r="E3416" s="0" t="n">
        <v>62</v>
      </c>
      <c r="F3416" s="0" t="n">
        <f aca="false">COUNTIF($A3416:$E3416,A3416)</f>
        <v>1</v>
      </c>
      <c r="G3416" s="0" t="n">
        <f aca="false">COUNTIF($A3416:$E3416,B3416)</f>
        <v>1</v>
      </c>
      <c r="H3416" s="0" t="n">
        <f aca="false">COUNTIF($A3416:$E3416,C3416)</f>
        <v>1</v>
      </c>
      <c r="I3416" s="0" t="n">
        <f aca="false">COUNTIF($A3416:$E3416,D3416)</f>
        <v>1</v>
      </c>
      <c r="J3416" s="0" t="n">
        <f aca="false">COUNTIF($A3416:$E3416,E3416)</f>
        <v>1</v>
      </c>
      <c r="K3416" s="0" t="n">
        <f aca="false">SUM(F3416:J3416)</f>
        <v>5</v>
      </c>
      <c r="L3416" s="1" t="n">
        <f aca="false">IF(K3416=5,1,0)</f>
        <v>1</v>
      </c>
      <c r="M3416" s="0" t="n">
        <f aca="false">LARGE(A3416:E3416,1)+SMALL(A3416:E3416,1)</f>
        <v>105</v>
      </c>
      <c r="N3416" s="0" t="n">
        <f aca="false">LARGE(A3416:E3416,2)+SMALL(A3416:E3416,2)</f>
        <v>100</v>
      </c>
      <c r="O3416" s="0" t="n">
        <f aca="false">SMALL(A3416:E3416,3)*2</f>
        <v>102</v>
      </c>
      <c r="P3416" s="1" t="n">
        <f aca="false">IF(AND(M3416=N3416,N3416=O3416),1,0)</f>
        <v>0</v>
      </c>
      <c r="Q3416" s="2" t="n">
        <f aca="false">L3416*P3416</f>
        <v>0</v>
      </c>
    </row>
    <row r="3417" customFormat="false" ht="15" hidden="false" customHeight="false" outlineLevel="0" collapsed="false">
      <c r="A3417" s="0" t="n">
        <v>94</v>
      </c>
      <c r="B3417" s="0" t="n">
        <v>89</v>
      </c>
      <c r="C3417" s="0" t="n">
        <v>52</v>
      </c>
      <c r="D3417" s="0" t="n">
        <v>77</v>
      </c>
      <c r="E3417" s="0" t="n">
        <v>85</v>
      </c>
      <c r="F3417" s="0" t="n">
        <f aca="false">COUNTIF($A3417:$E3417,A3417)</f>
        <v>1</v>
      </c>
      <c r="G3417" s="0" t="n">
        <f aca="false">COUNTIF($A3417:$E3417,B3417)</f>
        <v>1</v>
      </c>
      <c r="H3417" s="0" t="n">
        <f aca="false">COUNTIF($A3417:$E3417,C3417)</f>
        <v>1</v>
      </c>
      <c r="I3417" s="0" t="n">
        <f aca="false">COUNTIF($A3417:$E3417,D3417)</f>
        <v>1</v>
      </c>
      <c r="J3417" s="0" t="n">
        <f aca="false">COUNTIF($A3417:$E3417,E3417)</f>
        <v>1</v>
      </c>
      <c r="K3417" s="0" t="n">
        <f aca="false">SUM(F3417:J3417)</f>
        <v>5</v>
      </c>
      <c r="L3417" s="1" t="n">
        <f aca="false">IF(K3417=5,1,0)</f>
        <v>1</v>
      </c>
      <c r="M3417" s="0" t="n">
        <f aca="false">LARGE(A3417:E3417,1)+SMALL(A3417:E3417,1)</f>
        <v>146</v>
      </c>
      <c r="N3417" s="0" t="n">
        <f aca="false">LARGE(A3417:E3417,2)+SMALL(A3417:E3417,2)</f>
        <v>166</v>
      </c>
      <c r="O3417" s="0" t="n">
        <f aca="false">SMALL(A3417:E3417,3)*2</f>
        <v>170</v>
      </c>
      <c r="P3417" s="1" t="n">
        <f aca="false">IF(AND(M3417=N3417,N3417=O3417),1,0)</f>
        <v>0</v>
      </c>
      <c r="Q3417" s="2" t="n">
        <f aca="false">L3417*P3417</f>
        <v>0</v>
      </c>
    </row>
    <row r="3418" customFormat="false" ht="15" hidden="false" customHeight="false" outlineLevel="0" collapsed="false">
      <c r="A3418" s="0" t="n">
        <v>62</v>
      </c>
      <c r="B3418" s="0" t="n">
        <v>36</v>
      </c>
      <c r="C3418" s="0" t="n">
        <v>84</v>
      </c>
      <c r="D3418" s="0" t="n">
        <v>33</v>
      </c>
      <c r="E3418" s="0" t="n">
        <v>22</v>
      </c>
      <c r="F3418" s="0" t="n">
        <f aca="false">COUNTIF($A3418:$E3418,A3418)</f>
        <v>1</v>
      </c>
      <c r="G3418" s="0" t="n">
        <f aca="false">COUNTIF($A3418:$E3418,B3418)</f>
        <v>1</v>
      </c>
      <c r="H3418" s="0" t="n">
        <f aca="false">COUNTIF($A3418:$E3418,C3418)</f>
        <v>1</v>
      </c>
      <c r="I3418" s="0" t="n">
        <f aca="false">COUNTIF($A3418:$E3418,D3418)</f>
        <v>1</v>
      </c>
      <c r="J3418" s="0" t="n">
        <f aca="false">COUNTIF($A3418:$E3418,E3418)</f>
        <v>1</v>
      </c>
      <c r="K3418" s="0" t="n">
        <f aca="false">SUM(F3418:J3418)</f>
        <v>5</v>
      </c>
      <c r="L3418" s="1" t="n">
        <f aca="false">IF(K3418=5,1,0)</f>
        <v>1</v>
      </c>
      <c r="M3418" s="0" t="n">
        <f aca="false">LARGE(A3418:E3418,1)+SMALL(A3418:E3418,1)</f>
        <v>106</v>
      </c>
      <c r="N3418" s="0" t="n">
        <f aca="false">LARGE(A3418:E3418,2)+SMALL(A3418:E3418,2)</f>
        <v>95</v>
      </c>
      <c r="O3418" s="0" t="n">
        <f aca="false">SMALL(A3418:E3418,3)*2</f>
        <v>72</v>
      </c>
      <c r="P3418" s="1" t="n">
        <f aca="false">IF(AND(M3418=N3418,N3418=O3418),1,0)</f>
        <v>0</v>
      </c>
      <c r="Q3418" s="2" t="n">
        <f aca="false">L3418*P3418</f>
        <v>0</v>
      </c>
    </row>
    <row r="3419" customFormat="false" ht="15" hidden="false" customHeight="false" outlineLevel="0" collapsed="false">
      <c r="A3419" s="0" t="n">
        <v>12</v>
      </c>
      <c r="B3419" s="0" t="n">
        <v>51</v>
      </c>
      <c r="C3419" s="0" t="n">
        <v>36</v>
      </c>
      <c r="D3419" s="0" t="n">
        <v>38</v>
      </c>
      <c r="E3419" s="0" t="n">
        <v>48</v>
      </c>
      <c r="F3419" s="0" t="n">
        <f aca="false">COUNTIF($A3419:$E3419,A3419)</f>
        <v>1</v>
      </c>
      <c r="G3419" s="0" t="n">
        <f aca="false">COUNTIF($A3419:$E3419,B3419)</f>
        <v>1</v>
      </c>
      <c r="H3419" s="0" t="n">
        <f aca="false">COUNTIF($A3419:$E3419,C3419)</f>
        <v>1</v>
      </c>
      <c r="I3419" s="0" t="n">
        <f aca="false">COUNTIF($A3419:$E3419,D3419)</f>
        <v>1</v>
      </c>
      <c r="J3419" s="0" t="n">
        <f aca="false">COUNTIF($A3419:$E3419,E3419)</f>
        <v>1</v>
      </c>
      <c r="K3419" s="0" t="n">
        <f aca="false">SUM(F3419:J3419)</f>
        <v>5</v>
      </c>
      <c r="L3419" s="1" t="n">
        <f aca="false">IF(K3419=5,1,0)</f>
        <v>1</v>
      </c>
      <c r="M3419" s="0" t="n">
        <f aca="false">LARGE(A3419:E3419,1)+SMALL(A3419:E3419,1)</f>
        <v>63</v>
      </c>
      <c r="N3419" s="0" t="n">
        <f aca="false">LARGE(A3419:E3419,2)+SMALL(A3419:E3419,2)</f>
        <v>84</v>
      </c>
      <c r="O3419" s="0" t="n">
        <f aca="false">SMALL(A3419:E3419,3)*2</f>
        <v>76</v>
      </c>
      <c r="P3419" s="1" t="n">
        <f aca="false">IF(AND(M3419=N3419,N3419=O3419),1,0)</f>
        <v>0</v>
      </c>
      <c r="Q3419" s="2" t="n">
        <f aca="false">L3419*P3419</f>
        <v>0</v>
      </c>
    </row>
    <row r="3420" customFormat="false" ht="15" hidden="false" customHeight="false" outlineLevel="0" collapsed="false">
      <c r="A3420" s="0" t="n">
        <v>95</v>
      </c>
      <c r="B3420" s="0" t="n">
        <v>65</v>
      </c>
      <c r="C3420" s="0" t="n">
        <v>49</v>
      </c>
      <c r="D3420" s="0" t="n">
        <v>88</v>
      </c>
      <c r="E3420" s="0" t="n">
        <v>60</v>
      </c>
      <c r="F3420" s="0" t="n">
        <f aca="false">COUNTIF($A3420:$E3420,A3420)</f>
        <v>1</v>
      </c>
      <c r="G3420" s="0" t="n">
        <f aca="false">COUNTIF($A3420:$E3420,B3420)</f>
        <v>1</v>
      </c>
      <c r="H3420" s="0" t="n">
        <f aca="false">COUNTIF($A3420:$E3420,C3420)</f>
        <v>1</v>
      </c>
      <c r="I3420" s="0" t="n">
        <f aca="false">COUNTIF($A3420:$E3420,D3420)</f>
        <v>1</v>
      </c>
      <c r="J3420" s="0" t="n">
        <f aca="false">COUNTIF($A3420:$E3420,E3420)</f>
        <v>1</v>
      </c>
      <c r="K3420" s="0" t="n">
        <f aca="false">SUM(F3420:J3420)</f>
        <v>5</v>
      </c>
      <c r="L3420" s="1" t="n">
        <f aca="false">IF(K3420=5,1,0)</f>
        <v>1</v>
      </c>
      <c r="M3420" s="0" t="n">
        <f aca="false">LARGE(A3420:E3420,1)+SMALL(A3420:E3420,1)</f>
        <v>144</v>
      </c>
      <c r="N3420" s="0" t="n">
        <f aca="false">LARGE(A3420:E3420,2)+SMALL(A3420:E3420,2)</f>
        <v>148</v>
      </c>
      <c r="O3420" s="0" t="n">
        <f aca="false">SMALL(A3420:E3420,3)*2</f>
        <v>130</v>
      </c>
      <c r="P3420" s="1" t="n">
        <f aca="false">IF(AND(M3420=N3420,N3420=O3420),1,0)</f>
        <v>0</v>
      </c>
      <c r="Q3420" s="2" t="n">
        <f aca="false">L3420*P3420</f>
        <v>0</v>
      </c>
    </row>
    <row r="3421" customFormat="false" ht="15" hidden="false" customHeight="false" outlineLevel="0" collapsed="false">
      <c r="A3421" s="0" t="n">
        <v>97</v>
      </c>
      <c r="B3421" s="0" t="n">
        <v>23</v>
      </c>
      <c r="C3421" s="0" t="n">
        <v>28</v>
      </c>
      <c r="D3421" s="0" t="n">
        <v>98</v>
      </c>
      <c r="E3421" s="0" t="n">
        <v>21</v>
      </c>
      <c r="F3421" s="0" t="n">
        <f aca="false">COUNTIF($A3421:$E3421,A3421)</f>
        <v>1</v>
      </c>
      <c r="G3421" s="0" t="n">
        <f aca="false">COUNTIF($A3421:$E3421,B3421)</f>
        <v>1</v>
      </c>
      <c r="H3421" s="0" t="n">
        <f aca="false">COUNTIF($A3421:$E3421,C3421)</f>
        <v>1</v>
      </c>
      <c r="I3421" s="0" t="n">
        <f aca="false">COUNTIF($A3421:$E3421,D3421)</f>
        <v>1</v>
      </c>
      <c r="J3421" s="0" t="n">
        <f aca="false">COUNTIF($A3421:$E3421,E3421)</f>
        <v>1</v>
      </c>
      <c r="K3421" s="0" t="n">
        <f aca="false">SUM(F3421:J3421)</f>
        <v>5</v>
      </c>
      <c r="L3421" s="1" t="n">
        <f aca="false">IF(K3421=5,1,0)</f>
        <v>1</v>
      </c>
      <c r="M3421" s="0" t="n">
        <f aca="false">LARGE(A3421:E3421,1)+SMALL(A3421:E3421,1)</f>
        <v>119</v>
      </c>
      <c r="N3421" s="0" t="n">
        <f aca="false">LARGE(A3421:E3421,2)+SMALL(A3421:E3421,2)</f>
        <v>120</v>
      </c>
      <c r="O3421" s="0" t="n">
        <f aca="false">SMALL(A3421:E3421,3)*2</f>
        <v>56</v>
      </c>
      <c r="P3421" s="1" t="n">
        <f aca="false">IF(AND(M3421=N3421,N3421=O3421),1,0)</f>
        <v>0</v>
      </c>
      <c r="Q3421" s="2" t="n">
        <f aca="false">L3421*P3421</f>
        <v>0</v>
      </c>
    </row>
    <row r="3422" customFormat="false" ht="15" hidden="false" customHeight="false" outlineLevel="0" collapsed="false">
      <c r="A3422" s="0" t="n">
        <v>80</v>
      </c>
      <c r="B3422" s="0" t="n">
        <v>38</v>
      </c>
      <c r="C3422" s="0" t="n">
        <v>94</v>
      </c>
      <c r="D3422" s="0" t="n">
        <v>24</v>
      </c>
      <c r="E3422" s="0" t="n">
        <v>71</v>
      </c>
      <c r="F3422" s="0" t="n">
        <f aca="false">COUNTIF($A3422:$E3422,A3422)</f>
        <v>1</v>
      </c>
      <c r="G3422" s="0" t="n">
        <f aca="false">COUNTIF($A3422:$E3422,B3422)</f>
        <v>1</v>
      </c>
      <c r="H3422" s="0" t="n">
        <f aca="false">COUNTIF($A3422:$E3422,C3422)</f>
        <v>1</v>
      </c>
      <c r="I3422" s="0" t="n">
        <f aca="false">COUNTIF($A3422:$E3422,D3422)</f>
        <v>1</v>
      </c>
      <c r="J3422" s="0" t="n">
        <f aca="false">COUNTIF($A3422:$E3422,E3422)</f>
        <v>1</v>
      </c>
      <c r="K3422" s="0" t="n">
        <f aca="false">SUM(F3422:J3422)</f>
        <v>5</v>
      </c>
      <c r="L3422" s="1" t="n">
        <f aca="false">IF(K3422=5,1,0)</f>
        <v>1</v>
      </c>
      <c r="M3422" s="0" t="n">
        <f aca="false">LARGE(A3422:E3422,1)+SMALL(A3422:E3422,1)</f>
        <v>118</v>
      </c>
      <c r="N3422" s="0" t="n">
        <f aca="false">LARGE(A3422:E3422,2)+SMALL(A3422:E3422,2)</f>
        <v>118</v>
      </c>
      <c r="O3422" s="0" t="n">
        <f aca="false">SMALL(A3422:E3422,3)*2</f>
        <v>142</v>
      </c>
      <c r="P3422" s="1" t="n">
        <f aca="false">IF(AND(M3422=N3422,N3422=O3422),1,0)</f>
        <v>0</v>
      </c>
      <c r="Q3422" s="2" t="n">
        <f aca="false">L3422*P3422</f>
        <v>0</v>
      </c>
    </row>
    <row r="3423" customFormat="false" ht="15" hidden="false" customHeight="false" outlineLevel="0" collapsed="false">
      <c r="A3423" s="0" t="n">
        <v>51</v>
      </c>
      <c r="B3423" s="0" t="n">
        <v>56</v>
      </c>
      <c r="C3423" s="0" t="n">
        <v>14</v>
      </c>
      <c r="D3423" s="0" t="n">
        <v>29</v>
      </c>
      <c r="E3423" s="0" t="n">
        <v>17</v>
      </c>
      <c r="F3423" s="0" t="n">
        <f aca="false">COUNTIF($A3423:$E3423,A3423)</f>
        <v>1</v>
      </c>
      <c r="G3423" s="0" t="n">
        <f aca="false">COUNTIF($A3423:$E3423,B3423)</f>
        <v>1</v>
      </c>
      <c r="H3423" s="0" t="n">
        <f aca="false">COUNTIF($A3423:$E3423,C3423)</f>
        <v>1</v>
      </c>
      <c r="I3423" s="0" t="n">
        <f aca="false">COUNTIF($A3423:$E3423,D3423)</f>
        <v>1</v>
      </c>
      <c r="J3423" s="0" t="n">
        <f aca="false">COUNTIF($A3423:$E3423,E3423)</f>
        <v>1</v>
      </c>
      <c r="K3423" s="0" t="n">
        <f aca="false">SUM(F3423:J3423)</f>
        <v>5</v>
      </c>
      <c r="L3423" s="1" t="n">
        <f aca="false">IF(K3423=5,1,0)</f>
        <v>1</v>
      </c>
      <c r="M3423" s="0" t="n">
        <f aca="false">LARGE(A3423:E3423,1)+SMALL(A3423:E3423,1)</f>
        <v>70</v>
      </c>
      <c r="N3423" s="0" t="n">
        <f aca="false">LARGE(A3423:E3423,2)+SMALL(A3423:E3423,2)</f>
        <v>68</v>
      </c>
      <c r="O3423" s="0" t="n">
        <f aca="false">SMALL(A3423:E3423,3)*2</f>
        <v>58</v>
      </c>
      <c r="P3423" s="1" t="n">
        <f aca="false">IF(AND(M3423=N3423,N3423=O3423),1,0)</f>
        <v>0</v>
      </c>
      <c r="Q3423" s="2" t="n">
        <f aca="false">L3423*P3423</f>
        <v>0</v>
      </c>
    </row>
    <row r="3424" customFormat="false" ht="15" hidden="false" customHeight="false" outlineLevel="0" collapsed="false">
      <c r="A3424" s="0" t="n">
        <v>13</v>
      </c>
      <c r="B3424" s="0" t="n">
        <v>54</v>
      </c>
      <c r="C3424" s="0" t="n">
        <v>61</v>
      </c>
      <c r="D3424" s="0" t="n">
        <v>32</v>
      </c>
      <c r="E3424" s="0" t="n">
        <v>50</v>
      </c>
      <c r="F3424" s="0" t="n">
        <f aca="false">COUNTIF($A3424:$E3424,A3424)</f>
        <v>1</v>
      </c>
      <c r="G3424" s="0" t="n">
        <f aca="false">COUNTIF($A3424:$E3424,B3424)</f>
        <v>1</v>
      </c>
      <c r="H3424" s="0" t="n">
        <f aca="false">COUNTIF($A3424:$E3424,C3424)</f>
        <v>1</v>
      </c>
      <c r="I3424" s="0" t="n">
        <f aca="false">COUNTIF($A3424:$E3424,D3424)</f>
        <v>1</v>
      </c>
      <c r="J3424" s="0" t="n">
        <f aca="false">COUNTIF($A3424:$E3424,E3424)</f>
        <v>1</v>
      </c>
      <c r="K3424" s="0" t="n">
        <f aca="false">SUM(F3424:J3424)</f>
        <v>5</v>
      </c>
      <c r="L3424" s="1" t="n">
        <f aca="false">IF(K3424=5,1,0)</f>
        <v>1</v>
      </c>
      <c r="M3424" s="0" t="n">
        <f aca="false">LARGE(A3424:E3424,1)+SMALL(A3424:E3424,1)</f>
        <v>74</v>
      </c>
      <c r="N3424" s="0" t="n">
        <f aca="false">LARGE(A3424:E3424,2)+SMALL(A3424:E3424,2)</f>
        <v>86</v>
      </c>
      <c r="O3424" s="0" t="n">
        <f aca="false">SMALL(A3424:E3424,3)*2</f>
        <v>100</v>
      </c>
      <c r="P3424" s="1" t="n">
        <f aca="false">IF(AND(M3424=N3424,N3424=O3424),1,0)</f>
        <v>0</v>
      </c>
      <c r="Q3424" s="2" t="n">
        <f aca="false">L3424*P3424</f>
        <v>0</v>
      </c>
    </row>
    <row r="3425" customFormat="false" ht="15" hidden="false" customHeight="false" outlineLevel="0" collapsed="false">
      <c r="A3425" s="0" t="n">
        <v>65</v>
      </c>
      <c r="B3425" s="0" t="n">
        <v>30</v>
      </c>
      <c r="C3425" s="0" t="n">
        <v>97</v>
      </c>
      <c r="D3425" s="0" t="n">
        <v>97</v>
      </c>
      <c r="E3425" s="0" t="n">
        <v>37</v>
      </c>
      <c r="F3425" s="0" t="n">
        <f aca="false">COUNTIF($A3425:$E3425,A3425)</f>
        <v>1</v>
      </c>
      <c r="G3425" s="0" t="n">
        <f aca="false">COUNTIF($A3425:$E3425,B3425)</f>
        <v>1</v>
      </c>
      <c r="H3425" s="0" t="n">
        <f aca="false">COUNTIF($A3425:$E3425,C3425)</f>
        <v>2</v>
      </c>
      <c r="I3425" s="0" t="n">
        <f aca="false">COUNTIF($A3425:$E3425,D3425)</f>
        <v>2</v>
      </c>
      <c r="J3425" s="0" t="n">
        <f aca="false">COUNTIF($A3425:$E3425,E3425)</f>
        <v>1</v>
      </c>
      <c r="K3425" s="0" t="n">
        <f aca="false">SUM(F3425:J3425)</f>
        <v>7</v>
      </c>
      <c r="L3425" s="1" t="n">
        <f aca="false">IF(K3425=5,1,0)</f>
        <v>0</v>
      </c>
      <c r="M3425" s="0" t="n">
        <f aca="false">LARGE(A3425:E3425,1)+SMALL(A3425:E3425,1)</f>
        <v>127</v>
      </c>
      <c r="N3425" s="0" t="n">
        <f aca="false">LARGE(A3425:E3425,2)+SMALL(A3425:E3425,2)</f>
        <v>134</v>
      </c>
      <c r="O3425" s="0" t="n">
        <f aca="false">SMALL(A3425:E3425,3)*2</f>
        <v>130</v>
      </c>
      <c r="P3425" s="1" t="n">
        <f aca="false">IF(AND(M3425=N3425,N3425=O3425),1,0)</f>
        <v>0</v>
      </c>
      <c r="Q3425" s="2" t="n">
        <f aca="false">L3425*P3425</f>
        <v>0</v>
      </c>
    </row>
    <row r="3426" customFormat="false" ht="15" hidden="false" customHeight="false" outlineLevel="0" collapsed="false">
      <c r="A3426" s="0" t="n">
        <v>56</v>
      </c>
      <c r="B3426" s="0" t="n">
        <v>40</v>
      </c>
      <c r="C3426" s="0" t="n">
        <v>49</v>
      </c>
      <c r="D3426" s="0" t="n">
        <v>79</v>
      </c>
      <c r="E3426" s="0" t="n">
        <v>99</v>
      </c>
      <c r="F3426" s="0" t="n">
        <f aca="false">COUNTIF($A3426:$E3426,A3426)</f>
        <v>1</v>
      </c>
      <c r="G3426" s="0" t="n">
        <f aca="false">COUNTIF($A3426:$E3426,B3426)</f>
        <v>1</v>
      </c>
      <c r="H3426" s="0" t="n">
        <f aca="false">COUNTIF($A3426:$E3426,C3426)</f>
        <v>1</v>
      </c>
      <c r="I3426" s="0" t="n">
        <f aca="false">COUNTIF($A3426:$E3426,D3426)</f>
        <v>1</v>
      </c>
      <c r="J3426" s="0" t="n">
        <f aca="false">COUNTIF($A3426:$E3426,E3426)</f>
        <v>1</v>
      </c>
      <c r="K3426" s="0" t="n">
        <f aca="false">SUM(F3426:J3426)</f>
        <v>5</v>
      </c>
      <c r="L3426" s="1" t="n">
        <f aca="false">IF(K3426=5,1,0)</f>
        <v>1</v>
      </c>
      <c r="M3426" s="0" t="n">
        <f aca="false">LARGE(A3426:E3426,1)+SMALL(A3426:E3426,1)</f>
        <v>139</v>
      </c>
      <c r="N3426" s="0" t="n">
        <f aca="false">LARGE(A3426:E3426,2)+SMALL(A3426:E3426,2)</f>
        <v>128</v>
      </c>
      <c r="O3426" s="0" t="n">
        <f aca="false">SMALL(A3426:E3426,3)*2</f>
        <v>112</v>
      </c>
      <c r="P3426" s="1" t="n">
        <f aca="false">IF(AND(M3426=N3426,N3426=O3426),1,0)</f>
        <v>0</v>
      </c>
      <c r="Q3426" s="2" t="n">
        <f aca="false">L3426*P3426</f>
        <v>0</v>
      </c>
    </row>
    <row r="3427" customFormat="false" ht="15" hidden="false" customHeight="false" outlineLevel="0" collapsed="false">
      <c r="A3427" s="0" t="n">
        <v>73</v>
      </c>
      <c r="B3427" s="0" t="n">
        <v>12</v>
      </c>
      <c r="C3427" s="0" t="n">
        <v>98</v>
      </c>
      <c r="D3427" s="0" t="n">
        <v>58</v>
      </c>
      <c r="E3427" s="0" t="n">
        <v>64</v>
      </c>
      <c r="F3427" s="0" t="n">
        <f aca="false">COUNTIF($A3427:$E3427,A3427)</f>
        <v>1</v>
      </c>
      <c r="G3427" s="0" t="n">
        <f aca="false">COUNTIF($A3427:$E3427,B3427)</f>
        <v>1</v>
      </c>
      <c r="H3427" s="0" t="n">
        <f aca="false">COUNTIF($A3427:$E3427,C3427)</f>
        <v>1</v>
      </c>
      <c r="I3427" s="0" t="n">
        <f aca="false">COUNTIF($A3427:$E3427,D3427)</f>
        <v>1</v>
      </c>
      <c r="J3427" s="0" t="n">
        <f aca="false">COUNTIF($A3427:$E3427,E3427)</f>
        <v>1</v>
      </c>
      <c r="K3427" s="0" t="n">
        <f aca="false">SUM(F3427:J3427)</f>
        <v>5</v>
      </c>
      <c r="L3427" s="1" t="n">
        <f aca="false">IF(K3427=5,1,0)</f>
        <v>1</v>
      </c>
      <c r="M3427" s="0" t="n">
        <f aca="false">LARGE(A3427:E3427,1)+SMALL(A3427:E3427,1)</f>
        <v>110</v>
      </c>
      <c r="N3427" s="0" t="n">
        <f aca="false">LARGE(A3427:E3427,2)+SMALL(A3427:E3427,2)</f>
        <v>131</v>
      </c>
      <c r="O3427" s="0" t="n">
        <f aca="false">SMALL(A3427:E3427,3)*2</f>
        <v>128</v>
      </c>
      <c r="P3427" s="1" t="n">
        <f aca="false">IF(AND(M3427=N3427,N3427=O3427),1,0)</f>
        <v>0</v>
      </c>
      <c r="Q3427" s="2" t="n">
        <f aca="false">L3427*P3427</f>
        <v>0</v>
      </c>
    </row>
    <row r="3428" customFormat="false" ht="15" hidden="false" customHeight="false" outlineLevel="0" collapsed="false">
      <c r="A3428" s="0" t="n">
        <v>81</v>
      </c>
      <c r="B3428" s="0" t="n">
        <v>71</v>
      </c>
      <c r="C3428" s="0" t="n">
        <v>54</v>
      </c>
      <c r="D3428" s="0" t="n">
        <v>65</v>
      </c>
      <c r="E3428" s="0" t="n">
        <v>15</v>
      </c>
      <c r="F3428" s="0" t="n">
        <f aca="false">COUNTIF($A3428:$E3428,A3428)</f>
        <v>1</v>
      </c>
      <c r="G3428" s="0" t="n">
        <f aca="false">COUNTIF($A3428:$E3428,B3428)</f>
        <v>1</v>
      </c>
      <c r="H3428" s="0" t="n">
        <f aca="false">COUNTIF($A3428:$E3428,C3428)</f>
        <v>1</v>
      </c>
      <c r="I3428" s="0" t="n">
        <f aca="false">COUNTIF($A3428:$E3428,D3428)</f>
        <v>1</v>
      </c>
      <c r="J3428" s="0" t="n">
        <f aca="false">COUNTIF($A3428:$E3428,E3428)</f>
        <v>1</v>
      </c>
      <c r="K3428" s="0" t="n">
        <f aca="false">SUM(F3428:J3428)</f>
        <v>5</v>
      </c>
      <c r="L3428" s="1" t="n">
        <f aca="false">IF(K3428=5,1,0)</f>
        <v>1</v>
      </c>
      <c r="M3428" s="0" t="n">
        <f aca="false">LARGE(A3428:E3428,1)+SMALL(A3428:E3428,1)</f>
        <v>96</v>
      </c>
      <c r="N3428" s="0" t="n">
        <f aca="false">LARGE(A3428:E3428,2)+SMALL(A3428:E3428,2)</f>
        <v>125</v>
      </c>
      <c r="O3428" s="0" t="n">
        <f aca="false">SMALL(A3428:E3428,3)*2</f>
        <v>130</v>
      </c>
      <c r="P3428" s="1" t="n">
        <f aca="false">IF(AND(M3428=N3428,N3428=O3428),1,0)</f>
        <v>0</v>
      </c>
      <c r="Q3428" s="2" t="n">
        <f aca="false">L3428*P3428</f>
        <v>0</v>
      </c>
    </row>
    <row r="3429" customFormat="false" ht="15" hidden="false" customHeight="false" outlineLevel="0" collapsed="false">
      <c r="A3429" s="0" t="n">
        <v>34</v>
      </c>
      <c r="B3429" s="0" t="n">
        <v>42</v>
      </c>
      <c r="C3429" s="0" t="n">
        <v>69</v>
      </c>
      <c r="D3429" s="0" t="n">
        <v>61</v>
      </c>
      <c r="E3429" s="0" t="n">
        <v>70</v>
      </c>
      <c r="F3429" s="0" t="n">
        <f aca="false">COUNTIF($A3429:$E3429,A3429)</f>
        <v>1</v>
      </c>
      <c r="G3429" s="0" t="n">
        <f aca="false">COUNTIF($A3429:$E3429,B3429)</f>
        <v>1</v>
      </c>
      <c r="H3429" s="0" t="n">
        <f aca="false">COUNTIF($A3429:$E3429,C3429)</f>
        <v>1</v>
      </c>
      <c r="I3429" s="0" t="n">
        <f aca="false">COUNTIF($A3429:$E3429,D3429)</f>
        <v>1</v>
      </c>
      <c r="J3429" s="0" t="n">
        <f aca="false">COUNTIF($A3429:$E3429,E3429)</f>
        <v>1</v>
      </c>
      <c r="K3429" s="0" t="n">
        <f aca="false">SUM(F3429:J3429)</f>
        <v>5</v>
      </c>
      <c r="L3429" s="1" t="n">
        <f aca="false">IF(K3429=5,1,0)</f>
        <v>1</v>
      </c>
      <c r="M3429" s="0" t="n">
        <f aca="false">LARGE(A3429:E3429,1)+SMALL(A3429:E3429,1)</f>
        <v>104</v>
      </c>
      <c r="N3429" s="0" t="n">
        <f aca="false">LARGE(A3429:E3429,2)+SMALL(A3429:E3429,2)</f>
        <v>111</v>
      </c>
      <c r="O3429" s="0" t="n">
        <f aca="false">SMALL(A3429:E3429,3)*2</f>
        <v>122</v>
      </c>
      <c r="P3429" s="1" t="n">
        <f aca="false">IF(AND(M3429=N3429,N3429=O3429),1,0)</f>
        <v>0</v>
      </c>
      <c r="Q3429" s="2" t="n">
        <f aca="false">L3429*P3429</f>
        <v>0</v>
      </c>
    </row>
    <row r="3430" customFormat="false" ht="15" hidden="false" customHeight="false" outlineLevel="0" collapsed="false">
      <c r="A3430" s="0" t="n">
        <v>56</v>
      </c>
      <c r="B3430" s="0" t="n">
        <v>46</v>
      </c>
      <c r="C3430" s="0" t="n">
        <v>16</v>
      </c>
      <c r="D3430" s="0" t="n">
        <v>30</v>
      </c>
      <c r="E3430" s="0" t="n">
        <v>45</v>
      </c>
      <c r="F3430" s="0" t="n">
        <f aca="false">COUNTIF($A3430:$E3430,A3430)</f>
        <v>1</v>
      </c>
      <c r="G3430" s="0" t="n">
        <f aca="false">COUNTIF($A3430:$E3430,B3430)</f>
        <v>1</v>
      </c>
      <c r="H3430" s="0" t="n">
        <f aca="false">COUNTIF($A3430:$E3430,C3430)</f>
        <v>1</v>
      </c>
      <c r="I3430" s="0" t="n">
        <f aca="false">COUNTIF($A3430:$E3430,D3430)</f>
        <v>1</v>
      </c>
      <c r="J3430" s="0" t="n">
        <f aca="false">COUNTIF($A3430:$E3430,E3430)</f>
        <v>1</v>
      </c>
      <c r="K3430" s="0" t="n">
        <f aca="false">SUM(F3430:J3430)</f>
        <v>5</v>
      </c>
      <c r="L3430" s="1" t="n">
        <f aca="false">IF(K3430=5,1,0)</f>
        <v>1</v>
      </c>
      <c r="M3430" s="0" t="n">
        <f aca="false">LARGE(A3430:E3430,1)+SMALL(A3430:E3430,1)</f>
        <v>72</v>
      </c>
      <c r="N3430" s="0" t="n">
        <f aca="false">LARGE(A3430:E3430,2)+SMALL(A3430:E3430,2)</f>
        <v>76</v>
      </c>
      <c r="O3430" s="0" t="n">
        <f aca="false">SMALL(A3430:E3430,3)*2</f>
        <v>90</v>
      </c>
      <c r="P3430" s="1" t="n">
        <f aca="false">IF(AND(M3430=N3430,N3430=O3430),1,0)</f>
        <v>0</v>
      </c>
      <c r="Q3430" s="2" t="n">
        <f aca="false">L3430*P3430</f>
        <v>0</v>
      </c>
    </row>
    <row r="3431" customFormat="false" ht="15" hidden="false" customHeight="false" outlineLevel="0" collapsed="false">
      <c r="A3431" s="0" t="n">
        <v>51</v>
      </c>
      <c r="B3431" s="0" t="n">
        <v>14</v>
      </c>
      <c r="C3431" s="0" t="n">
        <v>27</v>
      </c>
      <c r="D3431" s="0" t="n">
        <v>47</v>
      </c>
      <c r="E3431" s="0" t="n">
        <v>94</v>
      </c>
      <c r="F3431" s="0" t="n">
        <f aca="false">COUNTIF($A3431:$E3431,A3431)</f>
        <v>1</v>
      </c>
      <c r="G3431" s="0" t="n">
        <f aca="false">COUNTIF($A3431:$E3431,B3431)</f>
        <v>1</v>
      </c>
      <c r="H3431" s="0" t="n">
        <f aca="false">COUNTIF($A3431:$E3431,C3431)</f>
        <v>1</v>
      </c>
      <c r="I3431" s="0" t="n">
        <f aca="false">COUNTIF($A3431:$E3431,D3431)</f>
        <v>1</v>
      </c>
      <c r="J3431" s="0" t="n">
        <f aca="false">COUNTIF($A3431:$E3431,E3431)</f>
        <v>1</v>
      </c>
      <c r="K3431" s="0" t="n">
        <f aca="false">SUM(F3431:J3431)</f>
        <v>5</v>
      </c>
      <c r="L3431" s="1" t="n">
        <f aca="false">IF(K3431=5,1,0)</f>
        <v>1</v>
      </c>
      <c r="M3431" s="0" t="n">
        <f aca="false">LARGE(A3431:E3431,1)+SMALL(A3431:E3431,1)</f>
        <v>108</v>
      </c>
      <c r="N3431" s="0" t="n">
        <f aca="false">LARGE(A3431:E3431,2)+SMALL(A3431:E3431,2)</f>
        <v>78</v>
      </c>
      <c r="O3431" s="0" t="n">
        <f aca="false">SMALL(A3431:E3431,3)*2</f>
        <v>94</v>
      </c>
      <c r="P3431" s="1" t="n">
        <f aca="false">IF(AND(M3431=N3431,N3431=O3431),1,0)</f>
        <v>0</v>
      </c>
      <c r="Q3431" s="2" t="n">
        <f aca="false">L3431*P3431</f>
        <v>0</v>
      </c>
    </row>
    <row r="3432" customFormat="false" ht="15" hidden="false" customHeight="false" outlineLevel="0" collapsed="false">
      <c r="A3432" s="0" t="n">
        <v>77</v>
      </c>
      <c r="B3432" s="0" t="n">
        <v>25</v>
      </c>
      <c r="C3432" s="0" t="n">
        <v>30</v>
      </c>
      <c r="D3432" s="0" t="n">
        <v>70</v>
      </c>
      <c r="E3432" s="0" t="n">
        <v>64</v>
      </c>
      <c r="F3432" s="0" t="n">
        <f aca="false">COUNTIF($A3432:$E3432,A3432)</f>
        <v>1</v>
      </c>
      <c r="G3432" s="0" t="n">
        <f aca="false">COUNTIF($A3432:$E3432,B3432)</f>
        <v>1</v>
      </c>
      <c r="H3432" s="0" t="n">
        <f aca="false">COUNTIF($A3432:$E3432,C3432)</f>
        <v>1</v>
      </c>
      <c r="I3432" s="0" t="n">
        <f aca="false">COUNTIF($A3432:$E3432,D3432)</f>
        <v>1</v>
      </c>
      <c r="J3432" s="0" t="n">
        <f aca="false">COUNTIF($A3432:$E3432,E3432)</f>
        <v>1</v>
      </c>
      <c r="K3432" s="0" t="n">
        <f aca="false">SUM(F3432:J3432)</f>
        <v>5</v>
      </c>
      <c r="L3432" s="1" t="n">
        <f aca="false">IF(K3432=5,1,0)</f>
        <v>1</v>
      </c>
      <c r="M3432" s="0" t="n">
        <f aca="false">LARGE(A3432:E3432,1)+SMALL(A3432:E3432,1)</f>
        <v>102</v>
      </c>
      <c r="N3432" s="0" t="n">
        <f aca="false">LARGE(A3432:E3432,2)+SMALL(A3432:E3432,2)</f>
        <v>100</v>
      </c>
      <c r="O3432" s="0" t="n">
        <f aca="false">SMALL(A3432:E3432,3)*2</f>
        <v>128</v>
      </c>
      <c r="P3432" s="1" t="n">
        <f aca="false">IF(AND(M3432=N3432,N3432=O3432),1,0)</f>
        <v>0</v>
      </c>
      <c r="Q3432" s="2" t="n">
        <f aca="false">L3432*P3432</f>
        <v>0</v>
      </c>
    </row>
    <row r="3433" customFormat="false" ht="15" hidden="false" customHeight="false" outlineLevel="0" collapsed="false">
      <c r="A3433" s="0" t="n">
        <v>49</v>
      </c>
      <c r="B3433" s="0" t="n">
        <v>89</v>
      </c>
      <c r="C3433" s="0" t="n">
        <v>24</v>
      </c>
      <c r="D3433" s="0" t="n">
        <v>25</v>
      </c>
      <c r="E3433" s="0" t="n">
        <v>98</v>
      </c>
      <c r="F3433" s="0" t="n">
        <f aca="false">COUNTIF($A3433:$E3433,A3433)</f>
        <v>1</v>
      </c>
      <c r="G3433" s="0" t="n">
        <f aca="false">COUNTIF($A3433:$E3433,B3433)</f>
        <v>1</v>
      </c>
      <c r="H3433" s="0" t="n">
        <f aca="false">COUNTIF($A3433:$E3433,C3433)</f>
        <v>1</v>
      </c>
      <c r="I3433" s="0" t="n">
        <f aca="false">COUNTIF($A3433:$E3433,D3433)</f>
        <v>1</v>
      </c>
      <c r="J3433" s="0" t="n">
        <f aca="false">COUNTIF($A3433:$E3433,E3433)</f>
        <v>1</v>
      </c>
      <c r="K3433" s="0" t="n">
        <f aca="false">SUM(F3433:J3433)</f>
        <v>5</v>
      </c>
      <c r="L3433" s="1" t="n">
        <f aca="false">IF(K3433=5,1,0)</f>
        <v>1</v>
      </c>
      <c r="M3433" s="0" t="n">
        <f aca="false">LARGE(A3433:E3433,1)+SMALL(A3433:E3433,1)</f>
        <v>122</v>
      </c>
      <c r="N3433" s="0" t="n">
        <f aca="false">LARGE(A3433:E3433,2)+SMALL(A3433:E3433,2)</f>
        <v>114</v>
      </c>
      <c r="O3433" s="0" t="n">
        <f aca="false">SMALL(A3433:E3433,3)*2</f>
        <v>98</v>
      </c>
      <c r="P3433" s="1" t="n">
        <f aca="false">IF(AND(M3433=N3433,N3433=O3433),1,0)</f>
        <v>0</v>
      </c>
      <c r="Q3433" s="2" t="n">
        <f aca="false">L3433*P3433</f>
        <v>0</v>
      </c>
    </row>
    <row r="3434" customFormat="false" ht="15" hidden="false" customHeight="false" outlineLevel="0" collapsed="false">
      <c r="A3434" s="0" t="n">
        <v>49</v>
      </c>
      <c r="B3434" s="0" t="n">
        <v>57</v>
      </c>
      <c r="C3434" s="0" t="n">
        <v>56</v>
      </c>
      <c r="D3434" s="0" t="n">
        <v>65</v>
      </c>
      <c r="E3434" s="0" t="n">
        <v>36</v>
      </c>
      <c r="F3434" s="0" t="n">
        <f aca="false">COUNTIF($A3434:$E3434,A3434)</f>
        <v>1</v>
      </c>
      <c r="G3434" s="0" t="n">
        <f aca="false">COUNTIF($A3434:$E3434,B3434)</f>
        <v>1</v>
      </c>
      <c r="H3434" s="0" t="n">
        <f aca="false">COUNTIF($A3434:$E3434,C3434)</f>
        <v>1</v>
      </c>
      <c r="I3434" s="0" t="n">
        <f aca="false">COUNTIF($A3434:$E3434,D3434)</f>
        <v>1</v>
      </c>
      <c r="J3434" s="0" t="n">
        <f aca="false">COUNTIF($A3434:$E3434,E3434)</f>
        <v>1</v>
      </c>
      <c r="K3434" s="0" t="n">
        <f aca="false">SUM(F3434:J3434)</f>
        <v>5</v>
      </c>
      <c r="L3434" s="1" t="n">
        <f aca="false">IF(K3434=5,1,0)</f>
        <v>1</v>
      </c>
      <c r="M3434" s="0" t="n">
        <f aca="false">LARGE(A3434:E3434,1)+SMALL(A3434:E3434,1)</f>
        <v>101</v>
      </c>
      <c r="N3434" s="0" t="n">
        <f aca="false">LARGE(A3434:E3434,2)+SMALL(A3434:E3434,2)</f>
        <v>106</v>
      </c>
      <c r="O3434" s="0" t="n">
        <f aca="false">SMALL(A3434:E3434,3)*2</f>
        <v>112</v>
      </c>
      <c r="P3434" s="1" t="n">
        <f aca="false">IF(AND(M3434=N3434,N3434=O3434),1,0)</f>
        <v>0</v>
      </c>
      <c r="Q3434" s="2" t="n">
        <f aca="false">L3434*P3434</f>
        <v>0</v>
      </c>
    </row>
    <row r="3435" customFormat="false" ht="15" hidden="false" customHeight="false" outlineLevel="0" collapsed="false">
      <c r="A3435" s="0" t="n">
        <v>42</v>
      </c>
      <c r="B3435" s="0" t="n">
        <v>99</v>
      </c>
      <c r="C3435" s="0" t="n">
        <v>95</v>
      </c>
      <c r="D3435" s="0" t="n">
        <v>26</v>
      </c>
      <c r="E3435" s="0" t="n">
        <v>26</v>
      </c>
      <c r="F3435" s="0" t="n">
        <f aca="false">COUNTIF($A3435:$E3435,A3435)</f>
        <v>1</v>
      </c>
      <c r="G3435" s="0" t="n">
        <f aca="false">COUNTIF($A3435:$E3435,B3435)</f>
        <v>1</v>
      </c>
      <c r="H3435" s="0" t="n">
        <f aca="false">COUNTIF($A3435:$E3435,C3435)</f>
        <v>1</v>
      </c>
      <c r="I3435" s="0" t="n">
        <f aca="false">COUNTIF($A3435:$E3435,D3435)</f>
        <v>2</v>
      </c>
      <c r="J3435" s="0" t="n">
        <f aca="false">COUNTIF($A3435:$E3435,E3435)</f>
        <v>2</v>
      </c>
      <c r="K3435" s="0" t="n">
        <f aca="false">SUM(F3435:J3435)</f>
        <v>7</v>
      </c>
      <c r="L3435" s="1" t="n">
        <f aca="false">IF(K3435=5,1,0)</f>
        <v>0</v>
      </c>
      <c r="M3435" s="0" t="n">
        <f aca="false">LARGE(A3435:E3435,1)+SMALL(A3435:E3435,1)</f>
        <v>125</v>
      </c>
      <c r="N3435" s="0" t="n">
        <f aca="false">LARGE(A3435:E3435,2)+SMALL(A3435:E3435,2)</f>
        <v>121</v>
      </c>
      <c r="O3435" s="0" t="n">
        <f aca="false">SMALL(A3435:E3435,3)*2</f>
        <v>84</v>
      </c>
      <c r="P3435" s="1" t="n">
        <f aca="false">IF(AND(M3435=N3435,N3435=O3435),1,0)</f>
        <v>0</v>
      </c>
      <c r="Q3435" s="2" t="n">
        <f aca="false">L3435*P3435</f>
        <v>0</v>
      </c>
    </row>
    <row r="3436" customFormat="false" ht="15" hidden="false" customHeight="false" outlineLevel="0" collapsed="false">
      <c r="A3436" s="0" t="n">
        <v>32</v>
      </c>
      <c r="B3436" s="0" t="n">
        <v>61</v>
      </c>
      <c r="C3436" s="0" t="n">
        <v>46</v>
      </c>
      <c r="D3436" s="0" t="n">
        <v>36</v>
      </c>
      <c r="E3436" s="0" t="n">
        <v>81</v>
      </c>
      <c r="F3436" s="0" t="n">
        <f aca="false">COUNTIF($A3436:$E3436,A3436)</f>
        <v>1</v>
      </c>
      <c r="G3436" s="0" t="n">
        <f aca="false">COUNTIF($A3436:$E3436,B3436)</f>
        <v>1</v>
      </c>
      <c r="H3436" s="0" t="n">
        <f aca="false">COUNTIF($A3436:$E3436,C3436)</f>
        <v>1</v>
      </c>
      <c r="I3436" s="0" t="n">
        <f aca="false">COUNTIF($A3436:$E3436,D3436)</f>
        <v>1</v>
      </c>
      <c r="J3436" s="0" t="n">
        <f aca="false">COUNTIF($A3436:$E3436,E3436)</f>
        <v>1</v>
      </c>
      <c r="K3436" s="0" t="n">
        <f aca="false">SUM(F3436:J3436)</f>
        <v>5</v>
      </c>
      <c r="L3436" s="1" t="n">
        <f aca="false">IF(K3436=5,1,0)</f>
        <v>1</v>
      </c>
      <c r="M3436" s="0" t="n">
        <f aca="false">LARGE(A3436:E3436,1)+SMALL(A3436:E3436,1)</f>
        <v>113</v>
      </c>
      <c r="N3436" s="0" t="n">
        <f aca="false">LARGE(A3436:E3436,2)+SMALL(A3436:E3436,2)</f>
        <v>97</v>
      </c>
      <c r="O3436" s="0" t="n">
        <f aca="false">SMALL(A3436:E3436,3)*2</f>
        <v>92</v>
      </c>
      <c r="P3436" s="1" t="n">
        <f aca="false">IF(AND(M3436=N3436,N3436=O3436),1,0)</f>
        <v>0</v>
      </c>
      <c r="Q3436" s="2" t="n">
        <f aca="false">L3436*P3436</f>
        <v>0</v>
      </c>
    </row>
    <row r="3437" customFormat="false" ht="15" hidden="false" customHeight="false" outlineLevel="0" collapsed="false">
      <c r="A3437" s="0" t="n">
        <v>20</v>
      </c>
      <c r="B3437" s="0" t="n">
        <v>34</v>
      </c>
      <c r="C3437" s="0" t="n">
        <v>28</v>
      </c>
      <c r="D3437" s="0" t="n">
        <v>43</v>
      </c>
      <c r="E3437" s="0" t="n">
        <v>57</v>
      </c>
      <c r="F3437" s="0" t="n">
        <f aca="false">COUNTIF($A3437:$E3437,A3437)</f>
        <v>1</v>
      </c>
      <c r="G3437" s="0" t="n">
        <f aca="false">COUNTIF($A3437:$E3437,B3437)</f>
        <v>1</v>
      </c>
      <c r="H3437" s="0" t="n">
        <f aca="false">COUNTIF($A3437:$E3437,C3437)</f>
        <v>1</v>
      </c>
      <c r="I3437" s="0" t="n">
        <f aca="false">COUNTIF($A3437:$E3437,D3437)</f>
        <v>1</v>
      </c>
      <c r="J3437" s="0" t="n">
        <f aca="false">COUNTIF($A3437:$E3437,E3437)</f>
        <v>1</v>
      </c>
      <c r="K3437" s="0" t="n">
        <f aca="false">SUM(F3437:J3437)</f>
        <v>5</v>
      </c>
      <c r="L3437" s="1" t="n">
        <f aca="false">IF(K3437=5,1,0)</f>
        <v>1</v>
      </c>
      <c r="M3437" s="0" t="n">
        <f aca="false">LARGE(A3437:E3437,1)+SMALL(A3437:E3437,1)</f>
        <v>77</v>
      </c>
      <c r="N3437" s="0" t="n">
        <f aca="false">LARGE(A3437:E3437,2)+SMALL(A3437:E3437,2)</f>
        <v>71</v>
      </c>
      <c r="O3437" s="0" t="n">
        <f aca="false">SMALL(A3437:E3437,3)*2</f>
        <v>68</v>
      </c>
      <c r="P3437" s="1" t="n">
        <f aca="false">IF(AND(M3437=N3437,N3437=O3437),1,0)</f>
        <v>0</v>
      </c>
      <c r="Q3437" s="2" t="n">
        <f aca="false">L3437*P3437</f>
        <v>0</v>
      </c>
    </row>
    <row r="3438" customFormat="false" ht="15" hidden="false" customHeight="false" outlineLevel="0" collapsed="false">
      <c r="A3438" s="0" t="n">
        <v>68</v>
      </c>
      <c r="B3438" s="0" t="n">
        <v>84</v>
      </c>
      <c r="C3438" s="0" t="n">
        <v>60</v>
      </c>
      <c r="D3438" s="0" t="n">
        <v>63</v>
      </c>
      <c r="E3438" s="0" t="n">
        <v>87</v>
      </c>
      <c r="F3438" s="0" t="n">
        <f aca="false">COUNTIF($A3438:$E3438,A3438)</f>
        <v>1</v>
      </c>
      <c r="G3438" s="0" t="n">
        <f aca="false">COUNTIF($A3438:$E3438,B3438)</f>
        <v>1</v>
      </c>
      <c r="H3438" s="0" t="n">
        <f aca="false">COUNTIF($A3438:$E3438,C3438)</f>
        <v>1</v>
      </c>
      <c r="I3438" s="0" t="n">
        <f aca="false">COUNTIF($A3438:$E3438,D3438)</f>
        <v>1</v>
      </c>
      <c r="J3438" s="0" t="n">
        <f aca="false">COUNTIF($A3438:$E3438,E3438)</f>
        <v>1</v>
      </c>
      <c r="K3438" s="0" t="n">
        <f aca="false">SUM(F3438:J3438)</f>
        <v>5</v>
      </c>
      <c r="L3438" s="1" t="n">
        <f aca="false">IF(K3438=5,1,0)</f>
        <v>1</v>
      </c>
      <c r="M3438" s="0" t="n">
        <f aca="false">LARGE(A3438:E3438,1)+SMALL(A3438:E3438,1)</f>
        <v>147</v>
      </c>
      <c r="N3438" s="0" t="n">
        <f aca="false">LARGE(A3438:E3438,2)+SMALL(A3438:E3438,2)</f>
        <v>147</v>
      </c>
      <c r="O3438" s="0" t="n">
        <f aca="false">SMALL(A3438:E3438,3)*2</f>
        <v>136</v>
      </c>
      <c r="P3438" s="1" t="n">
        <f aca="false">IF(AND(M3438=N3438,N3438=O3438),1,0)</f>
        <v>0</v>
      </c>
      <c r="Q3438" s="2" t="n">
        <f aca="false">L3438*P3438</f>
        <v>0</v>
      </c>
    </row>
    <row r="3439" customFormat="false" ht="15" hidden="false" customHeight="false" outlineLevel="0" collapsed="false">
      <c r="A3439" s="0" t="n">
        <v>65</v>
      </c>
      <c r="B3439" s="0" t="n">
        <v>50</v>
      </c>
      <c r="C3439" s="0" t="n">
        <v>83</v>
      </c>
      <c r="D3439" s="0" t="n">
        <v>11</v>
      </c>
      <c r="E3439" s="0" t="n">
        <v>66</v>
      </c>
      <c r="F3439" s="0" t="n">
        <f aca="false">COUNTIF($A3439:$E3439,A3439)</f>
        <v>1</v>
      </c>
      <c r="G3439" s="0" t="n">
        <f aca="false">COUNTIF($A3439:$E3439,B3439)</f>
        <v>1</v>
      </c>
      <c r="H3439" s="0" t="n">
        <f aca="false">COUNTIF($A3439:$E3439,C3439)</f>
        <v>1</v>
      </c>
      <c r="I3439" s="0" t="n">
        <f aca="false">COUNTIF($A3439:$E3439,D3439)</f>
        <v>1</v>
      </c>
      <c r="J3439" s="0" t="n">
        <f aca="false">COUNTIF($A3439:$E3439,E3439)</f>
        <v>1</v>
      </c>
      <c r="K3439" s="0" t="n">
        <f aca="false">SUM(F3439:J3439)</f>
        <v>5</v>
      </c>
      <c r="L3439" s="1" t="n">
        <f aca="false">IF(K3439=5,1,0)</f>
        <v>1</v>
      </c>
      <c r="M3439" s="0" t="n">
        <f aca="false">LARGE(A3439:E3439,1)+SMALL(A3439:E3439,1)</f>
        <v>94</v>
      </c>
      <c r="N3439" s="0" t="n">
        <f aca="false">LARGE(A3439:E3439,2)+SMALL(A3439:E3439,2)</f>
        <v>116</v>
      </c>
      <c r="O3439" s="0" t="n">
        <f aca="false">SMALL(A3439:E3439,3)*2</f>
        <v>130</v>
      </c>
      <c r="P3439" s="1" t="n">
        <f aca="false">IF(AND(M3439=N3439,N3439=O3439),1,0)</f>
        <v>0</v>
      </c>
      <c r="Q3439" s="2" t="n">
        <f aca="false">L3439*P3439</f>
        <v>0</v>
      </c>
    </row>
    <row r="3440" customFormat="false" ht="15" hidden="false" customHeight="false" outlineLevel="0" collapsed="false">
      <c r="A3440" s="0" t="n">
        <v>45</v>
      </c>
      <c r="B3440" s="0" t="n">
        <v>27</v>
      </c>
      <c r="C3440" s="0" t="n">
        <v>54</v>
      </c>
      <c r="D3440" s="0" t="n">
        <v>62</v>
      </c>
      <c r="E3440" s="0" t="n">
        <v>31</v>
      </c>
      <c r="F3440" s="0" t="n">
        <f aca="false">COUNTIF($A3440:$E3440,A3440)</f>
        <v>1</v>
      </c>
      <c r="G3440" s="0" t="n">
        <f aca="false">COUNTIF($A3440:$E3440,B3440)</f>
        <v>1</v>
      </c>
      <c r="H3440" s="0" t="n">
        <f aca="false">COUNTIF($A3440:$E3440,C3440)</f>
        <v>1</v>
      </c>
      <c r="I3440" s="0" t="n">
        <f aca="false">COUNTIF($A3440:$E3440,D3440)</f>
        <v>1</v>
      </c>
      <c r="J3440" s="0" t="n">
        <f aca="false">COUNTIF($A3440:$E3440,E3440)</f>
        <v>1</v>
      </c>
      <c r="K3440" s="0" t="n">
        <f aca="false">SUM(F3440:J3440)</f>
        <v>5</v>
      </c>
      <c r="L3440" s="1" t="n">
        <f aca="false">IF(K3440=5,1,0)</f>
        <v>1</v>
      </c>
      <c r="M3440" s="0" t="n">
        <f aca="false">LARGE(A3440:E3440,1)+SMALL(A3440:E3440,1)</f>
        <v>89</v>
      </c>
      <c r="N3440" s="0" t="n">
        <f aca="false">LARGE(A3440:E3440,2)+SMALL(A3440:E3440,2)</f>
        <v>85</v>
      </c>
      <c r="O3440" s="0" t="n">
        <f aca="false">SMALL(A3440:E3440,3)*2</f>
        <v>90</v>
      </c>
      <c r="P3440" s="1" t="n">
        <f aca="false">IF(AND(M3440=N3440,N3440=O3440),1,0)</f>
        <v>0</v>
      </c>
      <c r="Q3440" s="2" t="n">
        <f aca="false">L3440*P3440</f>
        <v>0</v>
      </c>
    </row>
    <row r="3441" customFormat="false" ht="15" hidden="false" customHeight="false" outlineLevel="0" collapsed="false">
      <c r="A3441" s="0" t="n">
        <v>98</v>
      </c>
      <c r="B3441" s="0" t="n">
        <v>90</v>
      </c>
      <c r="C3441" s="0" t="n">
        <v>50</v>
      </c>
      <c r="D3441" s="0" t="n">
        <v>94</v>
      </c>
      <c r="E3441" s="0" t="n">
        <v>13</v>
      </c>
      <c r="F3441" s="0" t="n">
        <f aca="false">COUNTIF($A3441:$E3441,A3441)</f>
        <v>1</v>
      </c>
      <c r="G3441" s="0" t="n">
        <f aca="false">COUNTIF($A3441:$E3441,B3441)</f>
        <v>1</v>
      </c>
      <c r="H3441" s="0" t="n">
        <f aca="false">COUNTIF($A3441:$E3441,C3441)</f>
        <v>1</v>
      </c>
      <c r="I3441" s="0" t="n">
        <f aca="false">COUNTIF($A3441:$E3441,D3441)</f>
        <v>1</v>
      </c>
      <c r="J3441" s="0" t="n">
        <f aca="false">COUNTIF($A3441:$E3441,E3441)</f>
        <v>1</v>
      </c>
      <c r="K3441" s="0" t="n">
        <f aca="false">SUM(F3441:J3441)</f>
        <v>5</v>
      </c>
      <c r="L3441" s="1" t="n">
        <f aca="false">IF(K3441=5,1,0)</f>
        <v>1</v>
      </c>
      <c r="M3441" s="0" t="n">
        <f aca="false">LARGE(A3441:E3441,1)+SMALL(A3441:E3441,1)</f>
        <v>111</v>
      </c>
      <c r="N3441" s="0" t="n">
        <f aca="false">LARGE(A3441:E3441,2)+SMALL(A3441:E3441,2)</f>
        <v>144</v>
      </c>
      <c r="O3441" s="0" t="n">
        <f aca="false">SMALL(A3441:E3441,3)*2</f>
        <v>180</v>
      </c>
      <c r="P3441" s="1" t="n">
        <f aca="false">IF(AND(M3441=N3441,N3441=O3441),1,0)</f>
        <v>0</v>
      </c>
      <c r="Q3441" s="2" t="n">
        <f aca="false">L3441*P3441</f>
        <v>0</v>
      </c>
    </row>
    <row r="3442" customFormat="false" ht="15" hidden="false" customHeight="false" outlineLevel="0" collapsed="false">
      <c r="A3442" s="0" t="n">
        <v>52</v>
      </c>
      <c r="B3442" s="0" t="n">
        <v>18</v>
      </c>
      <c r="C3442" s="0" t="n">
        <v>10</v>
      </c>
      <c r="D3442" s="0" t="n">
        <v>31</v>
      </c>
      <c r="E3442" s="0" t="n">
        <v>71</v>
      </c>
      <c r="F3442" s="0" t="n">
        <f aca="false">COUNTIF($A3442:$E3442,A3442)</f>
        <v>1</v>
      </c>
      <c r="G3442" s="0" t="n">
        <f aca="false">COUNTIF($A3442:$E3442,B3442)</f>
        <v>1</v>
      </c>
      <c r="H3442" s="0" t="n">
        <f aca="false">COUNTIF($A3442:$E3442,C3442)</f>
        <v>1</v>
      </c>
      <c r="I3442" s="0" t="n">
        <f aca="false">COUNTIF($A3442:$E3442,D3442)</f>
        <v>1</v>
      </c>
      <c r="J3442" s="0" t="n">
        <f aca="false">COUNTIF($A3442:$E3442,E3442)</f>
        <v>1</v>
      </c>
      <c r="K3442" s="0" t="n">
        <f aca="false">SUM(F3442:J3442)</f>
        <v>5</v>
      </c>
      <c r="L3442" s="1" t="n">
        <f aca="false">IF(K3442=5,1,0)</f>
        <v>1</v>
      </c>
      <c r="M3442" s="0" t="n">
        <f aca="false">LARGE(A3442:E3442,1)+SMALL(A3442:E3442,1)</f>
        <v>81</v>
      </c>
      <c r="N3442" s="0" t="n">
        <f aca="false">LARGE(A3442:E3442,2)+SMALL(A3442:E3442,2)</f>
        <v>70</v>
      </c>
      <c r="O3442" s="0" t="n">
        <f aca="false">SMALL(A3442:E3442,3)*2</f>
        <v>62</v>
      </c>
      <c r="P3442" s="1" t="n">
        <f aca="false">IF(AND(M3442=N3442,N3442=O3442),1,0)</f>
        <v>0</v>
      </c>
      <c r="Q3442" s="2" t="n">
        <f aca="false">L3442*P3442</f>
        <v>0</v>
      </c>
    </row>
    <row r="3443" customFormat="false" ht="15" hidden="false" customHeight="false" outlineLevel="0" collapsed="false">
      <c r="A3443" s="0" t="n">
        <v>25</v>
      </c>
      <c r="B3443" s="0" t="n">
        <v>79</v>
      </c>
      <c r="C3443" s="0" t="n">
        <v>93</v>
      </c>
      <c r="D3443" s="0" t="n">
        <v>89</v>
      </c>
      <c r="E3443" s="0" t="n">
        <v>54</v>
      </c>
      <c r="F3443" s="0" t="n">
        <f aca="false">COUNTIF($A3443:$E3443,A3443)</f>
        <v>1</v>
      </c>
      <c r="G3443" s="0" t="n">
        <f aca="false">COUNTIF($A3443:$E3443,B3443)</f>
        <v>1</v>
      </c>
      <c r="H3443" s="0" t="n">
        <f aca="false">COUNTIF($A3443:$E3443,C3443)</f>
        <v>1</v>
      </c>
      <c r="I3443" s="0" t="n">
        <f aca="false">COUNTIF($A3443:$E3443,D3443)</f>
        <v>1</v>
      </c>
      <c r="J3443" s="0" t="n">
        <f aca="false">COUNTIF($A3443:$E3443,E3443)</f>
        <v>1</v>
      </c>
      <c r="K3443" s="0" t="n">
        <f aca="false">SUM(F3443:J3443)</f>
        <v>5</v>
      </c>
      <c r="L3443" s="1" t="n">
        <f aca="false">IF(K3443=5,1,0)</f>
        <v>1</v>
      </c>
      <c r="M3443" s="0" t="n">
        <f aca="false">LARGE(A3443:E3443,1)+SMALL(A3443:E3443,1)</f>
        <v>118</v>
      </c>
      <c r="N3443" s="0" t="n">
        <f aca="false">LARGE(A3443:E3443,2)+SMALL(A3443:E3443,2)</f>
        <v>143</v>
      </c>
      <c r="O3443" s="0" t="n">
        <f aca="false">SMALL(A3443:E3443,3)*2</f>
        <v>158</v>
      </c>
      <c r="P3443" s="1" t="n">
        <f aca="false">IF(AND(M3443=N3443,N3443=O3443),1,0)</f>
        <v>0</v>
      </c>
      <c r="Q3443" s="2" t="n">
        <f aca="false">L3443*P3443</f>
        <v>0</v>
      </c>
    </row>
    <row r="3444" customFormat="false" ht="15" hidden="false" customHeight="false" outlineLevel="0" collapsed="false">
      <c r="A3444" s="0" t="n">
        <v>24</v>
      </c>
      <c r="B3444" s="0" t="n">
        <v>70</v>
      </c>
      <c r="C3444" s="0" t="n">
        <v>81</v>
      </c>
      <c r="D3444" s="0" t="n">
        <v>67</v>
      </c>
      <c r="E3444" s="0" t="n">
        <v>40</v>
      </c>
      <c r="F3444" s="0" t="n">
        <f aca="false">COUNTIF($A3444:$E3444,A3444)</f>
        <v>1</v>
      </c>
      <c r="G3444" s="0" t="n">
        <f aca="false">COUNTIF($A3444:$E3444,B3444)</f>
        <v>1</v>
      </c>
      <c r="H3444" s="0" t="n">
        <f aca="false">COUNTIF($A3444:$E3444,C3444)</f>
        <v>1</v>
      </c>
      <c r="I3444" s="0" t="n">
        <f aca="false">COUNTIF($A3444:$E3444,D3444)</f>
        <v>1</v>
      </c>
      <c r="J3444" s="0" t="n">
        <f aca="false">COUNTIF($A3444:$E3444,E3444)</f>
        <v>1</v>
      </c>
      <c r="K3444" s="0" t="n">
        <f aca="false">SUM(F3444:J3444)</f>
        <v>5</v>
      </c>
      <c r="L3444" s="1" t="n">
        <f aca="false">IF(K3444=5,1,0)</f>
        <v>1</v>
      </c>
      <c r="M3444" s="0" t="n">
        <f aca="false">LARGE(A3444:E3444,1)+SMALL(A3444:E3444,1)</f>
        <v>105</v>
      </c>
      <c r="N3444" s="0" t="n">
        <f aca="false">LARGE(A3444:E3444,2)+SMALL(A3444:E3444,2)</f>
        <v>110</v>
      </c>
      <c r="O3444" s="0" t="n">
        <f aca="false">SMALL(A3444:E3444,3)*2</f>
        <v>134</v>
      </c>
      <c r="P3444" s="1" t="n">
        <f aca="false">IF(AND(M3444=N3444,N3444=O3444),1,0)</f>
        <v>0</v>
      </c>
      <c r="Q3444" s="2" t="n">
        <f aca="false">L3444*P3444</f>
        <v>0</v>
      </c>
    </row>
    <row r="3445" customFormat="false" ht="15" hidden="false" customHeight="false" outlineLevel="0" collapsed="false">
      <c r="A3445" s="0" t="n">
        <v>64</v>
      </c>
      <c r="B3445" s="0" t="n">
        <v>96</v>
      </c>
      <c r="C3445" s="0" t="n">
        <v>92</v>
      </c>
      <c r="D3445" s="0" t="n">
        <v>78</v>
      </c>
      <c r="E3445" s="0" t="n">
        <v>70</v>
      </c>
      <c r="F3445" s="0" t="n">
        <f aca="false">COUNTIF($A3445:$E3445,A3445)</f>
        <v>1</v>
      </c>
      <c r="G3445" s="0" t="n">
        <f aca="false">COUNTIF($A3445:$E3445,B3445)</f>
        <v>1</v>
      </c>
      <c r="H3445" s="0" t="n">
        <f aca="false">COUNTIF($A3445:$E3445,C3445)</f>
        <v>1</v>
      </c>
      <c r="I3445" s="0" t="n">
        <f aca="false">COUNTIF($A3445:$E3445,D3445)</f>
        <v>1</v>
      </c>
      <c r="J3445" s="0" t="n">
        <f aca="false">COUNTIF($A3445:$E3445,E3445)</f>
        <v>1</v>
      </c>
      <c r="K3445" s="0" t="n">
        <f aca="false">SUM(F3445:J3445)</f>
        <v>5</v>
      </c>
      <c r="L3445" s="1" t="n">
        <f aca="false">IF(K3445=5,1,0)</f>
        <v>1</v>
      </c>
      <c r="M3445" s="0" t="n">
        <f aca="false">LARGE(A3445:E3445,1)+SMALL(A3445:E3445,1)</f>
        <v>160</v>
      </c>
      <c r="N3445" s="0" t="n">
        <f aca="false">LARGE(A3445:E3445,2)+SMALL(A3445:E3445,2)</f>
        <v>162</v>
      </c>
      <c r="O3445" s="0" t="n">
        <f aca="false">SMALL(A3445:E3445,3)*2</f>
        <v>156</v>
      </c>
      <c r="P3445" s="1" t="n">
        <f aca="false">IF(AND(M3445=N3445,N3445=O3445),1,0)</f>
        <v>0</v>
      </c>
      <c r="Q3445" s="2" t="n">
        <f aca="false">L3445*P3445</f>
        <v>0</v>
      </c>
    </row>
    <row r="3446" customFormat="false" ht="15" hidden="false" customHeight="false" outlineLevel="0" collapsed="false">
      <c r="A3446" s="0" t="n">
        <v>91</v>
      </c>
      <c r="B3446" s="0" t="n">
        <v>26</v>
      </c>
      <c r="C3446" s="0" t="n">
        <v>93</v>
      </c>
      <c r="D3446" s="0" t="n">
        <v>60</v>
      </c>
      <c r="E3446" s="0" t="n">
        <v>81</v>
      </c>
      <c r="F3446" s="0" t="n">
        <f aca="false">COUNTIF($A3446:$E3446,A3446)</f>
        <v>1</v>
      </c>
      <c r="G3446" s="0" t="n">
        <f aca="false">COUNTIF($A3446:$E3446,B3446)</f>
        <v>1</v>
      </c>
      <c r="H3446" s="0" t="n">
        <f aca="false">COUNTIF($A3446:$E3446,C3446)</f>
        <v>1</v>
      </c>
      <c r="I3446" s="0" t="n">
        <f aca="false">COUNTIF($A3446:$E3446,D3446)</f>
        <v>1</v>
      </c>
      <c r="J3446" s="0" t="n">
        <f aca="false">COUNTIF($A3446:$E3446,E3446)</f>
        <v>1</v>
      </c>
      <c r="K3446" s="0" t="n">
        <f aca="false">SUM(F3446:J3446)</f>
        <v>5</v>
      </c>
      <c r="L3446" s="1" t="n">
        <f aca="false">IF(K3446=5,1,0)</f>
        <v>1</v>
      </c>
      <c r="M3446" s="0" t="n">
        <f aca="false">LARGE(A3446:E3446,1)+SMALL(A3446:E3446,1)</f>
        <v>119</v>
      </c>
      <c r="N3446" s="0" t="n">
        <f aca="false">LARGE(A3446:E3446,2)+SMALL(A3446:E3446,2)</f>
        <v>151</v>
      </c>
      <c r="O3446" s="0" t="n">
        <f aca="false">SMALL(A3446:E3446,3)*2</f>
        <v>162</v>
      </c>
      <c r="P3446" s="1" t="n">
        <f aca="false">IF(AND(M3446=N3446,N3446=O3446),1,0)</f>
        <v>0</v>
      </c>
      <c r="Q3446" s="2" t="n">
        <f aca="false">L3446*P3446</f>
        <v>0</v>
      </c>
    </row>
    <row r="3447" customFormat="false" ht="15" hidden="false" customHeight="false" outlineLevel="0" collapsed="false">
      <c r="A3447" s="0" t="n">
        <v>15</v>
      </c>
      <c r="B3447" s="0" t="n">
        <v>17</v>
      </c>
      <c r="C3447" s="0" t="n">
        <v>84</v>
      </c>
      <c r="D3447" s="0" t="n">
        <v>15</v>
      </c>
      <c r="E3447" s="0" t="n">
        <v>82</v>
      </c>
      <c r="F3447" s="0" t="n">
        <f aca="false">COUNTIF($A3447:$E3447,A3447)</f>
        <v>2</v>
      </c>
      <c r="G3447" s="0" t="n">
        <f aca="false">COUNTIF($A3447:$E3447,B3447)</f>
        <v>1</v>
      </c>
      <c r="H3447" s="0" t="n">
        <f aca="false">COUNTIF($A3447:$E3447,C3447)</f>
        <v>1</v>
      </c>
      <c r="I3447" s="0" t="n">
        <f aca="false">COUNTIF($A3447:$E3447,D3447)</f>
        <v>2</v>
      </c>
      <c r="J3447" s="0" t="n">
        <f aca="false">COUNTIF($A3447:$E3447,E3447)</f>
        <v>1</v>
      </c>
      <c r="K3447" s="0" t="n">
        <f aca="false">SUM(F3447:J3447)</f>
        <v>7</v>
      </c>
      <c r="L3447" s="1" t="n">
        <f aca="false">IF(K3447=5,1,0)</f>
        <v>0</v>
      </c>
      <c r="M3447" s="0" t="n">
        <f aca="false">LARGE(A3447:E3447,1)+SMALL(A3447:E3447,1)</f>
        <v>99</v>
      </c>
      <c r="N3447" s="0" t="n">
        <f aca="false">LARGE(A3447:E3447,2)+SMALL(A3447:E3447,2)</f>
        <v>97</v>
      </c>
      <c r="O3447" s="0" t="n">
        <f aca="false">SMALL(A3447:E3447,3)*2</f>
        <v>34</v>
      </c>
      <c r="P3447" s="1" t="n">
        <f aca="false">IF(AND(M3447=N3447,N3447=O3447),1,0)</f>
        <v>0</v>
      </c>
      <c r="Q3447" s="2" t="n">
        <f aca="false">L3447*P3447</f>
        <v>0</v>
      </c>
    </row>
    <row r="3448" customFormat="false" ht="15" hidden="false" customHeight="false" outlineLevel="0" collapsed="false">
      <c r="A3448" s="0" t="n">
        <v>30</v>
      </c>
      <c r="B3448" s="0" t="n">
        <v>84</v>
      </c>
      <c r="C3448" s="0" t="n">
        <v>34</v>
      </c>
      <c r="D3448" s="0" t="n">
        <v>40</v>
      </c>
      <c r="E3448" s="0" t="n">
        <v>15</v>
      </c>
      <c r="F3448" s="0" t="n">
        <f aca="false">COUNTIF($A3448:$E3448,A3448)</f>
        <v>1</v>
      </c>
      <c r="G3448" s="0" t="n">
        <f aca="false">COUNTIF($A3448:$E3448,B3448)</f>
        <v>1</v>
      </c>
      <c r="H3448" s="0" t="n">
        <f aca="false">COUNTIF($A3448:$E3448,C3448)</f>
        <v>1</v>
      </c>
      <c r="I3448" s="0" t="n">
        <f aca="false">COUNTIF($A3448:$E3448,D3448)</f>
        <v>1</v>
      </c>
      <c r="J3448" s="0" t="n">
        <f aca="false">COUNTIF($A3448:$E3448,E3448)</f>
        <v>1</v>
      </c>
      <c r="K3448" s="0" t="n">
        <f aca="false">SUM(F3448:J3448)</f>
        <v>5</v>
      </c>
      <c r="L3448" s="1" t="n">
        <f aca="false">IF(K3448=5,1,0)</f>
        <v>1</v>
      </c>
      <c r="M3448" s="0" t="n">
        <f aca="false">LARGE(A3448:E3448,1)+SMALL(A3448:E3448,1)</f>
        <v>99</v>
      </c>
      <c r="N3448" s="0" t="n">
        <f aca="false">LARGE(A3448:E3448,2)+SMALL(A3448:E3448,2)</f>
        <v>70</v>
      </c>
      <c r="O3448" s="0" t="n">
        <f aca="false">SMALL(A3448:E3448,3)*2</f>
        <v>68</v>
      </c>
      <c r="P3448" s="1" t="n">
        <f aca="false">IF(AND(M3448=N3448,N3448=O3448),1,0)</f>
        <v>0</v>
      </c>
      <c r="Q3448" s="2" t="n">
        <f aca="false">L3448*P3448</f>
        <v>0</v>
      </c>
    </row>
    <row r="3449" customFormat="false" ht="15" hidden="false" customHeight="false" outlineLevel="0" collapsed="false">
      <c r="A3449" s="0" t="n">
        <v>59</v>
      </c>
      <c r="B3449" s="0" t="n">
        <v>83</v>
      </c>
      <c r="C3449" s="0" t="n">
        <v>39</v>
      </c>
      <c r="D3449" s="0" t="n">
        <v>91</v>
      </c>
      <c r="E3449" s="0" t="n">
        <v>71</v>
      </c>
      <c r="F3449" s="0" t="n">
        <f aca="false">COUNTIF($A3449:$E3449,A3449)</f>
        <v>1</v>
      </c>
      <c r="G3449" s="0" t="n">
        <f aca="false">COUNTIF($A3449:$E3449,B3449)</f>
        <v>1</v>
      </c>
      <c r="H3449" s="0" t="n">
        <f aca="false">COUNTIF($A3449:$E3449,C3449)</f>
        <v>1</v>
      </c>
      <c r="I3449" s="0" t="n">
        <f aca="false">COUNTIF($A3449:$E3449,D3449)</f>
        <v>1</v>
      </c>
      <c r="J3449" s="0" t="n">
        <f aca="false">COUNTIF($A3449:$E3449,E3449)</f>
        <v>1</v>
      </c>
      <c r="K3449" s="0" t="n">
        <f aca="false">SUM(F3449:J3449)</f>
        <v>5</v>
      </c>
      <c r="L3449" s="1" t="n">
        <f aca="false">IF(K3449=5,1,0)</f>
        <v>1</v>
      </c>
      <c r="M3449" s="0" t="n">
        <f aca="false">LARGE(A3449:E3449,1)+SMALL(A3449:E3449,1)</f>
        <v>130</v>
      </c>
      <c r="N3449" s="0" t="n">
        <f aca="false">LARGE(A3449:E3449,2)+SMALL(A3449:E3449,2)</f>
        <v>142</v>
      </c>
      <c r="O3449" s="0" t="n">
        <f aca="false">SMALL(A3449:E3449,3)*2</f>
        <v>142</v>
      </c>
      <c r="P3449" s="1" t="n">
        <f aca="false">IF(AND(M3449=N3449,N3449=O3449),1,0)</f>
        <v>0</v>
      </c>
      <c r="Q3449" s="2" t="n">
        <f aca="false">L3449*P3449</f>
        <v>0</v>
      </c>
    </row>
    <row r="3450" customFormat="false" ht="15" hidden="false" customHeight="false" outlineLevel="0" collapsed="false">
      <c r="A3450" s="0" t="n">
        <v>86</v>
      </c>
      <c r="B3450" s="0" t="n">
        <v>57</v>
      </c>
      <c r="C3450" s="0" t="n">
        <v>93</v>
      </c>
      <c r="D3450" s="0" t="n">
        <v>57</v>
      </c>
      <c r="E3450" s="0" t="n">
        <v>51</v>
      </c>
      <c r="F3450" s="0" t="n">
        <f aca="false">COUNTIF($A3450:$E3450,A3450)</f>
        <v>1</v>
      </c>
      <c r="G3450" s="0" t="n">
        <f aca="false">COUNTIF($A3450:$E3450,B3450)</f>
        <v>2</v>
      </c>
      <c r="H3450" s="0" t="n">
        <f aca="false">COUNTIF($A3450:$E3450,C3450)</f>
        <v>1</v>
      </c>
      <c r="I3450" s="0" t="n">
        <f aca="false">COUNTIF($A3450:$E3450,D3450)</f>
        <v>2</v>
      </c>
      <c r="J3450" s="0" t="n">
        <f aca="false">COUNTIF($A3450:$E3450,E3450)</f>
        <v>1</v>
      </c>
      <c r="K3450" s="0" t="n">
        <f aca="false">SUM(F3450:J3450)</f>
        <v>7</v>
      </c>
      <c r="L3450" s="1" t="n">
        <f aca="false">IF(K3450=5,1,0)</f>
        <v>0</v>
      </c>
      <c r="M3450" s="0" t="n">
        <f aca="false">LARGE(A3450:E3450,1)+SMALL(A3450:E3450,1)</f>
        <v>144</v>
      </c>
      <c r="N3450" s="0" t="n">
        <f aca="false">LARGE(A3450:E3450,2)+SMALL(A3450:E3450,2)</f>
        <v>143</v>
      </c>
      <c r="O3450" s="0" t="n">
        <f aca="false">SMALL(A3450:E3450,3)*2</f>
        <v>114</v>
      </c>
      <c r="P3450" s="1" t="n">
        <f aca="false">IF(AND(M3450=N3450,N3450=O3450),1,0)</f>
        <v>0</v>
      </c>
      <c r="Q3450" s="2" t="n">
        <f aca="false">L3450*P3450</f>
        <v>0</v>
      </c>
    </row>
    <row r="3451" customFormat="false" ht="15" hidden="false" customHeight="false" outlineLevel="0" collapsed="false">
      <c r="A3451" s="0" t="n">
        <v>74</v>
      </c>
      <c r="B3451" s="0" t="n">
        <v>46</v>
      </c>
      <c r="C3451" s="0" t="n">
        <v>86</v>
      </c>
      <c r="D3451" s="0" t="n">
        <v>32</v>
      </c>
      <c r="E3451" s="0" t="n">
        <v>66</v>
      </c>
      <c r="F3451" s="0" t="n">
        <f aca="false">COUNTIF($A3451:$E3451,A3451)</f>
        <v>1</v>
      </c>
      <c r="G3451" s="0" t="n">
        <f aca="false">COUNTIF($A3451:$E3451,B3451)</f>
        <v>1</v>
      </c>
      <c r="H3451" s="0" t="n">
        <f aca="false">COUNTIF($A3451:$E3451,C3451)</f>
        <v>1</v>
      </c>
      <c r="I3451" s="0" t="n">
        <f aca="false">COUNTIF($A3451:$E3451,D3451)</f>
        <v>1</v>
      </c>
      <c r="J3451" s="0" t="n">
        <f aca="false">COUNTIF($A3451:$E3451,E3451)</f>
        <v>1</v>
      </c>
      <c r="K3451" s="0" t="n">
        <f aca="false">SUM(F3451:J3451)</f>
        <v>5</v>
      </c>
      <c r="L3451" s="1" t="n">
        <f aca="false">IF(K3451=5,1,0)</f>
        <v>1</v>
      </c>
      <c r="M3451" s="0" t="n">
        <f aca="false">LARGE(A3451:E3451,1)+SMALL(A3451:E3451,1)</f>
        <v>118</v>
      </c>
      <c r="N3451" s="0" t="n">
        <f aca="false">LARGE(A3451:E3451,2)+SMALL(A3451:E3451,2)</f>
        <v>120</v>
      </c>
      <c r="O3451" s="0" t="n">
        <f aca="false">SMALL(A3451:E3451,3)*2</f>
        <v>132</v>
      </c>
      <c r="P3451" s="1" t="n">
        <f aca="false">IF(AND(M3451=N3451,N3451=O3451),1,0)</f>
        <v>0</v>
      </c>
      <c r="Q3451" s="2" t="n">
        <f aca="false">L3451*P3451</f>
        <v>0</v>
      </c>
    </row>
    <row r="3452" customFormat="false" ht="15" hidden="false" customHeight="false" outlineLevel="0" collapsed="false">
      <c r="A3452" s="0" t="n">
        <v>12</v>
      </c>
      <c r="B3452" s="0" t="n">
        <v>97</v>
      </c>
      <c r="C3452" s="0" t="n">
        <v>71</v>
      </c>
      <c r="D3452" s="0" t="n">
        <v>33</v>
      </c>
      <c r="E3452" s="0" t="n">
        <v>22</v>
      </c>
      <c r="F3452" s="0" t="n">
        <f aca="false">COUNTIF($A3452:$E3452,A3452)</f>
        <v>1</v>
      </c>
      <c r="G3452" s="0" t="n">
        <f aca="false">COUNTIF($A3452:$E3452,B3452)</f>
        <v>1</v>
      </c>
      <c r="H3452" s="0" t="n">
        <f aca="false">COUNTIF($A3452:$E3452,C3452)</f>
        <v>1</v>
      </c>
      <c r="I3452" s="0" t="n">
        <f aca="false">COUNTIF($A3452:$E3452,D3452)</f>
        <v>1</v>
      </c>
      <c r="J3452" s="0" t="n">
        <f aca="false">COUNTIF($A3452:$E3452,E3452)</f>
        <v>1</v>
      </c>
      <c r="K3452" s="0" t="n">
        <f aca="false">SUM(F3452:J3452)</f>
        <v>5</v>
      </c>
      <c r="L3452" s="1" t="n">
        <f aca="false">IF(K3452=5,1,0)</f>
        <v>1</v>
      </c>
      <c r="M3452" s="0" t="n">
        <f aca="false">LARGE(A3452:E3452,1)+SMALL(A3452:E3452,1)</f>
        <v>109</v>
      </c>
      <c r="N3452" s="0" t="n">
        <f aca="false">LARGE(A3452:E3452,2)+SMALL(A3452:E3452,2)</f>
        <v>93</v>
      </c>
      <c r="O3452" s="0" t="n">
        <f aca="false">SMALL(A3452:E3452,3)*2</f>
        <v>66</v>
      </c>
      <c r="P3452" s="1" t="n">
        <f aca="false">IF(AND(M3452=N3452,N3452=O3452),1,0)</f>
        <v>0</v>
      </c>
      <c r="Q3452" s="2" t="n">
        <f aca="false">L3452*P3452</f>
        <v>0</v>
      </c>
    </row>
    <row r="3453" customFormat="false" ht="15" hidden="false" customHeight="false" outlineLevel="0" collapsed="false">
      <c r="A3453" s="0" t="n">
        <v>35</v>
      </c>
      <c r="B3453" s="0" t="n">
        <v>25</v>
      </c>
      <c r="C3453" s="0" t="n">
        <v>50</v>
      </c>
      <c r="D3453" s="0" t="n">
        <v>49</v>
      </c>
      <c r="E3453" s="0" t="n">
        <v>66</v>
      </c>
      <c r="F3453" s="0" t="n">
        <f aca="false">COUNTIF($A3453:$E3453,A3453)</f>
        <v>1</v>
      </c>
      <c r="G3453" s="0" t="n">
        <f aca="false">COUNTIF($A3453:$E3453,B3453)</f>
        <v>1</v>
      </c>
      <c r="H3453" s="0" t="n">
        <f aca="false">COUNTIF($A3453:$E3453,C3453)</f>
        <v>1</v>
      </c>
      <c r="I3453" s="0" t="n">
        <f aca="false">COUNTIF($A3453:$E3453,D3453)</f>
        <v>1</v>
      </c>
      <c r="J3453" s="0" t="n">
        <f aca="false">COUNTIF($A3453:$E3453,E3453)</f>
        <v>1</v>
      </c>
      <c r="K3453" s="0" t="n">
        <f aca="false">SUM(F3453:J3453)</f>
        <v>5</v>
      </c>
      <c r="L3453" s="1" t="n">
        <f aca="false">IF(K3453=5,1,0)</f>
        <v>1</v>
      </c>
      <c r="M3453" s="0" t="n">
        <f aca="false">LARGE(A3453:E3453,1)+SMALL(A3453:E3453,1)</f>
        <v>91</v>
      </c>
      <c r="N3453" s="0" t="n">
        <f aca="false">LARGE(A3453:E3453,2)+SMALL(A3453:E3453,2)</f>
        <v>85</v>
      </c>
      <c r="O3453" s="0" t="n">
        <f aca="false">SMALL(A3453:E3453,3)*2</f>
        <v>98</v>
      </c>
      <c r="P3453" s="1" t="n">
        <f aca="false">IF(AND(M3453=N3453,N3453=O3453),1,0)</f>
        <v>0</v>
      </c>
      <c r="Q3453" s="2" t="n">
        <f aca="false">L3453*P3453</f>
        <v>0</v>
      </c>
    </row>
    <row r="3454" customFormat="false" ht="15" hidden="false" customHeight="false" outlineLevel="0" collapsed="false">
      <c r="A3454" s="0" t="n">
        <v>18</v>
      </c>
      <c r="B3454" s="0" t="n">
        <v>95</v>
      </c>
      <c r="C3454" s="0" t="n">
        <v>88</v>
      </c>
      <c r="D3454" s="0" t="n">
        <v>17</v>
      </c>
      <c r="E3454" s="0" t="n">
        <v>33</v>
      </c>
      <c r="F3454" s="0" t="n">
        <f aca="false">COUNTIF($A3454:$E3454,A3454)</f>
        <v>1</v>
      </c>
      <c r="G3454" s="0" t="n">
        <f aca="false">COUNTIF($A3454:$E3454,B3454)</f>
        <v>1</v>
      </c>
      <c r="H3454" s="0" t="n">
        <f aca="false">COUNTIF($A3454:$E3454,C3454)</f>
        <v>1</v>
      </c>
      <c r="I3454" s="0" t="n">
        <f aca="false">COUNTIF($A3454:$E3454,D3454)</f>
        <v>1</v>
      </c>
      <c r="J3454" s="0" t="n">
        <f aca="false">COUNTIF($A3454:$E3454,E3454)</f>
        <v>1</v>
      </c>
      <c r="K3454" s="0" t="n">
        <f aca="false">SUM(F3454:J3454)</f>
        <v>5</v>
      </c>
      <c r="L3454" s="1" t="n">
        <f aca="false">IF(K3454=5,1,0)</f>
        <v>1</v>
      </c>
      <c r="M3454" s="0" t="n">
        <f aca="false">LARGE(A3454:E3454,1)+SMALL(A3454:E3454,1)</f>
        <v>112</v>
      </c>
      <c r="N3454" s="0" t="n">
        <f aca="false">LARGE(A3454:E3454,2)+SMALL(A3454:E3454,2)</f>
        <v>106</v>
      </c>
      <c r="O3454" s="0" t="n">
        <f aca="false">SMALL(A3454:E3454,3)*2</f>
        <v>66</v>
      </c>
      <c r="P3454" s="1" t="n">
        <f aca="false">IF(AND(M3454=N3454,N3454=O3454),1,0)</f>
        <v>0</v>
      </c>
      <c r="Q3454" s="2" t="n">
        <f aca="false">L3454*P3454</f>
        <v>0</v>
      </c>
    </row>
    <row r="3455" customFormat="false" ht="15" hidden="false" customHeight="false" outlineLevel="0" collapsed="false">
      <c r="A3455" s="0" t="n">
        <v>40</v>
      </c>
      <c r="B3455" s="0" t="n">
        <v>46</v>
      </c>
      <c r="C3455" s="0" t="n">
        <v>50</v>
      </c>
      <c r="D3455" s="0" t="n">
        <v>62</v>
      </c>
      <c r="E3455" s="0" t="n">
        <v>80</v>
      </c>
      <c r="F3455" s="0" t="n">
        <f aca="false">COUNTIF($A3455:$E3455,A3455)</f>
        <v>1</v>
      </c>
      <c r="G3455" s="0" t="n">
        <f aca="false">COUNTIF($A3455:$E3455,B3455)</f>
        <v>1</v>
      </c>
      <c r="H3455" s="0" t="n">
        <f aca="false">COUNTIF($A3455:$E3455,C3455)</f>
        <v>1</v>
      </c>
      <c r="I3455" s="0" t="n">
        <f aca="false">COUNTIF($A3455:$E3455,D3455)</f>
        <v>1</v>
      </c>
      <c r="J3455" s="0" t="n">
        <f aca="false">COUNTIF($A3455:$E3455,E3455)</f>
        <v>1</v>
      </c>
      <c r="K3455" s="0" t="n">
        <f aca="false">SUM(F3455:J3455)</f>
        <v>5</v>
      </c>
      <c r="L3455" s="1" t="n">
        <f aca="false">IF(K3455=5,1,0)</f>
        <v>1</v>
      </c>
      <c r="M3455" s="0" t="n">
        <f aca="false">LARGE(A3455:E3455,1)+SMALL(A3455:E3455,1)</f>
        <v>120</v>
      </c>
      <c r="N3455" s="0" t="n">
        <f aca="false">LARGE(A3455:E3455,2)+SMALL(A3455:E3455,2)</f>
        <v>108</v>
      </c>
      <c r="O3455" s="0" t="n">
        <f aca="false">SMALL(A3455:E3455,3)*2</f>
        <v>100</v>
      </c>
      <c r="P3455" s="1" t="n">
        <f aca="false">IF(AND(M3455=N3455,N3455=O3455),1,0)</f>
        <v>0</v>
      </c>
      <c r="Q3455" s="2" t="n">
        <f aca="false">L3455*P3455</f>
        <v>0</v>
      </c>
    </row>
    <row r="3456" customFormat="false" ht="15" hidden="false" customHeight="false" outlineLevel="0" collapsed="false">
      <c r="A3456" s="0" t="n">
        <v>80</v>
      </c>
      <c r="B3456" s="0" t="n">
        <v>66</v>
      </c>
      <c r="C3456" s="0" t="n">
        <v>11</v>
      </c>
      <c r="D3456" s="0" t="n">
        <v>17</v>
      </c>
      <c r="E3456" s="0" t="n">
        <v>84</v>
      </c>
      <c r="F3456" s="0" t="n">
        <f aca="false">COUNTIF($A3456:$E3456,A3456)</f>
        <v>1</v>
      </c>
      <c r="G3456" s="0" t="n">
        <f aca="false">COUNTIF($A3456:$E3456,B3456)</f>
        <v>1</v>
      </c>
      <c r="H3456" s="0" t="n">
        <f aca="false">COUNTIF($A3456:$E3456,C3456)</f>
        <v>1</v>
      </c>
      <c r="I3456" s="0" t="n">
        <f aca="false">COUNTIF($A3456:$E3456,D3456)</f>
        <v>1</v>
      </c>
      <c r="J3456" s="0" t="n">
        <f aca="false">COUNTIF($A3456:$E3456,E3456)</f>
        <v>1</v>
      </c>
      <c r="K3456" s="0" t="n">
        <f aca="false">SUM(F3456:J3456)</f>
        <v>5</v>
      </c>
      <c r="L3456" s="1" t="n">
        <f aca="false">IF(K3456=5,1,0)</f>
        <v>1</v>
      </c>
      <c r="M3456" s="0" t="n">
        <f aca="false">LARGE(A3456:E3456,1)+SMALL(A3456:E3456,1)</f>
        <v>95</v>
      </c>
      <c r="N3456" s="0" t="n">
        <f aca="false">LARGE(A3456:E3456,2)+SMALL(A3456:E3456,2)</f>
        <v>97</v>
      </c>
      <c r="O3456" s="0" t="n">
        <f aca="false">SMALL(A3456:E3456,3)*2</f>
        <v>132</v>
      </c>
      <c r="P3456" s="1" t="n">
        <f aca="false">IF(AND(M3456=N3456,N3456=O3456),1,0)</f>
        <v>0</v>
      </c>
      <c r="Q3456" s="2" t="n">
        <f aca="false">L3456*P3456</f>
        <v>0</v>
      </c>
    </row>
    <row r="3457" customFormat="false" ht="15" hidden="false" customHeight="false" outlineLevel="0" collapsed="false">
      <c r="A3457" s="0" t="n">
        <v>43</v>
      </c>
      <c r="B3457" s="0" t="n">
        <v>32</v>
      </c>
      <c r="C3457" s="0" t="n">
        <v>46</v>
      </c>
      <c r="D3457" s="0" t="n">
        <v>18</v>
      </c>
      <c r="E3457" s="0" t="n">
        <v>17</v>
      </c>
      <c r="F3457" s="0" t="n">
        <f aca="false">COUNTIF($A3457:$E3457,A3457)</f>
        <v>1</v>
      </c>
      <c r="G3457" s="0" t="n">
        <f aca="false">COUNTIF($A3457:$E3457,B3457)</f>
        <v>1</v>
      </c>
      <c r="H3457" s="0" t="n">
        <f aca="false">COUNTIF($A3457:$E3457,C3457)</f>
        <v>1</v>
      </c>
      <c r="I3457" s="0" t="n">
        <f aca="false">COUNTIF($A3457:$E3457,D3457)</f>
        <v>1</v>
      </c>
      <c r="J3457" s="0" t="n">
        <f aca="false">COUNTIF($A3457:$E3457,E3457)</f>
        <v>1</v>
      </c>
      <c r="K3457" s="0" t="n">
        <f aca="false">SUM(F3457:J3457)</f>
        <v>5</v>
      </c>
      <c r="L3457" s="1" t="n">
        <f aca="false">IF(K3457=5,1,0)</f>
        <v>1</v>
      </c>
      <c r="M3457" s="0" t="n">
        <f aca="false">LARGE(A3457:E3457,1)+SMALL(A3457:E3457,1)</f>
        <v>63</v>
      </c>
      <c r="N3457" s="0" t="n">
        <f aca="false">LARGE(A3457:E3457,2)+SMALL(A3457:E3457,2)</f>
        <v>61</v>
      </c>
      <c r="O3457" s="0" t="n">
        <f aca="false">SMALL(A3457:E3457,3)*2</f>
        <v>64</v>
      </c>
      <c r="P3457" s="1" t="n">
        <f aca="false">IF(AND(M3457=N3457,N3457=O3457),1,0)</f>
        <v>0</v>
      </c>
      <c r="Q3457" s="2" t="n">
        <f aca="false">L3457*P3457</f>
        <v>0</v>
      </c>
    </row>
    <row r="3458" customFormat="false" ht="15" hidden="false" customHeight="false" outlineLevel="0" collapsed="false">
      <c r="A3458" s="0" t="n">
        <v>68</v>
      </c>
      <c r="B3458" s="0" t="n">
        <v>30</v>
      </c>
      <c r="C3458" s="0" t="n">
        <v>61</v>
      </c>
      <c r="D3458" s="0" t="n">
        <v>48</v>
      </c>
      <c r="E3458" s="0" t="n">
        <v>79</v>
      </c>
      <c r="F3458" s="0" t="n">
        <f aca="false">COUNTIF($A3458:$E3458,A3458)</f>
        <v>1</v>
      </c>
      <c r="G3458" s="0" t="n">
        <f aca="false">COUNTIF($A3458:$E3458,B3458)</f>
        <v>1</v>
      </c>
      <c r="H3458" s="0" t="n">
        <f aca="false">COUNTIF($A3458:$E3458,C3458)</f>
        <v>1</v>
      </c>
      <c r="I3458" s="0" t="n">
        <f aca="false">COUNTIF($A3458:$E3458,D3458)</f>
        <v>1</v>
      </c>
      <c r="J3458" s="0" t="n">
        <f aca="false">COUNTIF($A3458:$E3458,E3458)</f>
        <v>1</v>
      </c>
      <c r="K3458" s="0" t="n">
        <f aca="false">SUM(F3458:J3458)</f>
        <v>5</v>
      </c>
      <c r="L3458" s="1" t="n">
        <f aca="false">IF(K3458=5,1,0)</f>
        <v>1</v>
      </c>
      <c r="M3458" s="0" t="n">
        <f aca="false">LARGE(A3458:E3458,1)+SMALL(A3458:E3458,1)</f>
        <v>109</v>
      </c>
      <c r="N3458" s="0" t="n">
        <f aca="false">LARGE(A3458:E3458,2)+SMALL(A3458:E3458,2)</f>
        <v>116</v>
      </c>
      <c r="O3458" s="0" t="n">
        <f aca="false">SMALL(A3458:E3458,3)*2</f>
        <v>122</v>
      </c>
      <c r="P3458" s="1" t="n">
        <f aca="false">IF(AND(M3458=N3458,N3458=O3458),1,0)</f>
        <v>0</v>
      </c>
      <c r="Q3458" s="2" t="n">
        <f aca="false">L3458*P3458</f>
        <v>0</v>
      </c>
    </row>
    <row r="3459" customFormat="false" ht="15" hidden="false" customHeight="false" outlineLevel="0" collapsed="false">
      <c r="A3459" s="0" t="n">
        <v>32</v>
      </c>
      <c r="B3459" s="0" t="n">
        <v>22</v>
      </c>
      <c r="C3459" s="0" t="n">
        <v>11</v>
      </c>
      <c r="D3459" s="0" t="n">
        <v>27</v>
      </c>
      <c r="E3459" s="0" t="n">
        <v>79</v>
      </c>
      <c r="F3459" s="0" t="n">
        <f aca="false">COUNTIF($A3459:$E3459,A3459)</f>
        <v>1</v>
      </c>
      <c r="G3459" s="0" t="n">
        <f aca="false">COUNTIF($A3459:$E3459,B3459)</f>
        <v>1</v>
      </c>
      <c r="H3459" s="0" t="n">
        <f aca="false">COUNTIF($A3459:$E3459,C3459)</f>
        <v>1</v>
      </c>
      <c r="I3459" s="0" t="n">
        <f aca="false">COUNTIF($A3459:$E3459,D3459)</f>
        <v>1</v>
      </c>
      <c r="J3459" s="0" t="n">
        <f aca="false">COUNTIF($A3459:$E3459,E3459)</f>
        <v>1</v>
      </c>
      <c r="K3459" s="0" t="n">
        <f aca="false">SUM(F3459:J3459)</f>
        <v>5</v>
      </c>
      <c r="L3459" s="1" t="n">
        <f aca="false">IF(K3459=5,1,0)</f>
        <v>1</v>
      </c>
      <c r="M3459" s="0" t="n">
        <f aca="false">LARGE(A3459:E3459,1)+SMALL(A3459:E3459,1)</f>
        <v>90</v>
      </c>
      <c r="N3459" s="0" t="n">
        <f aca="false">LARGE(A3459:E3459,2)+SMALL(A3459:E3459,2)</f>
        <v>54</v>
      </c>
      <c r="O3459" s="0" t="n">
        <f aca="false">SMALL(A3459:E3459,3)*2</f>
        <v>54</v>
      </c>
      <c r="P3459" s="1" t="n">
        <f aca="false">IF(AND(M3459=N3459,N3459=O3459),1,0)</f>
        <v>0</v>
      </c>
      <c r="Q3459" s="2" t="n">
        <f aca="false">L3459*P3459</f>
        <v>0</v>
      </c>
    </row>
    <row r="3460" customFormat="false" ht="15" hidden="false" customHeight="false" outlineLevel="0" collapsed="false">
      <c r="A3460" s="0" t="n">
        <v>44</v>
      </c>
      <c r="B3460" s="0" t="n">
        <v>43</v>
      </c>
      <c r="C3460" s="0" t="n">
        <v>90</v>
      </c>
      <c r="D3460" s="0" t="n">
        <v>35</v>
      </c>
      <c r="E3460" s="0" t="n">
        <v>62</v>
      </c>
      <c r="F3460" s="0" t="n">
        <f aca="false">COUNTIF($A3460:$E3460,A3460)</f>
        <v>1</v>
      </c>
      <c r="G3460" s="0" t="n">
        <f aca="false">COUNTIF($A3460:$E3460,B3460)</f>
        <v>1</v>
      </c>
      <c r="H3460" s="0" t="n">
        <f aca="false">COUNTIF($A3460:$E3460,C3460)</f>
        <v>1</v>
      </c>
      <c r="I3460" s="0" t="n">
        <f aca="false">COUNTIF($A3460:$E3460,D3460)</f>
        <v>1</v>
      </c>
      <c r="J3460" s="0" t="n">
        <f aca="false">COUNTIF($A3460:$E3460,E3460)</f>
        <v>1</v>
      </c>
      <c r="K3460" s="0" t="n">
        <f aca="false">SUM(F3460:J3460)</f>
        <v>5</v>
      </c>
      <c r="L3460" s="1" t="n">
        <f aca="false">IF(K3460=5,1,0)</f>
        <v>1</v>
      </c>
      <c r="M3460" s="0" t="n">
        <f aca="false">LARGE(A3460:E3460,1)+SMALL(A3460:E3460,1)</f>
        <v>125</v>
      </c>
      <c r="N3460" s="0" t="n">
        <f aca="false">LARGE(A3460:E3460,2)+SMALL(A3460:E3460,2)</f>
        <v>105</v>
      </c>
      <c r="O3460" s="0" t="n">
        <f aca="false">SMALL(A3460:E3460,3)*2</f>
        <v>88</v>
      </c>
      <c r="P3460" s="1" t="n">
        <f aca="false">IF(AND(M3460=N3460,N3460=O3460),1,0)</f>
        <v>0</v>
      </c>
      <c r="Q3460" s="2" t="n">
        <f aca="false">L3460*P3460</f>
        <v>0</v>
      </c>
    </row>
    <row r="3461" customFormat="false" ht="15" hidden="false" customHeight="false" outlineLevel="0" collapsed="false">
      <c r="A3461" s="0" t="n">
        <v>91</v>
      </c>
      <c r="B3461" s="0" t="n">
        <v>69</v>
      </c>
      <c r="C3461" s="0" t="n">
        <v>85</v>
      </c>
      <c r="D3461" s="0" t="n">
        <v>33</v>
      </c>
      <c r="E3461" s="0" t="n">
        <v>21</v>
      </c>
      <c r="F3461" s="0" t="n">
        <f aca="false">COUNTIF($A3461:$E3461,A3461)</f>
        <v>1</v>
      </c>
      <c r="G3461" s="0" t="n">
        <f aca="false">COUNTIF($A3461:$E3461,B3461)</f>
        <v>1</v>
      </c>
      <c r="H3461" s="0" t="n">
        <f aca="false">COUNTIF($A3461:$E3461,C3461)</f>
        <v>1</v>
      </c>
      <c r="I3461" s="0" t="n">
        <f aca="false">COUNTIF($A3461:$E3461,D3461)</f>
        <v>1</v>
      </c>
      <c r="J3461" s="0" t="n">
        <f aca="false">COUNTIF($A3461:$E3461,E3461)</f>
        <v>1</v>
      </c>
      <c r="K3461" s="0" t="n">
        <f aca="false">SUM(F3461:J3461)</f>
        <v>5</v>
      </c>
      <c r="L3461" s="1" t="n">
        <f aca="false">IF(K3461=5,1,0)</f>
        <v>1</v>
      </c>
      <c r="M3461" s="0" t="n">
        <f aca="false">LARGE(A3461:E3461,1)+SMALL(A3461:E3461,1)</f>
        <v>112</v>
      </c>
      <c r="N3461" s="0" t="n">
        <f aca="false">LARGE(A3461:E3461,2)+SMALL(A3461:E3461,2)</f>
        <v>118</v>
      </c>
      <c r="O3461" s="0" t="n">
        <f aca="false">SMALL(A3461:E3461,3)*2</f>
        <v>138</v>
      </c>
      <c r="P3461" s="1" t="n">
        <f aca="false">IF(AND(M3461=N3461,N3461=O3461),1,0)</f>
        <v>0</v>
      </c>
      <c r="Q3461" s="2" t="n">
        <f aca="false">L3461*P3461</f>
        <v>0</v>
      </c>
    </row>
    <row r="3462" customFormat="false" ht="15" hidden="false" customHeight="false" outlineLevel="0" collapsed="false">
      <c r="A3462" s="0" t="n">
        <v>38</v>
      </c>
      <c r="B3462" s="0" t="n">
        <v>95</v>
      </c>
      <c r="C3462" s="0" t="n">
        <v>34</v>
      </c>
      <c r="D3462" s="0" t="n">
        <v>52</v>
      </c>
      <c r="E3462" s="0" t="n">
        <v>85</v>
      </c>
      <c r="F3462" s="0" t="n">
        <f aca="false">COUNTIF($A3462:$E3462,A3462)</f>
        <v>1</v>
      </c>
      <c r="G3462" s="0" t="n">
        <f aca="false">COUNTIF($A3462:$E3462,B3462)</f>
        <v>1</v>
      </c>
      <c r="H3462" s="0" t="n">
        <f aca="false">COUNTIF($A3462:$E3462,C3462)</f>
        <v>1</v>
      </c>
      <c r="I3462" s="0" t="n">
        <f aca="false">COUNTIF($A3462:$E3462,D3462)</f>
        <v>1</v>
      </c>
      <c r="J3462" s="0" t="n">
        <f aca="false">COUNTIF($A3462:$E3462,E3462)</f>
        <v>1</v>
      </c>
      <c r="K3462" s="0" t="n">
        <f aca="false">SUM(F3462:J3462)</f>
        <v>5</v>
      </c>
      <c r="L3462" s="1" t="n">
        <f aca="false">IF(K3462=5,1,0)</f>
        <v>1</v>
      </c>
      <c r="M3462" s="0" t="n">
        <f aca="false">LARGE(A3462:E3462,1)+SMALL(A3462:E3462,1)</f>
        <v>129</v>
      </c>
      <c r="N3462" s="0" t="n">
        <f aca="false">LARGE(A3462:E3462,2)+SMALL(A3462:E3462,2)</f>
        <v>123</v>
      </c>
      <c r="O3462" s="0" t="n">
        <f aca="false">SMALL(A3462:E3462,3)*2</f>
        <v>104</v>
      </c>
      <c r="P3462" s="1" t="n">
        <f aca="false">IF(AND(M3462=N3462,N3462=O3462),1,0)</f>
        <v>0</v>
      </c>
      <c r="Q3462" s="2" t="n">
        <f aca="false">L3462*P3462</f>
        <v>0</v>
      </c>
    </row>
    <row r="3463" customFormat="false" ht="15" hidden="false" customHeight="false" outlineLevel="0" collapsed="false">
      <c r="A3463" s="0" t="n">
        <v>45</v>
      </c>
      <c r="B3463" s="0" t="n">
        <v>96</v>
      </c>
      <c r="C3463" s="0" t="n">
        <v>64</v>
      </c>
      <c r="D3463" s="0" t="n">
        <v>48</v>
      </c>
      <c r="E3463" s="0" t="n">
        <v>78</v>
      </c>
      <c r="F3463" s="0" t="n">
        <f aca="false">COUNTIF($A3463:$E3463,A3463)</f>
        <v>1</v>
      </c>
      <c r="G3463" s="0" t="n">
        <f aca="false">COUNTIF($A3463:$E3463,B3463)</f>
        <v>1</v>
      </c>
      <c r="H3463" s="0" t="n">
        <f aca="false">COUNTIF($A3463:$E3463,C3463)</f>
        <v>1</v>
      </c>
      <c r="I3463" s="0" t="n">
        <f aca="false">COUNTIF($A3463:$E3463,D3463)</f>
        <v>1</v>
      </c>
      <c r="J3463" s="0" t="n">
        <f aca="false">COUNTIF($A3463:$E3463,E3463)</f>
        <v>1</v>
      </c>
      <c r="K3463" s="0" t="n">
        <f aca="false">SUM(F3463:J3463)</f>
        <v>5</v>
      </c>
      <c r="L3463" s="1" t="n">
        <f aca="false">IF(K3463=5,1,0)</f>
        <v>1</v>
      </c>
      <c r="M3463" s="0" t="n">
        <f aca="false">LARGE(A3463:E3463,1)+SMALL(A3463:E3463,1)</f>
        <v>141</v>
      </c>
      <c r="N3463" s="0" t="n">
        <f aca="false">LARGE(A3463:E3463,2)+SMALL(A3463:E3463,2)</f>
        <v>126</v>
      </c>
      <c r="O3463" s="0" t="n">
        <f aca="false">SMALL(A3463:E3463,3)*2</f>
        <v>128</v>
      </c>
      <c r="P3463" s="1" t="n">
        <f aca="false">IF(AND(M3463=N3463,N3463=O3463),1,0)</f>
        <v>0</v>
      </c>
      <c r="Q3463" s="2" t="n">
        <f aca="false">L3463*P3463</f>
        <v>0</v>
      </c>
    </row>
    <row r="3464" customFormat="false" ht="15" hidden="false" customHeight="false" outlineLevel="0" collapsed="false">
      <c r="A3464" s="0" t="n">
        <v>13</v>
      </c>
      <c r="B3464" s="0" t="n">
        <v>78</v>
      </c>
      <c r="C3464" s="0" t="n">
        <v>41</v>
      </c>
      <c r="D3464" s="0" t="n">
        <v>42</v>
      </c>
      <c r="E3464" s="0" t="n">
        <v>97</v>
      </c>
      <c r="F3464" s="0" t="n">
        <f aca="false">COUNTIF($A3464:$E3464,A3464)</f>
        <v>1</v>
      </c>
      <c r="G3464" s="0" t="n">
        <f aca="false">COUNTIF($A3464:$E3464,B3464)</f>
        <v>1</v>
      </c>
      <c r="H3464" s="0" t="n">
        <f aca="false">COUNTIF($A3464:$E3464,C3464)</f>
        <v>1</v>
      </c>
      <c r="I3464" s="0" t="n">
        <f aca="false">COUNTIF($A3464:$E3464,D3464)</f>
        <v>1</v>
      </c>
      <c r="J3464" s="0" t="n">
        <f aca="false">COUNTIF($A3464:$E3464,E3464)</f>
        <v>1</v>
      </c>
      <c r="K3464" s="0" t="n">
        <f aca="false">SUM(F3464:J3464)</f>
        <v>5</v>
      </c>
      <c r="L3464" s="1" t="n">
        <f aca="false">IF(K3464=5,1,0)</f>
        <v>1</v>
      </c>
      <c r="M3464" s="0" t="n">
        <f aca="false">LARGE(A3464:E3464,1)+SMALL(A3464:E3464,1)</f>
        <v>110</v>
      </c>
      <c r="N3464" s="0" t="n">
        <f aca="false">LARGE(A3464:E3464,2)+SMALL(A3464:E3464,2)</f>
        <v>119</v>
      </c>
      <c r="O3464" s="0" t="n">
        <f aca="false">SMALL(A3464:E3464,3)*2</f>
        <v>84</v>
      </c>
      <c r="P3464" s="1" t="n">
        <f aca="false">IF(AND(M3464=N3464,N3464=O3464),1,0)</f>
        <v>0</v>
      </c>
      <c r="Q3464" s="2" t="n">
        <f aca="false">L3464*P3464</f>
        <v>0</v>
      </c>
    </row>
    <row r="3465" customFormat="false" ht="15" hidden="false" customHeight="false" outlineLevel="0" collapsed="false">
      <c r="A3465" s="0" t="n">
        <v>88</v>
      </c>
      <c r="B3465" s="0" t="n">
        <v>43</v>
      </c>
      <c r="C3465" s="0" t="n">
        <v>49</v>
      </c>
      <c r="D3465" s="0" t="n">
        <v>37</v>
      </c>
      <c r="E3465" s="0" t="n">
        <v>11</v>
      </c>
      <c r="F3465" s="0" t="n">
        <f aca="false">COUNTIF($A3465:$E3465,A3465)</f>
        <v>1</v>
      </c>
      <c r="G3465" s="0" t="n">
        <f aca="false">COUNTIF($A3465:$E3465,B3465)</f>
        <v>1</v>
      </c>
      <c r="H3465" s="0" t="n">
        <f aca="false">COUNTIF($A3465:$E3465,C3465)</f>
        <v>1</v>
      </c>
      <c r="I3465" s="0" t="n">
        <f aca="false">COUNTIF($A3465:$E3465,D3465)</f>
        <v>1</v>
      </c>
      <c r="J3465" s="0" t="n">
        <f aca="false">COUNTIF($A3465:$E3465,E3465)</f>
        <v>1</v>
      </c>
      <c r="K3465" s="0" t="n">
        <f aca="false">SUM(F3465:J3465)</f>
        <v>5</v>
      </c>
      <c r="L3465" s="1" t="n">
        <f aca="false">IF(K3465=5,1,0)</f>
        <v>1</v>
      </c>
      <c r="M3465" s="0" t="n">
        <f aca="false">LARGE(A3465:E3465,1)+SMALL(A3465:E3465,1)</f>
        <v>99</v>
      </c>
      <c r="N3465" s="0" t="n">
        <f aca="false">LARGE(A3465:E3465,2)+SMALL(A3465:E3465,2)</f>
        <v>86</v>
      </c>
      <c r="O3465" s="0" t="n">
        <f aca="false">SMALL(A3465:E3465,3)*2</f>
        <v>86</v>
      </c>
      <c r="P3465" s="1" t="n">
        <f aca="false">IF(AND(M3465=N3465,N3465=O3465),1,0)</f>
        <v>0</v>
      </c>
      <c r="Q3465" s="2" t="n">
        <f aca="false">L3465*P3465</f>
        <v>0</v>
      </c>
    </row>
    <row r="3466" customFormat="false" ht="15" hidden="false" customHeight="false" outlineLevel="0" collapsed="false">
      <c r="A3466" s="0" t="n">
        <v>27</v>
      </c>
      <c r="B3466" s="0" t="n">
        <v>44</v>
      </c>
      <c r="C3466" s="0" t="n">
        <v>32</v>
      </c>
      <c r="D3466" s="0" t="n">
        <v>83</v>
      </c>
      <c r="E3466" s="0" t="n">
        <v>45</v>
      </c>
      <c r="F3466" s="0" t="n">
        <f aca="false">COUNTIF($A3466:$E3466,A3466)</f>
        <v>1</v>
      </c>
      <c r="G3466" s="0" t="n">
        <f aca="false">COUNTIF($A3466:$E3466,B3466)</f>
        <v>1</v>
      </c>
      <c r="H3466" s="0" t="n">
        <f aca="false">COUNTIF($A3466:$E3466,C3466)</f>
        <v>1</v>
      </c>
      <c r="I3466" s="0" t="n">
        <f aca="false">COUNTIF($A3466:$E3466,D3466)</f>
        <v>1</v>
      </c>
      <c r="J3466" s="0" t="n">
        <f aca="false">COUNTIF($A3466:$E3466,E3466)</f>
        <v>1</v>
      </c>
      <c r="K3466" s="0" t="n">
        <f aca="false">SUM(F3466:J3466)</f>
        <v>5</v>
      </c>
      <c r="L3466" s="1" t="n">
        <f aca="false">IF(K3466=5,1,0)</f>
        <v>1</v>
      </c>
      <c r="M3466" s="0" t="n">
        <f aca="false">LARGE(A3466:E3466,1)+SMALL(A3466:E3466,1)</f>
        <v>110</v>
      </c>
      <c r="N3466" s="0" t="n">
        <f aca="false">LARGE(A3466:E3466,2)+SMALL(A3466:E3466,2)</f>
        <v>77</v>
      </c>
      <c r="O3466" s="0" t="n">
        <f aca="false">SMALL(A3466:E3466,3)*2</f>
        <v>88</v>
      </c>
      <c r="P3466" s="1" t="n">
        <f aca="false">IF(AND(M3466=N3466,N3466=O3466),1,0)</f>
        <v>0</v>
      </c>
      <c r="Q3466" s="2" t="n">
        <f aca="false">L3466*P3466</f>
        <v>0</v>
      </c>
    </row>
    <row r="3467" customFormat="false" ht="15" hidden="false" customHeight="false" outlineLevel="0" collapsed="false">
      <c r="A3467" s="0" t="n">
        <v>47</v>
      </c>
      <c r="B3467" s="0" t="n">
        <v>76</v>
      </c>
      <c r="C3467" s="0" t="n">
        <v>76</v>
      </c>
      <c r="D3467" s="0" t="n">
        <v>54</v>
      </c>
      <c r="E3467" s="0" t="n">
        <v>93</v>
      </c>
      <c r="F3467" s="0" t="n">
        <f aca="false">COUNTIF($A3467:$E3467,A3467)</f>
        <v>1</v>
      </c>
      <c r="G3467" s="0" t="n">
        <f aca="false">COUNTIF($A3467:$E3467,B3467)</f>
        <v>2</v>
      </c>
      <c r="H3467" s="0" t="n">
        <f aca="false">COUNTIF($A3467:$E3467,C3467)</f>
        <v>2</v>
      </c>
      <c r="I3467" s="0" t="n">
        <f aca="false">COUNTIF($A3467:$E3467,D3467)</f>
        <v>1</v>
      </c>
      <c r="J3467" s="0" t="n">
        <f aca="false">COUNTIF($A3467:$E3467,E3467)</f>
        <v>1</v>
      </c>
      <c r="K3467" s="0" t="n">
        <f aca="false">SUM(F3467:J3467)</f>
        <v>7</v>
      </c>
      <c r="L3467" s="1" t="n">
        <f aca="false">IF(K3467=5,1,0)</f>
        <v>0</v>
      </c>
      <c r="M3467" s="0" t="n">
        <f aca="false">LARGE(A3467:E3467,1)+SMALL(A3467:E3467,1)</f>
        <v>140</v>
      </c>
      <c r="N3467" s="0" t="n">
        <f aca="false">LARGE(A3467:E3467,2)+SMALL(A3467:E3467,2)</f>
        <v>130</v>
      </c>
      <c r="O3467" s="0" t="n">
        <f aca="false">SMALL(A3467:E3467,3)*2</f>
        <v>152</v>
      </c>
      <c r="P3467" s="1" t="n">
        <f aca="false">IF(AND(M3467=N3467,N3467=O3467),1,0)</f>
        <v>0</v>
      </c>
      <c r="Q3467" s="2" t="n">
        <f aca="false">L3467*P3467</f>
        <v>0</v>
      </c>
    </row>
    <row r="3468" customFormat="false" ht="15" hidden="false" customHeight="false" outlineLevel="0" collapsed="false">
      <c r="A3468" s="0" t="n">
        <v>74</v>
      </c>
      <c r="B3468" s="0" t="n">
        <v>46</v>
      </c>
      <c r="C3468" s="0" t="n">
        <v>22</v>
      </c>
      <c r="D3468" s="0" t="n">
        <v>97</v>
      </c>
      <c r="E3468" s="0" t="n">
        <v>78</v>
      </c>
      <c r="F3468" s="0" t="n">
        <f aca="false">COUNTIF($A3468:$E3468,A3468)</f>
        <v>1</v>
      </c>
      <c r="G3468" s="0" t="n">
        <f aca="false">COUNTIF($A3468:$E3468,B3468)</f>
        <v>1</v>
      </c>
      <c r="H3468" s="0" t="n">
        <f aca="false">COUNTIF($A3468:$E3468,C3468)</f>
        <v>1</v>
      </c>
      <c r="I3468" s="0" t="n">
        <f aca="false">COUNTIF($A3468:$E3468,D3468)</f>
        <v>1</v>
      </c>
      <c r="J3468" s="0" t="n">
        <f aca="false">COUNTIF($A3468:$E3468,E3468)</f>
        <v>1</v>
      </c>
      <c r="K3468" s="0" t="n">
        <f aca="false">SUM(F3468:J3468)</f>
        <v>5</v>
      </c>
      <c r="L3468" s="1" t="n">
        <f aca="false">IF(K3468=5,1,0)</f>
        <v>1</v>
      </c>
      <c r="M3468" s="0" t="n">
        <f aca="false">LARGE(A3468:E3468,1)+SMALL(A3468:E3468,1)</f>
        <v>119</v>
      </c>
      <c r="N3468" s="0" t="n">
        <f aca="false">LARGE(A3468:E3468,2)+SMALL(A3468:E3468,2)</f>
        <v>124</v>
      </c>
      <c r="O3468" s="0" t="n">
        <f aca="false">SMALL(A3468:E3468,3)*2</f>
        <v>148</v>
      </c>
      <c r="P3468" s="1" t="n">
        <f aca="false">IF(AND(M3468=N3468,N3468=O3468),1,0)</f>
        <v>0</v>
      </c>
      <c r="Q3468" s="2" t="n">
        <f aca="false">L3468*P3468</f>
        <v>0</v>
      </c>
    </row>
    <row r="3469" customFormat="false" ht="15" hidden="false" customHeight="false" outlineLevel="0" collapsed="false">
      <c r="A3469" s="0" t="n">
        <v>72</v>
      </c>
      <c r="B3469" s="0" t="n">
        <v>96</v>
      </c>
      <c r="C3469" s="0" t="n">
        <v>19</v>
      </c>
      <c r="D3469" s="0" t="n">
        <v>63</v>
      </c>
      <c r="E3469" s="0" t="n">
        <v>44</v>
      </c>
      <c r="F3469" s="0" t="n">
        <f aca="false">COUNTIF($A3469:$E3469,A3469)</f>
        <v>1</v>
      </c>
      <c r="G3469" s="0" t="n">
        <f aca="false">COUNTIF($A3469:$E3469,B3469)</f>
        <v>1</v>
      </c>
      <c r="H3469" s="0" t="n">
        <f aca="false">COUNTIF($A3469:$E3469,C3469)</f>
        <v>1</v>
      </c>
      <c r="I3469" s="0" t="n">
        <f aca="false">COUNTIF($A3469:$E3469,D3469)</f>
        <v>1</v>
      </c>
      <c r="J3469" s="0" t="n">
        <f aca="false">COUNTIF($A3469:$E3469,E3469)</f>
        <v>1</v>
      </c>
      <c r="K3469" s="0" t="n">
        <f aca="false">SUM(F3469:J3469)</f>
        <v>5</v>
      </c>
      <c r="L3469" s="1" t="n">
        <f aca="false">IF(K3469=5,1,0)</f>
        <v>1</v>
      </c>
      <c r="M3469" s="0" t="n">
        <f aca="false">LARGE(A3469:E3469,1)+SMALL(A3469:E3469,1)</f>
        <v>115</v>
      </c>
      <c r="N3469" s="0" t="n">
        <f aca="false">LARGE(A3469:E3469,2)+SMALL(A3469:E3469,2)</f>
        <v>116</v>
      </c>
      <c r="O3469" s="0" t="n">
        <f aca="false">SMALL(A3469:E3469,3)*2</f>
        <v>126</v>
      </c>
      <c r="P3469" s="1" t="n">
        <f aca="false">IF(AND(M3469=N3469,N3469=O3469),1,0)</f>
        <v>0</v>
      </c>
      <c r="Q3469" s="2" t="n">
        <f aca="false">L3469*P3469</f>
        <v>0</v>
      </c>
    </row>
    <row r="3470" customFormat="false" ht="15" hidden="false" customHeight="false" outlineLevel="0" collapsed="false">
      <c r="A3470" s="0" t="n">
        <v>36</v>
      </c>
      <c r="B3470" s="0" t="n">
        <v>58</v>
      </c>
      <c r="C3470" s="0" t="n">
        <v>62</v>
      </c>
      <c r="D3470" s="0" t="n">
        <v>49</v>
      </c>
      <c r="E3470" s="0" t="n">
        <v>75</v>
      </c>
      <c r="F3470" s="0" t="n">
        <f aca="false">COUNTIF($A3470:$E3470,A3470)</f>
        <v>1</v>
      </c>
      <c r="G3470" s="0" t="n">
        <f aca="false">COUNTIF($A3470:$E3470,B3470)</f>
        <v>1</v>
      </c>
      <c r="H3470" s="0" t="n">
        <f aca="false">COUNTIF($A3470:$E3470,C3470)</f>
        <v>1</v>
      </c>
      <c r="I3470" s="0" t="n">
        <f aca="false">COUNTIF($A3470:$E3470,D3470)</f>
        <v>1</v>
      </c>
      <c r="J3470" s="0" t="n">
        <f aca="false">COUNTIF($A3470:$E3470,E3470)</f>
        <v>1</v>
      </c>
      <c r="K3470" s="0" t="n">
        <f aca="false">SUM(F3470:J3470)</f>
        <v>5</v>
      </c>
      <c r="L3470" s="1" t="n">
        <f aca="false">IF(K3470=5,1,0)</f>
        <v>1</v>
      </c>
      <c r="M3470" s="0" t="n">
        <f aca="false">LARGE(A3470:E3470,1)+SMALL(A3470:E3470,1)</f>
        <v>111</v>
      </c>
      <c r="N3470" s="0" t="n">
        <f aca="false">LARGE(A3470:E3470,2)+SMALL(A3470:E3470,2)</f>
        <v>111</v>
      </c>
      <c r="O3470" s="0" t="n">
        <f aca="false">SMALL(A3470:E3470,3)*2</f>
        <v>116</v>
      </c>
      <c r="P3470" s="1" t="n">
        <f aca="false">IF(AND(M3470=N3470,N3470=O3470),1,0)</f>
        <v>0</v>
      </c>
      <c r="Q3470" s="2" t="n">
        <f aca="false">L3470*P3470</f>
        <v>0</v>
      </c>
    </row>
    <row r="3471" customFormat="false" ht="15" hidden="false" customHeight="false" outlineLevel="0" collapsed="false">
      <c r="A3471" s="0" t="n">
        <v>65</v>
      </c>
      <c r="B3471" s="0" t="n">
        <v>11</v>
      </c>
      <c r="C3471" s="0" t="n">
        <v>58</v>
      </c>
      <c r="D3471" s="0" t="n">
        <v>37</v>
      </c>
      <c r="E3471" s="0" t="n">
        <v>74</v>
      </c>
      <c r="F3471" s="0" t="n">
        <f aca="false">COUNTIF($A3471:$E3471,A3471)</f>
        <v>1</v>
      </c>
      <c r="G3471" s="0" t="n">
        <f aca="false">COUNTIF($A3471:$E3471,B3471)</f>
        <v>1</v>
      </c>
      <c r="H3471" s="0" t="n">
        <f aca="false">COUNTIF($A3471:$E3471,C3471)</f>
        <v>1</v>
      </c>
      <c r="I3471" s="0" t="n">
        <f aca="false">COUNTIF($A3471:$E3471,D3471)</f>
        <v>1</v>
      </c>
      <c r="J3471" s="0" t="n">
        <f aca="false">COUNTIF($A3471:$E3471,E3471)</f>
        <v>1</v>
      </c>
      <c r="K3471" s="0" t="n">
        <f aca="false">SUM(F3471:J3471)</f>
        <v>5</v>
      </c>
      <c r="L3471" s="1" t="n">
        <f aca="false">IF(K3471=5,1,0)</f>
        <v>1</v>
      </c>
      <c r="M3471" s="0" t="n">
        <f aca="false">LARGE(A3471:E3471,1)+SMALL(A3471:E3471,1)</f>
        <v>85</v>
      </c>
      <c r="N3471" s="0" t="n">
        <f aca="false">LARGE(A3471:E3471,2)+SMALL(A3471:E3471,2)</f>
        <v>102</v>
      </c>
      <c r="O3471" s="0" t="n">
        <f aca="false">SMALL(A3471:E3471,3)*2</f>
        <v>116</v>
      </c>
      <c r="P3471" s="1" t="n">
        <f aca="false">IF(AND(M3471=N3471,N3471=O3471),1,0)</f>
        <v>0</v>
      </c>
      <c r="Q3471" s="2" t="n">
        <f aca="false">L3471*P3471</f>
        <v>0</v>
      </c>
    </row>
    <row r="3472" customFormat="false" ht="15" hidden="false" customHeight="false" outlineLevel="0" collapsed="false">
      <c r="A3472" s="0" t="n">
        <v>57</v>
      </c>
      <c r="B3472" s="0" t="n">
        <v>29</v>
      </c>
      <c r="C3472" s="0" t="n">
        <v>58</v>
      </c>
      <c r="D3472" s="0" t="n">
        <v>32</v>
      </c>
      <c r="E3472" s="0" t="n">
        <v>93</v>
      </c>
      <c r="F3472" s="0" t="n">
        <f aca="false">COUNTIF($A3472:$E3472,A3472)</f>
        <v>1</v>
      </c>
      <c r="G3472" s="0" t="n">
        <f aca="false">COUNTIF($A3472:$E3472,B3472)</f>
        <v>1</v>
      </c>
      <c r="H3472" s="0" t="n">
        <f aca="false">COUNTIF($A3472:$E3472,C3472)</f>
        <v>1</v>
      </c>
      <c r="I3472" s="0" t="n">
        <f aca="false">COUNTIF($A3472:$E3472,D3472)</f>
        <v>1</v>
      </c>
      <c r="J3472" s="0" t="n">
        <f aca="false">COUNTIF($A3472:$E3472,E3472)</f>
        <v>1</v>
      </c>
      <c r="K3472" s="0" t="n">
        <f aca="false">SUM(F3472:J3472)</f>
        <v>5</v>
      </c>
      <c r="L3472" s="1" t="n">
        <f aca="false">IF(K3472=5,1,0)</f>
        <v>1</v>
      </c>
      <c r="M3472" s="0" t="n">
        <f aca="false">LARGE(A3472:E3472,1)+SMALL(A3472:E3472,1)</f>
        <v>122</v>
      </c>
      <c r="N3472" s="0" t="n">
        <f aca="false">LARGE(A3472:E3472,2)+SMALL(A3472:E3472,2)</f>
        <v>90</v>
      </c>
      <c r="O3472" s="0" t="n">
        <f aca="false">SMALL(A3472:E3472,3)*2</f>
        <v>114</v>
      </c>
      <c r="P3472" s="1" t="n">
        <f aca="false">IF(AND(M3472=N3472,N3472=O3472),1,0)</f>
        <v>0</v>
      </c>
      <c r="Q3472" s="2" t="n">
        <f aca="false">L3472*P3472</f>
        <v>0</v>
      </c>
    </row>
    <row r="3473" customFormat="false" ht="15" hidden="false" customHeight="false" outlineLevel="0" collapsed="false">
      <c r="A3473" s="0" t="n">
        <v>93</v>
      </c>
      <c r="B3473" s="0" t="n">
        <v>72</v>
      </c>
      <c r="C3473" s="0" t="n">
        <v>51</v>
      </c>
      <c r="D3473" s="0" t="n">
        <v>16</v>
      </c>
      <c r="E3473" s="0" t="n">
        <v>48</v>
      </c>
      <c r="F3473" s="0" t="n">
        <f aca="false">COUNTIF($A3473:$E3473,A3473)</f>
        <v>1</v>
      </c>
      <c r="G3473" s="0" t="n">
        <f aca="false">COUNTIF($A3473:$E3473,B3473)</f>
        <v>1</v>
      </c>
      <c r="H3473" s="0" t="n">
        <f aca="false">COUNTIF($A3473:$E3473,C3473)</f>
        <v>1</v>
      </c>
      <c r="I3473" s="0" t="n">
        <f aca="false">COUNTIF($A3473:$E3473,D3473)</f>
        <v>1</v>
      </c>
      <c r="J3473" s="0" t="n">
        <f aca="false">COUNTIF($A3473:$E3473,E3473)</f>
        <v>1</v>
      </c>
      <c r="K3473" s="0" t="n">
        <f aca="false">SUM(F3473:J3473)</f>
        <v>5</v>
      </c>
      <c r="L3473" s="1" t="n">
        <f aca="false">IF(K3473=5,1,0)</f>
        <v>1</v>
      </c>
      <c r="M3473" s="0" t="n">
        <f aca="false">LARGE(A3473:E3473,1)+SMALL(A3473:E3473,1)</f>
        <v>109</v>
      </c>
      <c r="N3473" s="0" t="n">
        <f aca="false">LARGE(A3473:E3473,2)+SMALL(A3473:E3473,2)</f>
        <v>120</v>
      </c>
      <c r="O3473" s="0" t="n">
        <f aca="false">SMALL(A3473:E3473,3)*2</f>
        <v>102</v>
      </c>
      <c r="P3473" s="1" t="n">
        <f aca="false">IF(AND(M3473=N3473,N3473=O3473),1,0)</f>
        <v>0</v>
      </c>
      <c r="Q3473" s="2" t="n">
        <f aca="false">L3473*P3473</f>
        <v>0</v>
      </c>
    </row>
    <row r="3474" customFormat="false" ht="15" hidden="false" customHeight="false" outlineLevel="0" collapsed="false">
      <c r="A3474" s="0" t="n">
        <v>68</v>
      </c>
      <c r="B3474" s="0" t="n">
        <v>30</v>
      </c>
      <c r="C3474" s="0" t="n">
        <v>19</v>
      </c>
      <c r="D3474" s="0" t="n">
        <v>55</v>
      </c>
      <c r="E3474" s="0" t="n">
        <v>13</v>
      </c>
      <c r="F3474" s="0" t="n">
        <f aca="false">COUNTIF($A3474:$E3474,A3474)</f>
        <v>1</v>
      </c>
      <c r="G3474" s="0" t="n">
        <f aca="false">COUNTIF($A3474:$E3474,B3474)</f>
        <v>1</v>
      </c>
      <c r="H3474" s="0" t="n">
        <f aca="false">COUNTIF($A3474:$E3474,C3474)</f>
        <v>1</v>
      </c>
      <c r="I3474" s="0" t="n">
        <f aca="false">COUNTIF($A3474:$E3474,D3474)</f>
        <v>1</v>
      </c>
      <c r="J3474" s="0" t="n">
        <f aca="false">COUNTIF($A3474:$E3474,E3474)</f>
        <v>1</v>
      </c>
      <c r="K3474" s="0" t="n">
        <f aca="false">SUM(F3474:J3474)</f>
        <v>5</v>
      </c>
      <c r="L3474" s="1" t="n">
        <f aca="false">IF(K3474=5,1,0)</f>
        <v>1</v>
      </c>
      <c r="M3474" s="0" t="n">
        <f aca="false">LARGE(A3474:E3474,1)+SMALL(A3474:E3474,1)</f>
        <v>81</v>
      </c>
      <c r="N3474" s="0" t="n">
        <f aca="false">LARGE(A3474:E3474,2)+SMALL(A3474:E3474,2)</f>
        <v>74</v>
      </c>
      <c r="O3474" s="0" t="n">
        <f aca="false">SMALL(A3474:E3474,3)*2</f>
        <v>60</v>
      </c>
      <c r="P3474" s="1" t="n">
        <f aca="false">IF(AND(M3474=N3474,N3474=O3474),1,0)</f>
        <v>0</v>
      </c>
      <c r="Q3474" s="2" t="n">
        <f aca="false">L3474*P3474</f>
        <v>0</v>
      </c>
    </row>
    <row r="3475" customFormat="false" ht="15" hidden="false" customHeight="false" outlineLevel="0" collapsed="false">
      <c r="A3475" s="0" t="n">
        <v>66</v>
      </c>
      <c r="B3475" s="0" t="n">
        <v>65</v>
      </c>
      <c r="C3475" s="0" t="n">
        <v>44</v>
      </c>
      <c r="D3475" s="0" t="n">
        <v>63</v>
      </c>
      <c r="E3475" s="0" t="n">
        <v>35</v>
      </c>
      <c r="F3475" s="0" t="n">
        <f aca="false">COUNTIF($A3475:$E3475,A3475)</f>
        <v>1</v>
      </c>
      <c r="G3475" s="0" t="n">
        <f aca="false">COUNTIF($A3475:$E3475,B3475)</f>
        <v>1</v>
      </c>
      <c r="H3475" s="0" t="n">
        <f aca="false">COUNTIF($A3475:$E3475,C3475)</f>
        <v>1</v>
      </c>
      <c r="I3475" s="0" t="n">
        <f aca="false">COUNTIF($A3475:$E3475,D3475)</f>
        <v>1</v>
      </c>
      <c r="J3475" s="0" t="n">
        <f aca="false">COUNTIF($A3475:$E3475,E3475)</f>
        <v>1</v>
      </c>
      <c r="K3475" s="0" t="n">
        <f aca="false">SUM(F3475:J3475)</f>
        <v>5</v>
      </c>
      <c r="L3475" s="1" t="n">
        <f aca="false">IF(K3475=5,1,0)</f>
        <v>1</v>
      </c>
      <c r="M3475" s="0" t="n">
        <f aca="false">LARGE(A3475:E3475,1)+SMALL(A3475:E3475,1)</f>
        <v>101</v>
      </c>
      <c r="N3475" s="0" t="n">
        <f aca="false">LARGE(A3475:E3475,2)+SMALL(A3475:E3475,2)</f>
        <v>109</v>
      </c>
      <c r="O3475" s="0" t="n">
        <f aca="false">SMALL(A3475:E3475,3)*2</f>
        <v>126</v>
      </c>
      <c r="P3475" s="1" t="n">
        <f aca="false">IF(AND(M3475=N3475,N3475=O3475),1,0)</f>
        <v>0</v>
      </c>
      <c r="Q3475" s="2" t="n">
        <f aca="false">L3475*P3475</f>
        <v>0</v>
      </c>
    </row>
    <row r="3476" customFormat="false" ht="15" hidden="false" customHeight="false" outlineLevel="0" collapsed="false">
      <c r="A3476" s="0" t="n">
        <v>91</v>
      </c>
      <c r="B3476" s="0" t="n">
        <v>33</v>
      </c>
      <c r="C3476" s="0" t="n">
        <v>86</v>
      </c>
      <c r="D3476" s="0" t="n">
        <v>93</v>
      </c>
      <c r="E3476" s="0" t="n">
        <v>74</v>
      </c>
      <c r="F3476" s="0" t="n">
        <f aca="false">COUNTIF($A3476:$E3476,A3476)</f>
        <v>1</v>
      </c>
      <c r="G3476" s="0" t="n">
        <f aca="false">COUNTIF($A3476:$E3476,B3476)</f>
        <v>1</v>
      </c>
      <c r="H3476" s="0" t="n">
        <f aca="false">COUNTIF($A3476:$E3476,C3476)</f>
        <v>1</v>
      </c>
      <c r="I3476" s="0" t="n">
        <f aca="false">COUNTIF($A3476:$E3476,D3476)</f>
        <v>1</v>
      </c>
      <c r="J3476" s="0" t="n">
        <f aca="false">COUNTIF($A3476:$E3476,E3476)</f>
        <v>1</v>
      </c>
      <c r="K3476" s="0" t="n">
        <f aca="false">SUM(F3476:J3476)</f>
        <v>5</v>
      </c>
      <c r="L3476" s="1" t="n">
        <f aca="false">IF(K3476=5,1,0)</f>
        <v>1</v>
      </c>
      <c r="M3476" s="0" t="n">
        <f aca="false">LARGE(A3476:E3476,1)+SMALL(A3476:E3476,1)</f>
        <v>126</v>
      </c>
      <c r="N3476" s="0" t="n">
        <f aca="false">LARGE(A3476:E3476,2)+SMALL(A3476:E3476,2)</f>
        <v>165</v>
      </c>
      <c r="O3476" s="0" t="n">
        <f aca="false">SMALL(A3476:E3476,3)*2</f>
        <v>172</v>
      </c>
      <c r="P3476" s="1" t="n">
        <f aca="false">IF(AND(M3476=N3476,N3476=O3476),1,0)</f>
        <v>0</v>
      </c>
      <c r="Q3476" s="2" t="n">
        <f aca="false">L3476*P3476</f>
        <v>0</v>
      </c>
    </row>
    <row r="3477" customFormat="false" ht="15" hidden="false" customHeight="false" outlineLevel="0" collapsed="false">
      <c r="A3477" s="0" t="n">
        <v>69</v>
      </c>
      <c r="B3477" s="0" t="n">
        <v>82</v>
      </c>
      <c r="C3477" s="0" t="n">
        <v>83</v>
      </c>
      <c r="D3477" s="0" t="n">
        <v>17</v>
      </c>
      <c r="E3477" s="0" t="n">
        <v>79</v>
      </c>
      <c r="F3477" s="0" t="n">
        <f aca="false">COUNTIF($A3477:$E3477,A3477)</f>
        <v>1</v>
      </c>
      <c r="G3477" s="0" t="n">
        <f aca="false">COUNTIF($A3477:$E3477,B3477)</f>
        <v>1</v>
      </c>
      <c r="H3477" s="0" t="n">
        <f aca="false">COUNTIF($A3477:$E3477,C3477)</f>
        <v>1</v>
      </c>
      <c r="I3477" s="0" t="n">
        <f aca="false">COUNTIF($A3477:$E3477,D3477)</f>
        <v>1</v>
      </c>
      <c r="J3477" s="0" t="n">
        <f aca="false">COUNTIF($A3477:$E3477,E3477)</f>
        <v>1</v>
      </c>
      <c r="K3477" s="0" t="n">
        <f aca="false">SUM(F3477:J3477)</f>
        <v>5</v>
      </c>
      <c r="L3477" s="1" t="n">
        <f aca="false">IF(K3477=5,1,0)</f>
        <v>1</v>
      </c>
      <c r="M3477" s="0" t="n">
        <f aca="false">LARGE(A3477:E3477,1)+SMALL(A3477:E3477,1)</f>
        <v>100</v>
      </c>
      <c r="N3477" s="0" t="n">
        <f aca="false">LARGE(A3477:E3477,2)+SMALL(A3477:E3477,2)</f>
        <v>151</v>
      </c>
      <c r="O3477" s="0" t="n">
        <f aca="false">SMALL(A3477:E3477,3)*2</f>
        <v>158</v>
      </c>
      <c r="P3477" s="1" t="n">
        <f aca="false">IF(AND(M3477=N3477,N3477=O3477),1,0)</f>
        <v>0</v>
      </c>
      <c r="Q3477" s="2" t="n">
        <f aca="false">L3477*P3477</f>
        <v>0</v>
      </c>
    </row>
    <row r="3478" customFormat="false" ht="15" hidden="false" customHeight="false" outlineLevel="0" collapsed="false">
      <c r="A3478" s="0" t="n">
        <v>46</v>
      </c>
      <c r="B3478" s="0" t="n">
        <v>28</v>
      </c>
      <c r="C3478" s="0" t="n">
        <v>48</v>
      </c>
      <c r="D3478" s="0" t="n">
        <v>80</v>
      </c>
      <c r="E3478" s="0" t="n">
        <v>45</v>
      </c>
      <c r="F3478" s="0" t="n">
        <f aca="false">COUNTIF($A3478:$E3478,A3478)</f>
        <v>1</v>
      </c>
      <c r="G3478" s="0" t="n">
        <f aca="false">COUNTIF($A3478:$E3478,B3478)</f>
        <v>1</v>
      </c>
      <c r="H3478" s="0" t="n">
        <f aca="false">COUNTIF($A3478:$E3478,C3478)</f>
        <v>1</v>
      </c>
      <c r="I3478" s="0" t="n">
        <f aca="false">COUNTIF($A3478:$E3478,D3478)</f>
        <v>1</v>
      </c>
      <c r="J3478" s="0" t="n">
        <f aca="false">COUNTIF($A3478:$E3478,E3478)</f>
        <v>1</v>
      </c>
      <c r="K3478" s="0" t="n">
        <f aca="false">SUM(F3478:J3478)</f>
        <v>5</v>
      </c>
      <c r="L3478" s="1" t="n">
        <f aca="false">IF(K3478=5,1,0)</f>
        <v>1</v>
      </c>
      <c r="M3478" s="0" t="n">
        <f aca="false">LARGE(A3478:E3478,1)+SMALL(A3478:E3478,1)</f>
        <v>108</v>
      </c>
      <c r="N3478" s="0" t="n">
        <f aca="false">LARGE(A3478:E3478,2)+SMALL(A3478:E3478,2)</f>
        <v>93</v>
      </c>
      <c r="O3478" s="0" t="n">
        <f aca="false">SMALL(A3478:E3478,3)*2</f>
        <v>92</v>
      </c>
      <c r="P3478" s="1" t="n">
        <f aca="false">IF(AND(M3478=N3478,N3478=O3478),1,0)</f>
        <v>0</v>
      </c>
      <c r="Q3478" s="2" t="n">
        <f aca="false">L3478*P3478</f>
        <v>0</v>
      </c>
    </row>
    <row r="3479" customFormat="false" ht="15" hidden="false" customHeight="false" outlineLevel="0" collapsed="false">
      <c r="A3479" s="0" t="n">
        <v>54</v>
      </c>
      <c r="B3479" s="0" t="n">
        <v>88</v>
      </c>
      <c r="C3479" s="0" t="n">
        <v>90</v>
      </c>
      <c r="D3479" s="0" t="n">
        <v>14</v>
      </c>
      <c r="E3479" s="0" t="n">
        <v>85</v>
      </c>
      <c r="F3479" s="0" t="n">
        <f aca="false">COUNTIF($A3479:$E3479,A3479)</f>
        <v>1</v>
      </c>
      <c r="G3479" s="0" t="n">
        <f aca="false">COUNTIF($A3479:$E3479,B3479)</f>
        <v>1</v>
      </c>
      <c r="H3479" s="0" t="n">
        <f aca="false">COUNTIF($A3479:$E3479,C3479)</f>
        <v>1</v>
      </c>
      <c r="I3479" s="0" t="n">
        <f aca="false">COUNTIF($A3479:$E3479,D3479)</f>
        <v>1</v>
      </c>
      <c r="J3479" s="0" t="n">
        <f aca="false">COUNTIF($A3479:$E3479,E3479)</f>
        <v>1</v>
      </c>
      <c r="K3479" s="0" t="n">
        <f aca="false">SUM(F3479:J3479)</f>
        <v>5</v>
      </c>
      <c r="L3479" s="1" t="n">
        <f aca="false">IF(K3479=5,1,0)</f>
        <v>1</v>
      </c>
      <c r="M3479" s="0" t="n">
        <f aca="false">LARGE(A3479:E3479,1)+SMALL(A3479:E3479,1)</f>
        <v>104</v>
      </c>
      <c r="N3479" s="0" t="n">
        <f aca="false">LARGE(A3479:E3479,2)+SMALL(A3479:E3479,2)</f>
        <v>142</v>
      </c>
      <c r="O3479" s="0" t="n">
        <f aca="false">SMALL(A3479:E3479,3)*2</f>
        <v>170</v>
      </c>
      <c r="P3479" s="1" t="n">
        <f aca="false">IF(AND(M3479=N3479,N3479=O3479),1,0)</f>
        <v>0</v>
      </c>
      <c r="Q3479" s="2" t="n">
        <f aca="false">L3479*P3479</f>
        <v>0</v>
      </c>
    </row>
    <row r="3480" customFormat="false" ht="15" hidden="false" customHeight="false" outlineLevel="0" collapsed="false">
      <c r="A3480" s="0" t="n">
        <v>99</v>
      </c>
      <c r="B3480" s="0" t="n">
        <v>55</v>
      </c>
      <c r="C3480" s="0" t="n">
        <v>13</v>
      </c>
      <c r="D3480" s="0" t="n">
        <v>24</v>
      </c>
      <c r="E3480" s="0" t="n">
        <v>75</v>
      </c>
      <c r="F3480" s="0" t="n">
        <f aca="false">COUNTIF($A3480:$E3480,A3480)</f>
        <v>1</v>
      </c>
      <c r="G3480" s="0" t="n">
        <f aca="false">COUNTIF($A3480:$E3480,B3480)</f>
        <v>1</v>
      </c>
      <c r="H3480" s="0" t="n">
        <f aca="false">COUNTIF($A3480:$E3480,C3480)</f>
        <v>1</v>
      </c>
      <c r="I3480" s="0" t="n">
        <f aca="false">COUNTIF($A3480:$E3480,D3480)</f>
        <v>1</v>
      </c>
      <c r="J3480" s="0" t="n">
        <f aca="false">COUNTIF($A3480:$E3480,E3480)</f>
        <v>1</v>
      </c>
      <c r="K3480" s="0" t="n">
        <f aca="false">SUM(F3480:J3480)</f>
        <v>5</v>
      </c>
      <c r="L3480" s="1" t="n">
        <f aca="false">IF(K3480=5,1,0)</f>
        <v>1</v>
      </c>
      <c r="M3480" s="0" t="n">
        <f aca="false">LARGE(A3480:E3480,1)+SMALL(A3480:E3480,1)</f>
        <v>112</v>
      </c>
      <c r="N3480" s="0" t="n">
        <f aca="false">LARGE(A3480:E3480,2)+SMALL(A3480:E3480,2)</f>
        <v>99</v>
      </c>
      <c r="O3480" s="0" t="n">
        <f aca="false">SMALL(A3480:E3480,3)*2</f>
        <v>110</v>
      </c>
      <c r="P3480" s="1" t="n">
        <f aca="false">IF(AND(M3480=N3480,N3480=O3480),1,0)</f>
        <v>0</v>
      </c>
      <c r="Q3480" s="2" t="n">
        <f aca="false">L3480*P3480</f>
        <v>0</v>
      </c>
    </row>
    <row r="3481" customFormat="false" ht="15" hidden="false" customHeight="false" outlineLevel="0" collapsed="false">
      <c r="A3481" s="0" t="n">
        <v>16</v>
      </c>
      <c r="B3481" s="0" t="n">
        <v>48</v>
      </c>
      <c r="C3481" s="0" t="n">
        <v>16</v>
      </c>
      <c r="D3481" s="0" t="n">
        <v>45</v>
      </c>
      <c r="E3481" s="0" t="n">
        <v>19</v>
      </c>
      <c r="F3481" s="0" t="n">
        <f aca="false">COUNTIF($A3481:$E3481,A3481)</f>
        <v>2</v>
      </c>
      <c r="G3481" s="0" t="n">
        <f aca="false">COUNTIF($A3481:$E3481,B3481)</f>
        <v>1</v>
      </c>
      <c r="H3481" s="0" t="n">
        <f aca="false">COUNTIF($A3481:$E3481,C3481)</f>
        <v>2</v>
      </c>
      <c r="I3481" s="0" t="n">
        <f aca="false">COUNTIF($A3481:$E3481,D3481)</f>
        <v>1</v>
      </c>
      <c r="J3481" s="0" t="n">
        <f aca="false">COUNTIF($A3481:$E3481,E3481)</f>
        <v>1</v>
      </c>
      <c r="K3481" s="0" t="n">
        <f aca="false">SUM(F3481:J3481)</f>
        <v>7</v>
      </c>
      <c r="L3481" s="1" t="n">
        <f aca="false">IF(K3481=5,1,0)</f>
        <v>0</v>
      </c>
      <c r="M3481" s="0" t="n">
        <f aca="false">LARGE(A3481:E3481,1)+SMALL(A3481:E3481,1)</f>
        <v>64</v>
      </c>
      <c r="N3481" s="0" t="n">
        <f aca="false">LARGE(A3481:E3481,2)+SMALL(A3481:E3481,2)</f>
        <v>61</v>
      </c>
      <c r="O3481" s="0" t="n">
        <f aca="false">SMALL(A3481:E3481,3)*2</f>
        <v>38</v>
      </c>
      <c r="P3481" s="1" t="n">
        <f aca="false">IF(AND(M3481=N3481,N3481=O3481),1,0)</f>
        <v>0</v>
      </c>
      <c r="Q3481" s="2" t="n">
        <f aca="false">L3481*P3481</f>
        <v>0</v>
      </c>
    </row>
    <row r="3482" customFormat="false" ht="15" hidden="false" customHeight="false" outlineLevel="0" collapsed="false">
      <c r="A3482" s="0" t="n">
        <v>99</v>
      </c>
      <c r="B3482" s="0" t="n">
        <v>66</v>
      </c>
      <c r="C3482" s="0" t="n">
        <v>94</v>
      </c>
      <c r="D3482" s="0" t="n">
        <v>12</v>
      </c>
      <c r="E3482" s="0" t="n">
        <v>83</v>
      </c>
      <c r="F3482" s="0" t="n">
        <f aca="false">COUNTIF($A3482:$E3482,A3482)</f>
        <v>1</v>
      </c>
      <c r="G3482" s="0" t="n">
        <f aca="false">COUNTIF($A3482:$E3482,B3482)</f>
        <v>1</v>
      </c>
      <c r="H3482" s="0" t="n">
        <f aca="false">COUNTIF($A3482:$E3482,C3482)</f>
        <v>1</v>
      </c>
      <c r="I3482" s="0" t="n">
        <f aca="false">COUNTIF($A3482:$E3482,D3482)</f>
        <v>1</v>
      </c>
      <c r="J3482" s="0" t="n">
        <f aca="false">COUNTIF($A3482:$E3482,E3482)</f>
        <v>1</v>
      </c>
      <c r="K3482" s="0" t="n">
        <f aca="false">SUM(F3482:J3482)</f>
        <v>5</v>
      </c>
      <c r="L3482" s="1" t="n">
        <f aca="false">IF(K3482=5,1,0)</f>
        <v>1</v>
      </c>
      <c r="M3482" s="0" t="n">
        <f aca="false">LARGE(A3482:E3482,1)+SMALL(A3482:E3482,1)</f>
        <v>111</v>
      </c>
      <c r="N3482" s="0" t="n">
        <f aca="false">LARGE(A3482:E3482,2)+SMALL(A3482:E3482,2)</f>
        <v>160</v>
      </c>
      <c r="O3482" s="0" t="n">
        <f aca="false">SMALL(A3482:E3482,3)*2</f>
        <v>166</v>
      </c>
      <c r="P3482" s="1" t="n">
        <f aca="false">IF(AND(M3482=N3482,N3482=O3482),1,0)</f>
        <v>0</v>
      </c>
      <c r="Q3482" s="2" t="n">
        <f aca="false">L3482*P3482</f>
        <v>0</v>
      </c>
    </row>
    <row r="3483" customFormat="false" ht="15" hidden="false" customHeight="false" outlineLevel="0" collapsed="false">
      <c r="A3483" s="0" t="n">
        <v>34</v>
      </c>
      <c r="B3483" s="0" t="n">
        <v>43</v>
      </c>
      <c r="C3483" s="0" t="n">
        <v>64</v>
      </c>
      <c r="D3483" s="0" t="n">
        <v>57</v>
      </c>
      <c r="E3483" s="0" t="n">
        <v>33</v>
      </c>
      <c r="F3483" s="0" t="n">
        <f aca="false">COUNTIF($A3483:$E3483,A3483)</f>
        <v>1</v>
      </c>
      <c r="G3483" s="0" t="n">
        <f aca="false">COUNTIF($A3483:$E3483,B3483)</f>
        <v>1</v>
      </c>
      <c r="H3483" s="0" t="n">
        <f aca="false">COUNTIF($A3483:$E3483,C3483)</f>
        <v>1</v>
      </c>
      <c r="I3483" s="0" t="n">
        <f aca="false">COUNTIF($A3483:$E3483,D3483)</f>
        <v>1</v>
      </c>
      <c r="J3483" s="0" t="n">
        <f aca="false">COUNTIF($A3483:$E3483,E3483)</f>
        <v>1</v>
      </c>
      <c r="K3483" s="0" t="n">
        <f aca="false">SUM(F3483:J3483)</f>
        <v>5</v>
      </c>
      <c r="L3483" s="1" t="n">
        <f aca="false">IF(K3483=5,1,0)</f>
        <v>1</v>
      </c>
      <c r="M3483" s="0" t="n">
        <f aca="false">LARGE(A3483:E3483,1)+SMALL(A3483:E3483,1)</f>
        <v>97</v>
      </c>
      <c r="N3483" s="0" t="n">
        <f aca="false">LARGE(A3483:E3483,2)+SMALL(A3483:E3483,2)</f>
        <v>91</v>
      </c>
      <c r="O3483" s="0" t="n">
        <f aca="false">SMALL(A3483:E3483,3)*2</f>
        <v>86</v>
      </c>
      <c r="P3483" s="1" t="n">
        <f aca="false">IF(AND(M3483=N3483,N3483=O3483),1,0)</f>
        <v>0</v>
      </c>
      <c r="Q3483" s="2" t="n">
        <f aca="false">L3483*P3483</f>
        <v>0</v>
      </c>
    </row>
    <row r="3484" customFormat="false" ht="15" hidden="false" customHeight="false" outlineLevel="0" collapsed="false">
      <c r="A3484" s="0" t="n">
        <v>20</v>
      </c>
      <c r="B3484" s="0" t="n">
        <v>89</v>
      </c>
      <c r="C3484" s="0" t="n">
        <v>43</v>
      </c>
      <c r="D3484" s="0" t="n">
        <v>37</v>
      </c>
      <c r="E3484" s="0" t="n">
        <v>11</v>
      </c>
      <c r="F3484" s="0" t="n">
        <f aca="false">COUNTIF($A3484:$E3484,A3484)</f>
        <v>1</v>
      </c>
      <c r="G3484" s="0" t="n">
        <f aca="false">COUNTIF($A3484:$E3484,B3484)</f>
        <v>1</v>
      </c>
      <c r="H3484" s="0" t="n">
        <f aca="false">COUNTIF($A3484:$E3484,C3484)</f>
        <v>1</v>
      </c>
      <c r="I3484" s="0" t="n">
        <f aca="false">COUNTIF($A3484:$E3484,D3484)</f>
        <v>1</v>
      </c>
      <c r="J3484" s="0" t="n">
        <f aca="false">COUNTIF($A3484:$E3484,E3484)</f>
        <v>1</v>
      </c>
      <c r="K3484" s="0" t="n">
        <f aca="false">SUM(F3484:J3484)</f>
        <v>5</v>
      </c>
      <c r="L3484" s="1" t="n">
        <f aca="false">IF(K3484=5,1,0)</f>
        <v>1</v>
      </c>
      <c r="M3484" s="0" t="n">
        <f aca="false">LARGE(A3484:E3484,1)+SMALL(A3484:E3484,1)</f>
        <v>100</v>
      </c>
      <c r="N3484" s="0" t="n">
        <f aca="false">LARGE(A3484:E3484,2)+SMALL(A3484:E3484,2)</f>
        <v>63</v>
      </c>
      <c r="O3484" s="0" t="n">
        <f aca="false">SMALL(A3484:E3484,3)*2</f>
        <v>74</v>
      </c>
      <c r="P3484" s="1" t="n">
        <f aca="false">IF(AND(M3484=N3484,N3484=O3484),1,0)</f>
        <v>0</v>
      </c>
      <c r="Q3484" s="2" t="n">
        <f aca="false">L3484*P3484</f>
        <v>0</v>
      </c>
    </row>
    <row r="3485" customFormat="false" ht="15" hidden="false" customHeight="false" outlineLevel="0" collapsed="false">
      <c r="A3485" s="0" t="n">
        <v>50</v>
      </c>
      <c r="B3485" s="0" t="n">
        <v>81</v>
      </c>
      <c r="C3485" s="0" t="n">
        <v>39</v>
      </c>
      <c r="D3485" s="0" t="n">
        <v>20</v>
      </c>
      <c r="E3485" s="0" t="n">
        <v>59</v>
      </c>
      <c r="F3485" s="0" t="n">
        <f aca="false">COUNTIF($A3485:$E3485,A3485)</f>
        <v>1</v>
      </c>
      <c r="G3485" s="0" t="n">
        <f aca="false">COUNTIF($A3485:$E3485,B3485)</f>
        <v>1</v>
      </c>
      <c r="H3485" s="0" t="n">
        <f aca="false">COUNTIF($A3485:$E3485,C3485)</f>
        <v>1</v>
      </c>
      <c r="I3485" s="0" t="n">
        <f aca="false">COUNTIF($A3485:$E3485,D3485)</f>
        <v>1</v>
      </c>
      <c r="J3485" s="0" t="n">
        <f aca="false">COUNTIF($A3485:$E3485,E3485)</f>
        <v>1</v>
      </c>
      <c r="K3485" s="0" t="n">
        <f aca="false">SUM(F3485:J3485)</f>
        <v>5</v>
      </c>
      <c r="L3485" s="1" t="n">
        <f aca="false">IF(K3485=5,1,0)</f>
        <v>1</v>
      </c>
      <c r="M3485" s="0" t="n">
        <f aca="false">LARGE(A3485:E3485,1)+SMALL(A3485:E3485,1)</f>
        <v>101</v>
      </c>
      <c r="N3485" s="0" t="n">
        <f aca="false">LARGE(A3485:E3485,2)+SMALL(A3485:E3485,2)</f>
        <v>98</v>
      </c>
      <c r="O3485" s="0" t="n">
        <f aca="false">SMALL(A3485:E3485,3)*2</f>
        <v>100</v>
      </c>
      <c r="P3485" s="1" t="n">
        <f aca="false">IF(AND(M3485=N3485,N3485=O3485),1,0)</f>
        <v>0</v>
      </c>
      <c r="Q3485" s="2" t="n">
        <f aca="false">L3485*P3485</f>
        <v>0</v>
      </c>
    </row>
    <row r="3486" customFormat="false" ht="15" hidden="false" customHeight="false" outlineLevel="0" collapsed="false">
      <c r="A3486" s="0" t="n">
        <v>78</v>
      </c>
      <c r="B3486" s="0" t="n">
        <v>75</v>
      </c>
      <c r="C3486" s="0" t="n">
        <v>40</v>
      </c>
      <c r="D3486" s="0" t="n">
        <v>78</v>
      </c>
      <c r="E3486" s="0" t="n">
        <v>35</v>
      </c>
      <c r="F3486" s="0" t="n">
        <f aca="false">COUNTIF($A3486:$E3486,A3486)</f>
        <v>2</v>
      </c>
      <c r="G3486" s="0" t="n">
        <f aca="false">COUNTIF($A3486:$E3486,B3486)</f>
        <v>1</v>
      </c>
      <c r="H3486" s="0" t="n">
        <f aca="false">COUNTIF($A3486:$E3486,C3486)</f>
        <v>1</v>
      </c>
      <c r="I3486" s="0" t="n">
        <f aca="false">COUNTIF($A3486:$E3486,D3486)</f>
        <v>2</v>
      </c>
      <c r="J3486" s="0" t="n">
        <f aca="false">COUNTIF($A3486:$E3486,E3486)</f>
        <v>1</v>
      </c>
      <c r="K3486" s="0" t="n">
        <f aca="false">SUM(F3486:J3486)</f>
        <v>7</v>
      </c>
      <c r="L3486" s="1" t="n">
        <f aca="false">IF(K3486=5,1,0)</f>
        <v>0</v>
      </c>
      <c r="M3486" s="0" t="n">
        <f aca="false">LARGE(A3486:E3486,1)+SMALL(A3486:E3486,1)</f>
        <v>113</v>
      </c>
      <c r="N3486" s="0" t="n">
        <f aca="false">LARGE(A3486:E3486,2)+SMALL(A3486:E3486,2)</f>
        <v>118</v>
      </c>
      <c r="O3486" s="0" t="n">
        <f aca="false">SMALL(A3486:E3486,3)*2</f>
        <v>150</v>
      </c>
      <c r="P3486" s="1" t="n">
        <f aca="false">IF(AND(M3486=N3486,N3486=O3486),1,0)</f>
        <v>0</v>
      </c>
      <c r="Q3486" s="2" t="n">
        <f aca="false">L3486*P3486</f>
        <v>0</v>
      </c>
    </row>
    <row r="3487" customFormat="false" ht="15" hidden="false" customHeight="false" outlineLevel="0" collapsed="false">
      <c r="A3487" s="0" t="n">
        <v>45</v>
      </c>
      <c r="B3487" s="0" t="n">
        <v>30</v>
      </c>
      <c r="C3487" s="0" t="n">
        <v>71</v>
      </c>
      <c r="D3487" s="0" t="n">
        <v>27</v>
      </c>
      <c r="E3487" s="0" t="n">
        <v>68</v>
      </c>
      <c r="F3487" s="0" t="n">
        <f aca="false">COUNTIF($A3487:$E3487,A3487)</f>
        <v>1</v>
      </c>
      <c r="G3487" s="0" t="n">
        <f aca="false">COUNTIF($A3487:$E3487,B3487)</f>
        <v>1</v>
      </c>
      <c r="H3487" s="0" t="n">
        <f aca="false">COUNTIF($A3487:$E3487,C3487)</f>
        <v>1</v>
      </c>
      <c r="I3487" s="0" t="n">
        <f aca="false">COUNTIF($A3487:$E3487,D3487)</f>
        <v>1</v>
      </c>
      <c r="J3487" s="0" t="n">
        <f aca="false">COUNTIF($A3487:$E3487,E3487)</f>
        <v>1</v>
      </c>
      <c r="K3487" s="0" t="n">
        <f aca="false">SUM(F3487:J3487)</f>
        <v>5</v>
      </c>
      <c r="L3487" s="1" t="n">
        <f aca="false">IF(K3487=5,1,0)</f>
        <v>1</v>
      </c>
      <c r="M3487" s="0" t="n">
        <f aca="false">LARGE(A3487:E3487,1)+SMALL(A3487:E3487,1)</f>
        <v>98</v>
      </c>
      <c r="N3487" s="0" t="n">
        <f aca="false">LARGE(A3487:E3487,2)+SMALL(A3487:E3487,2)</f>
        <v>98</v>
      </c>
      <c r="O3487" s="0" t="n">
        <f aca="false">SMALL(A3487:E3487,3)*2</f>
        <v>90</v>
      </c>
      <c r="P3487" s="1" t="n">
        <f aca="false">IF(AND(M3487=N3487,N3487=O3487),1,0)</f>
        <v>0</v>
      </c>
      <c r="Q3487" s="2" t="n">
        <f aca="false">L3487*P3487</f>
        <v>0</v>
      </c>
    </row>
    <row r="3488" customFormat="false" ht="15" hidden="false" customHeight="false" outlineLevel="0" collapsed="false">
      <c r="A3488" s="0" t="n">
        <v>30</v>
      </c>
      <c r="B3488" s="0" t="n">
        <v>75</v>
      </c>
      <c r="C3488" s="0" t="n">
        <v>48</v>
      </c>
      <c r="D3488" s="0" t="n">
        <v>97</v>
      </c>
      <c r="E3488" s="0" t="n">
        <v>79</v>
      </c>
      <c r="F3488" s="0" t="n">
        <f aca="false">COUNTIF($A3488:$E3488,A3488)</f>
        <v>1</v>
      </c>
      <c r="G3488" s="0" t="n">
        <f aca="false">COUNTIF($A3488:$E3488,B3488)</f>
        <v>1</v>
      </c>
      <c r="H3488" s="0" t="n">
        <f aca="false">COUNTIF($A3488:$E3488,C3488)</f>
        <v>1</v>
      </c>
      <c r="I3488" s="0" t="n">
        <f aca="false">COUNTIF($A3488:$E3488,D3488)</f>
        <v>1</v>
      </c>
      <c r="J3488" s="0" t="n">
        <f aca="false">COUNTIF($A3488:$E3488,E3488)</f>
        <v>1</v>
      </c>
      <c r="K3488" s="0" t="n">
        <f aca="false">SUM(F3488:J3488)</f>
        <v>5</v>
      </c>
      <c r="L3488" s="1" t="n">
        <f aca="false">IF(K3488=5,1,0)</f>
        <v>1</v>
      </c>
      <c r="M3488" s="0" t="n">
        <f aca="false">LARGE(A3488:E3488,1)+SMALL(A3488:E3488,1)</f>
        <v>127</v>
      </c>
      <c r="N3488" s="0" t="n">
        <f aca="false">LARGE(A3488:E3488,2)+SMALL(A3488:E3488,2)</f>
        <v>127</v>
      </c>
      <c r="O3488" s="0" t="n">
        <f aca="false">SMALL(A3488:E3488,3)*2</f>
        <v>150</v>
      </c>
      <c r="P3488" s="1" t="n">
        <f aca="false">IF(AND(M3488=N3488,N3488=O3488),1,0)</f>
        <v>0</v>
      </c>
      <c r="Q3488" s="2" t="n">
        <f aca="false">L3488*P3488</f>
        <v>0</v>
      </c>
    </row>
    <row r="3489" customFormat="false" ht="15" hidden="false" customHeight="false" outlineLevel="0" collapsed="false">
      <c r="A3489" s="0" t="n">
        <v>79</v>
      </c>
      <c r="B3489" s="0" t="n">
        <v>33</v>
      </c>
      <c r="C3489" s="0" t="n">
        <v>46</v>
      </c>
      <c r="D3489" s="0" t="n">
        <v>97</v>
      </c>
      <c r="E3489" s="0" t="n">
        <v>21</v>
      </c>
      <c r="F3489" s="0" t="n">
        <f aca="false">COUNTIF($A3489:$E3489,A3489)</f>
        <v>1</v>
      </c>
      <c r="G3489" s="0" t="n">
        <f aca="false">COUNTIF($A3489:$E3489,B3489)</f>
        <v>1</v>
      </c>
      <c r="H3489" s="0" t="n">
        <f aca="false">COUNTIF($A3489:$E3489,C3489)</f>
        <v>1</v>
      </c>
      <c r="I3489" s="0" t="n">
        <f aca="false">COUNTIF($A3489:$E3489,D3489)</f>
        <v>1</v>
      </c>
      <c r="J3489" s="0" t="n">
        <f aca="false">COUNTIF($A3489:$E3489,E3489)</f>
        <v>1</v>
      </c>
      <c r="K3489" s="0" t="n">
        <f aca="false">SUM(F3489:J3489)</f>
        <v>5</v>
      </c>
      <c r="L3489" s="1" t="n">
        <f aca="false">IF(K3489=5,1,0)</f>
        <v>1</v>
      </c>
      <c r="M3489" s="0" t="n">
        <f aca="false">LARGE(A3489:E3489,1)+SMALL(A3489:E3489,1)</f>
        <v>118</v>
      </c>
      <c r="N3489" s="0" t="n">
        <f aca="false">LARGE(A3489:E3489,2)+SMALL(A3489:E3489,2)</f>
        <v>112</v>
      </c>
      <c r="O3489" s="0" t="n">
        <f aca="false">SMALL(A3489:E3489,3)*2</f>
        <v>92</v>
      </c>
      <c r="P3489" s="1" t="n">
        <f aca="false">IF(AND(M3489=N3489,N3489=O3489),1,0)</f>
        <v>0</v>
      </c>
      <c r="Q3489" s="2" t="n">
        <f aca="false">L3489*P3489</f>
        <v>0</v>
      </c>
    </row>
    <row r="3490" customFormat="false" ht="15" hidden="false" customHeight="false" outlineLevel="0" collapsed="false">
      <c r="A3490" s="0" t="n">
        <v>20</v>
      </c>
      <c r="B3490" s="0" t="n">
        <v>33</v>
      </c>
      <c r="C3490" s="0" t="n">
        <v>43</v>
      </c>
      <c r="D3490" s="0" t="n">
        <v>80</v>
      </c>
      <c r="E3490" s="0" t="n">
        <v>74</v>
      </c>
      <c r="F3490" s="0" t="n">
        <f aca="false">COUNTIF($A3490:$E3490,A3490)</f>
        <v>1</v>
      </c>
      <c r="G3490" s="0" t="n">
        <f aca="false">COUNTIF($A3490:$E3490,B3490)</f>
        <v>1</v>
      </c>
      <c r="H3490" s="0" t="n">
        <f aca="false">COUNTIF($A3490:$E3490,C3490)</f>
        <v>1</v>
      </c>
      <c r="I3490" s="0" t="n">
        <f aca="false">COUNTIF($A3490:$E3490,D3490)</f>
        <v>1</v>
      </c>
      <c r="J3490" s="0" t="n">
        <f aca="false">COUNTIF($A3490:$E3490,E3490)</f>
        <v>1</v>
      </c>
      <c r="K3490" s="0" t="n">
        <f aca="false">SUM(F3490:J3490)</f>
        <v>5</v>
      </c>
      <c r="L3490" s="1" t="n">
        <f aca="false">IF(K3490=5,1,0)</f>
        <v>1</v>
      </c>
      <c r="M3490" s="0" t="n">
        <f aca="false">LARGE(A3490:E3490,1)+SMALL(A3490:E3490,1)</f>
        <v>100</v>
      </c>
      <c r="N3490" s="0" t="n">
        <f aca="false">LARGE(A3490:E3490,2)+SMALL(A3490:E3490,2)</f>
        <v>107</v>
      </c>
      <c r="O3490" s="0" t="n">
        <f aca="false">SMALL(A3490:E3490,3)*2</f>
        <v>86</v>
      </c>
      <c r="P3490" s="1" t="n">
        <f aca="false">IF(AND(M3490=N3490,N3490=O3490),1,0)</f>
        <v>0</v>
      </c>
      <c r="Q3490" s="2" t="n">
        <f aca="false">L3490*P3490</f>
        <v>0</v>
      </c>
    </row>
    <row r="3491" customFormat="false" ht="15" hidden="false" customHeight="false" outlineLevel="0" collapsed="false">
      <c r="A3491" s="0" t="n">
        <v>20</v>
      </c>
      <c r="B3491" s="0" t="n">
        <v>21</v>
      </c>
      <c r="C3491" s="0" t="n">
        <v>76</v>
      </c>
      <c r="D3491" s="0" t="n">
        <v>22</v>
      </c>
      <c r="E3491" s="0" t="n">
        <v>35</v>
      </c>
      <c r="F3491" s="0" t="n">
        <f aca="false">COUNTIF($A3491:$E3491,A3491)</f>
        <v>1</v>
      </c>
      <c r="G3491" s="0" t="n">
        <f aca="false">COUNTIF($A3491:$E3491,B3491)</f>
        <v>1</v>
      </c>
      <c r="H3491" s="0" t="n">
        <f aca="false">COUNTIF($A3491:$E3491,C3491)</f>
        <v>1</v>
      </c>
      <c r="I3491" s="0" t="n">
        <f aca="false">COUNTIF($A3491:$E3491,D3491)</f>
        <v>1</v>
      </c>
      <c r="J3491" s="0" t="n">
        <f aca="false">COUNTIF($A3491:$E3491,E3491)</f>
        <v>1</v>
      </c>
      <c r="K3491" s="0" t="n">
        <f aca="false">SUM(F3491:J3491)</f>
        <v>5</v>
      </c>
      <c r="L3491" s="1" t="n">
        <f aca="false">IF(K3491=5,1,0)</f>
        <v>1</v>
      </c>
      <c r="M3491" s="0" t="n">
        <f aca="false">LARGE(A3491:E3491,1)+SMALL(A3491:E3491,1)</f>
        <v>96</v>
      </c>
      <c r="N3491" s="0" t="n">
        <f aca="false">LARGE(A3491:E3491,2)+SMALL(A3491:E3491,2)</f>
        <v>56</v>
      </c>
      <c r="O3491" s="0" t="n">
        <f aca="false">SMALL(A3491:E3491,3)*2</f>
        <v>44</v>
      </c>
      <c r="P3491" s="1" t="n">
        <f aca="false">IF(AND(M3491=N3491,N3491=O3491),1,0)</f>
        <v>0</v>
      </c>
      <c r="Q3491" s="2" t="n">
        <f aca="false">L3491*P3491</f>
        <v>0</v>
      </c>
    </row>
    <row r="3492" customFormat="false" ht="15" hidden="false" customHeight="false" outlineLevel="0" collapsed="false">
      <c r="A3492" s="0" t="n">
        <v>35</v>
      </c>
      <c r="B3492" s="0" t="n">
        <v>19</v>
      </c>
      <c r="C3492" s="0" t="n">
        <v>96</v>
      </c>
      <c r="D3492" s="0" t="n">
        <v>86</v>
      </c>
      <c r="E3492" s="0" t="n">
        <v>41</v>
      </c>
      <c r="F3492" s="0" t="n">
        <f aca="false">COUNTIF($A3492:$E3492,A3492)</f>
        <v>1</v>
      </c>
      <c r="G3492" s="0" t="n">
        <f aca="false">COUNTIF($A3492:$E3492,B3492)</f>
        <v>1</v>
      </c>
      <c r="H3492" s="0" t="n">
        <f aca="false">COUNTIF($A3492:$E3492,C3492)</f>
        <v>1</v>
      </c>
      <c r="I3492" s="0" t="n">
        <f aca="false">COUNTIF($A3492:$E3492,D3492)</f>
        <v>1</v>
      </c>
      <c r="J3492" s="0" t="n">
        <f aca="false">COUNTIF($A3492:$E3492,E3492)</f>
        <v>1</v>
      </c>
      <c r="K3492" s="0" t="n">
        <f aca="false">SUM(F3492:J3492)</f>
        <v>5</v>
      </c>
      <c r="L3492" s="1" t="n">
        <f aca="false">IF(K3492=5,1,0)</f>
        <v>1</v>
      </c>
      <c r="M3492" s="0" t="n">
        <f aca="false">LARGE(A3492:E3492,1)+SMALL(A3492:E3492,1)</f>
        <v>115</v>
      </c>
      <c r="N3492" s="0" t="n">
        <f aca="false">LARGE(A3492:E3492,2)+SMALL(A3492:E3492,2)</f>
        <v>121</v>
      </c>
      <c r="O3492" s="0" t="n">
        <f aca="false">SMALL(A3492:E3492,3)*2</f>
        <v>82</v>
      </c>
      <c r="P3492" s="1" t="n">
        <f aca="false">IF(AND(M3492=N3492,N3492=O3492),1,0)</f>
        <v>0</v>
      </c>
      <c r="Q3492" s="2" t="n">
        <f aca="false">L3492*P3492</f>
        <v>0</v>
      </c>
    </row>
    <row r="3493" customFormat="false" ht="15" hidden="false" customHeight="false" outlineLevel="0" collapsed="false">
      <c r="A3493" s="0" t="n">
        <v>34</v>
      </c>
      <c r="B3493" s="0" t="n">
        <v>36</v>
      </c>
      <c r="C3493" s="0" t="n">
        <v>26</v>
      </c>
      <c r="D3493" s="0" t="n">
        <v>76</v>
      </c>
      <c r="E3493" s="0" t="n">
        <v>47</v>
      </c>
      <c r="F3493" s="0" t="n">
        <f aca="false">COUNTIF($A3493:$E3493,A3493)</f>
        <v>1</v>
      </c>
      <c r="G3493" s="0" t="n">
        <f aca="false">COUNTIF($A3493:$E3493,B3493)</f>
        <v>1</v>
      </c>
      <c r="H3493" s="0" t="n">
        <f aca="false">COUNTIF($A3493:$E3493,C3493)</f>
        <v>1</v>
      </c>
      <c r="I3493" s="0" t="n">
        <f aca="false">COUNTIF($A3493:$E3493,D3493)</f>
        <v>1</v>
      </c>
      <c r="J3493" s="0" t="n">
        <f aca="false">COUNTIF($A3493:$E3493,E3493)</f>
        <v>1</v>
      </c>
      <c r="K3493" s="0" t="n">
        <f aca="false">SUM(F3493:J3493)</f>
        <v>5</v>
      </c>
      <c r="L3493" s="1" t="n">
        <f aca="false">IF(K3493=5,1,0)</f>
        <v>1</v>
      </c>
      <c r="M3493" s="0" t="n">
        <f aca="false">LARGE(A3493:E3493,1)+SMALL(A3493:E3493,1)</f>
        <v>102</v>
      </c>
      <c r="N3493" s="0" t="n">
        <f aca="false">LARGE(A3493:E3493,2)+SMALL(A3493:E3493,2)</f>
        <v>81</v>
      </c>
      <c r="O3493" s="0" t="n">
        <f aca="false">SMALL(A3493:E3493,3)*2</f>
        <v>72</v>
      </c>
      <c r="P3493" s="1" t="n">
        <f aca="false">IF(AND(M3493=N3493,N3493=O3493),1,0)</f>
        <v>0</v>
      </c>
      <c r="Q3493" s="2" t="n">
        <f aca="false">L3493*P3493</f>
        <v>0</v>
      </c>
    </row>
    <row r="3494" customFormat="false" ht="15" hidden="false" customHeight="false" outlineLevel="0" collapsed="false">
      <c r="A3494" s="0" t="n">
        <v>13</v>
      </c>
      <c r="B3494" s="0" t="n">
        <v>72</v>
      </c>
      <c r="C3494" s="0" t="n">
        <v>47</v>
      </c>
      <c r="D3494" s="0" t="n">
        <v>88</v>
      </c>
      <c r="E3494" s="0" t="n">
        <v>12</v>
      </c>
      <c r="F3494" s="0" t="n">
        <f aca="false">COUNTIF($A3494:$E3494,A3494)</f>
        <v>1</v>
      </c>
      <c r="G3494" s="0" t="n">
        <f aca="false">COUNTIF($A3494:$E3494,B3494)</f>
        <v>1</v>
      </c>
      <c r="H3494" s="0" t="n">
        <f aca="false">COUNTIF($A3494:$E3494,C3494)</f>
        <v>1</v>
      </c>
      <c r="I3494" s="0" t="n">
        <f aca="false">COUNTIF($A3494:$E3494,D3494)</f>
        <v>1</v>
      </c>
      <c r="J3494" s="0" t="n">
        <f aca="false">COUNTIF($A3494:$E3494,E3494)</f>
        <v>1</v>
      </c>
      <c r="K3494" s="0" t="n">
        <f aca="false">SUM(F3494:J3494)</f>
        <v>5</v>
      </c>
      <c r="L3494" s="1" t="n">
        <f aca="false">IF(K3494=5,1,0)</f>
        <v>1</v>
      </c>
      <c r="M3494" s="0" t="n">
        <f aca="false">LARGE(A3494:E3494,1)+SMALL(A3494:E3494,1)</f>
        <v>100</v>
      </c>
      <c r="N3494" s="0" t="n">
        <f aca="false">LARGE(A3494:E3494,2)+SMALL(A3494:E3494,2)</f>
        <v>85</v>
      </c>
      <c r="O3494" s="0" t="n">
        <f aca="false">SMALL(A3494:E3494,3)*2</f>
        <v>94</v>
      </c>
      <c r="P3494" s="1" t="n">
        <f aca="false">IF(AND(M3494=N3494,N3494=O3494),1,0)</f>
        <v>0</v>
      </c>
      <c r="Q3494" s="2" t="n">
        <f aca="false">L3494*P3494</f>
        <v>0</v>
      </c>
    </row>
    <row r="3495" customFormat="false" ht="15" hidden="false" customHeight="false" outlineLevel="0" collapsed="false">
      <c r="A3495" s="0" t="n">
        <v>44</v>
      </c>
      <c r="B3495" s="0" t="n">
        <v>51</v>
      </c>
      <c r="C3495" s="0" t="n">
        <v>46</v>
      </c>
      <c r="D3495" s="0" t="n">
        <v>57</v>
      </c>
      <c r="E3495" s="0" t="n">
        <v>32</v>
      </c>
      <c r="F3495" s="0" t="n">
        <f aca="false">COUNTIF($A3495:$E3495,A3495)</f>
        <v>1</v>
      </c>
      <c r="G3495" s="0" t="n">
        <f aca="false">COUNTIF($A3495:$E3495,B3495)</f>
        <v>1</v>
      </c>
      <c r="H3495" s="0" t="n">
        <f aca="false">COUNTIF($A3495:$E3495,C3495)</f>
        <v>1</v>
      </c>
      <c r="I3495" s="0" t="n">
        <f aca="false">COUNTIF($A3495:$E3495,D3495)</f>
        <v>1</v>
      </c>
      <c r="J3495" s="0" t="n">
        <f aca="false">COUNTIF($A3495:$E3495,E3495)</f>
        <v>1</v>
      </c>
      <c r="K3495" s="0" t="n">
        <f aca="false">SUM(F3495:J3495)</f>
        <v>5</v>
      </c>
      <c r="L3495" s="1" t="n">
        <f aca="false">IF(K3495=5,1,0)</f>
        <v>1</v>
      </c>
      <c r="M3495" s="0" t="n">
        <f aca="false">LARGE(A3495:E3495,1)+SMALL(A3495:E3495,1)</f>
        <v>89</v>
      </c>
      <c r="N3495" s="0" t="n">
        <f aca="false">LARGE(A3495:E3495,2)+SMALL(A3495:E3495,2)</f>
        <v>95</v>
      </c>
      <c r="O3495" s="0" t="n">
        <f aca="false">SMALL(A3495:E3495,3)*2</f>
        <v>92</v>
      </c>
      <c r="P3495" s="1" t="n">
        <f aca="false">IF(AND(M3495=N3495,N3495=O3495),1,0)</f>
        <v>0</v>
      </c>
      <c r="Q3495" s="2" t="n">
        <f aca="false">L3495*P3495</f>
        <v>0</v>
      </c>
    </row>
    <row r="3496" customFormat="false" ht="15" hidden="false" customHeight="false" outlineLevel="0" collapsed="false">
      <c r="A3496" s="0" t="n">
        <v>26</v>
      </c>
      <c r="B3496" s="0" t="n">
        <v>44</v>
      </c>
      <c r="C3496" s="0" t="n">
        <v>42</v>
      </c>
      <c r="D3496" s="0" t="n">
        <v>99</v>
      </c>
      <c r="E3496" s="0" t="n">
        <v>48</v>
      </c>
      <c r="F3496" s="0" t="n">
        <f aca="false">COUNTIF($A3496:$E3496,A3496)</f>
        <v>1</v>
      </c>
      <c r="G3496" s="0" t="n">
        <f aca="false">COUNTIF($A3496:$E3496,B3496)</f>
        <v>1</v>
      </c>
      <c r="H3496" s="0" t="n">
        <f aca="false">COUNTIF($A3496:$E3496,C3496)</f>
        <v>1</v>
      </c>
      <c r="I3496" s="0" t="n">
        <f aca="false">COUNTIF($A3496:$E3496,D3496)</f>
        <v>1</v>
      </c>
      <c r="J3496" s="0" t="n">
        <f aca="false">COUNTIF($A3496:$E3496,E3496)</f>
        <v>1</v>
      </c>
      <c r="K3496" s="0" t="n">
        <f aca="false">SUM(F3496:J3496)</f>
        <v>5</v>
      </c>
      <c r="L3496" s="1" t="n">
        <f aca="false">IF(K3496=5,1,0)</f>
        <v>1</v>
      </c>
      <c r="M3496" s="0" t="n">
        <f aca="false">LARGE(A3496:E3496,1)+SMALL(A3496:E3496,1)</f>
        <v>125</v>
      </c>
      <c r="N3496" s="0" t="n">
        <f aca="false">LARGE(A3496:E3496,2)+SMALL(A3496:E3496,2)</f>
        <v>90</v>
      </c>
      <c r="O3496" s="0" t="n">
        <f aca="false">SMALL(A3496:E3496,3)*2</f>
        <v>88</v>
      </c>
      <c r="P3496" s="1" t="n">
        <f aca="false">IF(AND(M3496=N3496,N3496=O3496),1,0)</f>
        <v>0</v>
      </c>
      <c r="Q3496" s="2" t="n">
        <f aca="false">L3496*P3496</f>
        <v>0</v>
      </c>
    </row>
    <row r="3497" customFormat="false" ht="15" hidden="false" customHeight="false" outlineLevel="0" collapsed="false">
      <c r="A3497" s="0" t="n">
        <v>54</v>
      </c>
      <c r="B3497" s="0" t="n">
        <v>41</v>
      </c>
      <c r="C3497" s="0" t="n">
        <v>59</v>
      </c>
      <c r="D3497" s="0" t="n">
        <v>13</v>
      </c>
      <c r="E3497" s="0" t="n">
        <v>24</v>
      </c>
      <c r="F3497" s="0" t="n">
        <f aca="false">COUNTIF($A3497:$E3497,A3497)</f>
        <v>1</v>
      </c>
      <c r="G3497" s="0" t="n">
        <f aca="false">COUNTIF($A3497:$E3497,B3497)</f>
        <v>1</v>
      </c>
      <c r="H3497" s="0" t="n">
        <f aca="false">COUNTIF($A3497:$E3497,C3497)</f>
        <v>1</v>
      </c>
      <c r="I3497" s="0" t="n">
        <f aca="false">COUNTIF($A3497:$E3497,D3497)</f>
        <v>1</v>
      </c>
      <c r="J3497" s="0" t="n">
        <f aca="false">COUNTIF($A3497:$E3497,E3497)</f>
        <v>1</v>
      </c>
      <c r="K3497" s="0" t="n">
        <f aca="false">SUM(F3497:J3497)</f>
        <v>5</v>
      </c>
      <c r="L3497" s="1" t="n">
        <f aca="false">IF(K3497=5,1,0)</f>
        <v>1</v>
      </c>
      <c r="M3497" s="0" t="n">
        <f aca="false">LARGE(A3497:E3497,1)+SMALL(A3497:E3497,1)</f>
        <v>72</v>
      </c>
      <c r="N3497" s="0" t="n">
        <f aca="false">LARGE(A3497:E3497,2)+SMALL(A3497:E3497,2)</f>
        <v>78</v>
      </c>
      <c r="O3497" s="0" t="n">
        <f aca="false">SMALL(A3497:E3497,3)*2</f>
        <v>82</v>
      </c>
      <c r="P3497" s="1" t="n">
        <f aca="false">IF(AND(M3497=N3497,N3497=O3497),1,0)</f>
        <v>0</v>
      </c>
      <c r="Q3497" s="2" t="n">
        <f aca="false">L3497*P3497</f>
        <v>0</v>
      </c>
    </row>
    <row r="3498" customFormat="false" ht="15" hidden="false" customHeight="false" outlineLevel="0" collapsed="false">
      <c r="A3498" s="0" t="n">
        <v>34</v>
      </c>
      <c r="B3498" s="0" t="n">
        <v>54</v>
      </c>
      <c r="C3498" s="0" t="n">
        <v>58</v>
      </c>
      <c r="D3498" s="0" t="n">
        <v>92</v>
      </c>
      <c r="E3498" s="0" t="n">
        <v>42</v>
      </c>
      <c r="F3498" s="0" t="n">
        <f aca="false">COUNTIF($A3498:$E3498,A3498)</f>
        <v>1</v>
      </c>
      <c r="G3498" s="0" t="n">
        <f aca="false">COUNTIF($A3498:$E3498,B3498)</f>
        <v>1</v>
      </c>
      <c r="H3498" s="0" t="n">
        <f aca="false">COUNTIF($A3498:$E3498,C3498)</f>
        <v>1</v>
      </c>
      <c r="I3498" s="0" t="n">
        <f aca="false">COUNTIF($A3498:$E3498,D3498)</f>
        <v>1</v>
      </c>
      <c r="J3498" s="0" t="n">
        <f aca="false">COUNTIF($A3498:$E3498,E3498)</f>
        <v>1</v>
      </c>
      <c r="K3498" s="0" t="n">
        <f aca="false">SUM(F3498:J3498)</f>
        <v>5</v>
      </c>
      <c r="L3498" s="1" t="n">
        <f aca="false">IF(K3498=5,1,0)</f>
        <v>1</v>
      </c>
      <c r="M3498" s="0" t="n">
        <f aca="false">LARGE(A3498:E3498,1)+SMALL(A3498:E3498,1)</f>
        <v>126</v>
      </c>
      <c r="N3498" s="0" t="n">
        <f aca="false">LARGE(A3498:E3498,2)+SMALL(A3498:E3498,2)</f>
        <v>100</v>
      </c>
      <c r="O3498" s="0" t="n">
        <f aca="false">SMALL(A3498:E3498,3)*2</f>
        <v>108</v>
      </c>
      <c r="P3498" s="1" t="n">
        <f aca="false">IF(AND(M3498=N3498,N3498=O3498),1,0)</f>
        <v>0</v>
      </c>
      <c r="Q3498" s="2" t="n">
        <f aca="false">L3498*P3498</f>
        <v>0</v>
      </c>
    </row>
    <row r="3499" customFormat="false" ht="15" hidden="false" customHeight="false" outlineLevel="0" collapsed="false">
      <c r="A3499" s="0" t="n">
        <v>20</v>
      </c>
      <c r="B3499" s="0" t="n">
        <v>79</v>
      </c>
      <c r="C3499" s="0" t="n">
        <v>61</v>
      </c>
      <c r="D3499" s="0" t="n">
        <v>66</v>
      </c>
      <c r="E3499" s="0" t="n">
        <v>54</v>
      </c>
      <c r="F3499" s="0" t="n">
        <f aca="false">COUNTIF($A3499:$E3499,A3499)</f>
        <v>1</v>
      </c>
      <c r="G3499" s="0" t="n">
        <f aca="false">COUNTIF($A3499:$E3499,B3499)</f>
        <v>1</v>
      </c>
      <c r="H3499" s="0" t="n">
        <f aca="false">COUNTIF($A3499:$E3499,C3499)</f>
        <v>1</v>
      </c>
      <c r="I3499" s="0" t="n">
        <f aca="false">COUNTIF($A3499:$E3499,D3499)</f>
        <v>1</v>
      </c>
      <c r="J3499" s="0" t="n">
        <f aca="false">COUNTIF($A3499:$E3499,E3499)</f>
        <v>1</v>
      </c>
      <c r="K3499" s="0" t="n">
        <f aca="false">SUM(F3499:J3499)</f>
        <v>5</v>
      </c>
      <c r="L3499" s="1" t="n">
        <f aca="false">IF(K3499=5,1,0)</f>
        <v>1</v>
      </c>
      <c r="M3499" s="0" t="n">
        <f aca="false">LARGE(A3499:E3499,1)+SMALL(A3499:E3499,1)</f>
        <v>99</v>
      </c>
      <c r="N3499" s="0" t="n">
        <f aca="false">LARGE(A3499:E3499,2)+SMALL(A3499:E3499,2)</f>
        <v>120</v>
      </c>
      <c r="O3499" s="0" t="n">
        <f aca="false">SMALL(A3499:E3499,3)*2</f>
        <v>122</v>
      </c>
      <c r="P3499" s="1" t="n">
        <f aca="false">IF(AND(M3499=N3499,N3499=O3499),1,0)</f>
        <v>0</v>
      </c>
      <c r="Q3499" s="2" t="n">
        <f aca="false">L3499*P3499</f>
        <v>0</v>
      </c>
    </row>
    <row r="3500" customFormat="false" ht="15" hidden="false" customHeight="false" outlineLevel="0" collapsed="false">
      <c r="A3500" s="0" t="n">
        <v>52</v>
      </c>
      <c r="B3500" s="0" t="n">
        <v>17</v>
      </c>
      <c r="C3500" s="0" t="n">
        <v>70</v>
      </c>
      <c r="D3500" s="0" t="n">
        <v>60</v>
      </c>
      <c r="E3500" s="0" t="n">
        <v>17</v>
      </c>
      <c r="F3500" s="0" t="n">
        <f aca="false">COUNTIF($A3500:$E3500,A3500)</f>
        <v>1</v>
      </c>
      <c r="G3500" s="0" t="n">
        <f aca="false">COUNTIF($A3500:$E3500,B3500)</f>
        <v>2</v>
      </c>
      <c r="H3500" s="0" t="n">
        <f aca="false">COUNTIF($A3500:$E3500,C3500)</f>
        <v>1</v>
      </c>
      <c r="I3500" s="0" t="n">
        <f aca="false">COUNTIF($A3500:$E3500,D3500)</f>
        <v>1</v>
      </c>
      <c r="J3500" s="0" t="n">
        <f aca="false">COUNTIF($A3500:$E3500,E3500)</f>
        <v>2</v>
      </c>
      <c r="K3500" s="0" t="n">
        <f aca="false">SUM(F3500:J3500)</f>
        <v>7</v>
      </c>
      <c r="L3500" s="1" t="n">
        <f aca="false">IF(K3500=5,1,0)</f>
        <v>0</v>
      </c>
      <c r="M3500" s="0" t="n">
        <f aca="false">LARGE(A3500:E3500,1)+SMALL(A3500:E3500,1)</f>
        <v>87</v>
      </c>
      <c r="N3500" s="0" t="n">
        <f aca="false">LARGE(A3500:E3500,2)+SMALL(A3500:E3500,2)</f>
        <v>77</v>
      </c>
      <c r="O3500" s="0" t="n">
        <f aca="false">SMALL(A3500:E3500,3)*2</f>
        <v>104</v>
      </c>
      <c r="P3500" s="1" t="n">
        <f aca="false">IF(AND(M3500=N3500,N3500=O3500),1,0)</f>
        <v>0</v>
      </c>
      <c r="Q3500" s="2" t="n">
        <f aca="false">L3500*P3500</f>
        <v>0</v>
      </c>
    </row>
    <row r="3501" customFormat="false" ht="15" hidden="false" customHeight="false" outlineLevel="0" collapsed="false">
      <c r="A3501" s="0" t="n">
        <v>48</v>
      </c>
      <c r="B3501" s="0" t="n">
        <v>86</v>
      </c>
      <c r="C3501" s="0" t="n">
        <v>54</v>
      </c>
      <c r="D3501" s="0" t="n">
        <v>77</v>
      </c>
      <c r="E3501" s="0" t="n">
        <v>39</v>
      </c>
      <c r="F3501" s="0" t="n">
        <f aca="false">COUNTIF($A3501:$E3501,A3501)</f>
        <v>1</v>
      </c>
      <c r="G3501" s="0" t="n">
        <f aca="false">COUNTIF($A3501:$E3501,B3501)</f>
        <v>1</v>
      </c>
      <c r="H3501" s="0" t="n">
        <f aca="false">COUNTIF($A3501:$E3501,C3501)</f>
        <v>1</v>
      </c>
      <c r="I3501" s="0" t="n">
        <f aca="false">COUNTIF($A3501:$E3501,D3501)</f>
        <v>1</v>
      </c>
      <c r="J3501" s="0" t="n">
        <f aca="false">COUNTIF($A3501:$E3501,E3501)</f>
        <v>1</v>
      </c>
      <c r="K3501" s="0" t="n">
        <f aca="false">SUM(F3501:J3501)</f>
        <v>5</v>
      </c>
      <c r="L3501" s="1" t="n">
        <f aca="false">IF(K3501=5,1,0)</f>
        <v>1</v>
      </c>
      <c r="M3501" s="0" t="n">
        <f aca="false">LARGE(A3501:E3501,1)+SMALL(A3501:E3501,1)</f>
        <v>125</v>
      </c>
      <c r="N3501" s="0" t="n">
        <f aca="false">LARGE(A3501:E3501,2)+SMALL(A3501:E3501,2)</f>
        <v>125</v>
      </c>
      <c r="O3501" s="0" t="n">
        <f aca="false">SMALL(A3501:E3501,3)*2</f>
        <v>108</v>
      </c>
      <c r="P3501" s="1" t="n">
        <f aca="false">IF(AND(M3501=N3501,N3501=O3501),1,0)</f>
        <v>0</v>
      </c>
      <c r="Q3501" s="2" t="n">
        <f aca="false">L3501*P3501</f>
        <v>0</v>
      </c>
    </row>
    <row r="3502" customFormat="false" ht="15" hidden="false" customHeight="false" outlineLevel="0" collapsed="false">
      <c r="A3502" s="0" t="n">
        <v>69</v>
      </c>
      <c r="B3502" s="0" t="n">
        <v>75</v>
      </c>
      <c r="C3502" s="0" t="n">
        <v>28</v>
      </c>
      <c r="D3502" s="0" t="n">
        <v>90</v>
      </c>
      <c r="E3502" s="0" t="n">
        <v>18</v>
      </c>
      <c r="F3502" s="0" t="n">
        <f aca="false">COUNTIF($A3502:$E3502,A3502)</f>
        <v>1</v>
      </c>
      <c r="G3502" s="0" t="n">
        <f aca="false">COUNTIF($A3502:$E3502,B3502)</f>
        <v>1</v>
      </c>
      <c r="H3502" s="0" t="n">
        <f aca="false">COUNTIF($A3502:$E3502,C3502)</f>
        <v>1</v>
      </c>
      <c r="I3502" s="0" t="n">
        <f aca="false">COUNTIF($A3502:$E3502,D3502)</f>
        <v>1</v>
      </c>
      <c r="J3502" s="0" t="n">
        <f aca="false">COUNTIF($A3502:$E3502,E3502)</f>
        <v>1</v>
      </c>
      <c r="K3502" s="0" t="n">
        <f aca="false">SUM(F3502:J3502)</f>
        <v>5</v>
      </c>
      <c r="L3502" s="1" t="n">
        <f aca="false">IF(K3502=5,1,0)</f>
        <v>1</v>
      </c>
      <c r="M3502" s="0" t="n">
        <f aca="false">LARGE(A3502:E3502,1)+SMALL(A3502:E3502,1)</f>
        <v>108</v>
      </c>
      <c r="N3502" s="0" t="n">
        <f aca="false">LARGE(A3502:E3502,2)+SMALL(A3502:E3502,2)</f>
        <v>103</v>
      </c>
      <c r="O3502" s="0" t="n">
        <f aca="false">SMALL(A3502:E3502,3)*2</f>
        <v>138</v>
      </c>
      <c r="P3502" s="1" t="n">
        <f aca="false">IF(AND(M3502=N3502,N3502=O3502),1,0)</f>
        <v>0</v>
      </c>
      <c r="Q3502" s="2" t="n">
        <f aca="false">L3502*P3502</f>
        <v>0</v>
      </c>
    </row>
    <row r="3503" customFormat="false" ht="15" hidden="false" customHeight="false" outlineLevel="0" collapsed="false">
      <c r="A3503" s="0" t="n">
        <v>91</v>
      </c>
      <c r="B3503" s="0" t="n">
        <v>77</v>
      </c>
      <c r="C3503" s="0" t="n">
        <v>97</v>
      </c>
      <c r="D3503" s="0" t="n">
        <v>48</v>
      </c>
      <c r="E3503" s="0" t="n">
        <v>86</v>
      </c>
      <c r="F3503" s="0" t="n">
        <f aca="false">COUNTIF($A3503:$E3503,A3503)</f>
        <v>1</v>
      </c>
      <c r="G3503" s="0" t="n">
        <f aca="false">COUNTIF($A3503:$E3503,B3503)</f>
        <v>1</v>
      </c>
      <c r="H3503" s="0" t="n">
        <f aca="false">COUNTIF($A3503:$E3503,C3503)</f>
        <v>1</v>
      </c>
      <c r="I3503" s="0" t="n">
        <f aca="false">COUNTIF($A3503:$E3503,D3503)</f>
        <v>1</v>
      </c>
      <c r="J3503" s="0" t="n">
        <f aca="false">COUNTIF($A3503:$E3503,E3503)</f>
        <v>1</v>
      </c>
      <c r="K3503" s="0" t="n">
        <f aca="false">SUM(F3503:J3503)</f>
        <v>5</v>
      </c>
      <c r="L3503" s="1" t="n">
        <f aca="false">IF(K3503=5,1,0)</f>
        <v>1</v>
      </c>
      <c r="M3503" s="0" t="n">
        <f aca="false">LARGE(A3503:E3503,1)+SMALL(A3503:E3503,1)</f>
        <v>145</v>
      </c>
      <c r="N3503" s="0" t="n">
        <f aca="false">LARGE(A3503:E3503,2)+SMALL(A3503:E3503,2)</f>
        <v>168</v>
      </c>
      <c r="O3503" s="0" t="n">
        <f aca="false">SMALL(A3503:E3503,3)*2</f>
        <v>172</v>
      </c>
      <c r="P3503" s="1" t="n">
        <f aca="false">IF(AND(M3503=N3503,N3503=O3503),1,0)</f>
        <v>0</v>
      </c>
      <c r="Q3503" s="2" t="n">
        <f aca="false">L3503*P3503</f>
        <v>0</v>
      </c>
    </row>
    <row r="3504" customFormat="false" ht="15" hidden="false" customHeight="false" outlineLevel="0" collapsed="false">
      <c r="A3504" s="0" t="n">
        <v>93</v>
      </c>
      <c r="B3504" s="0" t="n">
        <v>77</v>
      </c>
      <c r="C3504" s="0" t="n">
        <v>22</v>
      </c>
      <c r="D3504" s="0" t="n">
        <v>61</v>
      </c>
      <c r="E3504" s="0" t="n">
        <v>22</v>
      </c>
      <c r="F3504" s="0" t="n">
        <f aca="false">COUNTIF($A3504:$E3504,A3504)</f>
        <v>1</v>
      </c>
      <c r="G3504" s="0" t="n">
        <f aca="false">COUNTIF($A3504:$E3504,B3504)</f>
        <v>1</v>
      </c>
      <c r="H3504" s="0" t="n">
        <f aca="false">COUNTIF($A3504:$E3504,C3504)</f>
        <v>2</v>
      </c>
      <c r="I3504" s="0" t="n">
        <f aca="false">COUNTIF($A3504:$E3504,D3504)</f>
        <v>1</v>
      </c>
      <c r="J3504" s="0" t="n">
        <f aca="false">COUNTIF($A3504:$E3504,E3504)</f>
        <v>2</v>
      </c>
      <c r="K3504" s="0" t="n">
        <f aca="false">SUM(F3504:J3504)</f>
        <v>7</v>
      </c>
      <c r="L3504" s="1" t="n">
        <f aca="false">IF(K3504=5,1,0)</f>
        <v>0</v>
      </c>
      <c r="M3504" s="0" t="n">
        <f aca="false">LARGE(A3504:E3504,1)+SMALL(A3504:E3504,1)</f>
        <v>115</v>
      </c>
      <c r="N3504" s="0" t="n">
        <f aca="false">LARGE(A3504:E3504,2)+SMALL(A3504:E3504,2)</f>
        <v>99</v>
      </c>
      <c r="O3504" s="0" t="n">
        <f aca="false">SMALL(A3504:E3504,3)*2</f>
        <v>122</v>
      </c>
      <c r="P3504" s="1" t="n">
        <f aca="false">IF(AND(M3504=N3504,N3504=O3504),1,0)</f>
        <v>0</v>
      </c>
      <c r="Q3504" s="2" t="n">
        <f aca="false">L3504*P3504</f>
        <v>0</v>
      </c>
    </row>
    <row r="3505" customFormat="false" ht="15" hidden="false" customHeight="false" outlineLevel="0" collapsed="false">
      <c r="A3505" s="0" t="n">
        <v>59</v>
      </c>
      <c r="B3505" s="0" t="n">
        <v>24</v>
      </c>
      <c r="C3505" s="0" t="n">
        <v>54</v>
      </c>
      <c r="D3505" s="0" t="n">
        <v>55</v>
      </c>
      <c r="E3505" s="0" t="n">
        <v>91</v>
      </c>
      <c r="F3505" s="0" t="n">
        <f aca="false">COUNTIF($A3505:$E3505,A3505)</f>
        <v>1</v>
      </c>
      <c r="G3505" s="0" t="n">
        <f aca="false">COUNTIF($A3505:$E3505,B3505)</f>
        <v>1</v>
      </c>
      <c r="H3505" s="0" t="n">
        <f aca="false">COUNTIF($A3505:$E3505,C3505)</f>
        <v>1</v>
      </c>
      <c r="I3505" s="0" t="n">
        <f aca="false">COUNTIF($A3505:$E3505,D3505)</f>
        <v>1</v>
      </c>
      <c r="J3505" s="0" t="n">
        <f aca="false">COUNTIF($A3505:$E3505,E3505)</f>
        <v>1</v>
      </c>
      <c r="K3505" s="0" t="n">
        <f aca="false">SUM(F3505:J3505)</f>
        <v>5</v>
      </c>
      <c r="L3505" s="1" t="n">
        <f aca="false">IF(K3505=5,1,0)</f>
        <v>1</v>
      </c>
      <c r="M3505" s="0" t="n">
        <f aca="false">LARGE(A3505:E3505,1)+SMALL(A3505:E3505,1)</f>
        <v>115</v>
      </c>
      <c r="N3505" s="0" t="n">
        <f aca="false">LARGE(A3505:E3505,2)+SMALL(A3505:E3505,2)</f>
        <v>113</v>
      </c>
      <c r="O3505" s="0" t="n">
        <f aca="false">SMALL(A3505:E3505,3)*2</f>
        <v>110</v>
      </c>
      <c r="P3505" s="1" t="n">
        <f aca="false">IF(AND(M3505=N3505,N3505=O3505),1,0)</f>
        <v>0</v>
      </c>
      <c r="Q3505" s="2" t="n">
        <f aca="false">L3505*P3505</f>
        <v>0</v>
      </c>
    </row>
    <row r="3506" customFormat="false" ht="15" hidden="false" customHeight="false" outlineLevel="0" collapsed="false">
      <c r="A3506" s="0" t="n">
        <v>65</v>
      </c>
      <c r="B3506" s="0" t="n">
        <v>89</v>
      </c>
      <c r="C3506" s="0" t="n">
        <v>79</v>
      </c>
      <c r="D3506" s="0" t="n">
        <v>12</v>
      </c>
      <c r="E3506" s="0" t="n">
        <v>80</v>
      </c>
      <c r="F3506" s="0" t="n">
        <f aca="false">COUNTIF($A3506:$E3506,A3506)</f>
        <v>1</v>
      </c>
      <c r="G3506" s="0" t="n">
        <f aca="false">COUNTIF($A3506:$E3506,B3506)</f>
        <v>1</v>
      </c>
      <c r="H3506" s="0" t="n">
        <f aca="false">COUNTIF($A3506:$E3506,C3506)</f>
        <v>1</v>
      </c>
      <c r="I3506" s="0" t="n">
        <f aca="false">COUNTIF($A3506:$E3506,D3506)</f>
        <v>1</v>
      </c>
      <c r="J3506" s="0" t="n">
        <f aca="false">COUNTIF($A3506:$E3506,E3506)</f>
        <v>1</v>
      </c>
      <c r="K3506" s="0" t="n">
        <f aca="false">SUM(F3506:J3506)</f>
        <v>5</v>
      </c>
      <c r="L3506" s="1" t="n">
        <f aca="false">IF(K3506=5,1,0)</f>
        <v>1</v>
      </c>
      <c r="M3506" s="0" t="n">
        <f aca="false">LARGE(A3506:E3506,1)+SMALL(A3506:E3506,1)</f>
        <v>101</v>
      </c>
      <c r="N3506" s="0" t="n">
        <f aca="false">LARGE(A3506:E3506,2)+SMALL(A3506:E3506,2)</f>
        <v>145</v>
      </c>
      <c r="O3506" s="0" t="n">
        <f aca="false">SMALL(A3506:E3506,3)*2</f>
        <v>158</v>
      </c>
      <c r="P3506" s="1" t="n">
        <f aca="false">IF(AND(M3506=N3506,N3506=O3506),1,0)</f>
        <v>0</v>
      </c>
      <c r="Q3506" s="2" t="n">
        <f aca="false">L3506*P3506</f>
        <v>0</v>
      </c>
    </row>
    <row r="3507" customFormat="false" ht="15" hidden="false" customHeight="false" outlineLevel="0" collapsed="false">
      <c r="A3507" s="0" t="n">
        <v>19</v>
      </c>
      <c r="B3507" s="0" t="n">
        <v>74</v>
      </c>
      <c r="C3507" s="0" t="n">
        <v>82</v>
      </c>
      <c r="D3507" s="0" t="n">
        <v>92</v>
      </c>
      <c r="E3507" s="0" t="n">
        <v>99</v>
      </c>
      <c r="F3507" s="0" t="n">
        <f aca="false">COUNTIF($A3507:$E3507,A3507)</f>
        <v>1</v>
      </c>
      <c r="G3507" s="0" t="n">
        <f aca="false">COUNTIF($A3507:$E3507,B3507)</f>
        <v>1</v>
      </c>
      <c r="H3507" s="0" t="n">
        <f aca="false">COUNTIF($A3507:$E3507,C3507)</f>
        <v>1</v>
      </c>
      <c r="I3507" s="0" t="n">
        <f aca="false">COUNTIF($A3507:$E3507,D3507)</f>
        <v>1</v>
      </c>
      <c r="J3507" s="0" t="n">
        <f aca="false">COUNTIF($A3507:$E3507,E3507)</f>
        <v>1</v>
      </c>
      <c r="K3507" s="0" t="n">
        <f aca="false">SUM(F3507:J3507)</f>
        <v>5</v>
      </c>
      <c r="L3507" s="1" t="n">
        <f aca="false">IF(K3507=5,1,0)</f>
        <v>1</v>
      </c>
      <c r="M3507" s="0" t="n">
        <f aca="false">LARGE(A3507:E3507,1)+SMALL(A3507:E3507,1)</f>
        <v>118</v>
      </c>
      <c r="N3507" s="0" t="n">
        <f aca="false">LARGE(A3507:E3507,2)+SMALL(A3507:E3507,2)</f>
        <v>166</v>
      </c>
      <c r="O3507" s="0" t="n">
        <f aca="false">SMALL(A3507:E3507,3)*2</f>
        <v>164</v>
      </c>
      <c r="P3507" s="1" t="n">
        <f aca="false">IF(AND(M3507=N3507,N3507=O3507),1,0)</f>
        <v>0</v>
      </c>
      <c r="Q3507" s="2" t="n">
        <f aca="false">L3507*P3507</f>
        <v>0</v>
      </c>
    </row>
    <row r="3508" customFormat="false" ht="15" hidden="false" customHeight="false" outlineLevel="0" collapsed="false">
      <c r="A3508" s="0" t="n">
        <v>67</v>
      </c>
      <c r="B3508" s="0" t="n">
        <v>86</v>
      </c>
      <c r="C3508" s="0" t="n">
        <v>81</v>
      </c>
      <c r="D3508" s="0" t="n">
        <v>74</v>
      </c>
      <c r="E3508" s="0" t="n">
        <v>55</v>
      </c>
      <c r="F3508" s="0" t="n">
        <f aca="false">COUNTIF($A3508:$E3508,A3508)</f>
        <v>1</v>
      </c>
      <c r="G3508" s="0" t="n">
        <f aca="false">COUNTIF($A3508:$E3508,B3508)</f>
        <v>1</v>
      </c>
      <c r="H3508" s="0" t="n">
        <f aca="false">COUNTIF($A3508:$E3508,C3508)</f>
        <v>1</v>
      </c>
      <c r="I3508" s="0" t="n">
        <f aca="false">COUNTIF($A3508:$E3508,D3508)</f>
        <v>1</v>
      </c>
      <c r="J3508" s="0" t="n">
        <f aca="false">COUNTIF($A3508:$E3508,E3508)</f>
        <v>1</v>
      </c>
      <c r="K3508" s="0" t="n">
        <f aca="false">SUM(F3508:J3508)</f>
        <v>5</v>
      </c>
      <c r="L3508" s="1" t="n">
        <f aca="false">IF(K3508=5,1,0)</f>
        <v>1</v>
      </c>
      <c r="M3508" s="0" t="n">
        <f aca="false">LARGE(A3508:E3508,1)+SMALL(A3508:E3508,1)</f>
        <v>141</v>
      </c>
      <c r="N3508" s="0" t="n">
        <f aca="false">LARGE(A3508:E3508,2)+SMALL(A3508:E3508,2)</f>
        <v>148</v>
      </c>
      <c r="O3508" s="0" t="n">
        <f aca="false">SMALL(A3508:E3508,3)*2</f>
        <v>148</v>
      </c>
      <c r="P3508" s="1" t="n">
        <f aca="false">IF(AND(M3508=N3508,N3508=O3508),1,0)</f>
        <v>0</v>
      </c>
      <c r="Q3508" s="2" t="n">
        <f aca="false">L3508*P3508</f>
        <v>0</v>
      </c>
    </row>
    <row r="3509" customFormat="false" ht="15" hidden="false" customHeight="false" outlineLevel="0" collapsed="false">
      <c r="A3509" s="0" t="n">
        <v>59</v>
      </c>
      <c r="B3509" s="0" t="n">
        <v>35</v>
      </c>
      <c r="C3509" s="0" t="n">
        <v>67</v>
      </c>
      <c r="D3509" s="0" t="n">
        <v>84</v>
      </c>
      <c r="E3509" s="0" t="n">
        <v>51</v>
      </c>
      <c r="F3509" s="0" t="n">
        <f aca="false">COUNTIF($A3509:$E3509,A3509)</f>
        <v>1</v>
      </c>
      <c r="G3509" s="0" t="n">
        <f aca="false">COUNTIF($A3509:$E3509,B3509)</f>
        <v>1</v>
      </c>
      <c r="H3509" s="0" t="n">
        <f aca="false">COUNTIF($A3509:$E3509,C3509)</f>
        <v>1</v>
      </c>
      <c r="I3509" s="0" t="n">
        <f aca="false">COUNTIF($A3509:$E3509,D3509)</f>
        <v>1</v>
      </c>
      <c r="J3509" s="0" t="n">
        <f aca="false">COUNTIF($A3509:$E3509,E3509)</f>
        <v>1</v>
      </c>
      <c r="K3509" s="0" t="n">
        <f aca="false">SUM(F3509:J3509)</f>
        <v>5</v>
      </c>
      <c r="L3509" s="1" t="n">
        <f aca="false">IF(K3509=5,1,0)</f>
        <v>1</v>
      </c>
      <c r="M3509" s="0" t="n">
        <f aca="false">LARGE(A3509:E3509,1)+SMALL(A3509:E3509,1)</f>
        <v>119</v>
      </c>
      <c r="N3509" s="0" t="n">
        <f aca="false">LARGE(A3509:E3509,2)+SMALL(A3509:E3509,2)</f>
        <v>118</v>
      </c>
      <c r="O3509" s="0" t="n">
        <f aca="false">SMALL(A3509:E3509,3)*2</f>
        <v>118</v>
      </c>
      <c r="P3509" s="1" t="n">
        <f aca="false">IF(AND(M3509=N3509,N3509=O3509),1,0)</f>
        <v>0</v>
      </c>
      <c r="Q3509" s="2" t="n">
        <f aca="false">L3509*P3509</f>
        <v>0</v>
      </c>
    </row>
    <row r="3510" customFormat="false" ht="15" hidden="false" customHeight="false" outlineLevel="0" collapsed="false">
      <c r="A3510" s="0" t="n">
        <v>43</v>
      </c>
      <c r="B3510" s="0" t="n">
        <v>81</v>
      </c>
      <c r="C3510" s="0" t="n">
        <v>23</v>
      </c>
      <c r="D3510" s="0" t="n">
        <v>80</v>
      </c>
      <c r="E3510" s="0" t="n">
        <v>61</v>
      </c>
      <c r="F3510" s="0" t="n">
        <f aca="false">COUNTIF($A3510:$E3510,A3510)</f>
        <v>1</v>
      </c>
      <c r="G3510" s="0" t="n">
        <f aca="false">COUNTIF($A3510:$E3510,B3510)</f>
        <v>1</v>
      </c>
      <c r="H3510" s="0" t="n">
        <f aca="false">COUNTIF($A3510:$E3510,C3510)</f>
        <v>1</v>
      </c>
      <c r="I3510" s="0" t="n">
        <f aca="false">COUNTIF($A3510:$E3510,D3510)</f>
        <v>1</v>
      </c>
      <c r="J3510" s="0" t="n">
        <f aca="false">COUNTIF($A3510:$E3510,E3510)</f>
        <v>1</v>
      </c>
      <c r="K3510" s="0" t="n">
        <f aca="false">SUM(F3510:J3510)</f>
        <v>5</v>
      </c>
      <c r="L3510" s="1" t="n">
        <f aca="false">IF(K3510=5,1,0)</f>
        <v>1</v>
      </c>
      <c r="M3510" s="0" t="n">
        <f aca="false">LARGE(A3510:E3510,1)+SMALL(A3510:E3510,1)</f>
        <v>104</v>
      </c>
      <c r="N3510" s="0" t="n">
        <f aca="false">LARGE(A3510:E3510,2)+SMALL(A3510:E3510,2)</f>
        <v>123</v>
      </c>
      <c r="O3510" s="0" t="n">
        <f aca="false">SMALL(A3510:E3510,3)*2</f>
        <v>122</v>
      </c>
      <c r="P3510" s="1" t="n">
        <f aca="false">IF(AND(M3510=N3510,N3510=O3510),1,0)</f>
        <v>0</v>
      </c>
      <c r="Q3510" s="2" t="n">
        <f aca="false">L3510*P3510</f>
        <v>0</v>
      </c>
    </row>
    <row r="3511" customFormat="false" ht="15" hidden="false" customHeight="false" outlineLevel="0" collapsed="false">
      <c r="A3511" s="0" t="n">
        <v>74</v>
      </c>
      <c r="B3511" s="0" t="n">
        <v>94</v>
      </c>
      <c r="C3511" s="0" t="n">
        <v>18</v>
      </c>
      <c r="D3511" s="0" t="n">
        <v>47</v>
      </c>
      <c r="E3511" s="0" t="n">
        <v>57</v>
      </c>
      <c r="F3511" s="0" t="n">
        <f aca="false">COUNTIF($A3511:$E3511,A3511)</f>
        <v>1</v>
      </c>
      <c r="G3511" s="0" t="n">
        <f aca="false">COUNTIF($A3511:$E3511,B3511)</f>
        <v>1</v>
      </c>
      <c r="H3511" s="0" t="n">
        <f aca="false">COUNTIF($A3511:$E3511,C3511)</f>
        <v>1</v>
      </c>
      <c r="I3511" s="0" t="n">
        <f aca="false">COUNTIF($A3511:$E3511,D3511)</f>
        <v>1</v>
      </c>
      <c r="J3511" s="0" t="n">
        <f aca="false">COUNTIF($A3511:$E3511,E3511)</f>
        <v>1</v>
      </c>
      <c r="K3511" s="0" t="n">
        <f aca="false">SUM(F3511:J3511)</f>
        <v>5</v>
      </c>
      <c r="L3511" s="1" t="n">
        <f aca="false">IF(K3511=5,1,0)</f>
        <v>1</v>
      </c>
      <c r="M3511" s="0" t="n">
        <f aca="false">LARGE(A3511:E3511,1)+SMALL(A3511:E3511,1)</f>
        <v>112</v>
      </c>
      <c r="N3511" s="0" t="n">
        <f aca="false">LARGE(A3511:E3511,2)+SMALL(A3511:E3511,2)</f>
        <v>121</v>
      </c>
      <c r="O3511" s="0" t="n">
        <f aca="false">SMALL(A3511:E3511,3)*2</f>
        <v>114</v>
      </c>
      <c r="P3511" s="1" t="n">
        <f aca="false">IF(AND(M3511=N3511,N3511=O3511),1,0)</f>
        <v>0</v>
      </c>
      <c r="Q3511" s="2" t="n">
        <f aca="false">L3511*P3511</f>
        <v>0</v>
      </c>
    </row>
    <row r="3512" customFormat="false" ht="15" hidden="false" customHeight="false" outlineLevel="0" collapsed="false">
      <c r="A3512" s="0" t="n">
        <v>33</v>
      </c>
      <c r="B3512" s="0" t="n">
        <v>42</v>
      </c>
      <c r="C3512" s="0" t="n">
        <v>98</v>
      </c>
      <c r="D3512" s="0" t="n">
        <v>86</v>
      </c>
      <c r="E3512" s="0" t="n">
        <v>73</v>
      </c>
      <c r="F3512" s="0" t="n">
        <f aca="false">COUNTIF($A3512:$E3512,A3512)</f>
        <v>1</v>
      </c>
      <c r="G3512" s="0" t="n">
        <f aca="false">COUNTIF($A3512:$E3512,B3512)</f>
        <v>1</v>
      </c>
      <c r="H3512" s="0" t="n">
        <f aca="false">COUNTIF($A3512:$E3512,C3512)</f>
        <v>1</v>
      </c>
      <c r="I3512" s="0" t="n">
        <f aca="false">COUNTIF($A3512:$E3512,D3512)</f>
        <v>1</v>
      </c>
      <c r="J3512" s="0" t="n">
        <f aca="false">COUNTIF($A3512:$E3512,E3512)</f>
        <v>1</v>
      </c>
      <c r="K3512" s="0" t="n">
        <f aca="false">SUM(F3512:J3512)</f>
        <v>5</v>
      </c>
      <c r="L3512" s="1" t="n">
        <f aca="false">IF(K3512=5,1,0)</f>
        <v>1</v>
      </c>
      <c r="M3512" s="0" t="n">
        <f aca="false">LARGE(A3512:E3512,1)+SMALL(A3512:E3512,1)</f>
        <v>131</v>
      </c>
      <c r="N3512" s="0" t="n">
        <f aca="false">LARGE(A3512:E3512,2)+SMALL(A3512:E3512,2)</f>
        <v>128</v>
      </c>
      <c r="O3512" s="0" t="n">
        <f aca="false">SMALL(A3512:E3512,3)*2</f>
        <v>146</v>
      </c>
      <c r="P3512" s="1" t="n">
        <f aca="false">IF(AND(M3512=N3512,N3512=O3512),1,0)</f>
        <v>0</v>
      </c>
      <c r="Q3512" s="2" t="n">
        <f aca="false">L3512*P3512</f>
        <v>0</v>
      </c>
    </row>
    <row r="3513" customFormat="false" ht="15" hidden="false" customHeight="false" outlineLevel="0" collapsed="false">
      <c r="A3513" s="0" t="n">
        <v>79</v>
      </c>
      <c r="B3513" s="0" t="n">
        <v>95</v>
      </c>
      <c r="C3513" s="0" t="n">
        <v>26</v>
      </c>
      <c r="D3513" s="0" t="n">
        <v>19</v>
      </c>
      <c r="E3513" s="0" t="n">
        <v>98</v>
      </c>
      <c r="F3513" s="0" t="n">
        <f aca="false">COUNTIF($A3513:$E3513,A3513)</f>
        <v>1</v>
      </c>
      <c r="G3513" s="0" t="n">
        <f aca="false">COUNTIF($A3513:$E3513,B3513)</f>
        <v>1</v>
      </c>
      <c r="H3513" s="0" t="n">
        <f aca="false">COUNTIF($A3513:$E3513,C3513)</f>
        <v>1</v>
      </c>
      <c r="I3513" s="0" t="n">
        <f aca="false">COUNTIF($A3513:$E3513,D3513)</f>
        <v>1</v>
      </c>
      <c r="J3513" s="0" t="n">
        <f aca="false">COUNTIF($A3513:$E3513,E3513)</f>
        <v>1</v>
      </c>
      <c r="K3513" s="0" t="n">
        <f aca="false">SUM(F3513:J3513)</f>
        <v>5</v>
      </c>
      <c r="L3513" s="1" t="n">
        <f aca="false">IF(K3513=5,1,0)</f>
        <v>1</v>
      </c>
      <c r="M3513" s="0" t="n">
        <f aca="false">LARGE(A3513:E3513,1)+SMALL(A3513:E3513,1)</f>
        <v>117</v>
      </c>
      <c r="N3513" s="0" t="n">
        <f aca="false">LARGE(A3513:E3513,2)+SMALL(A3513:E3513,2)</f>
        <v>121</v>
      </c>
      <c r="O3513" s="0" t="n">
        <f aca="false">SMALL(A3513:E3513,3)*2</f>
        <v>158</v>
      </c>
      <c r="P3513" s="1" t="n">
        <f aca="false">IF(AND(M3513=N3513,N3513=O3513),1,0)</f>
        <v>0</v>
      </c>
      <c r="Q3513" s="2" t="n">
        <f aca="false">L3513*P3513</f>
        <v>0</v>
      </c>
    </row>
    <row r="3514" customFormat="false" ht="15" hidden="false" customHeight="false" outlineLevel="0" collapsed="false">
      <c r="A3514" s="0" t="n">
        <v>27</v>
      </c>
      <c r="B3514" s="0" t="n">
        <v>95</v>
      </c>
      <c r="C3514" s="0" t="n">
        <v>15</v>
      </c>
      <c r="D3514" s="0" t="n">
        <v>48</v>
      </c>
      <c r="E3514" s="0" t="n">
        <v>29</v>
      </c>
      <c r="F3514" s="0" t="n">
        <f aca="false">COUNTIF($A3514:$E3514,A3514)</f>
        <v>1</v>
      </c>
      <c r="G3514" s="0" t="n">
        <f aca="false">COUNTIF($A3514:$E3514,B3514)</f>
        <v>1</v>
      </c>
      <c r="H3514" s="0" t="n">
        <f aca="false">COUNTIF($A3514:$E3514,C3514)</f>
        <v>1</v>
      </c>
      <c r="I3514" s="0" t="n">
        <f aca="false">COUNTIF($A3514:$E3514,D3514)</f>
        <v>1</v>
      </c>
      <c r="J3514" s="0" t="n">
        <f aca="false">COUNTIF($A3514:$E3514,E3514)</f>
        <v>1</v>
      </c>
      <c r="K3514" s="0" t="n">
        <f aca="false">SUM(F3514:J3514)</f>
        <v>5</v>
      </c>
      <c r="L3514" s="1" t="n">
        <f aca="false">IF(K3514=5,1,0)</f>
        <v>1</v>
      </c>
      <c r="M3514" s="0" t="n">
        <f aca="false">LARGE(A3514:E3514,1)+SMALL(A3514:E3514,1)</f>
        <v>110</v>
      </c>
      <c r="N3514" s="0" t="n">
        <f aca="false">LARGE(A3514:E3514,2)+SMALL(A3514:E3514,2)</f>
        <v>75</v>
      </c>
      <c r="O3514" s="0" t="n">
        <f aca="false">SMALL(A3514:E3514,3)*2</f>
        <v>58</v>
      </c>
      <c r="P3514" s="1" t="n">
        <f aca="false">IF(AND(M3514=N3514,N3514=O3514),1,0)</f>
        <v>0</v>
      </c>
      <c r="Q3514" s="2" t="n">
        <f aca="false">L3514*P3514</f>
        <v>0</v>
      </c>
    </row>
    <row r="3515" customFormat="false" ht="15" hidden="false" customHeight="false" outlineLevel="0" collapsed="false">
      <c r="A3515" s="0" t="n">
        <v>16</v>
      </c>
      <c r="B3515" s="0" t="n">
        <v>96</v>
      </c>
      <c r="C3515" s="0" t="n">
        <v>48</v>
      </c>
      <c r="D3515" s="0" t="n">
        <v>15</v>
      </c>
      <c r="E3515" s="0" t="n">
        <v>63</v>
      </c>
      <c r="F3515" s="0" t="n">
        <f aca="false">COUNTIF($A3515:$E3515,A3515)</f>
        <v>1</v>
      </c>
      <c r="G3515" s="0" t="n">
        <f aca="false">COUNTIF($A3515:$E3515,B3515)</f>
        <v>1</v>
      </c>
      <c r="H3515" s="0" t="n">
        <f aca="false">COUNTIF($A3515:$E3515,C3515)</f>
        <v>1</v>
      </c>
      <c r="I3515" s="0" t="n">
        <f aca="false">COUNTIF($A3515:$E3515,D3515)</f>
        <v>1</v>
      </c>
      <c r="J3515" s="0" t="n">
        <f aca="false">COUNTIF($A3515:$E3515,E3515)</f>
        <v>1</v>
      </c>
      <c r="K3515" s="0" t="n">
        <f aca="false">SUM(F3515:J3515)</f>
        <v>5</v>
      </c>
      <c r="L3515" s="1" t="n">
        <f aca="false">IF(K3515=5,1,0)</f>
        <v>1</v>
      </c>
      <c r="M3515" s="0" t="n">
        <f aca="false">LARGE(A3515:E3515,1)+SMALL(A3515:E3515,1)</f>
        <v>111</v>
      </c>
      <c r="N3515" s="0" t="n">
        <f aca="false">LARGE(A3515:E3515,2)+SMALL(A3515:E3515,2)</f>
        <v>79</v>
      </c>
      <c r="O3515" s="0" t="n">
        <f aca="false">SMALL(A3515:E3515,3)*2</f>
        <v>96</v>
      </c>
      <c r="P3515" s="1" t="n">
        <f aca="false">IF(AND(M3515=N3515,N3515=O3515),1,0)</f>
        <v>0</v>
      </c>
      <c r="Q3515" s="2" t="n">
        <f aca="false">L3515*P3515</f>
        <v>0</v>
      </c>
    </row>
    <row r="3516" customFormat="false" ht="15" hidden="false" customHeight="false" outlineLevel="0" collapsed="false">
      <c r="A3516" s="0" t="n">
        <v>33</v>
      </c>
      <c r="B3516" s="0" t="n">
        <v>56</v>
      </c>
      <c r="C3516" s="0" t="n">
        <v>70</v>
      </c>
      <c r="D3516" s="0" t="n">
        <v>14</v>
      </c>
      <c r="E3516" s="0" t="n">
        <v>58</v>
      </c>
      <c r="F3516" s="0" t="n">
        <f aca="false">COUNTIF($A3516:$E3516,A3516)</f>
        <v>1</v>
      </c>
      <c r="G3516" s="0" t="n">
        <f aca="false">COUNTIF($A3516:$E3516,B3516)</f>
        <v>1</v>
      </c>
      <c r="H3516" s="0" t="n">
        <f aca="false">COUNTIF($A3516:$E3516,C3516)</f>
        <v>1</v>
      </c>
      <c r="I3516" s="0" t="n">
        <f aca="false">COUNTIF($A3516:$E3516,D3516)</f>
        <v>1</v>
      </c>
      <c r="J3516" s="0" t="n">
        <f aca="false">COUNTIF($A3516:$E3516,E3516)</f>
        <v>1</v>
      </c>
      <c r="K3516" s="0" t="n">
        <f aca="false">SUM(F3516:J3516)</f>
        <v>5</v>
      </c>
      <c r="L3516" s="1" t="n">
        <f aca="false">IF(K3516=5,1,0)</f>
        <v>1</v>
      </c>
      <c r="M3516" s="0" t="n">
        <f aca="false">LARGE(A3516:E3516,1)+SMALL(A3516:E3516,1)</f>
        <v>84</v>
      </c>
      <c r="N3516" s="0" t="n">
        <f aca="false">LARGE(A3516:E3516,2)+SMALL(A3516:E3516,2)</f>
        <v>91</v>
      </c>
      <c r="O3516" s="0" t="n">
        <f aca="false">SMALL(A3516:E3516,3)*2</f>
        <v>112</v>
      </c>
      <c r="P3516" s="1" t="n">
        <f aca="false">IF(AND(M3516=N3516,N3516=O3516),1,0)</f>
        <v>0</v>
      </c>
      <c r="Q3516" s="2" t="n">
        <f aca="false">L3516*P3516</f>
        <v>0</v>
      </c>
    </row>
    <row r="3517" customFormat="false" ht="15" hidden="false" customHeight="false" outlineLevel="0" collapsed="false">
      <c r="A3517" s="0" t="n">
        <v>84</v>
      </c>
      <c r="B3517" s="0" t="n">
        <v>76</v>
      </c>
      <c r="C3517" s="0" t="n">
        <v>99</v>
      </c>
      <c r="D3517" s="0" t="n">
        <v>51</v>
      </c>
      <c r="E3517" s="0" t="n">
        <v>15</v>
      </c>
      <c r="F3517" s="0" t="n">
        <f aca="false">COUNTIF($A3517:$E3517,A3517)</f>
        <v>1</v>
      </c>
      <c r="G3517" s="0" t="n">
        <f aca="false">COUNTIF($A3517:$E3517,B3517)</f>
        <v>1</v>
      </c>
      <c r="H3517" s="0" t="n">
        <f aca="false">COUNTIF($A3517:$E3517,C3517)</f>
        <v>1</v>
      </c>
      <c r="I3517" s="0" t="n">
        <f aca="false">COUNTIF($A3517:$E3517,D3517)</f>
        <v>1</v>
      </c>
      <c r="J3517" s="0" t="n">
        <f aca="false">COUNTIF($A3517:$E3517,E3517)</f>
        <v>1</v>
      </c>
      <c r="K3517" s="0" t="n">
        <f aca="false">SUM(F3517:J3517)</f>
        <v>5</v>
      </c>
      <c r="L3517" s="1" t="n">
        <f aca="false">IF(K3517=5,1,0)</f>
        <v>1</v>
      </c>
      <c r="M3517" s="0" t="n">
        <f aca="false">LARGE(A3517:E3517,1)+SMALL(A3517:E3517,1)</f>
        <v>114</v>
      </c>
      <c r="N3517" s="0" t="n">
        <f aca="false">LARGE(A3517:E3517,2)+SMALL(A3517:E3517,2)</f>
        <v>135</v>
      </c>
      <c r="O3517" s="0" t="n">
        <f aca="false">SMALL(A3517:E3517,3)*2</f>
        <v>152</v>
      </c>
      <c r="P3517" s="1" t="n">
        <f aca="false">IF(AND(M3517=N3517,N3517=O3517),1,0)</f>
        <v>0</v>
      </c>
      <c r="Q3517" s="2" t="n">
        <f aca="false">L3517*P3517</f>
        <v>0</v>
      </c>
    </row>
    <row r="3518" customFormat="false" ht="15" hidden="false" customHeight="false" outlineLevel="0" collapsed="false">
      <c r="A3518" s="0" t="n">
        <v>25</v>
      </c>
      <c r="B3518" s="0" t="n">
        <v>65</v>
      </c>
      <c r="C3518" s="0" t="n">
        <v>44</v>
      </c>
      <c r="D3518" s="0" t="n">
        <v>44</v>
      </c>
      <c r="E3518" s="0" t="n">
        <v>75</v>
      </c>
      <c r="F3518" s="0" t="n">
        <f aca="false">COUNTIF($A3518:$E3518,A3518)</f>
        <v>1</v>
      </c>
      <c r="G3518" s="0" t="n">
        <f aca="false">COUNTIF($A3518:$E3518,B3518)</f>
        <v>1</v>
      </c>
      <c r="H3518" s="0" t="n">
        <f aca="false">COUNTIF($A3518:$E3518,C3518)</f>
        <v>2</v>
      </c>
      <c r="I3518" s="0" t="n">
        <f aca="false">COUNTIF($A3518:$E3518,D3518)</f>
        <v>2</v>
      </c>
      <c r="J3518" s="0" t="n">
        <f aca="false">COUNTIF($A3518:$E3518,E3518)</f>
        <v>1</v>
      </c>
      <c r="K3518" s="0" t="n">
        <f aca="false">SUM(F3518:J3518)</f>
        <v>7</v>
      </c>
      <c r="L3518" s="1" t="n">
        <f aca="false">IF(K3518=5,1,0)</f>
        <v>0</v>
      </c>
      <c r="M3518" s="0" t="n">
        <f aca="false">LARGE(A3518:E3518,1)+SMALL(A3518:E3518,1)</f>
        <v>100</v>
      </c>
      <c r="N3518" s="0" t="n">
        <f aca="false">LARGE(A3518:E3518,2)+SMALL(A3518:E3518,2)</f>
        <v>109</v>
      </c>
      <c r="O3518" s="0" t="n">
        <f aca="false">SMALL(A3518:E3518,3)*2</f>
        <v>88</v>
      </c>
      <c r="P3518" s="1" t="n">
        <f aca="false">IF(AND(M3518=N3518,N3518=O3518),1,0)</f>
        <v>0</v>
      </c>
      <c r="Q3518" s="2" t="n">
        <f aca="false">L3518*P3518</f>
        <v>0</v>
      </c>
    </row>
    <row r="3519" customFormat="false" ht="15" hidden="false" customHeight="false" outlineLevel="0" collapsed="false">
      <c r="A3519" s="0" t="n">
        <v>35</v>
      </c>
      <c r="B3519" s="0" t="n">
        <v>87</v>
      </c>
      <c r="C3519" s="0" t="n">
        <v>95</v>
      </c>
      <c r="D3519" s="0" t="n">
        <v>10</v>
      </c>
      <c r="E3519" s="0" t="n">
        <v>76</v>
      </c>
      <c r="F3519" s="0" t="n">
        <f aca="false">COUNTIF($A3519:$E3519,A3519)</f>
        <v>1</v>
      </c>
      <c r="G3519" s="0" t="n">
        <f aca="false">COUNTIF($A3519:$E3519,B3519)</f>
        <v>1</v>
      </c>
      <c r="H3519" s="0" t="n">
        <f aca="false">COUNTIF($A3519:$E3519,C3519)</f>
        <v>1</v>
      </c>
      <c r="I3519" s="0" t="n">
        <f aca="false">COUNTIF($A3519:$E3519,D3519)</f>
        <v>1</v>
      </c>
      <c r="J3519" s="0" t="n">
        <f aca="false">COUNTIF($A3519:$E3519,E3519)</f>
        <v>1</v>
      </c>
      <c r="K3519" s="0" t="n">
        <f aca="false">SUM(F3519:J3519)</f>
        <v>5</v>
      </c>
      <c r="L3519" s="1" t="n">
        <f aca="false">IF(K3519=5,1,0)</f>
        <v>1</v>
      </c>
      <c r="M3519" s="0" t="n">
        <f aca="false">LARGE(A3519:E3519,1)+SMALL(A3519:E3519,1)</f>
        <v>105</v>
      </c>
      <c r="N3519" s="0" t="n">
        <f aca="false">LARGE(A3519:E3519,2)+SMALL(A3519:E3519,2)</f>
        <v>122</v>
      </c>
      <c r="O3519" s="0" t="n">
        <f aca="false">SMALL(A3519:E3519,3)*2</f>
        <v>152</v>
      </c>
      <c r="P3519" s="1" t="n">
        <f aca="false">IF(AND(M3519=N3519,N3519=O3519),1,0)</f>
        <v>0</v>
      </c>
      <c r="Q3519" s="2" t="n">
        <f aca="false">L3519*P3519</f>
        <v>0</v>
      </c>
    </row>
    <row r="3520" customFormat="false" ht="15" hidden="false" customHeight="false" outlineLevel="0" collapsed="false">
      <c r="A3520" s="0" t="n">
        <v>63</v>
      </c>
      <c r="B3520" s="0" t="n">
        <v>19</v>
      </c>
      <c r="C3520" s="0" t="n">
        <v>57</v>
      </c>
      <c r="D3520" s="0" t="n">
        <v>85</v>
      </c>
      <c r="E3520" s="0" t="n">
        <v>34</v>
      </c>
      <c r="F3520" s="0" t="n">
        <f aca="false">COUNTIF($A3520:$E3520,A3520)</f>
        <v>1</v>
      </c>
      <c r="G3520" s="0" t="n">
        <f aca="false">COUNTIF($A3520:$E3520,B3520)</f>
        <v>1</v>
      </c>
      <c r="H3520" s="0" t="n">
        <f aca="false">COUNTIF($A3520:$E3520,C3520)</f>
        <v>1</v>
      </c>
      <c r="I3520" s="0" t="n">
        <f aca="false">COUNTIF($A3520:$E3520,D3520)</f>
        <v>1</v>
      </c>
      <c r="J3520" s="0" t="n">
        <f aca="false">COUNTIF($A3520:$E3520,E3520)</f>
        <v>1</v>
      </c>
      <c r="K3520" s="0" t="n">
        <f aca="false">SUM(F3520:J3520)</f>
        <v>5</v>
      </c>
      <c r="L3520" s="1" t="n">
        <f aca="false">IF(K3520=5,1,0)</f>
        <v>1</v>
      </c>
      <c r="M3520" s="0" t="n">
        <f aca="false">LARGE(A3520:E3520,1)+SMALL(A3520:E3520,1)</f>
        <v>104</v>
      </c>
      <c r="N3520" s="0" t="n">
        <f aca="false">LARGE(A3520:E3520,2)+SMALL(A3520:E3520,2)</f>
        <v>97</v>
      </c>
      <c r="O3520" s="0" t="n">
        <f aca="false">SMALL(A3520:E3520,3)*2</f>
        <v>114</v>
      </c>
      <c r="P3520" s="1" t="n">
        <f aca="false">IF(AND(M3520=N3520,N3520=O3520),1,0)</f>
        <v>0</v>
      </c>
      <c r="Q3520" s="2" t="n">
        <f aca="false">L3520*P3520</f>
        <v>0</v>
      </c>
    </row>
    <row r="3521" customFormat="false" ht="15" hidden="false" customHeight="false" outlineLevel="0" collapsed="false">
      <c r="A3521" s="0" t="n">
        <v>47</v>
      </c>
      <c r="B3521" s="0" t="n">
        <v>76</v>
      </c>
      <c r="C3521" s="0" t="n">
        <v>74</v>
      </c>
      <c r="D3521" s="0" t="n">
        <v>61</v>
      </c>
      <c r="E3521" s="0" t="n">
        <v>54</v>
      </c>
      <c r="F3521" s="0" t="n">
        <f aca="false">COUNTIF($A3521:$E3521,A3521)</f>
        <v>1</v>
      </c>
      <c r="G3521" s="0" t="n">
        <f aca="false">COUNTIF($A3521:$E3521,B3521)</f>
        <v>1</v>
      </c>
      <c r="H3521" s="0" t="n">
        <f aca="false">COUNTIF($A3521:$E3521,C3521)</f>
        <v>1</v>
      </c>
      <c r="I3521" s="0" t="n">
        <f aca="false">COUNTIF($A3521:$E3521,D3521)</f>
        <v>1</v>
      </c>
      <c r="J3521" s="0" t="n">
        <f aca="false">COUNTIF($A3521:$E3521,E3521)</f>
        <v>1</v>
      </c>
      <c r="K3521" s="0" t="n">
        <f aca="false">SUM(F3521:J3521)</f>
        <v>5</v>
      </c>
      <c r="L3521" s="1" t="n">
        <f aca="false">IF(K3521=5,1,0)</f>
        <v>1</v>
      </c>
      <c r="M3521" s="0" t="n">
        <f aca="false">LARGE(A3521:E3521,1)+SMALL(A3521:E3521,1)</f>
        <v>123</v>
      </c>
      <c r="N3521" s="0" t="n">
        <f aca="false">LARGE(A3521:E3521,2)+SMALL(A3521:E3521,2)</f>
        <v>128</v>
      </c>
      <c r="O3521" s="0" t="n">
        <f aca="false">SMALL(A3521:E3521,3)*2</f>
        <v>122</v>
      </c>
      <c r="P3521" s="1" t="n">
        <f aca="false">IF(AND(M3521=N3521,N3521=O3521),1,0)</f>
        <v>0</v>
      </c>
      <c r="Q3521" s="2" t="n">
        <f aca="false">L3521*P3521</f>
        <v>0</v>
      </c>
    </row>
    <row r="3522" customFormat="false" ht="15" hidden="false" customHeight="false" outlineLevel="0" collapsed="false">
      <c r="A3522" s="0" t="n">
        <v>78</v>
      </c>
      <c r="B3522" s="0" t="n">
        <v>55</v>
      </c>
      <c r="C3522" s="0" t="n">
        <v>12</v>
      </c>
      <c r="D3522" s="0" t="n">
        <v>83</v>
      </c>
      <c r="E3522" s="0" t="n">
        <v>33</v>
      </c>
      <c r="F3522" s="0" t="n">
        <f aca="false">COUNTIF($A3522:$E3522,A3522)</f>
        <v>1</v>
      </c>
      <c r="G3522" s="0" t="n">
        <f aca="false">COUNTIF($A3522:$E3522,B3522)</f>
        <v>1</v>
      </c>
      <c r="H3522" s="0" t="n">
        <f aca="false">COUNTIF($A3522:$E3522,C3522)</f>
        <v>1</v>
      </c>
      <c r="I3522" s="0" t="n">
        <f aca="false">COUNTIF($A3522:$E3522,D3522)</f>
        <v>1</v>
      </c>
      <c r="J3522" s="0" t="n">
        <f aca="false">COUNTIF($A3522:$E3522,E3522)</f>
        <v>1</v>
      </c>
      <c r="K3522" s="0" t="n">
        <f aca="false">SUM(F3522:J3522)</f>
        <v>5</v>
      </c>
      <c r="L3522" s="1" t="n">
        <f aca="false">IF(K3522=5,1,0)</f>
        <v>1</v>
      </c>
      <c r="M3522" s="0" t="n">
        <f aca="false">LARGE(A3522:E3522,1)+SMALL(A3522:E3522,1)</f>
        <v>95</v>
      </c>
      <c r="N3522" s="0" t="n">
        <f aca="false">LARGE(A3522:E3522,2)+SMALL(A3522:E3522,2)</f>
        <v>111</v>
      </c>
      <c r="O3522" s="0" t="n">
        <f aca="false">SMALL(A3522:E3522,3)*2</f>
        <v>110</v>
      </c>
      <c r="P3522" s="1" t="n">
        <f aca="false">IF(AND(M3522=N3522,N3522=O3522),1,0)</f>
        <v>0</v>
      </c>
      <c r="Q3522" s="2" t="n">
        <f aca="false">L3522*P3522</f>
        <v>0</v>
      </c>
    </row>
    <row r="3523" customFormat="false" ht="15" hidden="false" customHeight="false" outlineLevel="0" collapsed="false">
      <c r="A3523" s="0" t="n">
        <v>77</v>
      </c>
      <c r="B3523" s="0" t="n">
        <v>71</v>
      </c>
      <c r="C3523" s="0" t="n">
        <v>94</v>
      </c>
      <c r="D3523" s="0" t="n">
        <v>37</v>
      </c>
      <c r="E3523" s="0" t="n">
        <v>89</v>
      </c>
      <c r="F3523" s="0" t="n">
        <f aca="false">COUNTIF($A3523:$E3523,A3523)</f>
        <v>1</v>
      </c>
      <c r="G3523" s="0" t="n">
        <f aca="false">COUNTIF($A3523:$E3523,B3523)</f>
        <v>1</v>
      </c>
      <c r="H3523" s="0" t="n">
        <f aca="false">COUNTIF($A3523:$E3523,C3523)</f>
        <v>1</v>
      </c>
      <c r="I3523" s="0" t="n">
        <f aca="false">COUNTIF($A3523:$E3523,D3523)</f>
        <v>1</v>
      </c>
      <c r="J3523" s="0" t="n">
        <f aca="false">COUNTIF($A3523:$E3523,E3523)</f>
        <v>1</v>
      </c>
      <c r="K3523" s="0" t="n">
        <f aca="false">SUM(F3523:J3523)</f>
        <v>5</v>
      </c>
      <c r="L3523" s="1" t="n">
        <f aca="false">IF(K3523=5,1,0)</f>
        <v>1</v>
      </c>
      <c r="M3523" s="0" t="n">
        <f aca="false">LARGE(A3523:E3523,1)+SMALL(A3523:E3523,1)</f>
        <v>131</v>
      </c>
      <c r="N3523" s="0" t="n">
        <f aca="false">LARGE(A3523:E3523,2)+SMALL(A3523:E3523,2)</f>
        <v>160</v>
      </c>
      <c r="O3523" s="0" t="n">
        <f aca="false">SMALL(A3523:E3523,3)*2</f>
        <v>154</v>
      </c>
      <c r="P3523" s="1" t="n">
        <f aca="false">IF(AND(M3523=N3523,N3523=O3523),1,0)</f>
        <v>0</v>
      </c>
      <c r="Q3523" s="2" t="n">
        <f aca="false">L3523*P3523</f>
        <v>0</v>
      </c>
    </row>
    <row r="3524" customFormat="false" ht="15" hidden="false" customHeight="false" outlineLevel="0" collapsed="false">
      <c r="A3524" s="0" t="n">
        <v>12</v>
      </c>
      <c r="B3524" s="0" t="n">
        <v>96</v>
      </c>
      <c r="C3524" s="0" t="n">
        <v>74</v>
      </c>
      <c r="D3524" s="0" t="n">
        <v>14</v>
      </c>
      <c r="E3524" s="0" t="n">
        <v>82</v>
      </c>
      <c r="F3524" s="0" t="n">
        <f aca="false">COUNTIF($A3524:$E3524,A3524)</f>
        <v>1</v>
      </c>
      <c r="G3524" s="0" t="n">
        <f aca="false">COUNTIF($A3524:$E3524,B3524)</f>
        <v>1</v>
      </c>
      <c r="H3524" s="0" t="n">
        <f aca="false">COUNTIF($A3524:$E3524,C3524)</f>
        <v>1</v>
      </c>
      <c r="I3524" s="0" t="n">
        <f aca="false">COUNTIF($A3524:$E3524,D3524)</f>
        <v>1</v>
      </c>
      <c r="J3524" s="0" t="n">
        <f aca="false">COUNTIF($A3524:$E3524,E3524)</f>
        <v>1</v>
      </c>
      <c r="K3524" s="0" t="n">
        <f aca="false">SUM(F3524:J3524)</f>
        <v>5</v>
      </c>
      <c r="L3524" s="1" t="n">
        <f aca="false">IF(K3524=5,1,0)</f>
        <v>1</v>
      </c>
      <c r="M3524" s="0" t="n">
        <f aca="false">LARGE(A3524:E3524,1)+SMALL(A3524:E3524,1)</f>
        <v>108</v>
      </c>
      <c r="N3524" s="0" t="n">
        <f aca="false">LARGE(A3524:E3524,2)+SMALL(A3524:E3524,2)</f>
        <v>96</v>
      </c>
      <c r="O3524" s="0" t="n">
        <f aca="false">SMALL(A3524:E3524,3)*2</f>
        <v>148</v>
      </c>
      <c r="P3524" s="1" t="n">
        <f aca="false">IF(AND(M3524=N3524,N3524=O3524),1,0)</f>
        <v>0</v>
      </c>
      <c r="Q3524" s="2" t="n">
        <f aca="false">L3524*P3524</f>
        <v>0</v>
      </c>
    </row>
    <row r="3525" customFormat="false" ht="15" hidden="false" customHeight="false" outlineLevel="0" collapsed="false">
      <c r="A3525" s="0" t="n">
        <v>61</v>
      </c>
      <c r="B3525" s="0" t="n">
        <v>60</v>
      </c>
      <c r="C3525" s="0" t="n">
        <v>70</v>
      </c>
      <c r="D3525" s="0" t="n">
        <v>72</v>
      </c>
      <c r="E3525" s="0" t="n">
        <v>93</v>
      </c>
      <c r="F3525" s="0" t="n">
        <f aca="false">COUNTIF($A3525:$E3525,A3525)</f>
        <v>1</v>
      </c>
      <c r="G3525" s="0" t="n">
        <f aca="false">COUNTIF($A3525:$E3525,B3525)</f>
        <v>1</v>
      </c>
      <c r="H3525" s="0" t="n">
        <f aca="false">COUNTIF($A3525:$E3525,C3525)</f>
        <v>1</v>
      </c>
      <c r="I3525" s="0" t="n">
        <f aca="false">COUNTIF($A3525:$E3525,D3525)</f>
        <v>1</v>
      </c>
      <c r="J3525" s="0" t="n">
        <f aca="false">COUNTIF($A3525:$E3525,E3525)</f>
        <v>1</v>
      </c>
      <c r="K3525" s="0" t="n">
        <f aca="false">SUM(F3525:J3525)</f>
        <v>5</v>
      </c>
      <c r="L3525" s="1" t="n">
        <f aca="false">IF(K3525=5,1,0)</f>
        <v>1</v>
      </c>
      <c r="M3525" s="0" t="n">
        <f aca="false">LARGE(A3525:E3525,1)+SMALL(A3525:E3525,1)</f>
        <v>153</v>
      </c>
      <c r="N3525" s="0" t="n">
        <f aca="false">LARGE(A3525:E3525,2)+SMALL(A3525:E3525,2)</f>
        <v>133</v>
      </c>
      <c r="O3525" s="0" t="n">
        <f aca="false">SMALL(A3525:E3525,3)*2</f>
        <v>140</v>
      </c>
      <c r="P3525" s="1" t="n">
        <f aca="false">IF(AND(M3525=N3525,N3525=O3525),1,0)</f>
        <v>0</v>
      </c>
      <c r="Q3525" s="2" t="n">
        <f aca="false">L3525*P3525</f>
        <v>0</v>
      </c>
    </row>
    <row r="3526" customFormat="false" ht="15" hidden="false" customHeight="false" outlineLevel="0" collapsed="false">
      <c r="A3526" s="0" t="n">
        <v>28</v>
      </c>
      <c r="B3526" s="0" t="n">
        <v>11</v>
      </c>
      <c r="C3526" s="0" t="n">
        <v>48</v>
      </c>
      <c r="D3526" s="0" t="n">
        <v>39</v>
      </c>
      <c r="E3526" s="0" t="n">
        <v>10</v>
      </c>
      <c r="F3526" s="0" t="n">
        <f aca="false">COUNTIF($A3526:$E3526,A3526)</f>
        <v>1</v>
      </c>
      <c r="G3526" s="0" t="n">
        <f aca="false">COUNTIF($A3526:$E3526,B3526)</f>
        <v>1</v>
      </c>
      <c r="H3526" s="0" t="n">
        <f aca="false">COUNTIF($A3526:$E3526,C3526)</f>
        <v>1</v>
      </c>
      <c r="I3526" s="0" t="n">
        <f aca="false">COUNTIF($A3526:$E3526,D3526)</f>
        <v>1</v>
      </c>
      <c r="J3526" s="0" t="n">
        <f aca="false">COUNTIF($A3526:$E3526,E3526)</f>
        <v>1</v>
      </c>
      <c r="K3526" s="0" t="n">
        <f aca="false">SUM(F3526:J3526)</f>
        <v>5</v>
      </c>
      <c r="L3526" s="1" t="n">
        <f aca="false">IF(K3526=5,1,0)</f>
        <v>1</v>
      </c>
      <c r="M3526" s="0" t="n">
        <f aca="false">LARGE(A3526:E3526,1)+SMALL(A3526:E3526,1)</f>
        <v>58</v>
      </c>
      <c r="N3526" s="0" t="n">
        <f aca="false">LARGE(A3526:E3526,2)+SMALL(A3526:E3526,2)</f>
        <v>50</v>
      </c>
      <c r="O3526" s="0" t="n">
        <f aca="false">SMALL(A3526:E3526,3)*2</f>
        <v>56</v>
      </c>
      <c r="P3526" s="1" t="n">
        <f aca="false">IF(AND(M3526=N3526,N3526=O3526),1,0)</f>
        <v>0</v>
      </c>
      <c r="Q3526" s="2" t="n">
        <f aca="false">L3526*P3526</f>
        <v>0</v>
      </c>
    </row>
    <row r="3527" customFormat="false" ht="15" hidden="false" customHeight="false" outlineLevel="0" collapsed="false">
      <c r="A3527" s="0" t="n">
        <v>24</v>
      </c>
      <c r="B3527" s="0" t="n">
        <v>98</v>
      </c>
      <c r="C3527" s="0" t="n">
        <v>84</v>
      </c>
      <c r="D3527" s="0" t="n">
        <v>79</v>
      </c>
      <c r="E3527" s="0" t="n">
        <v>20</v>
      </c>
      <c r="F3527" s="0" t="n">
        <f aca="false">COUNTIF($A3527:$E3527,A3527)</f>
        <v>1</v>
      </c>
      <c r="G3527" s="0" t="n">
        <f aca="false">COUNTIF($A3527:$E3527,B3527)</f>
        <v>1</v>
      </c>
      <c r="H3527" s="0" t="n">
        <f aca="false">COUNTIF($A3527:$E3527,C3527)</f>
        <v>1</v>
      </c>
      <c r="I3527" s="0" t="n">
        <f aca="false">COUNTIF($A3527:$E3527,D3527)</f>
        <v>1</v>
      </c>
      <c r="J3527" s="0" t="n">
        <f aca="false">COUNTIF($A3527:$E3527,E3527)</f>
        <v>1</v>
      </c>
      <c r="K3527" s="0" t="n">
        <f aca="false">SUM(F3527:J3527)</f>
        <v>5</v>
      </c>
      <c r="L3527" s="1" t="n">
        <f aca="false">IF(K3527=5,1,0)</f>
        <v>1</v>
      </c>
      <c r="M3527" s="0" t="n">
        <f aca="false">LARGE(A3527:E3527,1)+SMALL(A3527:E3527,1)</f>
        <v>118</v>
      </c>
      <c r="N3527" s="0" t="n">
        <f aca="false">LARGE(A3527:E3527,2)+SMALL(A3527:E3527,2)</f>
        <v>108</v>
      </c>
      <c r="O3527" s="0" t="n">
        <f aca="false">SMALL(A3527:E3527,3)*2</f>
        <v>158</v>
      </c>
      <c r="P3527" s="1" t="n">
        <f aca="false">IF(AND(M3527=N3527,N3527=O3527),1,0)</f>
        <v>0</v>
      </c>
      <c r="Q3527" s="2" t="n">
        <f aca="false">L3527*P3527</f>
        <v>0</v>
      </c>
    </row>
    <row r="3528" customFormat="false" ht="15" hidden="false" customHeight="false" outlineLevel="0" collapsed="false">
      <c r="A3528" s="0" t="n">
        <v>17</v>
      </c>
      <c r="B3528" s="0" t="n">
        <v>12</v>
      </c>
      <c r="C3528" s="0" t="n">
        <v>48</v>
      </c>
      <c r="D3528" s="0" t="n">
        <v>96</v>
      </c>
      <c r="E3528" s="0" t="n">
        <v>37</v>
      </c>
      <c r="F3528" s="0" t="n">
        <f aca="false">COUNTIF($A3528:$E3528,A3528)</f>
        <v>1</v>
      </c>
      <c r="G3528" s="0" t="n">
        <f aca="false">COUNTIF($A3528:$E3528,B3528)</f>
        <v>1</v>
      </c>
      <c r="H3528" s="0" t="n">
        <f aca="false">COUNTIF($A3528:$E3528,C3528)</f>
        <v>1</v>
      </c>
      <c r="I3528" s="0" t="n">
        <f aca="false">COUNTIF($A3528:$E3528,D3528)</f>
        <v>1</v>
      </c>
      <c r="J3528" s="0" t="n">
        <f aca="false">COUNTIF($A3528:$E3528,E3528)</f>
        <v>1</v>
      </c>
      <c r="K3528" s="0" t="n">
        <f aca="false">SUM(F3528:J3528)</f>
        <v>5</v>
      </c>
      <c r="L3528" s="1" t="n">
        <f aca="false">IF(K3528=5,1,0)</f>
        <v>1</v>
      </c>
      <c r="M3528" s="0" t="n">
        <f aca="false">LARGE(A3528:E3528,1)+SMALL(A3528:E3528,1)</f>
        <v>108</v>
      </c>
      <c r="N3528" s="0" t="n">
        <f aca="false">LARGE(A3528:E3528,2)+SMALL(A3528:E3528,2)</f>
        <v>65</v>
      </c>
      <c r="O3528" s="0" t="n">
        <f aca="false">SMALL(A3528:E3528,3)*2</f>
        <v>74</v>
      </c>
      <c r="P3528" s="1" t="n">
        <f aca="false">IF(AND(M3528=N3528,N3528=O3528),1,0)</f>
        <v>0</v>
      </c>
      <c r="Q3528" s="2" t="n">
        <f aca="false">L3528*P3528</f>
        <v>0</v>
      </c>
    </row>
    <row r="3529" customFormat="false" ht="15" hidden="false" customHeight="false" outlineLevel="0" collapsed="false">
      <c r="A3529" s="0" t="n">
        <v>70</v>
      </c>
      <c r="B3529" s="0" t="n">
        <v>63</v>
      </c>
      <c r="C3529" s="0" t="n">
        <v>60</v>
      </c>
      <c r="D3529" s="0" t="n">
        <v>21</v>
      </c>
      <c r="E3529" s="0" t="n">
        <v>98</v>
      </c>
      <c r="F3529" s="0" t="n">
        <f aca="false">COUNTIF($A3529:$E3529,A3529)</f>
        <v>1</v>
      </c>
      <c r="G3529" s="0" t="n">
        <f aca="false">COUNTIF($A3529:$E3529,B3529)</f>
        <v>1</v>
      </c>
      <c r="H3529" s="0" t="n">
        <f aca="false">COUNTIF($A3529:$E3529,C3529)</f>
        <v>1</v>
      </c>
      <c r="I3529" s="0" t="n">
        <f aca="false">COUNTIF($A3529:$E3529,D3529)</f>
        <v>1</v>
      </c>
      <c r="J3529" s="0" t="n">
        <f aca="false">COUNTIF($A3529:$E3529,E3529)</f>
        <v>1</v>
      </c>
      <c r="K3529" s="0" t="n">
        <f aca="false">SUM(F3529:J3529)</f>
        <v>5</v>
      </c>
      <c r="L3529" s="1" t="n">
        <f aca="false">IF(K3529=5,1,0)</f>
        <v>1</v>
      </c>
      <c r="M3529" s="0" t="n">
        <f aca="false">LARGE(A3529:E3529,1)+SMALL(A3529:E3529,1)</f>
        <v>119</v>
      </c>
      <c r="N3529" s="0" t="n">
        <f aca="false">LARGE(A3529:E3529,2)+SMALL(A3529:E3529,2)</f>
        <v>130</v>
      </c>
      <c r="O3529" s="0" t="n">
        <f aca="false">SMALL(A3529:E3529,3)*2</f>
        <v>126</v>
      </c>
      <c r="P3529" s="1" t="n">
        <f aca="false">IF(AND(M3529=N3529,N3529=O3529),1,0)</f>
        <v>0</v>
      </c>
      <c r="Q3529" s="2" t="n">
        <f aca="false">L3529*P3529</f>
        <v>0</v>
      </c>
    </row>
    <row r="3530" customFormat="false" ht="15" hidden="false" customHeight="false" outlineLevel="0" collapsed="false">
      <c r="A3530" s="0" t="n">
        <v>64</v>
      </c>
      <c r="B3530" s="0" t="n">
        <v>93</v>
      </c>
      <c r="C3530" s="0" t="n">
        <v>67</v>
      </c>
      <c r="D3530" s="0" t="n">
        <v>20</v>
      </c>
      <c r="E3530" s="0" t="n">
        <v>73</v>
      </c>
      <c r="F3530" s="0" t="n">
        <f aca="false">COUNTIF($A3530:$E3530,A3530)</f>
        <v>1</v>
      </c>
      <c r="G3530" s="0" t="n">
        <f aca="false">COUNTIF($A3530:$E3530,B3530)</f>
        <v>1</v>
      </c>
      <c r="H3530" s="0" t="n">
        <f aca="false">COUNTIF($A3530:$E3530,C3530)</f>
        <v>1</v>
      </c>
      <c r="I3530" s="0" t="n">
        <f aca="false">COUNTIF($A3530:$E3530,D3530)</f>
        <v>1</v>
      </c>
      <c r="J3530" s="0" t="n">
        <f aca="false">COUNTIF($A3530:$E3530,E3530)</f>
        <v>1</v>
      </c>
      <c r="K3530" s="0" t="n">
        <f aca="false">SUM(F3530:J3530)</f>
        <v>5</v>
      </c>
      <c r="L3530" s="1" t="n">
        <f aca="false">IF(K3530=5,1,0)</f>
        <v>1</v>
      </c>
      <c r="M3530" s="0" t="n">
        <f aca="false">LARGE(A3530:E3530,1)+SMALL(A3530:E3530,1)</f>
        <v>113</v>
      </c>
      <c r="N3530" s="0" t="n">
        <f aca="false">LARGE(A3530:E3530,2)+SMALL(A3530:E3530,2)</f>
        <v>137</v>
      </c>
      <c r="O3530" s="0" t="n">
        <f aca="false">SMALL(A3530:E3530,3)*2</f>
        <v>134</v>
      </c>
      <c r="P3530" s="1" t="n">
        <f aca="false">IF(AND(M3530=N3530,N3530=O3530),1,0)</f>
        <v>0</v>
      </c>
      <c r="Q3530" s="2" t="n">
        <f aca="false">L3530*P3530</f>
        <v>0</v>
      </c>
    </row>
    <row r="3531" customFormat="false" ht="15" hidden="false" customHeight="false" outlineLevel="0" collapsed="false">
      <c r="A3531" s="0" t="n">
        <v>66</v>
      </c>
      <c r="B3531" s="0" t="n">
        <v>44</v>
      </c>
      <c r="C3531" s="0" t="n">
        <v>53</v>
      </c>
      <c r="D3531" s="0" t="n">
        <v>12</v>
      </c>
      <c r="E3531" s="0" t="n">
        <v>73</v>
      </c>
      <c r="F3531" s="0" t="n">
        <f aca="false">COUNTIF($A3531:$E3531,A3531)</f>
        <v>1</v>
      </c>
      <c r="G3531" s="0" t="n">
        <f aca="false">COUNTIF($A3531:$E3531,B3531)</f>
        <v>1</v>
      </c>
      <c r="H3531" s="0" t="n">
        <f aca="false">COUNTIF($A3531:$E3531,C3531)</f>
        <v>1</v>
      </c>
      <c r="I3531" s="0" t="n">
        <f aca="false">COUNTIF($A3531:$E3531,D3531)</f>
        <v>1</v>
      </c>
      <c r="J3531" s="0" t="n">
        <f aca="false">COUNTIF($A3531:$E3531,E3531)</f>
        <v>1</v>
      </c>
      <c r="K3531" s="0" t="n">
        <f aca="false">SUM(F3531:J3531)</f>
        <v>5</v>
      </c>
      <c r="L3531" s="1" t="n">
        <f aca="false">IF(K3531=5,1,0)</f>
        <v>1</v>
      </c>
      <c r="M3531" s="0" t="n">
        <f aca="false">LARGE(A3531:E3531,1)+SMALL(A3531:E3531,1)</f>
        <v>85</v>
      </c>
      <c r="N3531" s="0" t="n">
        <f aca="false">LARGE(A3531:E3531,2)+SMALL(A3531:E3531,2)</f>
        <v>110</v>
      </c>
      <c r="O3531" s="0" t="n">
        <f aca="false">SMALL(A3531:E3531,3)*2</f>
        <v>106</v>
      </c>
      <c r="P3531" s="1" t="n">
        <f aca="false">IF(AND(M3531=N3531,N3531=O3531),1,0)</f>
        <v>0</v>
      </c>
      <c r="Q3531" s="2" t="n">
        <f aca="false">L3531*P3531</f>
        <v>0</v>
      </c>
    </row>
    <row r="3532" customFormat="false" ht="15" hidden="false" customHeight="false" outlineLevel="0" collapsed="false">
      <c r="A3532" s="0" t="n">
        <v>87</v>
      </c>
      <c r="B3532" s="0" t="n">
        <v>15</v>
      </c>
      <c r="C3532" s="0" t="n">
        <v>11</v>
      </c>
      <c r="D3532" s="0" t="n">
        <v>67</v>
      </c>
      <c r="E3532" s="0" t="n">
        <v>35</v>
      </c>
      <c r="F3532" s="0" t="n">
        <f aca="false">COUNTIF($A3532:$E3532,A3532)</f>
        <v>1</v>
      </c>
      <c r="G3532" s="0" t="n">
        <f aca="false">COUNTIF($A3532:$E3532,B3532)</f>
        <v>1</v>
      </c>
      <c r="H3532" s="0" t="n">
        <f aca="false">COUNTIF($A3532:$E3532,C3532)</f>
        <v>1</v>
      </c>
      <c r="I3532" s="0" t="n">
        <f aca="false">COUNTIF($A3532:$E3532,D3532)</f>
        <v>1</v>
      </c>
      <c r="J3532" s="0" t="n">
        <f aca="false">COUNTIF($A3532:$E3532,E3532)</f>
        <v>1</v>
      </c>
      <c r="K3532" s="0" t="n">
        <f aca="false">SUM(F3532:J3532)</f>
        <v>5</v>
      </c>
      <c r="L3532" s="1" t="n">
        <f aca="false">IF(K3532=5,1,0)</f>
        <v>1</v>
      </c>
      <c r="M3532" s="0" t="n">
        <f aca="false">LARGE(A3532:E3532,1)+SMALL(A3532:E3532,1)</f>
        <v>98</v>
      </c>
      <c r="N3532" s="0" t="n">
        <f aca="false">LARGE(A3532:E3532,2)+SMALL(A3532:E3532,2)</f>
        <v>82</v>
      </c>
      <c r="O3532" s="0" t="n">
        <f aca="false">SMALL(A3532:E3532,3)*2</f>
        <v>70</v>
      </c>
      <c r="P3532" s="1" t="n">
        <f aca="false">IF(AND(M3532=N3532,N3532=O3532),1,0)</f>
        <v>0</v>
      </c>
      <c r="Q3532" s="2" t="n">
        <f aca="false">L3532*P3532</f>
        <v>0</v>
      </c>
    </row>
    <row r="3533" customFormat="false" ht="15" hidden="false" customHeight="false" outlineLevel="0" collapsed="false">
      <c r="A3533" s="0" t="n">
        <v>76</v>
      </c>
      <c r="B3533" s="0" t="n">
        <v>16</v>
      </c>
      <c r="C3533" s="0" t="n">
        <v>72</v>
      </c>
      <c r="D3533" s="0" t="n">
        <v>83</v>
      </c>
      <c r="E3533" s="0" t="n">
        <v>18</v>
      </c>
      <c r="F3533" s="0" t="n">
        <f aca="false">COUNTIF($A3533:$E3533,A3533)</f>
        <v>1</v>
      </c>
      <c r="G3533" s="0" t="n">
        <f aca="false">COUNTIF($A3533:$E3533,B3533)</f>
        <v>1</v>
      </c>
      <c r="H3533" s="0" t="n">
        <f aca="false">COUNTIF($A3533:$E3533,C3533)</f>
        <v>1</v>
      </c>
      <c r="I3533" s="0" t="n">
        <f aca="false">COUNTIF($A3533:$E3533,D3533)</f>
        <v>1</v>
      </c>
      <c r="J3533" s="0" t="n">
        <f aca="false">COUNTIF($A3533:$E3533,E3533)</f>
        <v>1</v>
      </c>
      <c r="K3533" s="0" t="n">
        <f aca="false">SUM(F3533:J3533)</f>
        <v>5</v>
      </c>
      <c r="L3533" s="1" t="n">
        <f aca="false">IF(K3533=5,1,0)</f>
        <v>1</v>
      </c>
      <c r="M3533" s="0" t="n">
        <f aca="false">LARGE(A3533:E3533,1)+SMALL(A3533:E3533,1)</f>
        <v>99</v>
      </c>
      <c r="N3533" s="0" t="n">
        <f aca="false">LARGE(A3533:E3533,2)+SMALL(A3533:E3533,2)</f>
        <v>94</v>
      </c>
      <c r="O3533" s="0" t="n">
        <f aca="false">SMALL(A3533:E3533,3)*2</f>
        <v>144</v>
      </c>
      <c r="P3533" s="1" t="n">
        <f aca="false">IF(AND(M3533=N3533,N3533=O3533),1,0)</f>
        <v>0</v>
      </c>
      <c r="Q3533" s="2" t="n">
        <f aca="false">L3533*P3533</f>
        <v>0</v>
      </c>
    </row>
    <row r="3534" customFormat="false" ht="15" hidden="false" customHeight="false" outlineLevel="0" collapsed="false">
      <c r="A3534" s="0" t="n">
        <v>78</v>
      </c>
      <c r="B3534" s="0" t="n">
        <v>86</v>
      </c>
      <c r="C3534" s="0" t="n">
        <v>25</v>
      </c>
      <c r="D3534" s="0" t="n">
        <v>26</v>
      </c>
      <c r="E3534" s="0" t="n">
        <v>81</v>
      </c>
      <c r="F3534" s="0" t="n">
        <f aca="false">COUNTIF($A3534:$E3534,A3534)</f>
        <v>1</v>
      </c>
      <c r="G3534" s="0" t="n">
        <f aca="false">COUNTIF($A3534:$E3534,B3534)</f>
        <v>1</v>
      </c>
      <c r="H3534" s="0" t="n">
        <f aca="false">COUNTIF($A3534:$E3534,C3534)</f>
        <v>1</v>
      </c>
      <c r="I3534" s="0" t="n">
        <f aca="false">COUNTIF($A3534:$E3534,D3534)</f>
        <v>1</v>
      </c>
      <c r="J3534" s="0" t="n">
        <f aca="false">COUNTIF($A3534:$E3534,E3534)</f>
        <v>1</v>
      </c>
      <c r="K3534" s="0" t="n">
        <f aca="false">SUM(F3534:J3534)</f>
        <v>5</v>
      </c>
      <c r="L3534" s="1" t="n">
        <f aca="false">IF(K3534=5,1,0)</f>
        <v>1</v>
      </c>
      <c r="M3534" s="0" t="n">
        <f aca="false">LARGE(A3534:E3534,1)+SMALL(A3534:E3534,1)</f>
        <v>111</v>
      </c>
      <c r="N3534" s="0" t="n">
        <f aca="false">LARGE(A3534:E3534,2)+SMALL(A3534:E3534,2)</f>
        <v>107</v>
      </c>
      <c r="O3534" s="0" t="n">
        <f aca="false">SMALL(A3534:E3534,3)*2</f>
        <v>156</v>
      </c>
      <c r="P3534" s="1" t="n">
        <f aca="false">IF(AND(M3534=N3534,N3534=O3534),1,0)</f>
        <v>0</v>
      </c>
      <c r="Q3534" s="2" t="n">
        <f aca="false">L3534*P3534</f>
        <v>0</v>
      </c>
    </row>
    <row r="3535" customFormat="false" ht="15" hidden="false" customHeight="false" outlineLevel="0" collapsed="false">
      <c r="A3535" s="0" t="n">
        <v>10</v>
      </c>
      <c r="B3535" s="0" t="n">
        <v>58</v>
      </c>
      <c r="C3535" s="0" t="n">
        <v>78</v>
      </c>
      <c r="D3535" s="0" t="n">
        <v>76</v>
      </c>
      <c r="E3535" s="0" t="n">
        <v>22</v>
      </c>
      <c r="F3535" s="0" t="n">
        <f aca="false">COUNTIF($A3535:$E3535,A3535)</f>
        <v>1</v>
      </c>
      <c r="G3535" s="0" t="n">
        <f aca="false">COUNTIF($A3535:$E3535,B3535)</f>
        <v>1</v>
      </c>
      <c r="H3535" s="0" t="n">
        <f aca="false">COUNTIF($A3535:$E3535,C3535)</f>
        <v>1</v>
      </c>
      <c r="I3535" s="0" t="n">
        <f aca="false">COUNTIF($A3535:$E3535,D3535)</f>
        <v>1</v>
      </c>
      <c r="J3535" s="0" t="n">
        <f aca="false">COUNTIF($A3535:$E3535,E3535)</f>
        <v>1</v>
      </c>
      <c r="K3535" s="0" t="n">
        <f aca="false">SUM(F3535:J3535)</f>
        <v>5</v>
      </c>
      <c r="L3535" s="1" t="n">
        <f aca="false">IF(K3535=5,1,0)</f>
        <v>1</v>
      </c>
      <c r="M3535" s="0" t="n">
        <f aca="false">LARGE(A3535:E3535,1)+SMALL(A3535:E3535,1)</f>
        <v>88</v>
      </c>
      <c r="N3535" s="0" t="n">
        <f aca="false">LARGE(A3535:E3535,2)+SMALL(A3535:E3535,2)</f>
        <v>98</v>
      </c>
      <c r="O3535" s="0" t="n">
        <f aca="false">SMALL(A3535:E3535,3)*2</f>
        <v>116</v>
      </c>
      <c r="P3535" s="1" t="n">
        <f aca="false">IF(AND(M3535=N3535,N3535=O3535),1,0)</f>
        <v>0</v>
      </c>
      <c r="Q3535" s="2" t="n">
        <f aca="false">L3535*P3535</f>
        <v>0</v>
      </c>
    </row>
    <row r="3536" customFormat="false" ht="15" hidden="false" customHeight="false" outlineLevel="0" collapsed="false">
      <c r="A3536" s="0" t="n">
        <v>97</v>
      </c>
      <c r="B3536" s="0" t="n">
        <v>10</v>
      </c>
      <c r="C3536" s="0" t="n">
        <v>59</v>
      </c>
      <c r="D3536" s="0" t="n">
        <v>74</v>
      </c>
      <c r="E3536" s="0" t="n">
        <v>39</v>
      </c>
      <c r="F3536" s="0" t="n">
        <f aca="false">COUNTIF($A3536:$E3536,A3536)</f>
        <v>1</v>
      </c>
      <c r="G3536" s="0" t="n">
        <f aca="false">COUNTIF($A3536:$E3536,B3536)</f>
        <v>1</v>
      </c>
      <c r="H3536" s="0" t="n">
        <f aca="false">COUNTIF($A3536:$E3536,C3536)</f>
        <v>1</v>
      </c>
      <c r="I3536" s="0" t="n">
        <f aca="false">COUNTIF($A3536:$E3536,D3536)</f>
        <v>1</v>
      </c>
      <c r="J3536" s="0" t="n">
        <f aca="false">COUNTIF($A3536:$E3536,E3536)</f>
        <v>1</v>
      </c>
      <c r="K3536" s="0" t="n">
        <f aca="false">SUM(F3536:J3536)</f>
        <v>5</v>
      </c>
      <c r="L3536" s="1" t="n">
        <f aca="false">IF(K3536=5,1,0)</f>
        <v>1</v>
      </c>
      <c r="M3536" s="0" t="n">
        <f aca="false">LARGE(A3536:E3536,1)+SMALL(A3536:E3536,1)</f>
        <v>107</v>
      </c>
      <c r="N3536" s="0" t="n">
        <f aca="false">LARGE(A3536:E3536,2)+SMALL(A3536:E3536,2)</f>
        <v>113</v>
      </c>
      <c r="O3536" s="0" t="n">
        <f aca="false">SMALL(A3536:E3536,3)*2</f>
        <v>118</v>
      </c>
      <c r="P3536" s="1" t="n">
        <f aca="false">IF(AND(M3536=N3536,N3536=O3536),1,0)</f>
        <v>0</v>
      </c>
      <c r="Q3536" s="2" t="n">
        <f aca="false">L3536*P3536</f>
        <v>0</v>
      </c>
    </row>
    <row r="3537" customFormat="false" ht="15" hidden="false" customHeight="false" outlineLevel="0" collapsed="false">
      <c r="A3537" s="0" t="n">
        <v>35</v>
      </c>
      <c r="B3537" s="0" t="n">
        <v>43</v>
      </c>
      <c r="C3537" s="0" t="n">
        <v>38</v>
      </c>
      <c r="D3537" s="0" t="n">
        <v>65</v>
      </c>
      <c r="E3537" s="0" t="n">
        <v>44</v>
      </c>
      <c r="F3537" s="0" t="n">
        <f aca="false">COUNTIF($A3537:$E3537,A3537)</f>
        <v>1</v>
      </c>
      <c r="G3537" s="0" t="n">
        <f aca="false">COUNTIF($A3537:$E3537,B3537)</f>
        <v>1</v>
      </c>
      <c r="H3537" s="0" t="n">
        <f aca="false">COUNTIF($A3537:$E3537,C3537)</f>
        <v>1</v>
      </c>
      <c r="I3537" s="0" t="n">
        <f aca="false">COUNTIF($A3537:$E3537,D3537)</f>
        <v>1</v>
      </c>
      <c r="J3537" s="0" t="n">
        <f aca="false">COUNTIF($A3537:$E3537,E3537)</f>
        <v>1</v>
      </c>
      <c r="K3537" s="0" t="n">
        <f aca="false">SUM(F3537:J3537)</f>
        <v>5</v>
      </c>
      <c r="L3537" s="1" t="n">
        <f aca="false">IF(K3537=5,1,0)</f>
        <v>1</v>
      </c>
      <c r="M3537" s="0" t="n">
        <f aca="false">LARGE(A3537:E3537,1)+SMALL(A3537:E3537,1)</f>
        <v>100</v>
      </c>
      <c r="N3537" s="0" t="n">
        <f aca="false">LARGE(A3537:E3537,2)+SMALL(A3537:E3537,2)</f>
        <v>82</v>
      </c>
      <c r="O3537" s="0" t="n">
        <f aca="false">SMALL(A3537:E3537,3)*2</f>
        <v>86</v>
      </c>
      <c r="P3537" s="1" t="n">
        <f aca="false">IF(AND(M3537=N3537,N3537=O3537),1,0)</f>
        <v>0</v>
      </c>
      <c r="Q3537" s="2" t="n">
        <f aca="false">L3537*P3537</f>
        <v>0</v>
      </c>
    </row>
    <row r="3538" customFormat="false" ht="15" hidden="false" customHeight="false" outlineLevel="0" collapsed="false">
      <c r="A3538" s="0" t="n">
        <v>79</v>
      </c>
      <c r="B3538" s="0" t="n">
        <v>54</v>
      </c>
      <c r="C3538" s="0" t="n">
        <v>81</v>
      </c>
      <c r="D3538" s="0" t="n">
        <v>15</v>
      </c>
      <c r="E3538" s="0" t="n">
        <v>33</v>
      </c>
      <c r="F3538" s="0" t="n">
        <f aca="false">COUNTIF($A3538:$E3538,A3538)</f>
        <v>1</v>
      </c>
      <c r="G3538" s="0" t="n">
        <f aca="false">COUNTIF($A3538:$E3538,B3538)</f>
        <v>1</v>
      </c>
      <c r="H3538" s="0" t="n">
        <f aca="false">COUNTIF($A3538:$E3538,C3538)</f>
        <v>1</v>
      </c>
      <c r="I3538" s="0" t="n">
        <f aca="false">COUNTIF($A3538:$E3538,D3538)</f>
        <v>1</v>
      </c>
      <c r="J3538" s="0" t="n">
        <f aca="false">COUNTIF($A3538:$E3538,E3538)</f>
        <v>1</v>
      </c>
      <c r="K3538" s="0" t="n">
        <f aca="false">SUM(F3538:J3538)</f>
        <v>5</v>
      </c>
      <c r="L3538" s="1" t="n">
        <f aca="false">IF(K3538=5,1,0)</f>
        <v>1</v>
      </c>
      <c r="M3538" s="0" t="n">
        <f aca="false">LARGE(A3538:E3538,1)+SMALL(A3538:E3538,1)</f>
        <v>96</v>
      </c>
      <c r="N3538" s="0" t="n">
        <f aca="false">LARGE(A3538:E3538,2)+SMALL(A3538:E3538,2)</f>
        <v>112</v>
      </c>
      <c r="O3538" s="0" t="n">
        <f aca="false">SMALL(A3538:E3538,3)*2</f>
        <v>108</v>
      </c>
      <c r="P3538" s="1" t="n">
        <f aca="false">IF(AND(M3538=N3538,N3538=O3538),1,0)</f>
        <v>0</v>
      </c>
      <c r="Q3538" s="2" t="n">
        <f aca="false">L3538*P3538</f>
        <v>0</v>
      </c>
    </row>
    <row r="3539" customFormat="false" ht="15" hidden="false" customHeight="false" outlineLevel="0" collapsed="false">
      <c r="A3539" s="0" t="n">
        <v>12</v>
      </c>
      <c r="B3539" s="0" t="n">
        <v>10</v>
      </c>
      <c r="C3539" s="0" t="n">
        <v>80</v>
      </c>
      <c r="D3539" s="0" t="n">
        <v>70</v>
      </c>
      <c r="E3539" s="0" t="n">
        <v>60</v>
      </c>
      <c r="F3539" s="0" t="n">
        <f aca="false">COUNTIF($A3539:$E3539,A3539)</f>
        <v>1</v>
      </c>
      <c r="G3539" s="0" t="n">
        <f aca="false">COUNTIF($A3539:$E3539,B3539)</f>
        <v>1</v>
      </c>
      <c r="H3539" s="0" t="n">
        <f aca="false">COUNTIF($A3539:$E3539,C3539)</f>
        <v>1</v>
      </c>
      <c r="I3539" s="0" t="n">
        <f aca="false">COUNTIF($A3539:$E3539,D3539)</f>
        <v>1</v>
      </c>
      <c r="J3539" s="0" t="n">
        <f aca="false">COUNTIF($A3539:$E3539,E3539)</f>
        <v>1</v>
      </c>
      <c r="K3539" s="0" t="n">
        <f aca="false">SUM(F3539:J3539)</f>
        <v>5</v>
      </c>
      <c r="L3539" s="1" t="n">
        <f aca="false">IF(K3539=5,1,0)</f>
        <v>1</v>
      </c>
      <c r="M3539" s="0" t="n">
        <f aca="false">LARGE(A3539:E3539,1)+SMALL(A3539:E3539,1)</f>
        <v>90</v>
      </c>
      <c r="N3539" s="0" t="n">
        <f aca="false">LARGE(A3539:E3539,2)+SMALL(A3539:E3539,2)</f>
        <v>82</v>
      </c>
      <c r="O3539" s="0" t="n">
        <f aca="false">SMALL(A3539:E3539,3)*2</f>
        <v>120</v>
      </c>
      <c r="P3539" s="1" t="n">
        <f aca="false">IF(AND(M3539=N3539,N3539=O3539),1,0)</f>
        <v>0</v>
      </c>
      <c r="Q3539" s="2" t="n">
        <f aca="false">L3539*P3539</f>
        <v>0</v>
      </c>
    </row>
    <row r="3540" customFormat="false" ht="15" hidden="false" customHeight="false" outlineLevel="0" collapsed="false">
      <c r="A3540" s="0" t="n">
        <v>64</v>
      </c>
      <c r="B3540" s="0" t="n">
        <v>90</v>
      </c>
      <c r="C3540" s="0" t="n">
        <v>77</v>
      </c>
      <c r="D3540" s="0" t="n">
        <v>12</v>
      </c>
      <c r="E3540" s="0" t="n">
        <v>29</v>
      </c>
      <c r="F3540" s="0" t="n">
        <f aca="false">COUNTIF($A3540:$E3540,A3540)</f>
        <v>1</v>
      </c>
      <c r="G3540" s="0" t="n">
        <f aca="false">COUNTIF($A3540:$E3540,B3540)</f>
        <v>1</v>
      </c>
      <c r="H3540" s="0" t="n">
        <f aca="false">COUNTIF($A3540:$E3540,C3540)</f>
        <v>1</v>
      </c>
      <c r="I3540" s="0" t="n">
        <f aca="false">COUNTIF($A3540:$E3540,D3540)</f>
        <v>1</v>
      </c>
      <c r="J3540" s="0" t="n">
        <f aca="false">COUNTIF($A3540:$E3540,E3540)</f>
        <v>1</v>
      </c>
      <c r="K3540" s="0" t="n">
        <f aca="false">SUM(F3540:J3540)</f>
        <v>5</v>
      </c>
      <c r="L3540" s="1" t="n">
        <f aca="false">IF(K3540=5,1,0)</f>
        <v>1</v>
      </c>
      <c r="M3540" s="0" t="n">
        <f aca="false">LARGE(A3540:E3540,1)+SMALL(A3540:E3540,1)</f>
        <v>102</v>
      </c>
      <c r="N3540" s="0" t="n">
        <f aca="false">LARGE(A3540:E3540,2)+SMALL(A3540:E3540,2)</f>
        <v>106</v>
      </c>
      <c r="O3540" s="0" t="n">
        <f aca="false">SMALL(A3540:E3540,3)*2</f>
        <v>128</v>
      </c>
      <c r="P3540" s="1" t="n">
        <f aca="false">IF(AND(M3540=N3540,N3540=O3540),1,0)</f>
        <v>0</v>
      </c>
      <c r="Q3540" s="2" t="n">
        <f aca="false">L3540*P3540</f>
        <v>0</v>
      </c>
    </row>
    <row r="3541" customFormat="false" ht="15" hidden="false" customHeight="false" outlineLevel="0" collapsed="false">
      <c r="A3541" s="0" t="n">
        <v>77</v>
      </c>
      <c r="B3541" s="0" t="n">
        <v>77</v>
      </c>
      <c r="C3541" s="0" t="n">
        <v>51</v>
      </c>
      <c r="D3541" s="0" t="n">
        <v>38</v>
      </c>
      <c r="E3541" s="0" t="n">
        <v>73</v>
      </c>
      <c r="F3541" s="0" t="n">
        <f aca="false">COUNTIF($A3541:$E3541,A3541)</f>
        <v>2</v>
      </c>
      <c r="G3541" s="0" t="n">
        <f aca="false">COUNTIF($A3541:$E3541,B3541)</f>
        <v>2</v>
      </c>
      <c r="H3541" s="0" t="n">
        <f aca="false">COUNTIF($A3541:$E3541,C3541)</f>
        <v>1</v>
      </c>
      <c r="I3541" s="0" t="n">
        <f aca="false">COUNTIF($A3541:$E3541,D3541)</f>
        <v>1</v>
      </c>
      <c r="J3541" s="0" t="n">
        <f aca="false">COUNTIF($A3541:$E3541,E3541)</f>
        <v>1</v>
      </c>
      <c r="K3541" s="0" t="n">
        <f aca="false">SUM(F3541:J3541)</f>
        <v>7</v>
      </c>
      <c r="L3541" s="1" t="n">
        <f aca="false">IF(K3541=5,1,0)</f>
        <v>0</v>
      </c>
      <c r="M3541" s="0" t="n">
        <f aca="false">LARGE(A3541:E3541,1)+SMALL(A3541:E3541,1)</f>
        <v>115</v>
      </c>
      <c r="N3541" s="0" t="n">
        <f aca="false">LARGE(A3541:E3541,2)+SMALL(A3541:E3541,2)</f>
        <v>128</v>
      </c>
      <c r="O3541" s="0" t="n">
        <f aca="false">SMALL(A3541:E3541,3)*2</f>
        <v>146</v>
      </c>
      <c r="P3541" s="1" t="n">
        <f aca="false">IF(AND(M3541=N3541,N3541=O3541),1,0)</f>
        <v>0</v>
      </c>
      <c r="Q3541" s="2" t="n">
        <f aca="false">L3541*P3541</f>
        <v>0</v>
      </c>
    </row>
    <row r="3542" customFormat="false" ht="15" hidden="false" customHeight="false" outlineLevel="0" collapsed="false">
      <c r="A3542" s="0" t="n">
        <v>17</v>
      </c>
      <c r="B3542" s="0" t="n">
        <v>66</v>
      </c>
      <c r="C3542" s="0" t="n">
        <v>77</v>
      </c>
      <c r="D3542" s="0" t="n">
        <v>90</v>
      </c>
      <c r="E3542" s="0" t="n">
        <v>75</v>
      </c>
      <c r="F3542" s="0" t="n">
        <f aca="false">COUNTIF($A3542:$E3542,A3542)</f>
        <v>1</v>
      </c>
      <c r="G3542" s="0" t="n">
        <f aca="false">COUNTIF($A3542:$E3542,B3542)</f>
        <v>1</v>
      </c>
      <c r="H3542" s="0" t="n">
        <f aca="false">COUNTIF($A3542:$E3542,C3542)</f>
        <v>1</v>
      </c>
      <c r="I3542" s="0" t="n">
        <f aca="false">COUNTIF($A3542:$E3542,D3542)</f>
        <v>1</v>
      </c>
      <c r="J3542" s="0" t="n">
        <f aca="false">COUNTIF($A3542:$E3542,E3542)</f>
        <v>1</v>
      </c>
      <c r="K3542" s="0" t="n">
        <f aca="false">SUM(F3542:J3542)</f>
        <v>5</v>
      </c>
      <c r="L3542" s="1" t="n">
        <f aca="false">IF(K3542=5,1,0)</f>
        <v>1</v>
      </c>
      <c r="M3542" s="0" t="n">
        <f aca="false">LARGE(A3542:E3542,1)+SMALL(A3542:E3542,1)</f>
        <v>107</v>
      </c>
      <c r="N3542" s="0" t="n">
        <f aca="false">LARGE(A3542:E3542,2)+SMALL(A3542:E3542,2)</f>
        <v>143</v>
      </c>
      <c r="O3542" s="0" t="n">
        <f aca="false">SMALL(A3542:E3542,3)*2</f>
        <v>150</v>
      </c>
      <c r="P3542" s="1" t="n">
        <f aca="false">IF(AND(M3542=N3542,N3542=O3542),1,0)</f>
        <v>0</v>
      </c>
      <c r="Q3542" s="2" t="n">
        <f aca="false">L3542*P3542</f>
        <v>0</v>
      </c>
    </row>
    <row r="3543" customFormat="false" ht="15" hidden="false" customHeight="false" outlineLevel="0" collapsed="false">
      <c r="A3543" s="0" t="n">
        <v>86</v>
      </c>
      <c r="B3543" s="0" t="n">
        <v>55</v>
      </c>
      <c r="C3543" s="0" t="n">
        <v>37</v>
      </c>
      <c r="D3543" s="0" t="n">
        <v>38</v>
      </c>
      <c r="E3543" s="0" t="n">
        <v>10</v>
      </c>
      <c r="F3543" s="0" t="n">
        <f aca="false">COUNTIF($A3543:$E3543,A3543)</f>
        <v>1</v>
      </c>
      <c r="G3543" s="0" t="n">
        <f aca="false">COUNTIF($A3543:$E3543,B3543)</f>
        <v>1</v>
      </c>
      <c r="H3543" s="0" t="n">
        <f aca="false">COUNTIF($A3543:$E3543,C3543)</f>
        <v>1</v>
      </c>
      <c r="I3543" s="0" t="n">
        <f aca="false">COUNTIF($A3543:$E3543,D3543)</f>
        <v>1</v>
      </c>
      <c r="J3543" s="0" t="n">
        <f aca="false">COUNTIF($A3543:$E3543,E3543)</f>
        <v>1</v>
      </c>
      <c r="K3543" s="0" t="n">
        <f aca="false">SUM(F3543:J3543)</f>
        <v>5</v>
      </c>
      <c r="L3543" s="1" t="n">
        <f aca="false">IF(K3543=5,1,0)</f>
        <v>1</v>
      </c>
      <c r="M3543" s="0" t="n">
        <f aca="false">LARGE(A3543:E3543,1)+SMALL(A3543:E3543,1)</f>
        <v>96</v>
      </c>
      <c r="N3543" s="0" t="n">
        <f aca="false">LARGE(A3543:E3543,2)+SMALL(A3543:E3543,2)</f>
        <v>92</v>
      </c>
      <c r="O3543" s="0" t="n">
        <f aca="false">SMALL(A3543:E3543,3)*2</f>
        <v>76</v>
      </c>
      <c r="P3543" s="1" t="n">
        <f aca="false">IF(AND(M3543=N3543,N3543=O3543),1,0)</f>
        <v>0</v>
      </c>
      <c r="Q3543" s="2" t="n">
        <f aca="false">L3543*P3543</f>
        <v>0</v>
      </c>
    </row>
    <row r="3544" customFormat="false" ht="15" hidden="false" customHeight="false" outlineLevel="0" collapsed="false">
      <c r="A3544" s="0" t="n">
        <v>43</v>
      </c>
      <c r="B3544" s="0" t="n">
        <v>78</v>
      </c>
      <c r="C3544" s="0" t="n">
        <v>17</v>
      </c>
      <c r="D3544" s="0" t="n">
        <v>49</v>
      </c>
      <c r="E3544" s="0" t="n">
        <v>39</v>
      </c>
      <c r="F3544" s="0" t="n">
        <f aca="false">COUNTIF($A3544:$E3544,A3544)</f>
        <v>1</v>
      </c>
      <c r="G3544" s="0" t="n">
        <f aca="false">COUNTIF($A3544:$E3544,B3544)</f>
        <v>1</v>
      </c>
      <c r="H3544" s="0" t="n">
        <f aca="false">COUNTIF($A3544:$E3544,C3544)</f>
        <v>1</v>
      </c>
      <c r="I3544" s="0" t="n">
        <f aca="false">COUNTIF($A3544:$E3544,D3544)</f>
        <v>1</v>
      </c>
      <c r="J3544" s="0" t="n">
        <f aca="false">COUNTIF($A3544:$E3544,E3544)</f>
        <v>1</v>
      </c>
      <c r="K3544" s="0" t="n">
        <f aca="false">SUM(F3544:J3544)</f>
        <v>5</v>
      </c>
      <c r="L3544" s="1" t="n">
        <f aca="false">IF(K3544=5,1,0)</f>
        <v>1</v>
      </c>
      <c r="M3544" s="0" t="n">
        <f aca="false">LARGE(A3544:E3544,1)+SMALL(A3544:E3544,1)</f>
        <v>95</v>
      </c>
      <c r="N3544" s="0" t="n">
        <f aca="false">LARGE(A3544:E3544,2)+SMALL(A3544:E3544,2)</f>
        <v>88</v>
      </c>
      <c r="O3544" s="0" t="n">
        <f aca="false">SMALL(A3544:E3544,3)*2</f>
        <v>86</v>
      </c>
      <c r="P3544" s="1" t="n">
        <f aca="false">IF(AND(M3544=N3544,N3544=O3544),1,0)</f>
        <v>0</v>
      </c>
      <c r="Q3544" s="2" t="n">
        <f aca="false">L3544*P3544</f>
        <v>0</v>
      </c>
    </row>
    <row r="3545" customFormat="false" ht="15" hidden="false" customHeight="false" outlineLevel="0" collapsed="false">
      <c r="A3545" s="0" t="n">
        <v>34</v>
      </c>
      <c r="B3545" s="0" t="n">
        <v>14</v>
      </c>
      <c r="C3545" s="0" t="n">
        <v>19</v>
      </c>
      <c r="D3545" s="0" t="n">
        <v>93</v>
      </c>
      <c r="E3545" s="0" t="n">
        <v>79</v>
      </c>
      <c r="F3545" s="0" t="n">
        <f aca="false">COUNTIF($A3545:$E3545,A3545)</f>
        <v>1</v>
      </c>
      <c r="G3545" s="0" t="n">
        <f aca="false">COUNTIF($A3545:$E3545,B3545)</f>
        <v>1</v>
      </c>
      <c r="H3545" s="0" t="n">
        <f aca="false">COUNTIF($A3545:$E3545,C3545)</f>
        <v>1</v>
      </c>
      <c r="I3545" s="0" t="n">
        <f aca="false">COUNTIF($A3545:$E3545,D3545)</f>
        <v>1</v>
      </c>
      <c r="J3545" s="0" t="n">
        <f aca="false">COUNTIF($A3545:$E3545,E3545)</f>
        <v>1</v>
      </c>
      <c r="K3545" s="0" t="n">
        <f aca="false">SUM(F3545:J3545)</f>
        <v>5</v>
      </c>
      <c r="L3545" s="1" t="n">
        <f aca="false">IF(K3545=5,1,0)</f>
        <v>1</v>
      </c>
      <c r="M3545" s="0" t="n">
        <f aca="false">LARGE(A3545:E3545,1)+SMALL(A3545:E3545,1)</f>
        <v>107</v>
      </c>
      <c r="N3545" s="0" t="n">
        <f aca="false">LARGE(A3545:E3545,2)+SMALL(A3545:E3545,2)</f>
        <v>98</v>
      </c>
      <c r="O3545" s="0" t="n">
        <f aca="false">SMALL(A3545:E3545,3)*2</f>
        <v>68</v>
      </c>
      <c r="P3545" s="1" t="n">
        <f aca="false">IF(AND(M3545=N3545,N3545=O3545),1,0)</f>
        <v>0</v>
      </c>
      <c r="Q3545" s="2" t="n">
        <f aca="false">L3545*P3545</f>
        <v>0</v>
      </c>
    </row>
    <row r="3546" customFormat="false" ht="15" hidden="false" customHeight="false" outlineLevel="0" collapsed="false">
      <c r="A3546" s="0" t="n">
        <v>10</v>
      </c>
      <c r="B3546" s="0" t="n">
        <v>78</v>
      </c>
      <c r="C3546" s="0" t="n">
        <v>18</v>
      </c>
      <c r="D3546" s="0" t="n">
        <v>25</v>
      </c>
      <c r="E3546" s="0" t="n">
        <v>57</v>
      </c>
      <c r="F3546" s="0" t="n">
        <f aca="false">COUNTIF($A3546:$E3546,A3546)</f>
        <v>1</v>
      </c>
      <c r="G3546" s="0" t="n">
        <f aca="false">COUNTIF($A3546:$E3546,B3546)</f>
        <v>1</v>
      </c>
      <c r="H3546" s="0" t="n">
        <f aca="false">COUNTIF($A3546:$E3546,C3546)</f>
        <v>1</v>
      </c>
      <c r="I3546" s="0" t="n">
        <f aca="false">COUNTIF($A3546:$E3546,D3546)</f>
        <v>1</v>
      </c>
      <c r="J3546" s="0" t="n">
        <f aca="false">COUNTIF($A3546:$E3546,E3546)</f>
        <v>1</v>
      </c>
      <c r="K3546" s="0" t="n">
        <f aca="false">SUM(F3546:J3546)</f>
        <v>5</v>
      </c>
      <c r="L3546" s="1" t="n">
        <f aca="false">IF(K3546=5,1,0)</f>
        <v>1</v>
      </c>
      <c r="M3546" s="0" t="n">
        <f aca="false">LARGE(A3546:E3546,1)+SMALL(A3546:E3546,1)</f>
        <v>88</v>
      </c>
      <c r="N3546" s="0" t="n">
        <f aca="false">LARGE(A3546:E3546,2)+SMALL(A3546:E3546,2)</f>
        <v>75</v>
      </c>
      <c r="O3546" s="0" t="n">
        <f aca="false">SMALL(A3546:E3546,3)*2</f>
        <v>50</v>
      </c>
      <c r="P3546" s="1" t="n">
        <f aca="false">IF(AND(M3546=N3546,N3546=O3546),1,0)</f>
        <v>0</v>
      </c>
      <c r="Q3546" s="2" t="n">
        <f aca="false">L3546*P3546</f>
        <v>0</v>
      </c>
    </row>
    <row r="3547" customFormat="false" ht="15" hidden="false" customHeight="false" outlineLevel="0" collapsed="false">
      <c r="A3547" s="0" t="n">
        <v>16</v>
      </c>
      <c r="B3547" s="0" t="n">
        <v>32</v>
      </c>
      <c r="C3547" s="0" t="n">
        <v>57</v>
      </c>
      <c r="D3547" s="0" t="n">
        <v>54</v>
      </c>
      <c r="E3547" s="0" t="n">
        <v>62</v>
      </c>
      <c r="F3547" s="0" t="n">
        <f aca="false">COUNTIF($A3547:$E3547,A3547)</f>
        <v>1</v>
      </c>
      <c r="G3547" s="0" t="n">
        <f aca="false">COUNTIF($A3547:$E3547,B3547)</f>
        <v>1</v>
      </c>
      <c r="H3547" s="0" t="n">
        <f aca="false">COUNTIF($A3547:$E3547,C3547)</f>
        <v>1</v>
      </c>
      <c r="I3547" s="0" t="n">
        <f aca="false">COUNTIF($A3547:$E3547,D3547)</f>
        <v>1</v>
      </c>
      <c r="J3547" s="0" t="n">
        <f aca="false">COUNTIF($A3547:$E3547,E3547)</f>
        <v>1</v>
      </c>
      <c r="K3547" s="0" t="n">
        <f aca="false">SUM(F3547:J3547)</f>
        <v>5</v>
      </c>
      <c r="L3547" s="1" t="n">
        <f aca="false">IF(K3547=5,1,0)</f>
        <v>1</v>
      </c>
      <c r="M3547" s="0" t="n">
        <f aca="false">LARGE(A3547:E3547,1)+SMALL(A3547:E3547,1)</f>
        <v>78</v>
      </c>
      <c r="N3547" s="0" t="n">
        <f aca="false">LARGE(A3547:E3547,2)+SMALL(A3547:E3547,2)</f>
        <v>89</v>
      </c>
      <c r="O3547" s="0" t="n">
        <f aca="false">SMALL(A3547:E3547,3)*2</f>
        <v>108</v>
      </c>
      <c r="P3547" s="1" t="n">
        <f aca="false">IF(AND(M3547=N3547,N3547=O3547),1,0)</f>
        <v>0</v>
      </c>
      <c r="Q3547" s="2" t="n">
        <f aca="false">L3547*P3547</f>
        <v>0</v>
      </c>
    </row>
    <row r="3548" customFormat="false" ht="15" hidden="false" customHeight="false" outlineLevel="0" collapsed="false">
      <c r="A3548" s="0" t="n">
        <v>58</v>
      </c>
      <c r="B3548" s="0" t="n">
        <v>92</v>
      </c>
      <c r="C3548" s="0" t="n">
        <v>99</v>
      </c>
      <c r="D3548" s="0" t="n">
        <v>92</v>
      </c>
      <c r="E3548" s="0" t="n">
        <v>36</v>
      </c>
      <c r="F3548" s="0" t="n">
        <f aca="false">COUNTIF($A3548:$E3548,A3548)</f>
        <v>1</v>
      </c>
      <c r="G3548" s="0" t="n">
        <f aca="false">COUNTIF($A3548:$E3548,B3548)</f>
        <v>2</v>
      </c>
      <c r="H3548" s="0" t="n">
        <f aca="false">COUNTIF($A3548:$E3548,C3548)</f>
        <v>1</v>
      </c>
      <c r="I3548" s="0" t="n">
        <f aca="false">COUNTIF($A3548:$E3548,D3548)</f>
        <v>2</v>
      </c>
      <c r="J3548" s="0" t="n">
        <f aca="false">COUNTIF($A3548:$E3548,E3548)</f>
        <v>1</v>
      </c>
      <c r="K3548" s="0" t="n">
        <f aca="false">SUM(F3548:J3548)</f>
        <v>7</v>
      </c>
      <c r="L3548" s="1" t="n">
        <f aca="false">IF(K3548=5,1,0)</f>
        <v>0</v>
      </c>
      <c r="M3548" s="0" t="n">
        <f aca="false">LARGE(A3548:E3548,1)+SMALL(A3548:E3548,1)</f>
        <v>135</v>
      </c>
      <c r="N3548" s="0" t="n">
        <f aca="false">LARGE(A3548:E3548,2)+SMALL(A3548:E3548,2)</f>
        <v>150</v>
      </c>
      <c r="O3548" s="0" t="n">
        <f aca="false">SMALL(A3548:E3548,3)*2</f>
        <v>184</v>
      </c>
      <c r="P3548" s="1" t="n">
        <f aca="false">IF(AND(M3548=N3548,N3548=O3548),1,0)</f>
        <v>0</v>
      </c>
      <c r="Q3548" s="2" t="n">
        <f aca="false">L3548*P3548</f>
        <v>0</v>
      </c>
    </row>
    <row r="3549" customFormat="false" ht="15" hidden="false" customHeight="false" outlineLevel="0" collapsed="false">
      <c r="A3549" s="0" t="n">
        <v>23</v>
      </c>
      <c r="B3549" s="0" t="n">
        <v>77</v>
      </c>
      <c r="C3549" s="0" t="n">
        <v>91</v>
      </c>
      <c r="D3549" s="0" t="n">
        <v>39</v>
      </c>
      <c r="E3549" s="0" t="n">
        <v>46</v>
      </c>
      <c r="F3549" s="0" t="n">
        <f aca="false">COUNTIF($A3549:$E3549,A3549)</f>
        <v>1</v>
      </c>
      <c r="G3549" s="0" t="n">
        <f aca="false">COUNTIF($A3549:$E3549,B3549)</f>
        <v>1</v>
      </c>
      <c r="H3549" s="0" t="n">
        <f aca="false">COUNTIF($A3549:$E3549,C3549)</f>
        <v>1</v>
      </c>
      <c r="I3549" s="0" t="n">
        <f aca="false">COUNTIF($A3549:$E3549,D3549)</f>
        <v>1</v>
      </c>
      <c r="J3549" s="0" t="n">
        <f aca="false">COUNTIF($A3549:$E3549,E3549)</f>
        <v>1</v>
      </c>
      <c r="K3549" s="0" t="n">
        <f aca="false">SUM(F3549:J3549)</f>
        <v>5</v>
      </c>
      <c r="L3549" s="1" t="n">
        <f aca="false">IF(K3549=5,1,0)</f>
        <v>1</v>
      </c>
      <c r="M3549" s="0" t="n">
        <f aca="false">LARGE(A3549:E3549,1)+SMALL(A3549:E3549,1)</f>
        <v>114</v>
      </c>
      <c r="N3549" s="0" t="n">
        <f aca="false">LARGE(A3549:E3549,2)+SMALL(A3549:E3549,2)</f>
        <v>116</v>
      </c>
      <c r="O3549" s="0" t="n">
        <f aca="false">SMALL(A3549:E3549,3)*2</f>
        <v>92</v>
      </c>
      <c r="P3549" s="1" t="n">
        <f aca="false">IF(AND(M3549=N3549,N3549=O3549),1,0)</f>
        <v>0</v>
      </c>
      <c r="Q3549" s="2" t="n">
        <f aca="false">L3549*P3549</f>
        <v>0</v>
      </c>
    </row>
    <row r="3550" customFormat="false" ht="15" hidden="false" customHeight="false" outlineLevel="0" collapsed="false">
      <c r="A3550" s="0" t="n">
        <v>57</v>
      </c>
      <c r="B3550" s="0" t="n">
        <v>72</v>
      </c>
      <c r="C3550" s="0" t="n">
        <v>52</v>
      </c>
      <c r="D3550" s="0" t="n">
        <v>70</v>
      </c>
      <c r="E3550" s="0" t="n">
        <v>27</v>
      </c>
      <c r="F3550" s="0" t="n">
        <f aca="false">COUNTIF($A3550:$E3550,A3550)</f>
        <v>1</v>
      </c>
      <c r="G3550" s="0" t="n">
        <f aca="false">COUNTIF($A3550:$E3550,B3550)</f>
        <v>1</v>
      </c>
      <c r="H3550" s="0" t="n">
        <f aca="false">COUNTIF($A3550:$E3550,C3550)</f>
        <v>1</v>
      </c>
      <c r="I3550" s="0" t="n">
        <f aca="false">COUNTIF($A3550:$E3550,D3550)</f>
        <v>1</v>
      </c>
      <c r="J3550" s="0" t="n">
        <f aca="false">COUNTIF($A3550:$E3550,E3550)</f>
        <v>1</v>
      </c>
      <c r="K3550" s="0" t="n">
        <f aca="false">SUM(F3550:J3550)</f>
        <v>5</v>
      </c>
      <c r="L3550" s="1" t="n">
        <f aca="false">IF(K3550=5,1,0)</f>
        <v>1</v>
      </c>
      <c r="M3550" s="0" t="n">
        <f aca="false">LARGE(A3550:E3550,1)+SMALL(A3550:E3550,1)</f>
        <v>99</v>
      </c>
      <c r="N3550" s="0" t="n">
        <f aca="false">LARGE(A3550:E3550,2)+SMALL(A3550:E3550,2)</f>
        <v>122</v>
      </c>
      <c r="O3550" s="0" t="n">
        <f aca="false">SMALL(A3550:E3550,3)*2</f>
        <v>114</v>
      </c>
      <c r="P3550" s="1" t="n">
        <f aca="false">IF(AND(M3550=N3550,N3550=O3550),1,0)</f>
        <v>0</v>
      </c>
      <c r="Q3550" s="2" t="n">
        <f aca="false">L3550*P3550</f>
        <v>0</v>
      </c>
    </row>
    <row r="3551" customFormat="false" ht="15" hidden="false" customHeight="false" outlineLevel="0" collapsed="false">
      <c r="A3551" s="0" t="n">
        <v>85</v>
      </c>
      <c r="B3551" s="0" t="n">
        <v>83</v>
      </c>
      <c r="C3551" s="0" t="n">
        <v>38</v>
      </c>
      <c r="D3551" s="0" t="n">
        <v>73</v>
      </c>
      <c r="E3551" s="0" t="n">
        <v>95</v>
      </c>
      <c r="F3551" s="0" t="n">
        <f aca="false">COUNTIF($A3551:$E3551,A3551)</f>
        <v>1</v>
      </c>
      <c r="G3551" s="0" t="n">
        <f aca="false">COUNTIF($A3551:$E3551,B3551)</f>
        <v>1</v>
      </c>
      <c r="H3551" s="0" t="n">
        <f aca="false">COUNTIF($A3551:$E3551,C3551)</f>
        <v>1</v>
      </c>
      <c r="I3551" s="0" t="n">
        <f aca="false">COUNTIF($A3551:$E3551,D3551)</f>
        <v>1</v>
      </c>
      <c r="J3551" s="0" t="n">
        <f aca="false">COUNTIF($A3551:$E3551,E3551)</f>
        <v>1</v>
      </c>
      <c r="K3551" s="0" t="n">
        <f aca="false">SUM(F3551:J3551)</f>
        <v>5</v>
      </c>
      <c r="L3551" s="1" t="n">
        <f aca="false">IF(K3551=5,1,0)</f>
        <v>1</v>
      </c>
      <c r="M3551" s="0" t="n">
        <f aca="false">LARGE(A3551:E3551,1)+SMALL(A3551:E3551,1)</f>
        <v>133</v>
      </c>
      <c r="N3551" s="0" t="n">
        <f aca="false">LARGE(A3551:E3551,2)+SMALL(A3551:E3551,2)</f>
        <v>158</v>
      </c>
      <c r="O3551" s="0" t="n">
        <f aca="false">SMALL(A3551:E3551,3)*2</f>
        <v>166</v>
      </c>
      <c r="P3551" s="1" t="n">
        <f aca="false">IF(AND(M3551=N3551,N3551=O3551),1,0)</f>
        <v>0</v>
      </c>
      <c r="Q3551" s="2" t="n">
        <f aca="false">L3551*P3551</f>
        <v>0</v>
      </c>
    </row>
    <row r="3552" customFormat="false" ht="15" hidden="false" customHeight="false" outlineLevel="0" collapsed="false">
      <c r="A3552" s="0" t="n">
        <v>72</v>
      </c>
      <c r="B3552" s="0" t="n">
        <v>67</v>
      </c>
      <c r="C3552" s="0" t="n">
        <v>58</v>
      </c>
      <c r="D3552" s="0" t="n">
        <v>59</v>
      </c>
      <c r="E3552" s="0" t="n">
        <v>72</v>
      </c>
      <c r="F3552" s="0" t="n">
        <f aca="false">COUNTIF($A3552:$E3552,A3552)</f>
        <v>2</v>
      </c>
      <c r="G3552" s="0" t="n">
        <f aca="false">COUNTIF($A3552:$E3552,B3552)</f>
        <v>1</v>
      </c>
      <c r="H3552" s="0" t="n">
        <f aca="false">COUNTIF($A3552:$E3552,C3552)</f>
        <v>1</v>
      </c>
      <c r="I3552" s="0" t="n">
        <f aca="false">COUNTIF($A3552:$E3552,D3552)</f>
        <v>1</v>
      </c>
      <c r="J3552" s="0" t="n">
        <f aca="false">COUNTIF($A3552:$E3552,E3552)</f>
        <v>2</v>
      </c>
      <c r="K3552" s="0" t="n">
        <f aca="false">SUM(F3552:J3552)</f>
        <v>7</v>
      </c>
      <c r="L3552" s="1" t="n">
        <f aca="false">IF(K3552=5,1,0)</f>
        <v>0</v>
      </c>
      <c r="M3552" s="0" t="n">
        <f aca="false">LARGE(A3552:E3552,1)+SMALL(A3552:E3552,1)</f>
        <v>130</v>
      </c>
      <c r="N3552" s="0" t="n">
        <f aca="false">LARGE(A3552:E3552,2)+SMALL(A3552:E3552,2)</f>
        <v>131</v>
      </c>
      <c r="O3552" s="0" t="n">
        <f aca="false">SMALL(A3552:E3552,3)*2</f>
        <v>134</v>
      </c>
      <c r="P3552" s="1" t="n">
        <f aca="false">IF(AND(M3552=N3552,N3552=O3552),1,0)</f>
        <v>0</v>
      </c>
      <c r="Q3552" s="2" t="n">
        <f aca="false">L3552*P3552</f>
        <v>0</v>
      </c>
    </row>
    <row r="3553" customFormat="false" ht="15" hidden="false" customHeight="false" outlineLevel="0" collapsed="false">
      <c r="A3553" s="0" t="n">
        <v>39</v>
      </c>
      <c r="B3553" s="0" t="n">
        <v>58</v>
      </c>
      <c r="C3553" s="0" t="n">
        <v>61</v>
      </c>
      <c r="D3553" s="0" t="n">
        <v>42</v>
      </c>
      <c r="E3553" s="0" t="n">
        <v>69</v>
      </c>
      <c r="F3553" s="0" t="n">
        <f aca="false">COUNTIF($A3553:$E3553,A3553)</f>
        <v>1</v>
      </c>
      <c r="G3553" s="0" t="n">
        <f aca="false">COUNTIF($A3553:$E3553,B3553)</f>
        <v>1</v>
      </c>
      <c r="H3553" s="0" t="n">
        <f aca="false">COUNTIF($A3553:$E3553,C3553)</f>
        <v>1</v>
      </c>
      <c r="I3553" s="0" t="n">
        <f aca="false">COUNTIF($A3553:$E3553,D3553)</f>
        <v>1</v>
      </c>
      <c r="J3553" s="0" t="n">
        <f aca="false">COUNTIF($A3553:$E3553,E3553)</f>
        <v>1</v>
      </c>
      <c r="K3553" s="0" t="n">
        <f aca="false">SUM(F3553:J3553)</f>
        <v>5</v>
      </c>
      <c r="L3553" s="1" t="n">
        <f aca="false">IF(K3553=5,1,0)</f>
        <v>1</v>
      </c>
      <c r="M3553" s="0" t="n">
        <f aca="false">LARGE(A3553:E3553,1)+SMALL(A3553:E3553,1)</f>
        <v>108</v>
      </c>
      <c r="N3553" s="0" t="n">
        <f aca="false">LARGE(A3553:E3553,2)+SMALL(A3553:E3553,2)</f>
        <v>103</v>
      </c>
      <c r="O3553" s="0" t="n">
        <f aca="false">SMALL(A3553:E3553,3)*2</f>
        <v>116</v>
      </c>
      <c r="P3553" s="1" t="n">
        <f aca="false">IF(AND(M3553=N3553,N3553=O3553),1,0)</f>
        <v>0</v>
      </c>
      <c r="Q3553" s="2" t="n">
        <f aca="false">L3553*P3553</f>
        <v>0</v>
      </c>
    </row>
    <row r="3554" customFormat="false" ht="15" hidden="false" customHeight="false" outlineLevel="0" collapsed="false">
      <c r="A3554" s="0" t="n">
        <v>64</v>
      </c>
      <c r="B3554" s="0" t="n">
        <v>97</v>
      </c>
      <c r="C3554" s="0" t="n">
        <v>83</v>
      </c>
      <c r="D3554" s="0" t="n">
        <v>76</v>
      </c>
      <c r="E3554" s="0" t="n">
        <v>52</v>
      </c>
      <c r="F3554" s="0" t="n">
        <f aca="false">COUNTIF($A3554:$E3554,A3554)</f>
        <v>1</v>
      </c>
      <c r="G3554" s="0" t="n">
        <f aca="false">COUNTIF($A3554:$E3554,B3554)</f>
        <v>1</v>
      </c>
      <c r="H3554" s="0" t="n">
        <f aca="false">COUNTIF($A3554:$E3554,C3554)</f>
        <v>1</v>
      </c>
      <c r="I3554" s="0" t="n">
        <f aca="false">COUNTIF($A3554:$E3554,D3554)</f>
        <v>1</v>
      </c>
      <c r="J3554" s="0" t="n">
        <f aca="false">COUNTIF($A3554:$E3554,E3554)</f>
        <v>1</v>
      </c>
      <c r="K3554" s="0" t="n">
        <f aca="false">SUM(F3554:J3554)</f>
        <v>5</v>
      </c>
      <c r="L3554" s="1" t="n">
        <f aca="false">IF(K3554=5,1,0)</f>
        <v>1</v>
      </c>
      <c r="M3554" s="0" t="n">
        <f aca="false">LARGE(A3554:E3554,1)+SMALL(A3554:E3554,1)</f>
        <v>149</v>
      </c>
      <c r="N3554" s="0" t="n">
        <f aca="false">LARGE(A3554:E3554,2)+SMALL(A3554:E3554,2)</f>
        <v>147</v>
      </c>
      <c r="O3554" s="0" t="n">
        <f aca="false">SMALL(A3554:E3554,3)*2</f>
        <v>152</v>
      </c>
      <c r="P3554" s="1" t="n">
        <f aca="false">IF(AND(M3554=N3554,N3554=O3554),1,0)</f>
        <v>0</v>
      </c>
      <c r="Q3554" s="2" t="n">
        <f aca="false">L3554*P3554</f>
        <v>0</v>
      </c>
    </row>
    <row r="3555" customFormat="false" ht="15" hidden="false" customHeight="false" outlineLevel="0" collapsed="false">
      <c r="A3555" s="0" t="n">
        <v>51</v>
      </c>
      <c r="B3555" s="0" t="n">
        <v>78</v>
      </c>
      <c r="C3555" s="0" t="n">
        <v>25</v>
      </c>
      <c r="D3555" s="0" t="n">
        <v>22</v>
      </c>
      <c r="E3555" s="0" t="n">
        <v>25</v>
      </c>
      <c r="F3555" s="0" t="n">
        <f aca="false">COUNTIF($A3555:$E3555,A3555)</f>
        <v>1</v>
      </c>
      <c r="G3555" s="0" t="n">
        <f aca="false">COUNTIF($A3555:$E3555,B3555)</f>
        <v>1</v>
      </c>
      <c r="H3555" s="0" t="n">
        <f aca="false">COUNTIF($A3555:$E3555,C3555)</f>
        <v>2</v>
      </c>
      <c r="I3555" s="0" t="n">
        <f aca="false">COUNTIF($A3555:$E3555,D3555)</f>
        <v>1</v>
      </c>
      <c r="J3555" s="0" t="n">
        <f aca="false">COUNTIF($A3555:$E3555,E3555)</f>
        <v>2</v>
      </c>
      <c r="K3555" s="0" t="n">
        <f aca="false">SUM(F3555:J3555)</f>
        <v>7</v>
      </c>
      <c r="L3555" s="1" t="n">
        <f aca="false">IF(K3555=5,1,0)</f>
        <v>0</v>
      </c>
      <c r="M3555" s="0" t="n">
        <f aca="false">LARGE(A3555:E3555,1)+SMALL(A3555:E3555,1)</f>
        <v>100</v>
      </c>
      <c r="N3555" s="0" t="n">
        <f aca="false">LARGE(A3555:E3555,2)+SMALL(A3555:E3555,2)</f>
        <v>76</v>
      </c>
      <c r="O3555" s="0" t="n">
        <f aca="false">SMALL(A3555:E3555,3)*2</f>
        <v>50</v>
      </c>
      <c r="P3555" s="1" t="n">
        <f aca="false">IF(AND(M3555=N3555,N3555=O3555),1,0)</f>
        <v>0</v>
      </c>
      <c r="Q3555" s="2" t="n">
        <f aca="false">L3555*P3555</f>
        <v>0</v>
      </c>
    </row>
    <row r="3556" customFormat="false" ht="15" hidden="false" customHeight="false" outlineLevel="0" collapsed="false">
      <c r="A3556" s="0" t="n">
        <v>56</v>
      </c>
      <c r="B3556" s="0" t="n">
        <v>23</v>
      </c>
      <c r="C3556" s="0" t="n">
        <v>79</v>
      </c>
      <c r="D3556" s="0" t="n">
        <v>56</v>
      </c>
      <c r="E3556" s="0" t="n">
        <v>31</v>
      </c>
      <c r="F3556" s="0" t="n">
        <f aca="false">COUNTIF($A3556:$E3556,A3556)</f>
        <v>2</v>
      </c>
      <c r="G3556" s="0" t="n">
        <f aca="false">COUNTIF($A3556:$E3556,B3556)</f>
        <v>1</v>
      </c>
      <c r="H3556" s="0" t="n">
        <f aca="false">COUNTIF($A3556:$E3556,C3556)</f>
        <v>1</v>
      </c>
      <c r="I3556" s="0" t="n">
        <f aca="false">COUNTIF($A3556:$E3556,D3556)</f>
        <v>2</v>
      </c>
      <c r="J3556" s="0" t="n">
        <f aca="false">COUNTIF($A3556:$E3556,E3556)</f>
        <v>1</v>
      </c>
      <c r="K3556" s="0" t="n">
        <f aca="false">SUM(F3556:J3556)</f>
        <v>7</v>
      </c>
      <c r="L3556" s="1" t="n">
        <f aca="false">IF(K3556=5,1,0)</f>
        <v>0</v>
      </c>
      <c r="M3556" s="0" t="n">
        <f aca="false">LARGE(A3556:E3556,1)+SMALL(A3556:E3556,1)</f>
        <v>102</v>
      </c>
      <c r="N3556" s="0" t="n">
        <f aca="false">LARGE(A3556:E3556,2)+SMALL(A3556:E3556,2)</f>
        <v>87</v>
      </c>
      <c r="O3556" s="0" t="n">
        <f aca="false">SMALL(A3556:E3556,3)*2</f>
        <v>112</v>
      </c>
      <c r="P3556" s="1" t="n">
        <f aca="false">IF(AND(M3556=N3556,N3556=O3556),1,0)</f>
        <v>0</v>
      </c>
      <c r="Q3556" s="2" t="n">
        <f aca="false">L3556*P3556</f>
        <v>0</v>
      </c>
    </row>
    <row r="3557" customFormat="false" ht="15" hidden="false" customHeight="false" outlineLevel="0" collapsed="false">
      <c r="A3557" s="0" t="n">
        <v>38</v>
      </c>
      <c r="B3557" s="0" t="n">
        <v>35</v>
      </c>
      <c r="C3557" s="0" t="n">
        <v>47</v>
      </c>
      <c r="D3557" s="0" t="n">
        <v>98</v>
      </c>
      <c r="E3557" s="0" t="n">
        <v>72</v>
      </c>
      <c r="F3557" s="0" t="n">
        <f aca="false">COUNTIF($A3557:$E3557,A3557)</f>
        <v>1</v>
      </c>
      <c r="G3557" s="0" t="n">
        <f aca="false">COUNTIF($A3557:$E3557,B3557)</f>
        <v>1</v>
      </c>
      <c r="H3557" s="0" t="n">
        <f aca="false">COUNTIF($A3557:$E3557,C3557)</f>
        <v>1</v>
      </c>
      <c r="I3557" s="0" t="n">
        <f aca="false">COUNTIF($A3557:$E3557,D3557)</f>
        <v>1</v>
      </c>
      <c r="J3557" s="0" t="n">
        <f aca="false">COUNTIF($A3557:$E3557,E3557)</f>
        <v>1</v>
      </c>
      <c r="K3557" s="0" t="n">
        <f aca="false">SUM(F3557:J3557)</f>
        <v>5</v>
      </c>
      <c r="L3557" s="1" t="n">
        <f aca="false">IF(K3557=5,1,0)</f>
        <v>1</v>
      </c>
      <c r="M3557" s="0" t="n">
        <f aca="false">LARGE(A3557:E3557,1)+SMALL(A3557:E3557,1)</f>
        <v>133</v>
      </c>
      <c r="N3557" s="0" t="n">
        <f aca="false">LARGE(A3557:E3557,2)+SMALL(A3557:E3557,2)</f>
        <v>110</v>
      </c>
      <c r="O3557" s="0" t="n">
        <f aca="false">SMALL(A3557:E3557,3)*2</f>
        <v>94</v>
      </c>
      <c r="P3557" s="1" t="n">
        <f aca="false">IF(AND(M3557=N3557,N3557=O3557),1,0)</f>
        <v>0</v>
      </c>
      <c r="Q3557" s="2" t="n">
        <f aca="false">L3557*P3557</f>
        <v>0</v>
      </c>
    </row>
    <row r="3558" customFormat="false" ht="15" hidden="false" customHeight="false" outlineLevel="0" collapsed="false">
      <c r="A3558" s="0" t="n">
        <v>33</v>
      </c>
      <c r="B3558" s="0" t="n">
        <v>94</v>
      </c>
      <c r="C3558" s="0" t="n">
        <v>84</v>
      </c>
      <c r="D3558" s="0" t="n">
        <v>58</v>
      </c>
      <c r="E3558" s="0" t="n">
        <v>89</v>
      </c>
      <c r="F3558" s="0" t="n">
        <f aca="false">COUNTIF($A3558:$E3558,A3558)</f>
        <v>1</v>
      </c>
      <c r="G3558" s="0" t="n">
        <f aca="false">COUNTIF($A3558:$E3558,B3558)</f>
        <v>1</v>
      </c>
      <c r="H3558" s="0" t="n">
        <f aca="false">COUNTIF($A3558:$E3558,C3558)</f>
        <v>1</v>
      </c>
      <c r="I3558" s="0" t="n">
        <f aca="false">COUNTIF($A3558:$E3558,D3558)</f>
        <v>1</v>
      </c>
      <c r="J3558" s="0" t="n">
        <f aca="false">COUNTIF($A3558:$E3558,E3558)</f>
        <v>1</v>
      </c>
      <c r="K3558" s="0" t="n">
        <f aca="false">SUM(F3558:J3558)</f>
        <v>5</v>
      </c>
      <c r="L3558" s="1" t="n">
        <f aca="false">IF(K3558=5,1,0)</f>
        <v>1</v>
      </c>
      <c r="M3558" s="0" t="n">
        <f aca="false">LARGE(A3558:E3558,1)+SMALL(A3558:E3558,1)</f>
        <v>127</v>
      </c>
      <c r="N3558" s="0" t="n">
        <f aca="false">LARGE(A3558:E3558,2)+SMALL(A3558:E3558,2)</f>
        <v>147</v>
      </c>
      <c r="O3558" s="0" t="n">
        <f aca="false">SMALL(A3558:E3558,3)*2</f>
        <v>168</v>
      </c>
      <c r="P3558" s="1" t="n">
        <f aca="false">IF(AND(M3558=N3558,N3558=O3558),1,0)</f>
        <v>0</v>
      </c>
      <c r="Q3558" s="2" t="n">
        <f aca="false">L3558*P3558</f>
        <v>0</v>
      </c>
    </row>
    <row r="3559" customFormat="false" ht="15" hidden="false" customHeight="false" outlineLevel="0" collapsed="false">
      <c r="A3559" s="0" t="n">
        <v>90</v>
      </c>
      <c r="B3559" s="0" t="n">
        <v>44</v>
      </c>
      <c r="C3559" s="0" t="n">
        <v>49</v>
      </c>
      <c r="D3559" s="0" t="n">
        <v>29</v>
      </c>
      <c r="E3559" s="0" t="n">
        <v>96</v>
      </c>
      <c r="F3559" s="0" t="n">
        <f aca="false">COUNTIF($A3559:$E3559,A3559)</f>
        <v>1</v>
      </c>
      <c r="G3559" s="0" t="n">
        <f aca="false">COUNTIF($A3559:$E3559,B3559)</f>
        <v>1</v>
      </c>
      <c r="H3559" s="0" t="n">
        <f aca="false">COUNTIF($A3559:$E3559,C3559)</f>
        <v>1</v>
      </c>
      <c r="I3559" s="0" t="n">
        <f aca="false">COUNTIF($A3559:$E3559,D3559)</f>
        <v>1</v>
      </c>
      <c r="J3559" s="0" t="n">
        <f aca="false">COUNTIF($A3559:$E3559,E3559)</f>
        <v>1</v>
      </c>
      <c r="K3559" s="0" t="n">
        <f aca="false">SUM(F3559:J3559)</f>
        <v>5</v>
      </c>
      <c r="L3559" s="1" t="n">
        <f aca="false">IF(K3559=5,1,0)</f>
        <v>1</v>
      </c>
      <c r="M3559" s="0" t="n">
        <f aca="false">LARGE(A3559:E3559,1)+SMALL(A3559:E3559,1)</f>
        <v>125</v>
      </c>
      <c r="N3559" s="0" t="n">
        <f aca="false">LARGE(A3559:E3559,2)+SMALL(A3559:E3559,2)</f>
        <v>134</v>
      </c>
      <c r="O3559" s="0" t="n">
        <f aca="false">SMALL(A3559:E3559,3)*2</f>
        <v>98</v>
      </c>
      <c r="P3559" s="1" t="n">
        <f aca="false">IF(AND(M3559=N3559,N3559=O3559),1,0)</f>
        <v>0</v>
      </c>
      <c r="Q3559" s="2" t="n">
        <f aca="false">L3559*P3559</f>
        <v>0</v>
      </c>
    </row>
    <row r="3560" customFormat="false" ht="15" hidden="false" customHeight="false" outlineLevel="0" collapsed="false">
      <c r="A3560" s="0" t="n">
        <v>65</v>
      </c>
      <c r="B3560" s="0" t="n">
        <v>25</v>
      </c>
      <c r="C3560" s="0" t="n">
        <v>58</v>
      </c>
      <c r="D3560" s="0" t="n">
        <v>70</v>
      </c>
      <c r="E3560" s="0" t="n">
        <v>82</v>
      </c>
      <c r="F3560" s="0" t="n">
        <f aca="false">COUNTIF($A3560:$E3560,A3560)</f>
        <v>1</v>
      </c>
      <c r="G3560" s="0" t="n">
        <f aca="false">COUNTIF($A3560:$E3560,B3560)</f>
        <v>1</v>
      </c>
      <c r="H3560" s="0" t="n">
        <f aca="false">COUNTIF($A3560:$E3560,C3560)</f>
        <v>1</v>
      </c>
      <c r="I3560" s="0" t="n">
        <f aca="false">COUNTIF($A3560:$E3560,D3560)</f>
        <v>1</v>
      </c>
      <c r="J3560" s="0" t="n">
        <f aca="false">COUNTIF($A3560:$E3560,E3560)</f>
        <v>1</v>
      </c>
      <c r="K3560" s="0" t="n">
        <f aca="false">SUM(F3560:J3560)</f>
        <v>5</v>
      </c>
      <c r="L3560" s="1" t="n">
        <f aca="false">IF(K3560=5,1,0)</f>
        <v>1</v>
      </c>
      <c r="M3560" s="0" t="n">
        <f aca="false">LARGE(A3560:E3560,1)+SMALL(A3560:E3560,1)</f>
        <v>107</v>
      </c>
      <c r="N3560" s="0" t="n">
        <f aca="false">LARGE(A3560:E3560,2)+SMALL(A3560:E3560,2)</f>
        <v>128</v>
      </c>
      <c r="O3560" s="0" t="n">
        <f aca="false">SMALL(A3560:E3560,3)*2</f>
        <v>130</v>
      </c>
      <c r="P3560" s="1" t="n">
        <f aca="false">IF(AND(M3560=N3560,N3560=O3560),1,0)</f>
        <v>0</v>
      </c>
      <c r="Q3560" s="2" t="n">
        <f aca="false">L3560*P3560</f>
        <v>0</v>
      </c>
    </row>
    <row r="3561" customFormat="false" ht="15" hidden="false" customHeight="false" outlineLevel="0" collapsed="false">
      <c r="A3561" s="0" t="n">
        <v>59</v>
      </c>
      <c r="B3561" s="0" t="n">
        <v>88</v>
      </c>
      <c r="C3561" s="0" t="n">
        <v>76</v>
      </c>
      <c r="D3561" s="0" t="n">
        <v>28</v>
      </c>
      <c r="E3561" s="0" t="n">
        <v>76</v>
      </c>
      <c r="F3561" s="0" t="n">
        <f aca="false">COUNTIF($A3561:$E3561,A3561)</f>
        <v>1</v>
      </c>
      <c r="G3561" s="0" t="n">
        <f aca="false">COUNTIF($A3561:$E3561,B3561)</f>
        <v>1</v>
      </c>
      <c r="H3561" s="0" t="n">
        <f aca="false">COUNTIF($A3561:$E3561,C3561)</f>
        <v>2</v>
      </c>
      <c r="I3561" s="0" t="n">
        <f aca="false">COUNTIF($A3561:$E3561,D3561)</f>
        <v>1</v>
      </c>
      <c r="J3561" s="0" t="n">
        <f aca="false">COUNTIF($A3561:$E3561,E3561)</f>
        <v>2</v>
      </c>
      <c r="K3561" s="0" t="n">
        <f aca="false">SUM(F3561:J3561)</f>
        <v>7</v>
      </c>
      <c r="L3561" s="1" t="n">
        <f aca="false">IF(K3561=5,1,0)</f>
        <v>0</v>
      </c>
      <c r="M3561" s="0" t="n">
        <f aca="false">LARGE(A3561:E3561,1)+SMALL(A3561:E3561,1)</f>
        <v>116</v>
      </c>
      <c r="N3561" s="0" t="n">
        <f aca="false">LARGE(A3561:E3561,2)+SMALL(A3561:E3561,2)</f>
        <v>135</v>
      </c>
      <c r="O3561" s="0" t="n">
        <f aca="false">SMALL(A3561:E3561,3)*2</f>
        <v>152</v>
      </c>
      <c r="P3561" s="1" t="n">
        <f aca="false">IF(AND(M3561=N3561,N3561=O3561),1,0)</f>
        <v>0</v>
      </c>
      <c r="Q3561" s="2" t="n">
        <f aca="false">L3561*P3561</f>
        <v>0</v>
      </c>
    </row>
    <row r="3562" customFormat="false" ht="15" hidden="false" customHeight="false" outlineLevel="0" collapsed="false">
      <c r="A3562" s="0" t="n">
        <v>17</v>
      </c>
      <c r="B3562" s="0" t="n">
        <v>67</v>
      </c>
      <c r="C3562" s="0" t="n">
        <v>25</v>
      </c>
      <c r="D3562" s="0" t="n">
        <v>57</v>
      </c>
      <c r="E3562" s="0" t="n">
        <v>49</v>
      </c>
      <c r="F3562" s="0" t="n">
        <f aca="false">COUNTIF($A3562:$E3562,A3562)</f>
        <v>1</v>
      </c>
      <c r="G3562" s="0" t="n">
        <f aca="false">COUNTIF($A3562:$E3562,B3562)</f>
        <v>1</v>
      </c>
      <c r="H3562" s="0" t="n">
        <f aca="false">COUNTIF($A3562:$E3562,C3562)</f>
        <v>1</v>
      </c>
      <c r="I3562" s="0" t="n">
        <f aca="false">COUNTIF($A3562:$E3562,D3562)</f>
        <v>1</v>
      </c>
      <c r="J3562" s="0" t="n">
        <f aca="false">COUNTIF($A3562:$E3562,E3562)</f>
        <v>1</v>
      </c>
      <c r="K3562" s="0" t="n">
        <f aca="false">SUM(F3562:J3562)</f>
        <v>5</v>
      </c>
      <c r="L3562" s="1" t="n">
        <f aca="false">IF(K3562=5,1,0)</f>
        <v>1</v>
      </c>
      <c r="M3562" s="0" t="n">
        <f aca="false">LARGE(A3562:E3562,1)+SMALL(A3562:E3562,1)</f>
        <v>84</v>
      </c>
      <c r="N3562" s="0" t="n">
        <f aca="false">LARGE(A3562:E3562,2)+SMALL(A3562:E3562,2)</f>
        <v>82</v>
      </c>
      <c r="O3562" s="0" t="n">
        <f aca="false">SMALL(A3562:E3562,3)*2</f>
        <v>98</v>
      </c>
      <c r="P3562" s="1" t="n">
        <f aca="false">IF(AND(M3562=N3562,N3562=O3562),1,0)</f>
        <v>0</v>
      </c>
      <c r="Q3562" s="2" t="n">
        <f aca="false">L3562*P3562</f>
        <v>0</v>
      </c>
    </row>
    <row r="3563" customFormat="false" ht="15" hidden="false" customHeight="false" outlineLevel="0" collapsed="false">
      <c r="A3563" s="0" t="n">
        <v>58</v>
      </c>
      <c r="B3563" s="0" t="n">
        <v>87</v>
      </c>
      <c r="C3563" s="0" t="n">
        <v>11</v>
      </c>
      <c r="D3563" s="0" t="n">
        <v>37</v>
      </c>
      <c r="E3563" s="0" t="n">
        <v>44</v>
      </c>
      <c r="F3563" s="0" t="n">
        <f aca="false">COUNTIF($A3563:$E3563,A3563)</f>
        <v>1</v>
      </c>
      <c r="G3563" s="0" t="n">
        <f aca="false">COUNTIF($A3563:$E3563,B3563)</f>
        <v>1</v>
      </c>
      <c r="H3563" s="0" t="n">
        <f aca="false">COUNTIF($A3563:$E3563,C3563)</f>
        <v>1</v>
      </c>
      <c r="I3563" s="0" t="n">
        <f aca="false">COUNTIF($A3563:$E3563,D3563)</f>
        <v>1</v>
      </c>
      <c r="J3563" s="0" t="n">
        <f aca="false">COUNTIF($A3563:$E3563,E3563)</f>
        <v>1</v>
      </c>
      <c r="K3563" s="0" t="n">
        <f aca="false">SUM(F3563:J3563)</f>
        <v>5</v>
      </c>
      <c r="L3563" s="1" t="n">
        <f aca="false">IF(K3563=5,1,0)</f>
        <v>1</v>
      </c>
      <c r="M3563" s="0" t="n">
        <f aca="false">LARGE(A3563:E3563,1)+SMALL(A3563:E3563,1)</f>
        <v>98</v>
      </c>
      <c r="N3563" s="0" t="n">
        <f aca="false">LARGE(A3563:E3563,2)+SMALL(A3563:E3563,2)</f>
        <v>95</v>
      </c>
      <c r="O3563" s="0" t="n">
        <f aca="false">SMALL(A3563:E3563,3)*2</f>
        <v>88</v>
      </c>
      <c r="P3563" s="1" t="n">
        <f aca="false">IF(AND(M3563=N3563,N3563=O3563),1,0)</f>
        <v>0</v>
      </c>
      <c r="Q3563" s="2" t="n">
        <f aca="false">L3563*P3563</f>
        <v>0</v>
      </c>
    </row>
    <row r="3564" customFormat="false" ht="15" hidden="false" customHeight="false" outlineLevel="0" collapsed="false">
      <c r="A3564" s="0" t="n">
        <v>13</v>
      </c>
      <c r="B3564" s="0" t="n">
        <v>20</v>
      </c>
      <c r="C3564" s="0" t="n">
        <v>62</v>
      </c>
      <c r="D3564" s="0" t="n">
        <v>70</v>
      </c>
      <c r="E3564" s="0" t="n">
        <v>45</v>
      </c>
      <c r="F3564" s="0" t="n">
        <f aca="false">COUNTIF($A3564:$E3564,A3564)</f>
        <v>1</v>
      </c>
      <c r="G3564" s="0" t="n">
        <f aca="false">COUNTIF($A3564:$E3564,B3564)</f>
        <v>1</v>
      </c>
      <c r="H3564" s="0" t="n">
        <f aca="false">COUNTIF($A3564:$E3564,C3564)</f>
        <v>1</v>
      </c>
      <c r="I3564" s="0" t="n">
        <f aca="false">COUNTIF($A3564:$E3564,D3564)</f>
        <v>1</v>
      </c>
      <c r="J3564" s="0" t="n">
        <f aca="false">COUNTIF($A3564:$E3564,E3564)</f>
        <v>1</v>
      </c>
      <c r="K3564" s="0" t="n">
        <f aca="false">SUM(F3564:J3564)</f>
        <v>5</v>
      </c>
      <c r="L3564" s="1" t="n">
        <f aca="false">IF(K3564=5,1,0)</f>
        <v>1</v>
      </c>
      <c r="M3564" s="0" t="n">
        <f aca="false">LARGE(A3564:E3564,1)+SMALL(A3564:E3564,1)</f>
        <v>83</v>
      </c>
      <c r="N3564" s="0" t="n">
        <f aca="false">LARGE(A3564:E3564,2)+SMALL(A3564:E3564,2)</f>
        <v>82</v>
      </c>
      <c r="O3564" s="0" t="n">
        <f aca="false">SMALL(A3564:E3564,3)*2</f>
        <v>90</v>
      </c>
      <c r="P3564" s="1" t="n">
        <f aca="false">IF(AND(M3564=N3564,N3564=O3564),1,0)</f>
        <v>0</v>
      </c>
      <c r="Q3564" s="2" t="n">
        <f aca="false">L3564*P3564</f>
        <v>0</v>
      </c>
    </row>
    <row r="3565" customFormat="false" ht="15" hidden="false" customHeight="false" outlineLevel="0" collapsed="false">
      <c r="A3565" s="0" t="n">
        <v>69</v>
      </c>
      <c r="B3565" s="0" t="n">
        <v>23</v>
      </c>
      <c r="C3565" s="0" t="n">
        <v>35</v>
      </c>
      <c r="D3565" s="0" t="n">
        <v>86</v>
      </c>
      <c r="E3565" s="0" t="n">
        <v>61</v>
      </c>
      <c r="F3565" s="0" t="n">
        <f aca="false">COUNTIF($A3565:$E3565,A3565)</f>
        <v>1</v>
      </c>
      <c r="G3565" s="0" t="n">
        <f aca="false">COUNTIF($A3565:$E3565,B3565)</f>
        <v>1</v>
      </c>
      <c r="H3565" s="0" t="n">
        <f aca="false">COUNTIF($A3565:$E3565,C3565)</f>
        <v>1</v>
      </c>
      <c r="I3565" s="0" t="n">
        <f aca="false">COUNTIF($A3565:$E3565,D3565)</f>
        <v>1</v>
      </c>
      <c r="J3565" s="0" t="n">
        <f aca="false">COUNTIF($A3565:$E3565,E3565)</f>
        <v>1</v>
      </c>
      <c r="K3565" s="0" t="n">
        <f aca="false">SUM(F3565:J3565)</f>
        <v>5</v>
      </c>
      <c r="L3565" s="1" t="n">
        <f aca="false">IF(K3565=5,1,0)</f>
        <v>1</v>
      </c>
      <c r="M3565" s="0" t="n">
        <f aca="false">LARGE(A3565:E3565,1)+SMALL(A3565:E3565,1)</f>
        <v>109</v>
      </c>
      <c r="N3565" s="0" t="n">
        <f aca="false">LARGE(A3565:E3565,2)+SMALL(A3565:E3565,2)</f>
        <v>104</v>
      </c>
      <c r="O3565" s="0" t="n">
        <f aca="false">SMALL(A3565:E3565,3)*2</f>
        <v>122</v>
      </c>
      <c r="P3565" s="1" t="n">
        <f aca="false">IF(AND(M3565=N3565,N3565=O3565),1,0)</f>
        <v>0</v>
      </c>
      <c r="Q3565" s="2" t="n">
        <f aca="false">L3565*P3565</f>
        <v>0</v>
      </c>
    </row>
    <row r="3566" customFormat="false" ht="15" hidden="false" customHeight="false" outlineLevel="0" collapsed="false">
      <c r="A3566" s="0" t="n">
        <v>16</v>
      </c>
      <c r="B3566" s="0" t="n">
        <v>38</v>
      </c>
      <c r="C3566" s="0" t="n">
        <v>96</v>
      </c>
      <c r="D3566" s="0" t="n">
        <v>26</v>
      </c>
      <c r="E3566" s="0" t="n">
        <v>59</v>
      </c>
      <c r="F3566" s="0" t="n">
        <f aca="false">COUNTIF($A3566:$E3566,A3566)</f>
        <v>1</v>
      </c>
      <c r="G3566" s="0" t="n">
        <f aca="false">COUNTIF($A3566:$E3566,B3566)</f>
        <v>1</v>
      </c>
      <c r="H3566" s="0" t="n">
        <f aca="false">COUNTIF($A3566:$E3566,C3566)</f>
        <v>1</v>
      </c>
      <c r="I3566" s="0" t="n">
        <f aca="false">COUNTIF($A3566:$E3566,D3566)</f>
        <v>1</v>
      </c>
      <c r="J3566" s="0" t="n">
        <f aca="false">COUNTIF($A3566:$E3566,E3566)</f>
        <v>1</v>
      </c>
      <c r="K3566" s="0" t="n">
        <f aca="false">SUM(F3566:J3566)</f>
        <v>5</v>
      </c>
      <c r="L3566" s="1" t="n">
        <f aca="false">IF(K3566=5,1,0)</f>
        <v>1</v>
      </c>
      <c r="M3566" s="0" t="n">
        <f aca="false">LARGE(A3566:E3566,1)+SMALL(A3566:E3566,1)</f>
        <v>112</v>
      </c>
      <c r="N3566" s="0" t="n">
        <f aca="false">LARGE(A3566:E3566,2)+SMALL(A3566:E3566,2)</f>
        <v>85</v>
      </c>
      <c r="O3566" s="0" t="n">
        <f aca="false">SMALL(A3566:E3566,3)*2</f>
        <v>76</v>
      </c>
      <c r="P3566" s="1" t="n">
        <f aca="false">IF(AND(M3566=N3566,N3566=O3566),1,0)</f>
        <v>0</v>
      </c>
      <c r="Q3566" s="2" t="n">
        <f aca="false">L3566*P3566</f>
        <v>0</v>
      </c>
    </row>
    <row r="3567" customFormat="false" ht="15" hidden="false" customHeight="false" outlineLevel="0" collapsed="false">
      <c r="A3567" s="0" t="n">
        <v>41</v>
      </c>
      <c r="B3567" s="0" t="n">
        <v>65</v>
      </c>
      <c r="C3567" s="0" t="n">
        <v>19</v>
      </c>
      <c r="D3567" s="0" t="n">
        <v>73</v>
      </c>
      <c r="E3567" s="0" t="n">
        <v>72</v>
      </c>
      <c r="F3567" s="0" t="n">
        <f aca="false">COUNTIF($A3567:$E3567,A3567)</f>
        <v>1</v>
      </c>
      <c r="G3567" s="0" t="n">
        <f aca="false">COUNTIF($A3567:$E3567,B3567)</f>
        <v>1</v>
      </c>
      <c r="H3567" s="0" t="n">
        <f aca="false">COUNTIF($A3567:$E3567,C3567)</f>
        <v>1</v>
      </c>
      <c r="I3567" s="0" t="n">
        <f aca="false">COUNTIF($A3567:$E3567,D3567)</f>
        <v>1</v>
      </c>
      <c r="J3567" s="0" t="n">
        <f aca="false">COUNTIF($A3567:$E3567,E3567)</f>
        <v>1</v>
      </c>
      <c r="K3567" s="0" t="n">
        <f aca="false">SUM(F3567:J3567)</f>
        <v>5</v>
      </c>
      <c r="L3567" s="1" t="n">
        <f aca="false">IF(K3567=5,1,0)</f>
        <v>1</v>
      </c>
      <c r="M3567" s="0" t="n">
        <f aca="false">LARGE(A3567:E3567,1)+SMALL(A3567:E3567,1)</f>
        <v>92</v>
      </c>
      <c r="N3567" s="0" t="n">
        <f aca="false">LARGE(A3567:E3567,2)+SMALL(A3567:E3567,2)</f>
        <v>113</v>
      </c>
      <c r="O3567" s="0" t="n">
        <f aca="false">SMALL(A3567:E3567,3)*2</f>
        <v>130</v>
      </c>
      <c r="P3567" s="1" t="n">
        <f aca="false">IF(AND(M3567=N3567,N3567=O3567),1,0)</f>
        <v>0</v>
      </c>
      <c r="Q3567" s="2" t="n">
        <f aca="false">L3567*P3567</f>
        <v>0</v>
      </c>
    </row>
    <row r="3568" customFormat="false" ht="15" hidden="false" customHeight="false" outlineLevel="0" collapsed="false">
      <c r="A3568" s="0" t="n">
        <v>49</v>
      </c>
      <c r="B3568" s="0" t="n">
        <v>59</v>
      </c>
      <c r="C3568" s="0" t="n">
        <v>29</v>
      </c>
      <c r="D3568" s="0" t="n">
        <v>32</v>
      </c>
      <c r="E3568" s="0" t="n">
        <v>65</v>
      </c>
      <c r="F3568" s="0" t="n">
        <f aca="false">COUNTIF($A3568:$E3568,A3568)</f>
        <v>1</v>
      </c>
      <c r="G3568" s="0" t="n">
        <f aca="false">COUNTIF($A3568:$E3568,B3568)</f>
        <v>1</v>
      </c>
      <c r="H3568" s="0" t="n">
        <f aca="false">COUNTIF($A3568:$E3568,C3568)</f>
        <v>1</v>
      </c>
      <c r="I3568" s="0" t="n">
        <f aca="false">COUNTIF($A3568:$E3568,D3568)</f>
        <v>1</v>
      </c>
      <c r="J3568" s="0" t="n">
        <f aca="false">COUNTIF($A3568:$E3568,E3568)</f>
        <v>1</v>
      </c>
      <c r="K3568" s="0" t="n">
        <f aca="false">SUM(F3568:J3568)</f>
        <v>5</v>
      </c>
      <c r="L3568" s="1" t="n">
        <f aca="false">IF(K3568=5,1,0)</f>
        <v>1</v>
      </c>
      <c r="M3568" s="0" t="n">
        <f aca="false">LARGE(A3568:E3568,1)+SMALL(A3568:E3568,1)</f>
        <v>94</v>
      </c>
      <c r="N3568" s="0" t="n">
        <f aca="false">LARGE(A3568:E3568,2)+SMALL(A3568:E3568,2)</f>
        <v>91</v>
      </c>
      <c r="O3568" s="0" t="n">
        <f aca="false">SMALL(A3568:E3568,3)*2</f>
        <v>98</v>
      </c>
      <c r="P3568" s="1" t="n">
        <f aca="false">IF(AND(M3568=N3568,N3568=O3568),1,0)</f>
        <v>0</v>
      </c>
      <c r="Q3568" s="2" t="n">
        <f aca="false">L3568*P3568</f>
        <v>0</v>
      </c>
    </row>
    <row r="3569" customFormat="false" ht="15" hidden="false" customHeight="false" outlineLevel="0" collapsed="false">
      <c r="A3569" s="0" t="n">
        <v>66</v>
      </c>
      <c r="B3569" s="0" t="n">
        <v>79</v>
      </c>
      <c r="C3569" s="0" t="n">
        <v>36</v>
      </c>
      <c r="D3569" s="0" t="n">
        <v>19</v>
      </c>
      <c r="E3569" s="0" t="n">
        <v>40</v>
      </c>
      <c r="F3569" s="0" t="n">
        <f aca="false">COUNTIF($A3569:$E3569,A3569)</f>
        <v>1</v>
      </c>
      <c r="G3569" s="0" t="n">
        <f aca="false">COUNTIF($A3569:$E3569,B3569)</f>
        <v>1</v>
      </c>
      <c r="H3569" s="0" t="n">
        <f aca="false">COUNTIF($A3569:$E3569,C3569)</f>
        <v>1</v>
      </c>
      <c r="I3569" s="0" t="n">
        <f aca="false">COUNTIF($A3569:$E3569,D3569)</f>
        <v>1</v>
      </c>
      <c r="J3569" s="0" t="n">
        <f aca="false">COUNTIF($A3569:$E3569,E3569)</f>
        <v>1</v>
      </c>
      <c r="K3569" s="0" t="n">
        <f aca="false">SUM(F3569:J3569)</f>
        <v>5</v>
      </c>
      <c r="L3569" s="1" t="n">
        <f aca="false">IF(K3569=5,1,0)</f>
        <v>1</v>
      </c>
      <c r="M3569" s="0" t="n">
        <f aca="false">LARGE(A3569:E3569,1)+SMALL(A3569:E3569,1)</f>
        <v>98</v>
      </c>
      <c r="N3569" s="0" t="n">
        <f aca="false">LARGE(A3569:E3569,2)+SMALL(A3569:E3569,2)</f>
        <v>102</v>
      </c>
      <c r="O3569" s="0" t="n">
        <f aca="false">SMALL(A3569:E3569,3)*2</f>
        <v>80</v>
      </c>
      <c r="P3569" s="1" t="n">
        <f aca="false">IF(AND(M3569=N3569,N3569=O3569),1,0)</f>
        <v>0</v>
      </c>
      <c r="Q3569" s="2" t="n">
        <f aca="false">L3569*P3569</f>
        <v>0</v>
      </c>
    </row>
    <row r="3570" customFormat="false" ht="15" hidden="false" customHeight="false" outlineLevel="0" collapsed="false">
      <c r="A3570" s="0" t="n">
        <v>12</v>
      </c>
      <c r="B3570" s="0" t="n">
        <v>42</v>
      </c>
      <c r="C3570" s="0" t="n">
        <v>22</v>
      </c>
      <c r="D3570" s="0" t="n">
        <v>84</v>
      </c>
      <c r="E3570" s="0" t="n">
        <v>93</v>
      </c>
      <c r="F3570" s="0" t="n">
        <f aca="false">COUNTIF($A3570:$E3570,A3570)</f>
        <v>1</v>
      </c>
      <c r="G3570" s="0" t="n">
        <f aca="false">COUNTIF($A3570:$E3570,B3570)</f>
        <v>1</v>
      </c>
      <c r="H3570" s="0" t="n">
        <f aca="false">COUNTIF($A3570:$E3570,C3570)</f>
        <v>1</v>
      </c>
      <c r="I3570" s="0" t="n">
        <f aca="false">COUNTIF($A3570:$E3570,D3570)</f>
        <v>1</v>
      </c>
      <c r="J3570" s="0" t="n">
        <f aca="false">COUNTIF($A3570:$E3570,E3570)</f>
        <v>1</v>
      </c>
      <c r="K3570" s="0" t="n">
        <f aca="false">SUM(F3570:J3570)</f>
        <v>5</v>
      </c>
      <c r="L3570" s="1" t="n">
        <f aca="false">IF(K3570=5,1,0)</f>
        <v>1</v>
      </c>
      <c r="M3570" s="0" t="n">
        <f aca="false">LARGE(A3570:E3570,1)+SMALL(A3570:E3570,1)</f>
        <v>105</v>
      </c>
      <c r="N3570" s="0" t="n">
        <f aca="false">LARGE(A3570:E3570,2)+SMALL(A3570:E3570,2)</f>
        <v>106</v>
      </c>
      <c r="O3570" s="0" t="n">
        <f aca="false">SMALL(A3570:E3570,3)*2</f>
        <v>84</v>
      </c>
      <c r="P3570" s="1" t="n">
        <f aca="false">IF(AND(M3570=N3570,N3570=O3570),1,0)</f>
        <v>0</v>
      </c>
      <c r="Q3570" s="2" t="n">
        <f aca="false">L3570*P3570</f>
        <v>0</v>
      </c>
    </row>
    <row r="3571" customFormat="false" ht="15" hidden="false" customHeight="false" outlineLevel="0" collapsed="false">
      <c r="A3571" s="0" t="n">
        <v>55</v>
      </c>
      <c r="B3571" s="0" t="n">
        <v>62</v>
      </c>
      <c r="C3571" s="0" t="n">
        <v>87</v>
      </c>
      <c r="D3571" s="0" t="n">
        <v>35</v>
      </c>
      <c r="E3571" s="0" t="n">
        <v>23</v>
      </c>
      <c r="F3571" s="0" t="n">
        <f aca="false">COUNTIF($A3571:$E3571,A3571)</f>
        <v>1</v>
      </c>
      <c r="G3571" s="0" t="n">
        <f aca="false">COUNTIF($A3571:$E3571,B3571)</f>
        <v>1</v>
      </c>
      <c r="H3571" s="0" t="n">
        <f aca="false">COUNTIF($A3571:$E3571,C3571)</f>
        <v>1</v>
      </c>
      <c r="I3571" s="0" t="n">
        <f aca="false">COUNTIF($A3571:$E3571,D3571)</f>
        <v>1</v>
      </c>
      <c r="J3571" s="0" t="n">
        <f aca="false">COUNTIF($A3571:$E3571,E3571)</f>
        <v>1</v>
      </c>
      <c r="K3571" s="0" t="n">
        <f aca="false">SUM(F3571:J3571)</f>
        <v>5</v>
      </c>
      <c r="L3571" s="1" t="n">
        <f aca="false">IF(K3571=5,1,0)</f>
        <v>1</v>
      </c>
      <c r="M3571" s="0" t="n">
        <f aca="false">LARGE(A3571:E3571,1)+SMALL(A3571:E3571,1)</f>
        <v>110</v>
      </c>
      <c r="N3571" s="0" t="n">
        <f aca="false">LARGE(A3571:E3571,2)+SMALL(A3571:E3571,2)</f>
        <v>97</v>
      </c>
      <c r="O3571" s="0" t="n">
        <f aca="false">SMALL(A3571:E3571,3)*2</f>
        <v>110</v>
      </c>
      <c r="P3571" s="1" t="n">
        <f aca="false">IF(AND(M3571=N3571,N3571=O3571),1,0)</f>
        <v>0</v>
      </c>
      <c r="Q3571" s="2" t="n">
        <f aca="false">L3571*P3571</f>
        <v>0</v>
      </c>
    </row>
    <row r="3572" customFormat="false" ht="15" hidden="false" customHeight="false" outlineLevel="0" collapsed="false">
      <c r="A3572" s="0" t="n">
        <v>45</v>
      </c>
      <c r="B3572" s="0" t="n">
        <v>63</v>
      </c>
      <c r="C3572" s="0" t="n">
        <v>89</v>
      </c>
      <c r="D3572" s="0" t="n">
        <v>66</v>
      </c>
      <c r="E3572" s="0" t="n">
        <v>69</v>
      </c>
      <c r="F3572" s="0" t="n">
        <f aca="false">COUNTIF($A3572:$E3572,A3572)</f>
        <v>1</v>
      </c>
      <c r="G3572" s="0" t="n">
        <f aca="false">COUNTIF($A3572:$E3572,B3572)</f>
        <v>1</v>
      </c>
      <c r="H3572" s="0" t="n">
        <f aca="false">COUNTIF($A3572:$E3572,C3572)</f>
        <v>1</v>
      </c>
      <c r="I3572" s="0" t="n">
        <f aca="false">COUNTIF($A3572:$E3572,D3572)</f>
        <v>1</v>
      </c>
      <c r="J3572" s="0" t="n">
        <f aca="false">COUNTIF($A3572:$E3572,E3572)</f>
        <v>1</v>
      </c>
      <c r="K3572" s="0" t="n">
        <f aca="false">SUM(F3572:J3572)</f>
        <v>5</v>
      </c>
      <c r="L3572" s="1" t="n">
        <f aca="false">IF(K3572=5,1,0)</f>
        <v>1</v>
      </c>
      <c r="M3572" s="0" t="n">
        <f aca="false">LARGE(A3572:E3572,1)+SMALL(A3572:E3572,1)</f>
        <v>134</v>
      </c>
      <c r="N3572" s="0" t="n">
        <f aca="false">LARGE(A3572:E3572,2)+SMALL(A3572:E3572,2)</f>
        <v>132</v>
      </c>
      <c r="O3572" s="0" t="n">
        <f aca="false">SMALL(A3572:E3572,3)*2</f>
        <v>132</v>
      </c>
      <c r="P3572" s="1" t="n">
        <f aca="false">IF(AND(M3572=N3572,N3572=O3572),1,0)</f>
        <v>0</v>
      </c>
      <c r="Q3572" s="2" t="n">
        <f aca="false">L3572*P3572</f>
        <v>0</v>
      </c>
    </row>
    <row r="3573" customFormat="false" ht="15" hidden="false" customHeight="false" outlineLevel="0" collapsed="false">
      <c r="A3573" s="0" t="n">
        <v>78</v>
      </c>
      <c r="B3573" s="0" t="n">
        <v>71</v>
      </c>
      <c r="C3573" s="0" t="n">
        <v>99</v>
      </c>
      <c r="D3573" s="0" t="n">
        <v>98</v>
      </c>
      <c r="E3573" s="0" t="n">
        <v>17</v>
      </c>
      <c r="F3573" s="0" t="n">
        <f aca="false">COUNTIF($A3573:$E3573,A3573)</f>
        <v>1</v>
      </c>
      <c r="G3573" s="0" t="n">
        <f aca="false">COUNTIF($A3573:$E3573,B3573)</f>
        <v>1</v>
      </c>
      <c r="H3573" s="0" t="n">
        <f aca="false">COUNTIF($A3573:$E3573,C3573)</f>
        <v>1</v>
      </c>
      <c r="I3573" s="0" t="n">
        <f aca="false">COUNTIF($A3573:$E3573,D3573)</f>
        <v>1</v>
      </c>
      <c r="J3573" s="0" t="n">
        <f aca="false">COUNTIF($A3573:$E3573,E3573)</f>
        <v>1</v>
      </c>
      <c r="K3573" s="0" t="n">
        <f aca="false">SUM(F3573:J3573)</f>
        <v>5</v>
      </c>
      <c r="L3573" s="1" t="n">
        <f aca="false">IF(K3573=5,1,0)</f>
        <v>1</v>
      </c>
      <c r="M3573" s="0" t="n">
        <f aca="false">LARGE(A3573:E3573,1)+SMALL(A3573:E3573,1)</f>
        <v>116</v>
      </c>
      <c r="N3573" s="0" t="n">
        <f aca="false">LARGE(A3573:E3573,2)+SMALL(A3573:E3573,2)</f>
        <v>169</v>
      </c>
      <c r="O3573" s="0" t="n">
        <f aca="false">SMALL(A3573:E3573,3)*2</f>
        <v>156</v>
      </c>
      <c r="P3573" s="1" t="n">
        <f aca="false">IF(AND(M3573=N3573,N3573=O3573),1,0)</f>
        <v>0</v>
      </c>
      <c r="Q3573" s="2" t="n">
        <f aca="false">L3573*P3573</f>
        <v>0</v>
      </c>
    </row>
    <row r="3574" customFormat="false" ht="15" hidden="false" customHeight="false" outlineLevel="0" collapsed="false">
      <c r="A3574" s="0" t="n">
        <v>93</v>
      </c>
      <c r="B3574" s="0" t="n">
        <v>78</v>
      </c>
      <c r="C3574" s="0" t="n">
        <v>38</v>
      </c>
      <c r="D3574" s="0" t="n">
        <v>65</v>
      </c>
      <c r="E3574" s="0" t="n">
        <v>95</v>
      </c>
      <c r="F3574" s="0" t="n">
        <f aca="false">COUNTIF($A3574:$E3574,A3574)</f>
        <v>1</v>
      </c>
      <c r="G3574" s="0" t="n">
        <f aca="false">COUNTIF($A3574:$E3574,B3574)</f>
        <v>1</v>
      </c>
      <c r="H3574" s="0" t="n">
        <f aca="false">COUNTIF($A3574:$E3574,C3574)</f>
        <v>1</v>
      </c>
      <c r="I3574" s="0" t="n">
        <f aca="false">COUNTIF($A3574:$E3574,D3574)</f>
        <v>1</v>
      </c>
      <c r="J3574" s="0" t="n">
        <f aca="false">COUNTIF($A3574:$E3574,E3574)</f>
        <v>1</v>
      </c>
      <c r="K3574" s="0" t="n">
        <f aca="false">SUM(F3574:J3574)</f>
        <v>5</v>
      </c>
      <c r="L3574" s="1" t="n">
        <f aca="false">IF(K3574=5,1,0)</f>
        <v>1</v>
      </c>
      <c r="M3574" s="0" t="n">
        <f aca="false">LARGE(A3574:E3574,1)+SMALL(A3574:E3574,1)</f>
        <v>133</v>
      </c>
      <c r="N3574" s="0" t="n">
        <f aca="false">LARGE(A3574:E3574,2)+SMALL(A3574:E3574,2)</f>
        <v>158</v>
      </c>
      <c r="O3574" s="0" t="n">
        <f aca="false">SMALL(A3574:E3574,3)*2</f>
        <v>156</v>
      </c>
      <c r="P3574" s="1" t="n">
        <f aca="false">IF(AND(M3574=N3574,N3574=O3574),1,0)</f>
        <v>0</v>
      </c>
      <c r="Q3574" s="2" t="n">
        <f aca="false">L3574*P3574</f>
        <v>0</v>
      </c>
    </row>
    <row r="3575" customFormat="false" ht="15" hidden="false" customHeight="false" outlineLevel="0" collapsed="false">
      <c r="A3575" s="0" t="n">
        <v>54</v>
      </c>
      <c r="B3575" s="0" t="n">
        <v>90</v>
      </c>
      <c r="C3575" s="0" t="n">
        <v>40</v>
      </c>
      <c r="D3575" s="0" t="n">
        <v>15</v>
      </c>
      <c r="E3575" s="0" t="n">
        <v>79</v>
      </c>
      <c r="F3575" s="0" t="n">
        <f aca="false">COUNTIF($A3575:$E3575,A3575)</f>
        <v>1</v>
      </c>
      <c r="G3575" s="0" t="n">
        <f aca="false">COUNTIF($A3575:$E3575,B3575)</f>
        <v>1</v>
      </c>
      <c r="H3575" s="0" t="n">
        <f aca="false">COUNTIF($A3575:$E3575,C3575)</f>
        <v>1</v>
      </c>
      <c r="I3575" s="0" t="n">
        <f aca="false">COUNTIF($A3575:$E3575,D3575)</f>
        <v>1</v>
      </c>
      <c r="J3575" s="0" t="n">
        <f aca="false">COUNTIF($A3575:$E3575,E3575)</f>
        <v>1</v>
      </c>
      <c r="K3575" s="0" t="n">
        <f aca="false">SUM(F3575:J3575)</f>
        <v>5</v>
      </c>
      <c r="L3575" s="1" t="n">
        <f aca="false">IF(K3575=5,1,0)</f>
        <v>1</v>
      </c>
      <c r="M3575" s="0" t="n">
        <f aca="false">LARGE(A3575:E3575,1)+SMALL(A3575:E3575,1)</f>
        <v>105</v>
      </c>
      <c r="N3575" s="0" t="n">
        <f aca="false">LARGE(A3575:E3575,2)+SMALL(A3575:E3575,2)</f>
        <v>119</v>
      </c>
      <c r="O3575" s="0" t="n">
        <f aca="false">SMALL(A3575:E3575,3)*2</f>
        <v>108</v>
      </c>
      <c r="P3575" s="1" t="n">
        <f aca="false">IF(AND(M3575=N3575,N3575=O3575),1,0)</f>
        <v>0</v>
      </c>
      <c r="Q3575" s="2" t="n">
        <f aca="false">L3575*P3575</f>
        <v>0</v>
      </c>
    </row>
    <row r="3576" customFormat="false" ht="15" hidden="false" customHeight="false" outlineLevel="0" collapsed="false">
      <c r="A3576" s="0" t="n">
        <v>89</v>
      </c>
      <c r="B3576" s="0" t="n">
        <v>87</v>
      </c>
      <c r="C3576" s="0" t="n">
        <v>25</v>
      </c>
      <c r="D3576" s="0" t="n">
        <v>56</v>
      </c>
      <c r="E3576" s="0" t="n">
        <v>59</v>
      </c>
      <c r="F3576" s="0" t="n">
        <f aca="false">COUNTIF($A3576:$E3576,A3576)</f>
        <v>1</v>
      </c>
      <c r="G3576" s="0" t="n">
        <f aca="false">COUNTIF($A3576:$E3576,B3576)</f>
        <v>1</v>
      </c>
      <c r="H3576" s="0" t="n">
        <f aca="false">COUNTIF($A3576:$E3576,C3576)</f>
        <v>1</v>
      </c>
      <c r="I3576" s="0" t="n">
        <f aca="false">COUNTIF($A3576:$E3576,D3576)</f>
        <v>1</v>
      </c>
      <c r="J3576" s="0" t="n">
        <f aca="false">COUNTIF($A3576:$E3576,E3576)</f>
        <v>1</v>
      </c>
      <c r="K3576" s="0" t="n">
        <f aca="false">SUM(F3576:J3576)</f>
        <v>5</v>
      </c>
      <c r="L3576" s="1" t="n">
        <f aca="false">IF(K3576=5,1,0)</f>
        <v>1</v>
      </c>
      <c r="M3576" s="0" t="n">
        <f aca="false">LARGE(A3576:E3576,1)+SMALL(A3576:E3576,1)</f>
        <v>114</v>
      </c>
      <c r="N3576" s="0" t="n">
        <f aca="false">LARGE(A3576:E3576,2)+SMALL(A3576:E3576,2)</f>
        <v>143</v>
      </c>
      <c r="O3576" s="0" t="n">
        <f aca="false">SMALL(A3576:E3576,3)*2</f>
        <v>118</v>
      </c>
      <c r="P3576" s="1" t="n">
        <f aca="false">IF(AND(M3576=N3576,N3576=O3576),1,0)</f>
        <v>0</v>
      </c>
      <c r="Q3576" s="2" t="n">
        <f aca="false">L3576*P3576</f>
        <v>0</v>
      </c>
    </row>
    <row r="3577" customFormat="false" ht="15" hidden="false" customHeight="false" outlineLevel="0" collapsed="false">
      <c r="A3577" s="0" t="n">
        <v>74</v>
      </c>
      <c r="B3577" s="0" t="n">
        <v>26</v>
      </c>
      <c r="C3577" s="0" t="n">
        <v>21</v>
      </c>
      <c r="D3577" s="0" t="n">
        <v>32</v>
      </c>
      <c r="E3577" s="0" t="n">
        <v>14</v>
      </c>
      <c r="F3577" s="0" t="n">
        <f aca="false">COUNTIF($A3577:$E3577,A3577)</f>
        <v>1</v>
      </c>
      <c r="G3577" s="0" t="n">
        <f aca="false">COUNTIF($A3577:$E3577,B3577)</f>
        <v>1</v>
      </c>
      <c r="H3577" s="0" t="n">
        <f aca="false">COUNTIF($A3577:$E3577,C3577)</f>
        <v>1</v>
      </c>
      <c r="I3577" s="0" t="n">
        <f aca="false">COUNTIF($A3577:$E3577,D3577)</f>
        <v>1</v>
      </c>
      <c r="J3577" s="0" t="n">
        <f aca="false">COUNTIF($A3577:$E3577,E3577)</f>
        <v>1</v>
      </c>
      <c r="K3577" s="0" t="n">
        <f aca="false">SUM(F3577:J3577)</f>
        <v>5</v>
      </c>
      <c r="L3577" s="1" t="n">
        <f aca="false">IF(K3577=5,1,0)</f>
        <v>1</v>
      </c>
      <c r="M3577" s="0" t="n">
        <f aca="false">LARGE(A3577:E3577,1)+SMALL(A3577:E3577,1)</f>
        <v>88</v>
      </c>
      <c r="N3577" s="0" t="n">
        <f aca="false">LARGE(A3577:E3577,2)+SMALL(A3577:E3577,2)</f>
        <v>53</v>
      </c>
      <c r="O3577" s="0" t="n">
        <f aca="false">SMALL(A3577:E3577,3)*2</f>
        <v>52</v>
      </c>
      <c r="P3577" s="1" t="n">
        <f aca="false">IF(AND(M3577=N3577,N3577=O3577),1,0)</f>
        <v>0</v>
      </c>
      <c r="Q3577" s="2" t="n">
        <f aca="false">L3577*P3577</f>
        <v>0</v>
      </c>
    </row>
    <row r="3578" customFormat="false" ht="15" hidden="false" customHeight="false" outlineLevel="0" collapsed="false">
      <c r="A3578" s="0" t="n">
        <v>78</v>
      </c>
      <c r="B3578" s="0" t="n">
        <v>78</v>
      </c>
      <c r="C3578" s="0" t="n">
        <v>83</v>
      </c>
      <c r="D3578" s="0" t="n">
        <v>60</v>
      </c>
      <c r="E3578" s="0" t="n">
        <v>36</v>
      </c>
      <c r="F3578" s="0" t="n">
        <f aca="false">COUNTIF($A3578:$E3578,A3578)</f>
        <v>2</v>
      </c>
      <c r="G3578" s="0" t="n">
        <f aca="false">COUNTIF($A3578:$E3578,B3578)</f>
        <v>2</v>
      </c>
      <c r="H3578" s="0" t="n">
        <f aca="false">COUNTIF($A3578:$E3578,C3578)</f>
        <v>1</v>
      </c>
      <c r="I3578" s="0" t="n">
        <f aca="false">COUNTIF($A3578:$E3578,D3578)</f>
        <v>1</v>
      </c>
      <c r="J3578" s="0" t="n">
        <f aca="false">COUNTIF($A3578:$E3578,E3578)</f>
        <v>1</v>
      </c>
      <c r="K3578" s="0" t="n">
        <f aca="false">SUM(F3578:J3578)</f>
        <v>7</v>
      </c>
      <c r="L3578" s="1" t="n">
        <f aca="false">IF(K3578=5,1,0)</f>
        <v>0</v>
      </c>
      <c r="M3578" s="0" t="n">
        <f aca="false">LARGE(A3578:E3578,1)+SMALL(A3578:E3578,1)</f>
        <v>119</v>
      </c>
      <c r="N3578" s="0" t="n">
        <f aca="false">LARGE(A3578:E3578,2)+SMALL(A3578:E3578,2)</f>
        <v>138</v>
      </c>
      <c r="O3578" s="0" t="n">
        <f aca="false">SMALL(A3578:E3578,3)*2</f>
        <v>156</v>
      </c>
      <c r="P3578" s="1" t="n">
        <f aca="false">IF(AND(M3578=N3578,N3578=O3578),1,0)</f>
        <v>0</v>
      </c>
      <c r="Q3578" s="2" t="n">
        <f aca="false">L3578*P3578</f>
        <v>0</v>
      </c>
    </row>
    <row r="3579" customFormat="false" ht="15" hidden="false" customHeight="false" outlineLevel="0" collapsed="false">
      <c r="A3579" s="0" t="n">
        <v>85</v>
      </c>
      <c r="B3579" s="0" t="n">
        <v>70</v>
      </c>
      <c r="C3579" s="0" t="n">
        <v>62</v>
      </c>
      <c r="D3579" s="0" t="n">
        <v>63</v>
      </c>
      <c r="E3579" s="0" t="n">
        <v>86</v>
      </c>
      <c r="F3579" s="0" t="n">
        <f aca="false">COUNTIF($A3579:$E3579,A3579)</f>
        <v>1</v>
      </c>
      <c r="G3579" s="0" t="n">
        <f aca="false">COUNTIF($A3579:$E3579,B3579)</f>
        <v>1</v>
      </c>
      <c r="H3579" s="0" t="n">
        <f aca="false">COUNTIF($A3579:$E3579,C3579)</f>
        <v>1</v>
      </c>
      <c r="I3579" s="0" t="n">
        <f aca="false">COUNTIF($A3579:$E3579,D3579)</f>
        <v>1</v>
      </c>
      <c r="J3579" s="0" t="n">
        <f aca="false">COUNTIF($A3579:$E3579,E3579)</f>
        <v>1</v>
      </c>
      <c r="K3579" s="0" t="n">
        <f aca="false">SUM(F3579:J3579)</f>
        <v>5</v>
      </c>
      <c r="L3579" s="1" t="n">
        <f aca="false">IF(K3579=5,1,0)</f>
        <v>1</v>
      </c>
      <c r="M3579" s="0" t="n">
        <f aca="false">LARGE(A3579:E3579,1)+SMALL(A3579:E3579,1)</f>
        <v>148</v>
      </c>
      <c r="N3579" s="0" t="n">
        <f aca="false">LARGE(A3579:E3579,2)+SMALL(A3579:E3579,2)</f>
        <v>148</v>
      </c>
      <c r="O3579" s="0" t="n">
        <f aca="false">SMALL(A3579:E3579,3)*2</f>
        <v>140</v>
      </c>
      <c r="P3579" s="1" t="n">
        <f aca="false">IF(AND(M3579=N3579,N3579=O3579),1,0)</f>
        <v>0</v>
      </c>
      <c r="Q3579" s="2" t="n">
        <f aca="false">L3579*P3579</f>
        <v>0</v>
      </c>
    </row>
    <row r="3580" customFormat="false" ht="15" hidden="false" customHeight="false" outlineLevel="0" collapsed="false">
      <c r="A3580" s="0" t="n">
        <v>94</v>
      </c>
      <c r="B3580" s="0" t="n">
        <v>80</v>
      </c>
      <c r="C3580" s="0" t="n">
        <v>38</v>
      </c>
      <c r="D3580" s="0" t="n">
        <v>11</v>
      </c>
      <c r="E3580" s="0" t="n">
        <v>47</v>
      </c>
      <c r="F3580" s="0" t="n">
        <f aca="false">COUNTIF($A3580:$E3580,A3580)</f>
        <v>1</v>
      </c>
      <c r="G3580" s="0" t="n">
        <f aca="false">COUNTIF($A3580:$E3580,B3580)</f>
        <v>1</v>
      </c>
      <c r="H3580" s="0" t="n">
        <f aca="false">COUNTIF($A3580:$E3580,C3580)</f>
        <v>1</v>
      </c>
      <c r="I3580" s="0" t="n">
        <f aca="false">COUNTIF($A3580:$E3580,D3580)</f>
        <v>1</v>
      </c>
      <c r="J3580" s="0" t="n">
        <f aca="false">COUNTIF($A3580:$E3580,E3580)</f>
        <v>1</v>
      </c>
      <c r="K3580" s="0" t="n">
        <f aca="false">SUM(F3580:J3580)</f>
        <v>5</v>
      </c>
      <c r="L3580" s="1" t="n">
        <f aca="false">IF(K3580=5,1,0)</f>
        <v>1</v>
      </c>
      <c r="M3580" s="0" t="n">
        <f aca="false">LARGE(A3580:E3580,1)+SMALL(A3580:E3580,1)</f>
        <v>105</v>
      </c>
      <c r="N3580" s="0" t="n">
        <f aca="false">LARGE(A3580:E3580,2)+SMALL(A3580:E3580,2)</f>
        <v>118</v>
      </c>
      <c r="O3580" s="0" t="n">
        <f aca="false">SMALL(A3580:E3580,3)*2</f>
        <v>94</v>
      </c>
      <c r="P3580" s="1" t="n">
        <f aca="false">IF(AND(M3580=N3580,N3580=O3580),1,0)</f>
        <v>0</v>
      </c>
      <c r="Q3580" s="2" t="n">
        <f aca="false">L3580*P3580</f>
        <v>0</v>
      </c>
    </row>
    <row r="3581" customFormat="false" ht="15" hidden="false" customHeight="false" outlineLevel="0" collapsed="false">
      <c r="A3581" s="0" t="n">
        <v>33</v>
      </c>
      <c r="B3581" s="0" t="n">
        <v>14</v>
      </c>
      <c r="C3581" s="0" t="n">
        <v>56</v>
      </c>
      <c r="D3581" s="0" t="n">
        <v>89</v>
      </c>
      <c r="E3581" s="0" t="n">
        <v>49</v>
      </c>
      <c r="F3581" s="0" t="n">
        <f aca="false">COUNTIF($A3581:$E3581,A3581)</f>
        <v>1</v>
      </c>
      <c r="G3581" s="0" t="n">
        <f aca="false">COUNTIF($A3581:$E3581,B3581)</f>
        <v>1</v>
      </c>
      <c r="H3581" s="0" t="n">
        <f aca="false">COUNTIF($A3581:$E3581,C3581)</f>
        <v>1</v>
      </c>
      <c r="I3581" s="0" t="n">
        <f aca="false">COUNTIF($A3581:$E3581,D3581)</f>
        <v>1</v>
      </c>
      <c r="J3581" s="0" t="n">
        <f aca="false">COUNTIF($A3581:$E3581,E3581)</f>
        <v>1</v>
      </c>
      <c r="K3581" s="0" t="n">
        <f aca="false">SUM(F3581:J3581)</f>
        <v>5</v>
      </c>
      <c r="L3581" s="1" t="n">
        <f aca="false">IF(K3581=5,1,0)</f>
        <v>1</v>
      </c>
      <c r="M3581" s="0" t="n">
        <f aca="false">LARGE(A3581:E3581,1)+SMALL(A3581:E3581,1)</f>
        <v>103</v>
      </c>
      <c r="N3581" s="0" t="n">
        <f aca="false">LARGE(A3581:E3581,2)+SMALL(A3581:E3581,2)</f>
        <v>89</v>
      </c>
      <c r="O3581" s="0" t="n">
        <f aca="false">SMALL(A3581:E3581,3)*2</f>
        <v>98</v>
      </c>
      <c r="P3581" s="1" t="n">
        <f aca="false">IF(AND(M3581=N3581,N3581=O3581),1,0)</f>
        <v>0</v>
      </c>
      <c r="Q3581" s="2" t="n">
        <f aca="false">L3581*P3581</f>
        <v>0</v>
      </c>
    </row>
    <row r="3582" customFormat="false" ht="15" hidden="false" customHeight="false" outlineLevel="0" collapsed="false">
      <c r="A3582" s="0" t="n">
        <v>64</v>
      </c>
      <c r="B3582" s="0" t="n">
        <v>32</v>
      </c>
      <c r="C3582" s="0" t="n">
        <v>81</v>
      </c>
      <c r="D3582" s="0" t="n">
        <v>56</v>
      </c>
      <c r="E3582" s="0" t="n">
        <v>33</v>
      </c>
      <c r="F3582" s="0" t="n">
        <f aca="false">COUNTIF($A3582:$E3582,A3582)</f>
        <v>1</v>
      </c>
      <c r="G3582" s="0" t="n">
        <f aca="false">COUNTIF($A3582:$E3582,B3582)</f>
        <v>1</v>
      </c>
      <c r="H3582" s="0" t="n">
        <f aca="false">COUNTIF($A3582:$E3582,C3582)</f>
        <v>1</v>
      </c>
      <c r="I3582" s="0" t="n">
        <f aca="false">COUNTIF($A3582:$E3582,D3582)</f>
        <v>1</v>
      </c>
      <c r="J3582" s="0" t="n">
        <f aca="false">COUNTIF($A3582:$E3582,E3582)</f>
        <v>1</v>
      </c>
      <c r="K3582" s="0" t="n">
        <f aca="false">SUM(F3582:J3582)</f>
        <v>5</v>
      </c>
      <c r="L3582" s="1" t="n">
        <f aca="false">IF(K3582=5,1,0)</f>
        <v>1</v>
      </c>
      <c r="M3582" s="0" t="n">
        <f aca="false">LARGE(A3582:E3582,1)+SMALL(A3582:E3582,1)</f>
        <v>113</v>
      </c>
      <c r="N3582" s="0" t="n">
        <f aca="false">LARGE(A3582:E3582,2)+SMALL(A3582:E3582,2)</f>
        <v>97</v>
      </c>
      <c r="O3582" s="0" t="n">
        <f aca="false">SMALL(A3582:E3582,3)*2</f>
        <v>112</v>
      </c>
      <c r="P3582" s="1" t="n">
        <f aca="false">IF(AND(M3582=N3582,N3582=O3582),1,0)</f>
        <v>0</v>
      </c>
      <c r="Q3582" s="2" t="n">
        <f aca="false">L3582*P3582</f>
        <v>0</v>
      </c>
    </row>
    <row r="3583" customFormat="false" ht="15" hidden="false" customHeight="false" outlineLevel="0" collapsed="false">
      <c r="A3583" s="0" t="n">
        <v>58</v>
      </c>
      <c r="B3583" s="0" t="n">
        <v>47</v>
      </c>
      <c r="C3583" s="0" t="n">
        <v>43</v>
      </c>
      <c r="D3583" s="0" t="n">
        <v>17</v>
      </c>
      <c r="E3583" s="0" t="n">
        <v>95</v>
      </c>
      <c r="F3583" s="0" t="n">
        <f aca="false">COUNTIF($A3583:$E3583,A3583)</f>
        <v>1</v>
      </c>
      <c r="G3583" s="0" t="n">
        <f aca="false">COUNTIF($A3583:$E3583,B3583)</f>
        <v>1</v>
      </c>
      <c r="H3583" s="0" t="n">
        <f aca="false">COUNTIF($A3583:$E3583,C3583)</f>
        <v>1</v>
      </c>
      <c r="I3583" s="0" t="n">
        <f aca="false">COUNTIF($A3583:$E3583,D3583)</f>
        <v>1</v>
      </c>
      <c r="J3583" s="0" t="n">
        <f aca="false">COUNTIF($A3583:$E3583,E3583)</f>
        <v>1</v>
      </c>
      <c r="K3583" s="0" t="n">
        <f aca="false">SUM(F3583:J3583)</f>
        <v>5</v>
      </c>
      <c r="L3583" s="1" t="n">
        <f aca="false">IF(K3583=5,1,0)</f>
        <v>1</v>
      </c>
      <c r="M3583" s="0" t="n">
        <f aca="false">LARGE(A3583:E3583,1)+SMALL(A3583:E3583,1)</f>
        <v>112</v>
      </c>
      <c r="N3583" s="0" t="n">
        <f aca="false">LARGE(A3583:E3583,2)+SMALL(A3583:E3583,2)</f>
        <v>101</v>
      </c>
      <c r="O3583" s="0" t="n">
        <f aca="false">SMALL(A3583:E3583,3)*2</f>
        <v>94</v>
      </c>
      <c r="P3583" s="1" t="n">
        <f aca="false">IF(AND(M3583=N3583,N3583=O3583),1,0)</f>
        <v>0</v>
      </c>
      <c r="Q3583" s="2" t="n">
        <f aca="false">L3583*P3583</f>
        <v>0</v>
      </c>
    </row>
    <row r="3584" customFormat="false" ht="15" hidden="false" customHeight="false" outlineLevel="0" collapsed="false">
      <c r="A3584" s="0" t="n">
        <v>61</v>
      </c>
      <c r="B3584" s="0" t="n">
        <v>60</v>
      </c>
      <c r="C3584" s="0" t="n">
        <v>76</v>
      </c>
      <c r="D3584" s="0" t="n">
        <v>93</v>
      </c>
      <c r="E3584" s="0" t="n">
        <v>39</v>
      </c>
      <c r="F3584" s="0" t="n">
        <f aca="false">COUNTIF($A3584:$E3584,A3584)</f>
        <v>1</v>
      </c>
      <c r="G3584" s="0" t="n">
        <f aca="false">COUNTIF($A3584:$E3584,B3584)</f>
        <v>1</v>
      </c>
      <c r="H3584" s="0" t="n">
        <f aca="false">COUNTIF($A3584:$E3584,C3584)</f>
        <v>1</v>
      </c>
      <c r="I3584" s="0" t="n">
        <f aca="false">COUNTIF($A3584:$E3584,D3584)</f>
        <v>1</v>
      </c>
      <c r="J3584" s="0" t="n">
        <f aca="false">COUNTIF($A3584:$E3584,E3584)</f>
        <v>1</v>
      </c>
      <c r="K3584" s="0" t="n">
        <f aca="false">SUM(F3584:J3584)</f>
        <v>5</v>
      </c>
      <c r="L3584" s="1" t="n">
        <f aca="false">IF(K3584=5,1,0)</f>
        <v>1</v>
      </c>
      <c r="M3584" s="0" t="n">
        <f aca="false">LARGE(A3584:E3584,1)+SMALL(A3584:E3584,1)</f>
        <v>132</v>
      </c>
      <c r="N3584" s="0" t="n">
        <f aca="false">LARGE(A3584:E3584,2)+SMALL(A3584:E3584,2)</f>
        <v>136</v>
      </c>
      <c r="O3584" s="0" t="n">
        <f aca="false">SMALL(A3584:E3584,3)*2</f>
        <v>122</v>
      </c>
      <c r="P3584" s="1" t="n">
        <f aca="false">IF(AND(M3584=N3584,N3584=O3584),1,0)</f>
        <v>0</v>
      </c>
      <c r="Q3584" s="2" t="n">
        <f aca="false">L3584*P3584</f>
        <v>0</v>
      </c>
    </row>
    <row r="3585" customFormat="false" ht="15" hidden="false" customHeight="false" outlineLevel="0" collapsed="false">
      <c r="A3585" s="0" t="n">
        <v>24</v>
      </c>
      <c r="B3585" s="0" t="n">
        <v>94</v>
      </c>
      <c r="C3585" s="0" t="n">
        <v>77</v>
      </c>
      <c r="D3585" s="0" t="n">
        <v>38</v>
      </c>
      <c r="E3585" s="0" t="n">
        <v>19</v>
      </c>
      <c r="F3585" s="0" t="n">
        <f aca="false">COUNTIF($A3585:$E3585,A3585)</f>
        <v>1</v>
      </c>
      <c r="G3585" s="0" t="n">
        <f aca="false">COUNTIF($A3585:$E3585,B3585)</f>
        <v>1</v>
      </c>
      <c r="H3585" s="0" t="n">
        <f aca="false">COUNTIF($A3585:$E3585,C3585)</f>
        <v>1</v>
      </c>
      <c r="I3585" s="0" t="n">
        <f aca="false">COUNTIF($A3585:$E3585,D3585)</f>
        <v>1</v>
      </c>
      <c r="J3585" s="0" t="n">
        <f aca="false">COUNTIF($A3585:$E3585,E3585)</f>
        <v>1</v>
      </c>
      <c r="K3585" s="0" t="n">
        <f aca="false">SUM(F3585:J3585)</f>
        <v>5</v>
      </c>
      <c r="L3585" s="1" t="n">
        <f aca="false">IF(K3585=5,1,0)</f>
        <v>1</v>
      </c>
      <c r="M3585" s="0" t="n">
        <f aca="false">LARGE(A3585:E3585,1)+SMALL(A3585:E3585,1)</f>
        <v>113</v>
      </c>
      <c r="N3585" s="0" t="n">
        <f aca="false">LARGE(A3585:E3585,2)+SMALL(A3585:E3585,2)</f>
        <v>101</v>
      </c>
      <c r="O3585" s="0" t="n">
        <f aca="false">SMALL(A3585:E3585,3)*2</f>
        <v>76</v>
      </c>
      <c r="P3585" s="1" t="n">
        <f aca="false">IF(AND(M3585=N3585,N3585=O3585),1,0)</f>
        <v>0</v>
      </c>
      <c r="Q3585" s="2" t="n">
        <f aca="false">L3585*P3585</f>
        <v>0</v>
      </c>
    </row>
    <row r="3586" customFormat="false" ht="15" hidden="false" customHeight="false" outlineLevel="0" collapsed="false">
      <c r="A3586" s="0" t="n">
        <v>83</v>
      </c>
      <c r="B3586" s="0" t="n">
        <v>37</v>
      </c>
      <c r="C3586" s="0" t="n">
        <v>76</v>
      </c>
      <c r="D3586" s="0" t="n">
        <v>29</v>
      </c>
      <c r="E3586" s="0" t="n">
        <v>84</v>
      </c>
      <c r="F3586" s="0" t="n">
        <f aca="false">COUNTIF($A3586:$E3586,A3586)</f>
        <v>1</v>
      </c>
      <c r="G3586" s="0" t="n">
        <f aca="false">COUNTIF($A3586:$E3586,B3586)</f>
        <v>1</v>
      </c>
      <c r="H3586" s="0" t="n">
        <f aca="false">COUNTIF($A3586:$E3586,C3586)</f>
        <v>1</v>
      </c>
      <c r="I3586" s="0" t="n">
        <f aca="false">COUNTIF($A3586:$E3586,D3586)</f>
        <v>1</v>
      </c>
      <c r="J3586" s="0" t="n">
        <f aca="false">COUNTIF($A3586:$E3586,E3586)</f>
        <v>1</v>
      </c>
      <c r="K3586" s="0" t="n">
        <f aca="false">SUM(F3586:J3586)</f>
        <v>5</v>
      </c>
      <c r="L3586" s="1" t="n">
        <f aca="false">IF(K3586=5,1,0)</f>
        <v>1</v>
      </c>
      <c r="M3586" s="0" t="n">
        <f aca="false">LARGE(A3586:E3586,1)+SMALL(A3586:E3586,1)</f>
        <v>113</v>
      </c>
      <c r="N3586" s="0" t="n">
        <f aca="false">LARGE(A3586:E3586,2)+SMALL(A3586:E3586,2)</f>
        <v>120</v>
      </c>
      <c r="O3586" s="0" t="n">
        <f aca="false">SMALL(A3586:E3586,3)*2</f>
        <v>152</v>
      </c>
      <c r="P3586" s="1" t="n">
        <f aca="false">IF(AND(M3586=N3586,N3586=O3586),1,0)</f>
        <v>0</v>
      </c>
      <c r="Q3586" s="2" t="n">
        <f aca="false">L3586*P3586</f>
        <v>0</v>
      </c>
    </row>
    <row r="3587" customFormat="false" ht="15" hidden="false" customHeight="false" outlineLevel="0" collapsed="false">
      <c r="A3587" s="0" t="n">
        <v>19</v>
      </c>
      <c r="B3587" s="0" t="n">
        <v>58</v>
      </c>
      <c r="C3587" s="0" t="n">
        <v>24</v>
      </c>
      <c r="D3587" s="0" t="n">
        <v>18</v>
      </c>
      <c r="E3587" s="0" t="n">
        <v>35</v>
      </c>
      <c r="F3587" s="0" t="n">
        <f aca="false">COUNTIF($A3587:$E3587,A3587)</f>
        <v>1</v>
      </c>
      <c r="G3587" s="0" t="n">
        <f aca="false">COUNTIF($A3587:$E3587,B3587)</f>
        <v>1</v>
      </c>
      <c r="H3587" s="0" t="n">
        <f aca="false">COUNTIF($A3587:$E3587,C3587)</f>
        <v>1</v>
      </c>
      <c r="I3587" s="0" t="n">
        <f aca="false">COUNTIF($A3587:$E3587,D3587)</f>
        <v>1</v>
      </c>
      <c r="J3587" s="0" t="n">
        <f aca="false">COUNTIF($A3587:$E3587,E3587)</f>
        <v>1</v>
      </c>
      <c r="K3587" s="0" t="n">
        <f aca="false">SUM(F3587:J3587)</f>
        <v>5</v>
      </c>
      <c r="L3587" s="1" t="n">
        <f aca="false">IF(K3587=5,1,0)</f>
        <v>1</v>
      </c>
      <c r="M3587" s="0" t="n">
        <f aca="false">LARGE(A3587:E3587,1)+SMALL(A3587:E3587,1)</f>
        <v>76</v>
      </c>
      <c r="N3587" s="0" t="n">
        <f aca="false">LARGE(A3587:E3587,2)+SMALL(A3587:E3587,2)</f>
        <v>54</v>
      </c>
      <c r="O3587" s="0" t="n">
        <f aca="false">SMALL(A3587:E3587,3)*2</f>
        <v>48</v>
      </c>
      <c r="P3587" s="1" t="n">
        <f aca="false">IF(AND(M3587=N3587,N3587=O3587),1,0)</f>
        <v>0</v>
      </c>
      <c r="Q3587" s="2" t="n">
        <f aca="false">L3587*P3587</f>
        <v>0</v>
      </c>
    </row>
    <row r="3588" customFormat="false" ht="15" hidden="false" customHeight="false" outlineLevel="0" collapsed="false">
      <c r="A3588" s="0" t="n">
        <v>69</v>
      </c>
      <c r="B3588" s="0" t="n">
        <v>70</v>
      </c>
      <c r="C3588" s="0" t="n">
        <v>32</v>
      </c>
      <c r="D3588" s="0" t="n">
        <v>83</v>
      </c>
      <c r="E3588" s="0" t="n">
        <v>49</v>
      </c>
      <c r="F3588" s="0" t="n">
        <f aca="false">COUNTIF($A3588:$E3588,A3588)</f>
        <v>1</v>
      </c>
      <c r="G3588" s="0" t="n">
        <f aca="false">COUNTIF($A3588:$E3588,B3588)</f>
        <v>1</v>
      </c>
      <c r="H3588" s="0" t="n">
        <f aca="false">COUNTIF($A3588:$E3588,C3588)</f>
        <v>1</v>
      </c>
      <c r="I3588" s="0" t="n">
        <f aca="false">COUNTIF($A3588:$E3588,D3588)</f>
        <v>1</v>
      </c>
      <c r="J3588" s="0" t="n">
        <f aca="false">COUNTIF($A3588:$E3588,E3588)</f>
        <v>1</v>
      </c>
      <c r="K3588" s="0" t="n">
        <f aca="false">SUM(F3588:J3588)</f>
        <v>5</v>
      </c>
      <c r="L3588" s="1" t="n">
        <f aca="false">IF(K3588=5,1,0)</f>
        <v>1</v>
      </c>
      <c r="M3588" s="0" t="n">
        <f aca="false">LARGE(A3588:E3588,1)+SMALL(A3588:E3588,1)</f>
        <v>115</v>
      </c>
      <c r="N3588" s="0" t="n">
        <f aca="false">LARGE(A3588:E3588,2)+SMALL(A3588:E3588,2)</f>
        <v>119</v>
      </c>
      <c r="O3588" s="0" t="n">
        <f aca="false">SMALL(A3588:E3588,3)*2</f>
        <v>138</v>
      </c>
      <c r="P3588" s="1" t="n">
        <f aca="false">IF(AND(M3588=N3588,N3588=O3588),1,0)</f>
        <v>0</v>
      </c>
      <c r="Q3588" s="2" t="n">
        <f aca="false">L3588*P3588</f>
        <v>0</v>
      </c>
    </row>
    <row r="3589" customFormat="false" ht="15" hidden="false" customHeight="false" outlineLevel="0" collapsed="false">
      <c r="A3589" s="0" t="n">
        <v>55</v>
      </c>
      <c r="B3589" s="0" t="n">
        <v>97</v>
      </c>
      <c r="C3589" s="0" t="n">
        <v>37</v>
      </c>
      <c r="D3589" s="0" t="n">
        <v>37</v>
      </c>
      <c r="E3589" s="0" t="n">
        <v>78</v>
      </c>
      <c r="F3589" s="0" t="n">
        <f aca="false">COUNTIF($A3589:$E3589,A3589)</f>
        <v>1</v>
      </c>
      <c r="G3589" s="0" t="n">
        <f aca="false">COUNTIF($A3589:$E3589,B3589)</f>
        <v>1</v>
      </c>
      <c r="H3589" s="0" t="n">
        <f aca="false">COUNTIF($A3589:$E3589,C3589)</f>
        <v>2</v>
      </c>
      <c r="I3589" s="0" t="n">
        <f aca="false">COUNTIF($A3589:$E3589,D3589)</f>
        <v>2</v>
      </c>
      <c r="J3589" s="0" t="n">
        <f aca="false">COUNTIF($A3589:$E3589,E3589)</f>
        <v>1</v>
      </c>
      <c r="K3589" s="0" t="n">
        <f aca="false">SUM(F3589:J3589)</f>
        <v>7</v>
      </c>
      <c r="L3589" s="1" t="n">
        <f aca="false">IF(K3589=5,1,0)</f>
        <v>0</v>
      </c>
      <c r="M3589" s="0" t="n">
        <f aca="false">LARGE(A3589:E3589,1)+SMALL(A3589:E3589,1)</f>
        <v>134</v>
      </c>
      <c r="N3589" s="0" t="n">
        <f aca="false">LARGE(A3589:E3589,2)+SMALL(A3589:E3589,2)</f>
        <v>115</v>
      </c>
      <c r="O3589" s="0" t="n">
        <f aca="false">SMALL(A3589:E3589,3)*2</f>
        <v>110</v>
      </c>
      <c r="P3589" s="1" t="n">
        <f aca="false">IF(AND(M3589=N3589,N3589=O3589),1,0)</f>
        <v>0</v>
      </c>
      <c r="Q3589" s="2" t="n">
        <f aca="false">L3589*P3589</f>
        <v>0</v>
      </c>
    </row>
    <row r="3590" customFormat="false" ht="15" hidden="false" customHeight="false" outlineLevel="0" collapsed="false">
      <c r="A3590" s="0" t="n">
        <v>48</v>
      </c>
      <c r="B3590" s="0" t="n">
        <v>37</v>
      </c>
      <c r="C3590" s="0" t="n">
        <v>55</v>
      </c>
      <c r="D3590" s="0" t="n">
        <v>68</v>
      </c>
      <c r="E3590" s="0" t="n">
        <v>35</v>
      </c>
      <c r="F3590" s="0" t="n">
        <f aca="false">COUNTIF($A3590:$E3590,A3590)</f>
        <v>1</v>
      </c>
      <c r="G3590" s="0" t="n">
        <f aca="false">COUNTIF($A3590:$E3590,B3590)</f>
        <v>1</v>
      </c>
      <c r="H3590" s="0" t="n">
        <f aca="false">COUNTIF($A3590:$E3590,C3590)</f>
        <v>1</v>
      </c>
      <c r="I3590" s="0" t="n">
        <f aca="false">COUNTIF($A3590:$E3590,D3590)</f>
        <v>1</v>
      </c>
      <c r="J3590" s="0" t="n">
        <f aca="false">COUNTIF($A3590:$E3590,E3590)</f>
        <v>1</v>
      </c>
      <c r="K3590" s="0" t="n">
        <f aca="false">SUM(F3590:J3590)</f>
        <v>5</v>
      </c>
      <c r="L3590" s="1" t="n">
        <f aca="false">IF(K3590=5,1,0)</f>
        <v>1</v>
      </c>
      <c r="M3590" s="0" t="n">
        <f aca="false">LARGE(A3590:E3590,1)+SMALL(A3590:E3590,1)</f>
        <v>103</v>
      </c>
      <c r="N3590" s="0" t="n">
        <f aca="false">LARGE(A3590:E3590,2)+SMALL(A3590:E3590,2)</f>
        <v>92</v>
      </c>
      <c r="O3590" s="0" t="n">
        <f aca="false">SMALL(A3590:E3590,3)*2</f>
        <v>96</v>
      </c>
      <c r="P3590" s="1" t="n">
        <f aca="false">IF(AND(M3590=N3590,N3590=O3590),1,0)</f>
        <v>0</v>
      </c>
      <c r="Q3590" s="2" t="n">
        <f aca="false">L3590*P3590</f>
        <v>0</v>
      </c>
    </row>
    <row r="3591" customFormat="false" ht="15" hidden="false" customHeight="false" outlineLevel="0" collapsed="false">
      <c r="A3591" s="0" t="n">
        <v>44</v>
      </c>
      <c r="B3591" s="0" t="n">
        <v>14</v>
      </c>
      <c r="C3591" s="0" t="n">
        <v>44</v>
      </c>
      <c r="D3591" s="0" t="n">
        <v>71</v>
      </c>
      <c r="E3591" s="0" t="n">
        <v>32</v>
      </c>
      <c r="F3591" s="0" t="n">
        <f aca="false">COUNTIF($A3591:$E3591,A3591)</f>
        <v>2</v>
      </c>
      <c r="G3591" s="0" t="n">
        <f aca="false">COUNTIF($A3591:$E3591,B3591)</f>
        <v>1</v>
      </c>
      <c r="H3591" s="0" t="n">
        <f aca="false">COUNTIF($A3591:$E3591,C3591)</f>
        <v>2</v>
      </c>
      <c r="I3591" s="0" t="n">
        <f aca="false">COUNTIF($A3591:$E3591,D3591)</f>
        <v>1</v>
      </c>
      <c r="J3591" s="0" t="n">
        <f aca="false">COUNTIF($A3591:$E3591,E3591)</f>
        <v>1</v>
      </c>
      <c r="K3591" s="0" t="n">
        <f aca="false">SUM(F3591:J3591)</f>
        <v>7</v>
      </c>
      <c r="L3591" s="1" t="n">
        <f aca="false">IF(K3591=5,1,0)</f>
        <v>0</v>
      </c>
      <c r="M3591" s="0" t="n">
        <f aca="false">LARGE(A3591:E3591,1)+SMALL(A3591:E3591,1)</f>
        <v>85</v>
      </c>
      <c r="N3591" s="0" t="n">
        <f aca="false">LARGE(A3591:E3591,2)+SMALL(A3591:E3591,2)</f>
        <v>76</v>
      </c>
      <c r="O3591" s="0" t="n">
        <f aca="false">SMALL(A3591:E3591,3)*2</f>
        <v>88</v>
      </c>
      <c r="P3591" s="1" t="n">
        <f aca="false">IF(AND(M3591=N3591,N3591=O3591),1,0)</f>
        <v>0</v>
      </c>
      <c r="Q3591" s="2" t="n">
        <f aca="false">L3591*P3591</f>
        <v>0</v>
      </c>
    </row>
    <row r="3592" customFormat="false" ht="15" hidden="false" customHeight="false" outlineLevel="0" collapsed="false">
      <c r="A3592" s="0" t="n">
        <v>38</v>
      </c>
      <c r="B3592" s="0" t="n">
        <v>36</v>
      </c>
      <c r="C3592" s="0" t="n">
        <v>27</v>
      </c>
      <c r="D3592" s="0" t="n">
        <v>79</v>
      </c>
      <c r="E3592" s="0" t="n">
        <v>65</v>
      </c>
      <c r="F3592" s="0" t="n">
        <f aca="false">COUNTIF($A3592:$E3592,A3592)</f>
        <v>1</v>
      </c>
      <c r="G3592" s="0" t="n">
        <f aca="false">COUNTIF($A3592:$E3592,B3592)</f>
        <v>1</v>
      </c>
      <c r="H3592" s="0" t="n">
        <f aca="false">COUNTIF($A3592:$E3592,C3592)</f>
        <v>1</v>
      </c>
      <c r="I3592" s="0" t="n">
        <f aca="false">COUNTIF($A3592:$E3592,D3592)</f>
        <v>1</v>
      </c>
      <c r="J3592" s="0" t="n">
        <f aca="false">COUNTIF($A3592:$E3592,E3592)</f>
        <v>1</v>
      </c>
      <c r="K3592" s="0" t="n">
        <f aca="false">SUM(F3592:J3592)</f>
        <v>5</v>
      </c>
      <c r="L3592" s="1" t="n">
        <f aca="false">IF(K3592=5,1,0)</f>
        <v>1</v>
      </c>
      <c r="M3592" s="0" t="n">
        <f aca="false">LARGE(A3592:E3592,1)+SMALL(A3592:E3592,1)</f>
        <v>106</v>
      </c>
      <c r="N3592" s="0" t="n">
        <f aca="false">LARGE(A3592:E3592,2)+SMALL(A3592:E3592,2)</f>
        <v>101</v>
      </c>
      <c r="O3592" s="0" t="n">
        <f aca="false">SMALL(A3592:E3592,3)*2</f>
        <v>76</v>
      </c>
      <c r="P3592" s="1" t="n">
        <f aca="false">IF(AND(M3592=N3592,N3592=O3592),1,0)</f>
        <v>0</v>
      </c>
      <c r="Q3592" s="2" t="n">
        <f aca="false">L3592*P3592</f>
        <v>0</v>
      </c>
    </row>
    <row r="3593" customFormat="false" ht="15" hidden="false" customHeight="false" outlineLevel="0" collapsed="false">
      <c r="A3593" s="0" t="n">
        <v>36</v>
      </c>
      <c r="B3593" s="0" t="n">
        <v>56</v>
      </c>
      <c r="C3593" s="0" t="n">
        <v>62</v>
      </c>
      <c r="D3593" s="0" t="n">
        <v>71</v>
      </c>
      <c r="E3593" s="0" t="n">
        <v>23</v>
      </c>
      <c r="F3593" s="0" t="n">
        <f aca="false">COUNTIF($A3593:$E3593,A3593)</f>
        <v>1</v>
      </c>
      <c r="G3593" s="0" t="n">
        <f aca="false">COUNTIF($A3593:$E3593,B3593)</f>
        <v>1</v>
      </c>
      <c r="H3593" s="0" t="n">
        <f aca="false">COUNTIF($A3593:$E3593,C3593)</f>
        <v>1</v>
      </c>
      <c r="I3593" s="0" t="n">
        <f aca="false">COUNTIF($A3593:$E3593,D3593)</f>
        <v>1</v>
      </c>
      <c r="J3593" s="0" t="n">
        <f aca="false">COUNTIF($A3593:$E3593,E3593)</f>
        <v>1</v>
      </c>
      <c r="K3593" s="0" t="n">
        <f aca="false">SUM(F3593:J3593)</f>
        <v>5</v>
      </c>
      <c r="L3593" s="1" t="n">
        <f aca="false">IF(K3593=5,1,0)</f>
        <v>1</v>
      </c>
      <c r="M3593" s="0" t="n">
        <f aca="false">LARGE(A3593:E3593,1)+SMALL(A3593:E3593,1)</f>
        <v>94</v>
      </c>
      <c r="N3593" s="0" t="n">
        <f aca="false">LARGE(A3593:E3593,2)+SMALL(A3593:E3593,2)</f>
        <v>98</v>
      </c>
      <c r="O3593" s="0" t="n">
        <f aca="false">SMALL(A3593:E3593,3)*2</f>
        <v>112</v>
      </c>
      <c r="P3593" s="1" t="n">
        <f aca="false">IF(AND(M3593=N3593,N3593=O3593),1,0)</f>
        <v>0</v>
      </c>
      <c r="Q3593" s="2" t="n">
        <f aca="false">L3593*P3593</f>
        <v>0</v>
      </c>
    </row>
    <row r="3594" customFormat="false" ht="15" hidden="false" customHeight="false" outlineLevel="0" collapsed="false">
      <c r="A3594" s="0" t="n">
        <v>99</v>
      </c>
      <c r="B3594" s="0" t="n">
        <v>33</v>
      </c>
      <c r="C3594" s="0" t="n">
        <v>34</v>
      </c>
      <c r="D3594" s="0" t="n">
        <v>81</v>
      </c>
      <c r="E3594" s="0" t="n">
        <v>35</v>
      </c>
      <c r="F3594" s="0" t="n">
        <f aca="false">COUNTIF($A3594:$E3594,A3594)</f>
        <v>1</v>
      </c>
      <c r="G3594" s="0" t="n">
        <f aca="false">COUNTIF($A3594:$E3594,B3594)</f>
        <v>1</v>
      </c>
      <c r="H3594" s="0" t="n">
        <f aca="false">COUNTIF($A3594:$E3594,C3594)</f>
        <v>1</v>
      </c>
      <c r="I3594" s="0" t="n">
        <f aca="false">COUNTIF($A3594:$E3594,D3594)</f>
        <v>1</v>
      </c>
      <c r="J3594" s="0" t="n">
        <f aca="false">COUNTIF($A3594:$E3594,E3594)</f>
        <v>1</v>
      </c>
      <c r="K3594" s="0" t="n">
        <f aca="false">SUM(F3594:J3594)</f>
        <v>5</v>
      </c>
      <c r="L3594" s="1" t="n">
        <f aca="false">IF(K3594=5,1,0)</f>
        <v>1</v>
      </c>
      <c r="M3594" s="0" t="n">
        <f aca="false">LARGE(A3594:E3594,1)+SMALL(A3594:E3594,1)</f>
        <v>132</v>
      </c>
      <c r="N3594" s="0" t="n">
        <f aca="false">LARGE(A3594:E3594,2)+SMALL(A3594:E3594,2)</f>
        <v>115</v>
      </c>
      <c r="O3594" s="0" t="n">
        <f aca="false">SMALL(A3594:E3594,3)*2</f>
        <v>70</v>
      </c>
      <c r="P3594" s="1" t="n">
        <f aca="false">IF(AND(M3594=N3594,N3594=O3594),1,0)</f>
        <v>0</v>
      </c>
      <c r="Q3594" s="2" t="n">
        <f aca="false">L3594*P3594</f>
        <v>0</v>
      </c>
    </row>
    <row r="3595" customFormat="false" ht="15" hidden="false" customHeight="false" outlineLevel="0" collapsed="false">
      <c r="A3595" s="0" t="n">
        <v>91</v>
      </c>
      <c r="B3595" s="0" t="n">
        <v>37</v>
      </c>
      <c r="C3595" s="0" t="n">
        <v>92</v>
      </c>
      <c r="D3595" s="0" t="n">
        <v>53</v>
      </c>
      <c r="E3595" s="0" t="n">
        <v>84</v>
      </c>
      <c r="F3595" s="0" t="n">
        <f aca="false">COUNTIF($A3595:$E3595,A3595)</f>
        <v>1</v>
      </c>
      <c r="G3595" s="0" t="n">
        <f aca="false">COUNTIF($A3595:$E3595,B3595)</f>
        <v>1</v>
      </c>
      <c r="H3595" s="0" t="n">
        <f aca="false">COUNTIF($A3595:$E3595,C3595)</f>
        <v>1</v>
      </c>
      <c r="I3595" s="0" t="n">
        <f aca="false">COUNTIF($A3595:$E3595,D3595)</f>
        <v>1</v>
      </c>
      <c r="J3595" s="0" t="n">
        <f aca="false">COUNTIF($A3595:$E3595,E3595)</f>
        <v>1</v>
      </c>
      <c r="K3595" s="0" t="n">
        <f aca="false">SUM(F3595:J3595)</f>
        <v>5</v>
      </c>
      <c r="L3595" s="1" t="n">
        <f aca="false">IF(K3595=5,1,0)</f>
        <v>1</v>
      </c>
      <c r="M3595" s="0" t="n">
        <f aca="false">LARGE(A3595:E3595,1)+SMALL(A3595:E3595,1)</f>
        <v>129</v>
      </c>
      <c r="N3595" s="0" t="n">
        <f aca="false">LARGE(A3595:E3595,2)+SMALL(A3595:E3595,2)</f>
        <v>144</v>
      </c>
      <c r="O3595" s="0" t="n">
        <f aca="false">SMALL(A3595:E3595,3)*2</f>
        <v>168</v>
      </c>
      <c r="P3595" s="1" t="n">
        <f aca="false">IF(AND(M3595=N3595,N3595=O3595),1,0)</f>
        <v>0</v>
      </c>
      <c r="Q3595" s="2" t="n">
        <f aca="false">L3595*P3595</f>
        <v>0</v>
      </c>
    </row>
    <row r="3596" customFormat="false" ht="15" hidden="false" customHeight="false" outlineLevel="0" collapsed="false">
      <c r="A3596" s="0" t="n">
        <v>27</v>
      </c>
      <c r="B3596" s="0" t="n">
        <v>67</v>
      </c>
      <c r="C3596" s="0" t="n">
        <v>50</v>
      </c>
      <c r="D3596" s="0" t="n">
        <v>60</v>
      </c>
      <c r="E3596" s="0" t="n">
        <v>71</v>
      </c>
      <c r="F3596" s="0" t="n">
        <f aca="false">COUNTIF($A3596:$E3596,A3596)</f>
        <v>1</v>
      </c>
      <c r="G3596" s="0" t="n">
        <f aca="false">COUNTIF($A3596:$E3596,B3596)</f>
        <v>1</v>
      </c>
      <c r="H3596" s="0" t="n">
        <f aca="false">COUNTIF($A3596:$E3596,C3596)</f>
        <v>1</v>
      </c>
      <c r="I3596" s="0" t="n">
        <f aca="false">COUNTIF($A3596:$E3596,D3596)</f>
        <v>1</v>
      </c>
      <c r="J3596" s="0" t="n">
        <f aca="false">COUNTIF($A3596:$E3596,E3596)</f>
        <v>1</v>
      </c>
      <c r="K3596" s="0" t="n">
        <f aca="false">SUM(F3596:J3596)</f>
        <v>5</v>
      </c>
      <c r="L3596" s="1" t="n">
        <f aca="false">IF(K3596=5,1,0)</f>
        <v>1</v>
      </c>
      <c r="M3596" s="0" t="n">
        <f aca="false">LARGE(A3596:E3596,1)+SMALL(A3596:E3596,1)</f>
        <v>98</v>
      </c>
      <c r="N3596" s="0" t="n">
        <f aca="false">LARGE(A3596:E3596,2)+SMALL(A3596:E3596,2)</f>
        <v>117</v>
      </c>
      <c r="O3596" s="0" t="n">
        <f aca="false">SMALL(A3596:E3596,3)*2</f>
        <v>120</v>
      </c>
      <c r="P3596" s="1" t="n">
        <f aca="false">IF(AND(M3596=N3596,N3596=O3596),1,0)</f>
        <v>0</v>
      </c>
      <c r="Q3596" s="2" t="n">
        <f aca="false">L3596*P3596</f>
        <v>0</v>
      </c>
    </row>
    <row r="3597" customFormat="false" ht="15" hidden="false" customHeight="false" outlineLevel="0" collapsed="false">
      <c r="A3597" s="0" t="n">
        <v>56</v>
      </c>
      <c r="B3597" s="0" t="n">
        <v>82</v>
      </c>
      <c r="C3597" s="0" t="n">
        <v>18</v>
      </c>
      <c r="D3597" s="0" t="n">
        <v>93</v>
      </c>
      <c r="E3597" s="0" t="n">
        <v>50</v>
      </c>
      <c r="F3597" s="0" t="n">
        <f aca="false">COUNTIF($A3597:$E3597,A3597)</f>
        <v>1</v>
      </c>
      <c r="G3597" s="0" t="n">
        <f aca="false">COUNTIF($A3597:$E3597,B3597)</f>
        <v>1</v>
      </c>
      <c r="H3597" s="0" t="n">
        <f aca="false">COUNTIF($A3597:$E3597,C3597)</f>
        <v>1</v>
      </c>
      <c r="I3597" s="0" t="n">
        <f aca="false">COUNTIF($A3597:$E3597,D3597)</f>
        <v>1</v>
      </c>
      <c r="J3597" s="0" t="n">
        <f aca="false">COUNTIF($A3597:$E3597,E3597)</f>
        <v>1</v>
      </c>
      <c r="K3597" s="0" t="n">
        <f aca="false">SUM(F3597:J3597)</f>
        <v>5</v>
      </c>
      <c r="L3597" s="1" t="n">
        <f aca="false">IF(K3597=5,1,0)</f>
        <v>1</v>
      </c>
      <c r="M3597" s="0" t="n">
        <f aca="false">LARGE(A3597:E3597,1)+SMALL(A3597:E3597,1)</f>
        <v>111</v>
      </c>
      <c r="N3597" s="0" t="n">
        <f aca="false">LARGE(A3597:E3597,2)+SMALL(A3597:E3597,2)</f>
        <v>132</v>
      </c>
      <c r="O3597" s="0" t="n">
        <f aca="false">SMALL(A3597:E3597,3)*2</f>
        <v>112</v>
      </c>
      <c r="P3597" s="1" t="n">
        <f aca="false">IF(AND(M3597=N3597,N3597=O3597),1,0)</f>
        <v>0</v>
      </c>
      <c r="Q3597" s="2" t="n">
        <f aca="false">L3597*P3597</f>
        <v>0</v>
      </c>
    </row>
    <row r="3598" customFormat="false" ht="15" hidden="false" customHeight="false" outlineLevel="0" collapsed="false">
      <c r="A3598" s="0" t="n">
        <v>15</v>
      </c>
      <c r="B3598" s="0" t="n">
        <v>24</v>
      </c>
      <c r="C3598" s="0" t="n">
        <v>52</v>
      </c>
      <c r="D3598" s="0" t="n">
        <v>85</v>
      </c>
      <c r="E3598" s="0" t="n">
        <v>96</v>
      </c>
      <c r="F3598" s="0" t="n">
        <f aca="false">COUNTIF($A3598:$E3598,A3598)</f>
        <v>1</v>
      </c>
      <c r="G3598" s="0" t="n">
        <f aca="false">COUNTIF($A3598:$E3598,B3598)</f>
        <v>1</v>
      </c>
      <c r="H3598" s="0" t="n">
        <f aca="false">COUNTIF($A3598:$E3598,C3598)</f>
        <v>1</v>
      </c>
      <c r="I3598" s="0" t="n">
        <f aca="false">COUNTIF($A3598:$E3598,D3598)</f>
        <v>1</v>
      </c>
      <c r="J3598" s="0" t="n">
        <f aca="false">COUNTIF($A3598:$E3598,E3598)</f>
        <v>1</v>
      </c>
      <c r="K3598" s="0" t="n">
        <f aca="false">SUM(F3598:J3598)</f>
        <v>5</v>
      </c>
      <c r="L3598" s="1" t="n">
        <f aca="false">IF(K3598=5,1,0)</f>
        <v>1</v>
      </c>
      <c r="M3598" s="0" t="n">
        <f aca="false">LARGE(A3598:E3598,1)+SMALL(A3598:E3598,1)</f>
        <v>111</v>
      </c>
      <c r="N3598" s="0" t="n">
        <f aca="false">LARGE(A3598:E3598,2)+SMALL(A3598:E3598,2)</f>
        <v>109</v>
      </c>
      <c r="O3598" s="0" t="n">
        <f aca="false">SMALL(A3598:E3598,3)*2</f>
        <v>104</v>
      </c>
      <c r="P3598" s="1" t="n">
        <f aca="false">IF(AND(M3598=N3598,N3598=O3598),1,0)</f>
        <v>0</v>
      </c>
      <c r="Q3598" s="2" t="n">
        <f aca="false">L3598*P3598</f>
        <v>0</v>
      </c>
    </row>
    <row r="3599" customFormat="false" ht="15" hidden="false" customHeight="false" outlineLevel="0" collapsed="false">
      <c r="A3599" s="0" t="n">
        <v>42</v>
      </c>
      <c r="B3599" s="0" t="n">
        <v>52</v>
      </c>
      <c r="C3599" s="0" t="n">
        <v>52</v>
      </c>
      <c r="D3599" s="0" t="n">
        <v>28</v>
      </c>
      <c r="E3599" s="0" t="n">
        <v>23</v>
      </c>
      <c r="F3599" s="0" t="n">
        <f aca="false">COUNTIF($A3599:$E3599,A3599)</f>
        <v>1</v>
      </c>
      <c r="G3599" s="0" t="n">
        <f aca="false">COUNTIF($A3599:$E3599,B3599)</f>
        <v>2</v>
      </c>
      <c r="H3599" s="0" t="n">
        <f aca="false">COUNTIF($A3599:$E3599,C3599)</f>
        <v>2</v>
      </c>
      <c r="I3599" s="0" t="n">
        <f aca="false">COUNTIF($A3599:$E3599,D3599)</f>
        <v>1</v>
      </c>
      <c r="J3599" s="0" t="n">
        <f aca="false">COUNTIF($A3599:$E3599,E3599)</f>
        <v>1</v>
      </c>
      <c r="K3599" s="0" t="n">
        <f aca="false">SUM(F3599:J3599)</f>
        <v>7</v>
      </c>
      <c r="L3599" s="1" t="n">
        <f aca="false">IF(K3599=5,1,0)</f>
        <v>0</v>
      </c>
      <c r="M3599" s="0" t="n">
        <f aca="false">LARGE(A3599:E3599,1)+SMALL(A3599:E3599,1)</f>
        <v>75</v>
      </c>
      <c r="N3599" s="0" t="n">
        <f aca="false">LARGE(A3599:E3599,2)+SMALL(A3599:E3599,2)</f>
        <v>80</v>
      </c>
      <c r="O3599" s="0" t="n">
        <f aca="false">SMALL(A3599:E3599,3)*2</f>
        <v>84</v>
      </c>
      <c r="P3599" s="1" t="n">
        <f aca="false">IF(AND(M3599=N3599,N3599=O3599),1,0)</f>
        <v>0</v>
      </c>
      <c r="Q3599" s="2" t="n">
        <f aca="false">L3599*P3599</f>
        <v>0</v>
      </c>
    </row>
    <row r="3600" customFormat="false" ht="15" hidden="false" customHeight="false" outlineLevel="0" collapsed="false">
      <c r="A3600" s="0" t="n">
        <v>99</v>
      </c>
      <c r="B3600" s="0" t="n">
        <v>44</v>
      </c>
      <c r="C3600" s="0" t="n">
        <v>66</v>
      </c>
      <c r="D3600" s="0" t="n">
        <v>23</v>
      </c>
      <c r="E3600" s="0" t="n">
        <v>78</v>
      </c>
      <c r="F3600" s="0" t="n">
        <f aca="false">COUNTIF($A3600:$E3600,A3600)</f>
        <v>1</v>
      </c>
      <c r="G3600" s="0" t="n">
        <f aca="false">COUNTIF($A3600:$E3600,B3600)</f>
        <v>1</v>
      </c>
      <c r="H3600" s="0" t="n">
        <f aca="false">COUNTIF($A3600:$E3600,C3600)</f>
        <v>1</v>
      </c>
      <c r="I3600" s="0" t="n">
        <f aca="false">COUNTIF($A3600:$E3600,D3600)</f>
        <v>1</v>
      </c>
      <c r="J3600" s="0" t="n">
        <f aca="false">COUNTIF($A3600:$E3600,E3600)</f>
        <v>1</v>
      </c>
      <c r="K3600" s="0" t="n">
        <f aca="false">SUM(F3600:J3600)</f>
        <v>5</v>
      </c>
      <c r="L3600" s="1" t="n">
        <f aca="false">IF(K3600=5,1,0)</f>
        <v>1</v>
      </c>
      <c r="M3600" s="0" t="n">
        <f aca="false">LARGE(A3600:E3600,1)+SMALL(A3600:E3600,1)</f>
        <v>122</v>
      </c>
      <c r="N3600" s="0" t="n">
        <f aca="false">LARGE(A3600:E3600,2)+SMALL(A3600:E3600,2)</f>
        <v>122</v>
      </c>
      <c r="O3600" s="0" t="n">
        <f aca="false">SMALL(A3600:E3600,3)*2</f>
        <v>132</v>
      </c>
      <c r="P3600" s="1" t="n">
        <f aca="false">IF(AND(M3600=N3600,N3600=O3600),1,0)</f>
        <v>0</v>
      </c>
      <c r="Q3600" s="2" t="n">
        <f aca="false">L3600*P3600</f>
        <v>0</v>
      </c>
    </row>
    <row r="3601" customFormat="false" ht="15" hidden="false" customHeight="false" outlineLevel="0" collapsed="false">
      <c r="A3601" s="0" t="n">
        <v>24</v>
      </c>
      <c r="B3601" s="0" t="n">
        <v>12</v>
      </c>
      <c r="C3601" s="0" t="n">
        <v>74</v>
      </c>
      <c r="D3601" s="0" t="n">
        <v>42</v>
      </c>
      <c r="E3601" s="0" t="n">
        <v>43</v>
      </c>
      <c r="F3601" s="0" t="n">
        <f aca="false">COUNTIF($A3601:$E3601,A3601)</f>
        <v>1</v>
      </c>
      <c r="G3601" s="0" t="n">
        <f aca="false">COUNTIF($A3601:$E3601,B3601)</f>
        <v>1</v>
      </c>
      <c r="H3601" s="0" t="n">
        <f aca="false">COUNTIF($A3601:$E3601,C3601)</f>
        <v>1</v>
      </c>
      <c r="I3601" s="0" t="n">
        <f aca="false">COUNTIF($A3601:$E3601,D3601)</f>
        <v>1</v>
      </c>
      <c r="J3601" s="0" t="n">
        <f aca="false">COUNTIF($A3601:$E3601,E3601)</f>
        <v>1</v>
      </c>
      <c r="K3601" s="0" t="n">
        <f aca="false">SUM(F3601:J3601)</f>
        <v>5</v>
      </c>
      <c r="L3601" s="1" t="n">
        <f aca="false">IF(K3601=5,1,0)</f>
        <v>1</v>
      </c>
      <c r="M3601" s="0" t="n">
        <f aca="false">LARGE(A3601:E3601,1)+SMALL(A3601:E3601,1)</f>
        <v>86</v>
      </c>
      <c r="N3601" s="0" t="n">
        <f aca="false">LARGE(A3601:E3601,2)+SMALL(A3601:E3601,2)</f>
        <v>67</v>
      </c>
      <c r="O3601" s="0" t="n">
        <f aca="false">SMALL(A3601:E3601,3)*2</f>
        <v>84</v>
      </c>
      <c r="P3601" s="1" t="n">
        <f aca="false">IF(AND(M3601=N3601,N3601=O3601),1,0)</f>
        <v>0</v>
      </c>
      <c r="Q3601" s="2" t="n">
        <f aca="false">L3601*P3601</f>
        <v>0</v>
      </c>
    </row>
    <row r="3602" customFormat="false" ht="15" hidden="false" customHeight="false" outlineLevel="0" collapsed="false">
      <c r="A3602" s="0" t="n">
        <v>16</v>
      </c>
      <c r="B3602" s="0" t="n">
        <v>21</v>
      </c>
      <c r="C3602" s="0" t="n">
        <v>90</v>
      </c>
      <c r="D3602" s="0" t="n">
        <v>86</v>
      </c>
      <c r="E3602" s="0" t="n">
        <v>15</v>
      </c>
      <c r="F3602" s="0" t="n">
        <f aca="false">COUNTIF($A3602:$E3602,A3602)</f>
        <v>1</v>
      </c>
      <c r="G3602" s="0" t="n">
        <f aca="false">COUNTIF($A3602:$E3602,B3602)</f>
        <v>1</v>
      </c>
      <c r="H3602" s="0" t="n">
        <f aca="false">COUNTIF($A3602:$E3602,C3602)</f>
        <v>1</v>
      </c>
      <c r="I3602" s="0" t="n">
        <f aca="false">COUNTIF($A3602:$E3602,D3602)</f>
        <v>1</v>
      </c>
      <c r="J3602" s="0" t="n">
        <f aca="false">COUNTIF($A3602:$E3602,E3602)</f>
        <v>1</v>
      </c>
      <c r="K3602" s="0" t="n">
        <f aca="false">SUM(F3602:J3602)</f>
        <v>5</v>
      </c>
      <c r="L3602" s="1" t="n">
        <f aca="false">IF(K3602=5,1,0)</f>
        <v>1</v>
      </c>
      <c r="M3602" s="0" t="n">
        <f aca="false">LARGE(A3602:E3602,1)+SMALL(A3602:E3602,1)</f>
        <v>105</v>
      </c>
      <c r="N3602" s="0" t="n">
        <f aca="false">LARGE(A3602:E3602,2)+SMALL(A3602:E3602,2)</f>
        <v>102</v>
      </c>
      <c r="O3602" s="0" t="n">
        <f aca="false">SMALL(A3602:E3602,3)*2</f>
        <v>42</v>
      </c>
      <c r="P3602" s="1" t="n">
        <f aca="false">IF(AND(M3602=N3602,N3602=O3602),1,0)</f>
        <v>0</v>
      </c>
      <c r="Q3602" s="2" t="n">
        <f aca="false">L3602*P3602</f>
        <v>0</v>
      </c>
    </row>
    <row r="3603" customFormat="false" ht="15" hidden="false" customHeight="false" outlineLevel="0" collapsed="false">
      <c r="A3603" s="0" t="n">
        <v>71</v>
      </c>
      <c r="B3603" s="0" t="n">
        <v>86</v>
      </c>
      <c r="C3603" s="0" t="n">
        <v>67</v>
      </c>
      <c r="D3603" s="0" t="n">
        <v>18</v>
      </c>
      <c r="E3603" s="0" t="n">
        <v>18</v>
      </c>
      <c r="F3603" s="0" t="n">
        <f aca="false">COUNTIF($A3603:$E3603,A3603)</f>
        <v>1</v>
      </c>
      <c r="G3603" s="0" t="n">
        <f aca="false">COUNTIF($A3603:$E3603,B3603)</f>
        <v>1</v>
      </c>
      <c r="H3603" s="0" t="n">
        <f aca="false">COUNTIF($A3603:$E3603,C3603)</f>
        <v>1</v>
      </c>
      <c r="I3603" s="0" t="n">
        <f aca="false">COUNTIF($A3603:$E3603,D3603)</f>
        <v>2</v>
      </c>
      <c r="J3603" s="0" t="n">
        <f aca="false">COUNTIF($A3603:$E3603,E3603)</f>
        <v>2</v>
      </c>
      <c r="K3603" s="0" t="n">
        <f aca="false">SUM(F3603:J3603)</f>
        <v>7</v>
      </c>
      <c r="L3603" s="1" t="n">
        <f aca="false">IF(K3603=5,1,0)</f>
        <v>0</v>
      </c>
      <c r="M3603" s="0" t="n">
        <f aca="false">LARGE(A3603:E3603,1)+SMALL(A3603:E3603,1)</f>
        <v>104</v>
      </c>
      <c r="N3603" s="0" t="n">
        <f aca="false">LARGE(A3603:E3603,2)+SMALL(A3603:E3603,2)</f>
        <v>89</v>
      </c>
      <c r="O3603" s="0" t="n">
        <f aca="false">SMALL(A3603:E3603,3)*2</f>
        <v>134</v>
      </c>
      <c r="P3603" s="1" t="n">
        <f aca="false">IF(AND(M3603=N3603,N3603=O3603),1,0)</f>
        <v>0</v>
      </c>
      <c r="Q3603" s="2" t="n">
        <f aca="false">L3603*P3603</f>
        <v>0</v>
      </c>
    </row>
    <row r="3604" customFormat="false" ht="15" hidden="false" customHeight="false" outlineLevel="0" collapsed="false">
      <c r="A3604" s="0" t="n">
        <v>54</v>
      </c>
      <c r="B3604" s="0" t="n">
        <v>47</v>
      </c>
      <c r="C3604" s="0" t="n">
        <v>68</v>
      </c>
      <c r="D3604" s="0" t="n">
        <v>31</v>
      </c>
      <c r="E3604" s="0" t="n">
        <v>17</v>
      </c>
      <c r="F3604" s="0" t="n">
        <f aca="false">COUNTIF($A3604:$E3604,A3604)</f>
        <v>1</v>
      </c>
      <c r="G3604" s="0" t="n">
        <f aca="false">COUNTIF($A3604:$E3604,B3604)</f>
        <v>1</v>
      </c>
      <c r="H3604" s="0" t="n">
        <f aca="false">COUNTIF($A3604:$E3604,C3604)</f>
        <v>1</v>
      </c>
      <c r="I3604" s="0" t="n">
        <f aca="false">COUNTIF($A3604:$E3604,D3604)</f>
        <v>1</v>
      </c>
      <c r="J3604" s="0" t="n">
        <f aca="false">COUNTIF($A3604:$E3604,E3604)</f>
        <v>1</v>
      </c>
      <c r="K3604" s="0" t="n">
        <f aca="false">SUM(F3604:J3604)</f>
        <v>5</v>
      </c>
      <c r="L3604" s="1" t="n">
        <f aca="false">IF(K3604=5,1,0)</f>
        <v>1</v>
      </c>
      <c r="M3604" s="0" t="n">
        <f aca="false">LARGE(A3604:E3604,1)+SMALL(A3604:E3604,1)</f>
        <v>85</v>
      </c>
      <c r="N3604" s="0" t="n">
        <f aca="false">LARGE(A3604:E3604,2)+SMALL(A3604:E3604,2)</f>
        <v>85</v>
      </c>
      <c r="O3604" s="0" t="n">
        <f aca="false">SMALL(A3604:E3604,3)*2</f>
        <v>94</v>
      </c>
      <c r="P3604" s="1" t="n">
        <f aca="false">IF(AND(M3604=N3604,N3604=O3604),1,0)</f>
        <v>0</v>
      </c>
      <c r="Q3604" s="2" t="n">
        <f aca="false">L3604*P3604</f>
        <v>0</v>
      </c>
    </row>
    <row r="3605" customFormat="false" ht="15" hidden="false" customHeight="false" outlineLevel="0" collapsed="false">
      <c r="A3605" s="0" t="n">
        <v>85</v>
      </c>
      <c r="B3605" s="0" t="n">
        <v>80</v>
      </c>
      <c r="C3605" s="0" t="n">
        <v>48</v>
      </c>
      <c r="D3605" s="0" t="n">
        <v>84</v>
      </c>
      <c r="E3605" s="0" t="n">
        <v>92</v>
      </c>
      <c r="F3605" s="0" t="n">
        <f aca="false">COUNTIF($A3605:$E3605,A3605)</f>
        <v>1</v>
      </c>
      <c r="G3605" s="0" t="n">
        <f aca="false">COUNTIF($A3605:$E3605,B3605)</f>
        <v>1</v>
      </c>
      <c r="H3605" s="0" t="n">
        <f aca="false">COUNTIF($A3605:$E3605,C3605)</f>
        <v>1</v>
      </c>
      <c r="I3605" s="0" t="n">
        <f aca="false">COUNTIF($A3605:$E3605,D3605)</f>
        <v>1</v>
      </c>
      <c r="J3605" s="0" t="n">
        <f aca="false">COUNTIF($A3605:$E3605,E3605)</f>
        <v>1</v>
      </c>
      <c r="K3605" s="0" t="n">
        <f aca="false">SUM(F3605:J3605)</f>
        <v>5</v>
      </c>
      <c r="L3605" s="1" t="n">
        <f aca="false">IF(K3605=5,1,0)</f>
        <v>1</v>
      </c>
      <c r="M3605" s="0" t="n">
        <f aca="false">LARGE(A3605:E3605,1)+SMALL(A3605:E3605,1)</f>
        <v>140</v>
      </c>
      <c r="N3605" s="0" t="n">
        <f aca="false">LARGE(A3605:E3605,2)+SMALL(A3605:E3605,2)</f>
        <v>165</v>
      </c>
      <c r="O3605" s="0" t="n">
        <f aca="false">SMALL(A3605:E3605,3)*2</f>
        <v>168</v>
      </c>
      <c r="P3605" s="1" t="n">
        <f aca="false">IF(AND(M3605=N3605,N3605=O3605),1,0)</f>
        <v>0</v>
      </c>
      <c r="Q3605" s="2" t="n">
        <f aca="false">L3605*P3605</f>
        <v>0</v>
      </c>
    </row>
    <row r="3606" customFormat="false" ht="15" hidden="false" customHeight="false" outlineLevel="0" collapsed="false">
      <c r="A3606" s="0" t="n">
        <v>49</v>
      </c>
      <c r="B3606" s="0" t="n">
        <v>85</v>
      </c>
      <c r="C3606" s="0" t="n">
        <v>73</v>
      </c>
      <c r="D3606" s="0" t="n">
        <v>40</v>
      </c>
      <c r="E3606" s="0" t="n">
        <v>85</v>
      </c>
      <c r="F3606" s="0" t="n">
        <f aca="false">COUNTIF($A3606:$E3606,A3606)</f>
        <v>1</v>
      </c>
      <c r="G3606" s="0" t="n">
        <f aca="false">COUNTIF($A3606:$E3606,B3606)</f>
        <v>2</v>
      </c>
      <c r="H3606" s="0" t="n">
        <f aca="false">COUNTIF($A3606:$E3606,C3606)</f>
        <v>1</v>
      </c>
      <c r="I3606" s="0" t="n">
        <f aca="false">COUNTIF($A3606:$E3606,D3606)</f>
        <v>1</v>
      </c>
      <c r="J3606" s="0" t="n">
        <f aca="false">COUNTIF($A3606:$E3606,E3606)</f>
        <v>2</v>
      </c>
      <c r="K3606" s="0" t="n">
        <f aca="false">SUM(F3606:J3606)</f>
        <v>7</v>
      </c>
      <c r="L3606" s="1" t="n">
        <f aca="false">IF(K3606=5,1,0)</f>
        <v>0</v>
      </c>
      <c r="M3606" s="0" t="n">
        <f aca="false">LARGE(A3606:E3606,1)+SMALL(A3606:E3606,1)</f>
        <v>125</v>
      </c>
      <c r="N3606" s="0" t="n">
        <f aca="false">LARGE(A3606:E3606,2)+SMALL(A3606:E3606,2)</f>
        <v>134</v>
      </c>
      <c r="O3606" s="0" t="n">
        <f aca="false">SMALL(A3606:E3606,3)*2</f>
        <v>146</v>
      </c>
      <c r="P3606" s="1" t="n">
        <f aca="false">IF(AND(M3606=N3606,N3606=O3606),1,0)</f>
        <v>0</v>
      </c>
      <c r="Q3606" s="2" t="n">
        <f aca="false">L3606*P3606</f>
        <v>0</v>
      </c>
    </row>
    <row r="3607" customFormat="false" ht="15" hidden="false" customHeight="false" outlineLevel="0" collapsed="false">
      <c r="A3607" s="0" t="n">
        <v>82</v>
      </c>
      <c r="B3607" s="0" t="n">
        <v>10</v>
      </c>
      <c r="C3607" s="0" t="n">
        <v>36</v>
      </c>
      <c r="D3607" s="0" t="n">
        <v>81</v>
      </c>
      <c r="E3607" s="0" t="n">
        <v>56</v>
      </c>
      <c r="F3607" s="0" t="n">
        <f aca="false">COUNTIF($A3607:$E3607,A3607)</f>
        <v>1</v>
      </c>
      <c r="G3607" s="0" t="n">
        <f aca="false">COUNTIF($A3607:$E3607,B3607)</f>
        <v>1</v>
      </c>
      <c r="H3607" s="0" t="n">
        <f aca="false">COUNTIF($A3607:$E3607,C3607)</f>
        <v>1</v>
      </c>
      <c r="I3607" s="0" t="n">
        <f aca="false">COUNTIF($A3607:$E3607,D3607)</f>
        <v>1</v>
      </c>
      <c r="J3607" s="0" t="n">
        <f aca="false">COUNTIF($A3607:$E3607,E3607)</f>
        <v>1</v>
      </c>
      <c r="K3607" s="0" t="n">
        <f aca="false">SUM(F3607:J3607)</f>
        <v>5</v>
      </c>
      <c r="L3607" s="1" t="n">
        <f aca="false">IF(K3607=5,1,0)</f>
        <v>1</v>
      </c>
      <c r="M3607" s="0" t="n">
        <f aca="false">LARGE(A3607:E3607,1)+SMALL(A3607:E3607,1)</f>
        <v>92</v>
      </c>
      <c r="N3607" s="0" t="n">
        <f aca="false">LARGE(A3607:E3607,2)+SMALL(A3607:E3607,2)</f>
        <v>117</v>
      </c>
      <c r="O3607" s="0" t="n">
        <f aca="false">SMALL(A3607:E3607,3)*2</f>
        <v>112</v>
      </c>
      <c r="P3607" s="1" t="n">
        <f aca="false">IF(AND(M3607=N3607,N3607=O3607),1,0)</f>
        <v>0</v>
      </c>
      <c r="Q3607" s="2" t="n">
        <f aca="false">L3607*P3607</f>
        <v>0</v>
      </c>
    </row>
    <row r="3608" customFormat="false" ht="15" hidden="false" customHeight="false" outlineLevel="0" collapsed="false">
      <c r="A3608" s="0" t="n">
        <v>53</v>
      </c>
      <c r="B3608" s="0" t="n">
        <v>18</v>
      </c>
      <c r="C3608" s="0" t="n">
        <v>75</v>
      </c>
      <c r="D3608" s="0" t="n">
        <v>60</v>
      </c>
      <c r="E3608" s="0" t="n">
        <v>43</v>
      </c>
      <c r="F3608" s="0" t="n">
        <f aca="false">COUNTIF($A3608:$E3608,A3608)</f>
        <v>1</v>
      </c>
      <c r="G3608" s="0" t="n">
        <f aca="false">COUNTIF($A3608:$E3608,B3608)</f>
        <v>1</v>
      </c>
      <c r="H3608" s="0" t="n">
        <f aca="false">COUNTIF($A3608:$E3608,C3608)</f>
        <v>1</v>
      </c>
      <c r="I3608" s="0" t="n">
        <f aca="false">COUNTIF($A3608:$E3608,D3608)</f>
        <v>1</v>
      </c>
      <c r="J3608" s="0" t="n">
        <f aca="false">COUNTIF($A3608:$E3608,E3608)</f>
        <v>1</v>
      </c>
      <c r="K3608" s="0" t="n">
        <f aca="false">SUM(F3608:J3608)</f>
        <v>5</v>
      </c>
      <c r="L3608" s="1" t="n">
        <f aca="false">IF(K3608=5,1,0)</f>
        <v>1</v>
      </c>
      <c r="M3608" s="0" t="n">
        <f aca="false">LARGE(A3608:E3608,1)+SMALL(A3608:E3608,1)</f>
        <v>93</v>
      </c>
      <c r="N3608" s="0" t="n">
        <f aca="false">LARGE(A3608:E3608,2)+SMALL(A3608:E3608,2)</f>
        <v>103</v>
      </c>
      <c r="O3608" s="0" t="n">
        <f aca="false">SMALL(A3608:E3608,3)*2</f>
        <v>106</v>
      </c>
      <c r="P3608" s="1" t="n">
        <f aca="false">IF(AND(M3608=N3608,N3608=O3608),1,0)</f>
        <v>0</v>
      </c>
      <c r="Q3608" s="2" t="n">
        <f aca="false">L3608*P3608</f>
        <v>0</v>
      </c>
    </row>
    <row r="3609" customFormat="false" ht="15" hidden="false" customHeight="false" outlineLevel="0" collapsed="false">
      <c r="A3609" s="0" t="n">
        <v>93</v>
      </c>
      <c r="B3609" s="0" t="n">
        <v>33</v>
      </c>
      <c r="C3609" s="0" t="n">
        <v>66</v>
      </c>
      <c r="D3609" s="0" t="n">
        <v>80</v>
      </c>
      <c r="E3609" s="0" t="n">
        <v>35</v>
      </c>
      <c r="F3609" s="0" t="n">
        <f aca="false">COUNTIF($A3609:$E3609,A3609)</f>
        <v>1</v>
      </c>
      <c r="G3609" s="0" t="n">
        <f aca="false">COUNTIF($A3609:$E3609,B3609)</f>
        <v>1</v>
      </c>
      <c r="H3609" s="0" t="n">
        <f aca="false">COUNTIF($A3609:$E3609,C3609)</f>
        <v>1</v>
      </c>
      <c r="I3609" s="0" t="n">
        <f aca="false">COUNTIF($A3609:$E3609,D3609)</f>
        <v>1</v>
      </c>
      <c r="J3609" s="0" t="n">
        <f aca="false">COUNTIF($A3609:$E3609,E3609)</f>
        <v>1</v>
      </c>
      <c r="K3609" s="0" t="n">
        <f aca="false">SUM(F3609:J3609)</f>
        <v>5</v>
      </c>
      <c r="L3609" s="1" t="n">
        <f aca="false">IF(K3609=5,1,0)</f>
        <v>1</v>
      </c>
      <c r="M3609" s="0" t="n">
        <f aca="false">LARGE(A3609:E3609,1)+SMALL(A3609:E3609,1)</f>
        <v>126</v>
      </c>
      <c r="N3609" s="0" t="n">
        <f aca="false">LARGE(A3609:E3609,2)+SMALL(A3609:E3609,2)</f>
        <v>115</v>
      </c>
      <c r="O3609" s="0" t="n">
        <f aca="false">SMALL(A3609:E3609,3)*2</f>
        <v>132</v>
      </c>
      <c r="P3609" s="1" t="n">
        <f aca="false">IF(AND(M3609=N3609,N3609=O3609),1,0)</f>
        <v>0</v>
      </c>
      <c r="Q3609" s="2" t="n">
        <f aca="false">L3609*P3609</f>
        <v>0</v>
      </c>
    </row>
    <row r="3610" customFormat="false" ht="15" hidden="false" customHeight="false" outlineLevel="0" collapsed="false">
      <c r="A3610" s="0" t="n">
        <v>56</v>
      </c>
      <c r="B3610" s="0" t="n">
        <v>84</v>
      </c>
      <c r="C3610" s="0" t="n">
        <v>43</v>
      </c>
      <c r="D3610" s="0" t="n">
        <v>19</v>
      </c>
      <c r="E3610" s="0" t="n">
        <v>69</v>
      </c>
      <c r="F3610" s="0" t="n">
        <f aca="false">COUNTIF($A3610:$E3610,A3610)</f>
        <v>1</v>
      </c>
      <c r="G3610" s="0" t="n">
        <f aca="false">COUNTIF($A3610:$E3610,B3610)</f>
        <v>1</v>
      </c>
      <c r="H3610" s="0" t="n">
        <f aca="false">COUNTIF($A3610:$E3610,C3610)</f>
        <v>1</v>
      </c>
      <c r="I3610" s="0" t="n">
        <f aca="false">COUNTIF($A3610:$E3610,D3610)</f>
        <v>1</v>
      </c>
      <c r="J3610" s="0" t="n">
        <f aca="false">COUNTIF($A3610:$E3610,E3610)</f>
        <v>1</v>
      </c>
      <c r="K3610" s="0" t="n">
        <f aca="false">SUM(F3610:J3610)</f>
        <v>5</v>
      </c>
      <c r="L3610" s="1" t="n">
        <f aca="false">IF(K3610=5,1,0)</f>
        <v>1</v>
      </c>
      <c r="M3610" s="0" t="n">
        <f aca="false">LARGE(A3610:E3610,1)+SMALL(A3610:E3610,1)</f>
        <v>103</v>
      </c>
      <c r="N3610" s="0" t="n">
        <f aca="false">LARGE(A3610:E3610,2)+SMALL(A3610:E3610,2)</f>
        <v>112</v>
      </c>
      <c r="O3610" s="0" t="n">
        <f aca="false">SMALL(A3610:E3610,3)*2</f>
        <v>112</v>
      </c>
      <c r="P3610" s="1" t="n">
        <f aca="false">IF(AND(M3610=N3610,N3610=O3610),1,0)</f>
        <v>0</v>
      </c>
      <c r="Q3610" s="2" t="n">
        <f aca="false">L3610*P3610</f>
        <v>0</v>
      </c>
    </row>
    <row r="3611" customFormat="false" ht="15" hidden="false" customHeight="false" outlineLevel="0" collapsed="false">
      <c r="A3611" s="0" t="n">
        <v>61</v>
      </c>
      <c r="B3611" s="0" t="n">
        <v>76</v>
      </c>
      <c r="C3611" s="0" t="n">
        <v>45</v>
      </c>
      <c r="D3611" s="0" t="n">
        <v>16</v>
      </c>
      <c r="E3611" s="0" t="n">
        <v>93</v>
      </c>
      <c r="F3611" s="0" t="n">
        <f aca="false">COUNTIF($A3611:$E3611,A3611)</f>
        <v>1</v>
      </c>
      <c r="G3611" s="0" t="n">
        <f aca="false">COUNTIF($A3611:$E3611,B3611)</f>
        <v>1</v>
      </c>
      <c r="H3611" s="0" t="n">
        <f aca="false">COUNTIF($A3611:$E3611,C3611)</f>
        <v>1</v>
      </c>
      <c r="I3611" s="0" t="n">
        <f aca="false">COUNTIF($A3611:$E3611,D3611)</f>
        <v>1</v>
      </c>
      <c r="J3611" s="0" t="n">
        <f aca="false">COUNTIF($A3611:$E3611,E3611)</f>
        <v>1</v>
      </c>
      <c r="K3611" s="0" t="n">
        <f aca="false">SUM(F3611:J3611)</f>
        <v>5</v>
      </c>
      <c r="L3611" s="1" t="n">
        <f aca="false">IF(K3611=5,1,0)</f>
        <v>1</v>
      </c>
      <c r="M3611" s="0" t="n">
        <f aca="false">LARGE(A3611:E3611,1)+SMALL(A3611:E3611,1)</f>
        <v>109</v>
      </c>
      <c r="N3611" s="0" t="n">
        <f aca="false">LARGE(A3611:E3611,2)+SMALL(A3611:E3611,2)</f>
        <v>121</v>
      </c>
      <c r="O3611" s="0" t="n">
        <f aca="false">SMALL(A3611:E3611,3)*2</f>
        <v>122</v>
      </c>
      <c r="P3611" s="1" t="n">
        <f aca="false">IF(AND(M3611=N3611,N3611=O3611),1,0)</f>
        <v>0</v>
      </c>
      <c r="Q3611" s="2" t="n">
        <f aca="false">L3611*P3611</f>
        <v>0</v>
      </c>
    </row>
    <row r="3612" customFormat="false" ht="15" hidden="false" customHeight="false" outlineLevel="0" collapsed="false">
      <c r="A3612" s="0" t="n">
        <v>44</v>
      </c>
      <c r="B3612" s="0" t="n">
        <v>64</v>
      </c>
      <c r="C3612" s="0" t="n">
        <v>89</v>
      </c>
      <c r="D3612" s="0" t="n">
        <v>49</v>
      </c>
      <c r="E3612" s="0" t="n">
        <v>94</v>
      </c>
      <c r="F3612" s="0" t="n">
        <f aca="false">COUNTIF($A3612:$E3612,A3612)</f>
        <v>1</v>
      </c>
      <c r="G3612" s="0" t="n">
        <f aca="false">COUNTIF($A3612:$E3612,B3612)</f>
        <v>1</v>
      </c>
      <c r="H3612" s="0" t="n">
        <f aca="false">COUNTIF($A3612:$E3612,C3612)</f>
        <v>1</v>
      </c>
      <c r="I3612" s="0" t="n">
        <f aca="false">COUNTIF($A3612:$E3612,D3612)</f>
        <v>1</v>
      </c>
      <c r="J3612" s="0" t="n">
        <f aca="false">COUNTIF($A3612:$E3612,E3612)</f>
        <v>1</v>
      </c>
      <c r="K3612" s="0" t="n">
        <f aca="false">SUM(F3612:J3612)</f>
        <v>5</v>
      </c>
      <c r="L3612" s="1" t="n">
        <f aca="false">IF(K3612=5,1,0)</f>
        <v>1</v>
      </c>
      <c r="M3612" s="0" t="n">
        <f aca="false">LARGE(A3612:E3612,1)+SMALL(A3612:E3612,1)</f>
        <v>138</v>
      </c>
      <c r="N3612" s="0" t="n">
        <f aca="false">LARGE(A3612:E3612,2)+SMALL(A3612:E3612,2)</f>
        <v>138</v>
      </c>
      <c r="O3612" s="0" t="n">
        <f aca="false">SMALL(A3612:E3612,3)*2</f>
        <v>128</v>
      </c>
      <c r="P3612" s="1" t="n">
        <f aca="false">IF(AND(M3612=N3612,N3612=O3612),1,0)</f>
        <v>0</v>
      </c>
      <c r="Q3612" s="2" t="n">
        <f aca="false">L3612*P3612</f>
        <v>0</v>
      </c>
    </row>
    <row r="3613" customFormat="false" ht="15" hidden="false" customHeight="false" outlineLevel="0" collapsed="false">
      <c r="A3613" s="0" t="n">
        <v>30</v>
      </c>
      <c r="B3613" s="0" t="n">
        <v>47</v>
      </c>
      <c r="C3613" s="0" t="n">
        <v>60</v>
      </c>
      <c r="D3613" s="0" t="n">
        <v>11</v>
      </c>
      <c r="E3613" s="0" t="n">
        <v>32</v>
      </c>
      <c r="F3613" s="0" t="n">
        <f aca="false">COUNTIF($A3613:$E3613,A3613)</f>
        <v>1</v>
      </c>
      <c r="G3613" s="0" t="n">
        <f aca="false">COUNTIF($A3613:$E3613,B3613)</f>
        <v>1</v>
      </c>
      <c r="H3613" s="0" t="n">
        <f aca="false">COUNTIF($A3613:$E3613,C3613)</f>
        <v>1</v>
      </c>
      <c r="I3613" s="0" t="n">
        <f aca="false">COUNTIF($A3613:$E3613,D3613)</f>
        <v>1</v>
      </c>
      <c r="J3613" s="0" t="n">
        <f aca="false">COUNTIF($A3613:$E3613,E3613)</f>
        <v>1</v>
      </c>
      <c r="K3613" s="0" t="n">
        <f aca="false">SUM(F3613:J3613)</f>
        <v>5</v>
      </c>
      <c r="L3613" s="1" t="n">
        <f aca="false">IF(K3613=5,1,0)</f>
        <v>1</v>
      </c>
      <c r="M3613" s="0" t="n">
        <f aca="false">LARGE(A3613:E3613,1)+SMALL(A3613:E3613,1)</f>
        <v>71</v>
      </c>
      <c r="N3613" s="0" t="n">
        <f aca="false">LARGE(A3613:E3613,2)+SMALL(A3613:E3613,2)</f>
        <v>77</v>
      </c>
      <c r="O3613" s="0" t="n">
        <f aca="false">SMALL(A3613:E3613,3)*2</f>
        <v>64</v>
      </c>
      <c r="P3613" s="1" t="n">
        <f aca="false">IF(AND(M3613=N3613,N3613=O3613),1,0)</f>
        <v>0</v>
      </c>
      <c r="Q3613" s="2" t="n">
        <f aca="false">L3613*P3613</f>
        <v>0</v>
      </c>
    </row>
    <row r="3614" customFormat="false" ht="15" hidden="false" customHeight="false" outlineLevel="0" collapsed="false">
      <c r="A3614" s="0" t="n">
        <v>70</v>
      </c>
      <c r="B3614" s="0" t="n">
        <v>60</v>
      </c>
      <c r="C3614" s="0" t="n">
        <v>86</v>
      </c>
      <c r="D3614" s="0" t="n">
        <v>61</v>
      </c>
      <c r="E3614" s="0" t="n">
        <v>64</v>
      </c>
      <c r="F3614" s="0" t="n">
        <f aca="false">COUNTIF($A3614:$E3614,A3614)</f>
        <v>1</v>
      </c>
      <c r="G3614" s="0" t="n">
        <f aca="false">COUNTIF($A3614:$E3614,B3614)</f>
        <v>1</v>
      </c>
      <c r="H3614" s="0" t="n">
        <f aca="false">COUNTIF($A3614:$E3614,C3614)</f>
        <v>1</v>
      </c>
      <c r="I3614" s="0" t="n">
        <f aca="false">COUNTIF($A3614:$E3614,D3614)</f>
        <v>1</v>
      </c>
      <c r="J3614" s="0" t="n">
        <f aca="false">COUNTIF($A3614:$E3614,E3614)</f>
        <v>1</v>
      </c>
      <c r="K3614" s="0" t="n">
        <f aca="false">SUM(F3614:J3614)</f>
        <v>5</v>
      </c>
      <c r="L3614" s="1" t="n">
        <f aca="false">IF(K3614=5,1,0)</f>
        <v>1</v>
      </c>
      <c r="M3614" s="0" t="n">
        <f aca="false">LARGE(A3614:E3614,1)+SMALL(A3614:E3614,1)</f>
        <v>146</v>
      </c>
      <c r="N3614" s="0" t="n">
        <f aca="false">LARGE(A3614:E3614,2)+SMALL(A3614:E3614,2)</f>
        <v>131</v>
      </c>
      <c r="O3614" s="0" t="n">
        <f aca="false">SMALL(A3614:E3614,3)*2</f>
        <v>128</v>
      </c>
      <c r="P3614" s="1" t="n">
        <f aca="false">IF(AND(M3614=N3614,N3614=O3614),1,0)</f>
        <v>0</v>
      </c>
      <c r="Q3614" s="2" t="n">
        <f aca="false">L3614*P3614</f>
        <v>0</v>
      </c>
    </row>
    <row r="3615" customFormat="false" ht="15" hidden="false" customHeight="false" outlineLevel="0" collapsed="false">
      <c r="A3615" s="0" t="n">
        <v>46</v>
      </c>
      <c r="B3615" s="0" t="n">
        <v>71</v>
      </c>
      <c r="C3615" s="0" t="n">
        <v>18</v>
      </c>
      <c r="D3615" s="0" t="n">
        <v>87</v>
      </c>
      <c r="E3615" s="0" t="n">
        <v>23</v>
      </c>
      <c r="F3615" s="0" t="n">
        <f aca="false">COUNTIF($A3615:$E3615,A3615)</f>
        <v>1</v>
      </c>
      <c r="G3615" s="0" t="n">
        <f aca="false">COUNTIF($A3615:$E3615,B3615)</f>
        <v>1</v>
      </c>
      <c r="H3615" s="0" t="n">
        <f aca="false">COUNTIF($A3615:$E3615,C3615)</f>
        <v>1</v>
      </c>
      <c r="I3615" s="0" t="n">
        <f aca="false">COUNTIF($A3615:$E3615,D3615)</f>
        <v>1</v>
      </c>
      <c r="J3615" s="0" t="n">
        <f aca="false">COUNTIF($A3615:$E3615,E3615)</f>
        <v>1</v>
      </c>
      <c r="K3615" s="0" t="n">
        <f aca="false">SUM(F3615:J3615)</f>
        <v>5</v>
      </c>
      <c r="L3615" s="1" t="n">
        <f aca="false">IF(K3615=5,1,0)</f>
        <v>1</v>
      </c>
      <c r="M3615" s="0" t="n">
        <f aca="false">LARGE(A3615:E3615,1)+SMALL(A3615:E3615,1)</f>
        <v>105</v>
      </c>
      <c r="N3615" s="0" t="n">
        <f aca="false">LARGE(A3615:E3615,2)+SMALL(A3615:E3615,2)</f>
        <v>94</v>
      </c>
      <c r="O3615" s="0" t="n">
        <f aca="false">SMALL(A3615:E3615,3)*2</f>
        <v>92</v>
      </c>
      <c r="P3615" s="1" t="n">
        <f aca="false">IF(AND(M3615=N3615,N3615=O3615),1,0)</f>
        <v>0</v>
      </c>
      <c r="Q3615" s="2" t="n">
        <f aca="false">L3615*P3615</f>
        <v>0</v>
      </c>
    </row>
    <row r="3616" customFormat="false" ht="15" hidden="false" customHeight="false" outlineLevel="0" collapsed="false">
      <c r="A3616" s="0" t="n">
        <v>61</v>
      </c>
      <c r="B3616" s="0" t="n">
        <v>24</v>
      </c>
      <c r="C3616" s="0" t="n">
        <v>67</v>
      </c>
      <c r="D3616" s="0" t="n">
        <v>59</v>
      </c>
      <c r="E3616" s="0" t="n">
        <v>46</v>
      </c>
      <c r="F3616" s="0" t="n">
        <f aca="false">COUNTIF($A3616:$E3616,A3616)</f>
        <v>1</v>
      </c>
      <c r="G3616" s="0" t="n">
        <f aca="false">COUNTIF($A3616:$E3616,B3616)</f>
        <v>1</v>
      </c>
      <c r="H3616" s="0" t="n">
        <f aca="false">COUNTIF($A3616:$E3616,C3616)</f>
        <v>1</v>
      </c>
      <c r="I3616" s="0" t="n">
        <f aca="false">COUNTIF($A3616:$E3616,D3616)</f>
        <v>1</v>
      </c>
      <c r="J3616" s="0" t="n">
        <f aca="false">COUNTIF($A3616:$E3616,E3616)</f>
        <v>1</v>
      </c>
      <c r="K3616" s="0" t="n">
        <f aca="false">SUM(F3616:J3616)</f>
        <v>5</v>
      </c>
      <c r="L3616" s="1" t="n">
        <f aca="false">IF(K3616=5,1,0)</f>
        <v>1</v>
      </c>
      <c r="M3616" s="0" t="n">
        <f aca="false">LARGE(A3616:E3616,1)+SMALL(A3616:E3616,1)</f>
        <v>91</v>
      </c>
      <c r="N3616" s="0" t="n">
        <f aca="false">LARGE(A3616:E3616,2)+SMALL(A3616:E3616,2)</f>
        <v>107</v>
      </c>
      <c r="O3616" s="0" t="n">
        <f aca="false">SMALL(A3616:E3616,3)*2</f>
        <v>118</v>
      </c>
      <c r="P3616" s="1" t="n">
        <f aca="false">IF(AND(M3616=N3616,N3616=O3616),1,0)</f>
        <v>0</v>
      </c>
      <c r="Q3616" s="2" t="n">
        <f aca="false">L3616*P3616</f>
        <v>0</v>
      </c>
    </row>
    <row r="3617" customFormat="false" ht="15" hidden="false" customHeight="false" outlineLevel="0" collapsed="false">
      <c r="A3617" s="0" t="n">
        <v>64</v>
      </c>
      <c r="B3617" s="0" t="n">
        <v>52</v>
      </c>
      <c r="C3617" s="0" t="n">
        <v>64</v>
      </c>
      <c r="D3617" s="0" t="n">
        <v>71</v>
      </c>
      <c r="E3617" s="0" t="n">
        <v>34</v>
      </c>
      <c r="F3617" s="0" t="n">
        <f aca="false">COUNTIF($A3617:$E3617,A3617)</f>
        <v>2</v>
      </c>
      <c r="G3617" s="0" t="n">
        <f aca="false">COUNTIF($A3617:$E3617,B3617)</f>
        <v>1</v>
      </c>
      <c r="H3617" s="0" t="n">
        <f aca="false">COUNTIF($A3617:$E3617,C3617)</f>
        <v>2</v>
      </c>
      <c r="I3617" s="0" t="n">
        <f aca="false">COUNTIF($A3617:$E3617,D3617)</f>
        <v>1</v>
      </c>
      <c r="J3617" s="0" t="n">
        <f aca="false">COUNTIF($A3617:$E3617,E3617)</f>
        <v>1</v>
      </c>
      <c r="K3617" s="0" t="n">
        <f aca="false">SUM(F3617:J3617)</f>
        <v>7</v>
      </c>
      <c r="L3617" s="1" t="n">
        <f aca="false">IF(K3617=5,1,0)</f>
        <v>0</v>
      </c>
      <c r="M3617" s="0" t="n">
        <f aca="false">LARGE(A3617:E3617,1)+SMALL(A3617:E3617,1)</f>
        <v>105</v>
      </c>
      <c r="N3617" s="0" t="n">
        <f aca="false">LARGE(A3617:E3617,2)+SMALL(A3617:E3617,2)</f>
        <v>116</v>
      </c>
      <c r="O3617" s="0" t="n">
        <f aca="false">SMALL(A3617:E3617,3)*2</f>
        <v>128</v>
      </c>
      <c r="P3617" s="1" t="n">
        <f aca="false">IF(AND(M3617=N3617,N3617=O3617),1,0)</f>
        <v>0</v>
      </c>
      <c r="Q3617" s="2" t="n">
        <f aca="false">L3617*P3617</f>
        <v>0</v>
      </c>
    </row>
    <row r="3618" customFormat="false" ht="15" hidden="false" customHeight="false" outlineLevel="0" collapsed="false">
      <c r="A3618" s="0" t="n">
        <v>16</v>
      </c>
      <c r="B3618" s="0" t="n">
        <v>65</v>
      </c>
      <c r="C3618" s="0" t="n">
        <v>30</v>
      </c>
      <c r="D3618" s="0" t="n">
        <v>87</v>
      </c>
      <c r="E3618" s="0" t="n">
        <v>22</v>
      </c>
      <c r="F3618" s="0" t="n">
        <f aca="false">COUNTIF($A3618:$E3618,A3618)</f>
        <v>1</v>
      </c>
      <c r="G3618" s="0" t="n">
        <f aca="false">COUNTIF($A3618:$E3618,B3618)</f>
        <v>1</v>
      </c>
      <c r="H3618" s="0" t="n">
        <f aca="false">COUNTIF($A3618:$E3618,C3618)</f>
        <v>1</v>
      </c>
      <c r="I3618" s="0" t="n">
        <f aca="false">COUNTIF($A3618:$E3618,D3618)</f>
        <v>1</v>
      </c>
      <c r="J3618" s="0" t="n">
        <f aca="false">COUNTIF($A3618:$E3618,E3618)</f>
        <v>1</v>
      </c>
      <c r="K3618" s="0" t="n">
        <f aca="false">SUM(F3618:J3618)</f>
        <v>5</v>
      </c>
      <c r="L3618" s="1" t="n">
        <f aca="false">IF(K3618=5,1,0)</f>
        <v>1</v>
      </c>
      <c r="M3618" s="0" t="n">
        <f aca="false">LARGE(A3618:E3618,1)+SMALL(A3618:E3618,1)</f>
        <v>103</v>
      </c>
      <c r="N3618" s="0" t="n">
        <f aca="false">LARGE(A3618:E3618,2)+SMALL(A3618:E3618,2)</f>
        <v>87</v>
      </c>
      <c r="O3618" s="0" t="n">
        <f aca="false">SMALL(A3618:E3618,3)*2</f>
        <v>60</v>
      </c>
      <c r="P3618" s="1" t="n">
        <f aca="false">IF(AND(M3618=N3618,N3618=O3618),1,0)</f>
        <v>0</v>
      </c>
      <c r="Q3618" s="2" t="n">
        <f aca="false">L3618*P3618</f>
        <v>0</v>
      </c>
    </row>
    <row r="3619" customFormat="false" ht="15" hidden="false" customHeight="false" outlineLevel="0" collapsed="false">
      <c r="A3619" s="0" t="n">
        <v>89</v>
      </c>
      <c r="B3619" s="0" t="n">
        <v>28</v>
      </c>
      <c r="C3619" s="0" t="n">
        <v>36</v>
      </c>
      <c r="D3619" s="0" t="n">
        <v>65</v>
      </c>
      <c r="E3619" s="0" t="n">
        <v>23</v>
      </c>
      <c r="F3619" s="0" t="n">
        <f aca="false">COUNTIF($A3619:$E3619,A3619)</f>
        <v>1</v>
      </c>
      <c r="G3619" s="0" t="n">
        <f aca="false">COUNTIF($A3619:$E3619,B3619)</f>
        <v>1</v>
      </c>
      <c r="H3619" s="0" t="n">
        <f aca="false">COUNTIF($A3619:$E3619,C3619)</f>
        <v>1</v>
      </c>
      <c r="I3619" s="0" t="n">
        <f aca="false">COUNTIF($A3619:$E3619,D3619)</f>
        <v>1</v>
      </c>
      <c r="J3619" s="0" t="n">
        <f aca="false">COUNTIF($A3619:$E3619,E3619)</f>
        <v>1</v>
      </c>
      <c r="K3619" s="0" t="n">
        <f aca="false">SUM(F3619:J3619)</f>
        <v>5</v>
      </c>
      <c r="L3619" s="1" t="n">
        <f aca="false">IF(K3619=5,1,0)</f>
        <v>1</v>
      </c>
      <c r="M3619" s="0" t="n">
        <f aca="false">LARGE(A3619:E3619,1)+SMALL(A3619:E3619,1)</f>
        <v>112</v>
      </c>
      <c r="N3619" s="0" t="n">
        <f aca="false">LARGE(A3619:E3619,2)+SMALL(A3619:E3619,2)</f>
        <v>93</v>
      </c>
      <c r="O3619" s="0" t="n">
        <f aca="false">SMALL(A3619:E3619,3)*2</f>
        <v>72</v>
      </c>
      <c r="P3619" s="1" t="n">
        <f aca="false">IF(AND(M3619=N3619,N3619=O3619),1,0)</f>
        <v>0</v>
      </c>
      <c r="Q3619" s="2" t="n">
        <f aca="false">L3619*P3619</f>
        <v>0</v>
      </c>
    </row>
    <row r="3620" customFormat="false" ht="15" hidden="false" customHeight="false" outlineLevel="0" collapsed="false">
      <c r="A3620" s="0" t="n">
        <v>56</v>
      </c>
      <c r="B3620" s="0" t="n">
        <v>73</v>
      </c>
      <c r="C3620" s="0" t="n">
        <v>64</v>
      </c>
      <c r="D3620" s="0" t="n">
        <v>58</v>
      </c>
      <c r="E3620" s="0" t="n">
        <v>64</v>
      </c>
      <c r="F3620" s="0" t="n">
        <f aca="false">COUNTIF($A3620:$E3620,A3620)</f>
        <v>1</v>
      </c>
      <c r="G3620" s="0" t="n">
        <f aca="false">COUNTIF($A3620:$E3620,B3620)</f>
        <v>1</v>
      </c>
      <c r="H3620" s="0" t="n">
        <f aca="false">COUNTIF($A3620:$E3620,C3620)</f>
        <v>2</v>
      </c>
      <c r="I3620" s="0" t="n">
        <f aca="false">COUNTIF($A3620:$E3620,D3620)</f>
        <v>1</v>
      </c>
      <c r="J3620" s="0" t="n">
        <f aca="false">COUNTIF($A3620:$E3620,E3620)</f>
        <v>2</v>
      </c>
      <c r="K3620" s="0" t="n">
        <f aca="false">SUM(F3620:J3620)</f>
        <v>7</v>
      </c>
      <c r="L3620" s="1" t="n">
        <f aca="false">IF(K3620=5,1,0)</f>
        <v>0</v>
      </c>
      <c r="M3620" s="0" t="n">
        <f aca="false">LARGE(A3620:E3620,1)+SMALL(A3620:E3620,1)</f>
        <v>129</v>
      </c>
      <c r="N3620" s="0" t="n">
        <f aca="false">LARGE(A3620:E3620,2)+SMALL(A3620:E3620,2)</f>
        <v>122</v>
      </c>
      <c r="O3620" s="0" t="n">
        <f aca="false">SMALL(A3620:E3620,3)*2</f>
        <v>128</v>
      </c>
      <c r="P3620" s="1" t="n">
        <f aca="false">IF(AND(M3620=N3620,N3620=O3620),1,0)</f>
        <v>0</v>
      </c>
      <c r="Q3620" s="2" t="n">
        <f aca="false">L3620*P3620</f>
        <v>0</v>
      </c>
    </row>
    <row r="3621" customFormat="false" ht="15" hidden="false" customHeight="false" outlineLevel="0" collapsed="false">
      <c r="A3621" s="0" t="n">
        <v>96</v>
      </c>
      <c r="B3621" s="0" t="n">
        <v>98</v>
      </c>
      <c r="C3621" s="0" t="n">
        <v>81</v>
      </c>
      <c r="D3621" s="0" t="n">
        <v>55</v>
      </c>
      <c r="E3621" s="0" t="n">
        <v>33</v>
      </c>
      <c r="F3621" s="0" t="n">
        <f aca="false">COUNTIF($A3621:$E3621,A3621)</f>
        <v>1</v>
      </c>
      <c r="G3621" s="0" t="n">
        <f aca="false">COUNTIF($A3621:$E3621,B3621)</f>
        <v>1</v>
      </c>
      <c r="H3621" s="0" t="n">
        <f aca="false">COUNTIF($A3621:$E3621,C3621)</f>
        <v>1</v>
      </c>
      <c r="I3621" s="0" t="n">
        <f aca="false">COUNTIF($A3621:$E3621,D3621)</f>
        <v>1</v>
      </c>
      <c r="J3621" s="0" t="n">
        <f aca="false">COUNTIF($A3621:$E3621,E3621)</f>
        <v>1</v>
      </c>
      <c r="K3621" s="0" t="n">
        <f aca="false">SUM(F3621:J3621)</f>
        <v>5</v>
      </c>
      <c r="L3621" s="1" t="n">
        <f aca="false">IF(K3621=5,1,0)</f>
        <v>1</v>
      </c>
      <c r="M3621" s="0" t="n">
        <f aca="false">LARGE(A3621:E3621,1)+SMALL(A3621:E3621,1)</f>
        <v>131</v>
      </c>
      <c r="N3621" s="0" t="n">
        <f aca="false">LARGE(A3621:E3621,2)+SMALL(A3621:E3621,2)</f>
        <v>151</v>
      </c>
      <c r="O3621" s="0" t="n">
        <f aca="false">SMALL(A3621:E3621,3)*2</f>
        <v>162</v>
      </c>
      <c r="P3621" s="1" t="n">
        <f aca="false">IF(AND(M3621=N3621,N3621=O3621),1,0)</f>
        <v>0</v>
      </c>
      <c r="Q3621" s="2" t="n">
        <f aca="false">L3621*P3621</f>
        <v>0</v>
      </c>
    </row>
    <row r="3622" customFormat="false" ht="15" hidden="false" customHeight="false" outlineLevel="0" collapsed="false">
      <c r="A3622" s="0" t="n">
        <v>89</v>
      </c>
      <c r="B3622" s="0" t="n">
        <v>68</v>
      </c>
      <c r="C3622" s="0" t="n">
        <v>58</v>
      </c>
      <c r="D3622" s="0" t="n">
        <v>92</v>
      </c>
      <c r="E3622" s="0" t="n">
        <v>42</v>
      </c>
      <c r="F3622" s="0" t="n">
        <f aca="false">COUNTIF($A3622:$E3622,A3622)</f>
        <v>1</v>
      </c>
      <c r="G3622" s="0" t="n">
        <f aca="false">COUNTIF($A3622:$E3622,B3622)</f>
        <v>1</v>
      </c>
      <c r="H3622" s="0" t="n">
        <f aca="false">COUNTIF($A3622:$E3622,C3622)</f>
        <v>1</v>
      </c>
      <c r="I3622" s="0" t="n">
        <f aca="false">COUNTIF($A3622:$E3622,D3622)</f>
        <v>1</v>
      </c>
      <c r="J3622" s="0" t="n">
        <f aca="false">COUNTIF($A3622:$E3622,E3622)</f>
        <v>1</v>
      </c>
      <c r="K3622" s="0" t="n">
        <f aca="false">SUM(F3622:J3622)</f>
        <v>5</v>
      </c>
      <c r="L3622" s="1" t="n">
        <f aca="false">IF(K3622=5,1,0)</f>
        <v>1</v>
      </c>
      <c r="M3622" s="0" t="n">
        <f aca="false">LARGE(A3622:E3622,1)+SMALL(A3622:E3622,1)</f>
        <v>134</v>
      </c>
      <c r="N3622" s="0" t="n">
        <f aca="false">LARGE(A3622:E3622,2)+SMALL(A3622:E3622,2)</f>
        <v>147</v>
      </c>
      <c r="O3622" s="0" t="n">
        <f aca="false">SMALL(A3622:E3622,3)*2</f>
        <v>136</v>
      </c>
      <c r="P3622" s="1" t="n">
        <f aca="false">IF(AND(M3622=N3622,N3622=O3622),1,0)</f>
        <v>0</v>
      </c>
      <c r="Q3622" s="2" t="n">
        <f aca="false">L3622*P3622</f>
        <v>0</v>
      </c>
    </row>
    <row r="3623" customFormat="false" ht="15" hidden="false" customHeight="false" outlineLevel="0" collapsed="false">
      <c r="A3623" s="0" t="n">
        <v>29</v>
      </c>
      <c r="B3623" s="0" t="n">
        <v>96</v>
      </c>
      <c r="C3623" s="0" t="n">
        <v>39</v>
      </c>
      <c r="D3623" s="0" t="n">
        <v>13</v>
      </c>
      <c r="E3623" s="0" t="n">
        <v>40</v>
      </c>
      <c r="F3623" s="0" t="n">
        <f aca="false">COUNTIF($A3623:$E3623,A3623)</f>
        <v>1</v>
      </c>
      <c r="G3623" s="0" t="n">
        <f aca="false">COUNTIF($A3623:$E3623,B3623)</f>
        <v>1</v>
      </c>
      <c r="H3623" s="0" t="n">
        <f aca="false">COUNTIF($A3623:$E3623,C3623)</f>
        <v>1</v>
      </c>
      <c r="I3623" s="0" t="n">
        <f aca="false">COUNTIF($A3623:$E3623,D3623)</f>
        <v>1</v>
      </c>
      <c r="J3623" s="0" t="n">
        <f aca="false">COUNTIF($A3623:$E3623,E3623)</f>
        <v>1</v>
      </c>
      <c r="K3623" s="0" t="n">
        <f aca="false">SUM(F3623:J3623)</f>
        <v>5</v>
      </c>
      <c r="L3623" s="1" t="n">
        <f aca="false">IF(K3623=5,1,0)</f>
        <v>1</v>
      </c>
      <c r="M3623" s="0" t="n">
        <f aca="false">LARGE(A3623:E3623,1)+SMALL(A3623:E3623,1)</f>
        <v>109</v>
      </c>
      <c r="N3623" s="0" t="n">
        <f aca="false">LARGE(A3623:E3623,2)+SMALL(A3623:E3623,2)</f>
        <v>69</v>
      </c>
      <c r="O3623" s="0" t="n">
        <f aca="false">SMALL(A3623:E3623,3)*2</f>
        <v>78</v>
      </c>
      <c r="P3623" s="1" t="n">
        <f aca="false">IF(AND(M3623=N3623,N3623=O3623),1,0)</f>
        <v>0</v>
      </c>
      <c r="Q3623" s="2" t="n">
        <f aca="false">L3623*P3623</f>
        <v>0</v>
      </c>
    </row>
    <row r="3624" customFormat="false" ht="15" hidden="false" customHeight="false" outlineLevel="0" collapsed="false">
      <c r="A3624" s="0" t="n">
        <v>78</v>
      </c>
      <c r="B3624" s="0" t="n">
        <v>83</v>
      </c>
      <c r="C3624" s="0" t="n">
        <v>88</v>
      </c>
      <c r="D3624" s="0" t="n">
        <v>77</v>
      </c>
      <c r="E3624" s="0" t="n">
        <v>26</v>
      </c>
      <c r="F3624" s="0" t="n">
        <f aca="false">COUNTIF($A3624:$E3624,A3624)</f>
        <v>1</v>
      </c>
      <c r="G3624" s="0" t="n">
        <f aca="false">COUNTIF($A3624:$E3624,B3624)</f>
        <v>1</v>
      </c>
      <c r="H3624" s="0" t="n">
        <f aca="false">COUNTIF($A3624:$E3624,C3624)</f>
        <v>1</v>
      </c>
      <c r="I3624" s="0" t="n">
        <f aca="false">COUNTIF($A3624:$E3624,D3624)</f>
        <v>1</v>
      </c>
      <c r="J3624" s="0" t="n">
        <f aca="false">COUNTIF($A3624:$E3624,E3624)</f>
        <v>1</v>
      </c>
      <c r="K3624" s="0" t="n">
        <f aca="false">SUM(F3624:J3624)</f>
        <v>5</v>
      </c>
      <c r="L3624" s="1" t="n">
        <f aca="false">IF(K3624=5,1,0)</f>
        <v>1</v>
      </c>
      <c r="M3624" s="0" t="n">
        <f aca="false">LARGE(A3624:E3624,1)+SMALL(A3624:E3624,1)</f>
        <v>114</v>
      </c>
      <c r="N3624" s="0" t="n">
        <f aca="false">LARGE(A3624:E3624,2)+SMALL(A3624:E3624,2)</f>
        <v>160</v>
      </c>
      <c r="O3624" s="0" t="n">
        <f aca="false">SMALL(A3624:E3624,3)*2</f>
        <v>156</v>
      </c>
      <c r="P3624" s="1" t="n">
        <f aca="false">IF(AND(M3624=N3624,N3624=O3624),1,0)</f>
        <v>0</v>
      </c>
      <c r="Q3624" s="2" t="n">
        <f aca="false">L3624*P3624</f>
        <v>0</v>
      </c>
    </row>
    <row r="3625" customFormat="false" ht="15" hidden="false" customHeight="false" outlineLevel="0" collapsed="false">
      <c r="A3625" s="0" t="n">
        <v>14</v>
      </c>
      <c r="B3625" s="0" t="n">
        <v>39</v>
      </c>
      <c r="C3625" s="0" t="n">
        <v>98</v>
      </c>
      <c r="D3625" s="0" t="n">
        <v>49</v>
      </c>
      <c r="E3625" s="0" t="n">
        <v>75</v>
      </c>
      <c r="F3625" s="0" t="n">
        <f aca="false">COUNTIF($A3625:$E3625,A3625)</f>
        <v>1</v>
      </c>
      <c r="G3625" s="0" t="n">
        <f aca="false">COUNTIF($A3625:$E3625,B3625)</f>
        <v>1</v>
      </c>
      <c r="H3625" s="0" t="n">
        <f aca="false">COUNTIF($A3625:$E3625,C3625)</f>
        <v>1</v>
      </c>
      <c r="I3625" s="0" t="n">
        <f aca="false">COUNTIF($A3625:$E3625,D3625)</f>
        <v>1</v>
      </c>
      <c r="J3625" s="0" t="n">
        <f aca="false">COUNTIF($A3625:$E3625,E3625)</f>
        <v>1</v>
      </c>
      <c r="K3625" s="0" t="n">
        <f aca="false">SUM(F3625:J3625)</f>
        <v>5</v>
      </c>
      <c r="L3625" s="1" t="n">
        <f aca="false">IF(K3625=5,1,0)</f>
        <v>1</v>
      </c>
      <c r="M3625" s="0" t="n">
        <f aca="false">LARGE(A3625:E3625,1)+SMALL(A3625:E3625,1)</f>
        <v>112</v>
      </c>
      <c r="N3625" s="0" t="n">
        <f aca="false">LARGE(A3625:E3625,2)+SMALL(A3625:E3625,2)</f>
        <v>114</v>
      </c>
      <c r="O3625" s="0" t="n">
        <f aca="false">SMALL(A3625:E3625,3)*2</f>
        <v>98</v>
      </c>
      <c r="P3625" s="1" t="n">
        <f aca="false">IF(AND(M3625=N3625,N3625=O3625),1,0)</f>
        <v>0</v>
      </c>
      <c r="Q3625" s="2" t="n">
        <f aca="false">L3625*P3625</f>
        <v>0</v>
      </c>
    </row>
    <row r="3626" customFormat="false" ht="15" hidden="false" customHeight="false" outlineLevel="0" collapsed="false">
      <c r="A3626" s="0" t="n">
        <v>27</v>
      </c>
      <c r="B3626" s="0" t="n">
        <v>45</v>
      </c>
      <c r="C3626" s="0" t="n">
        <v>53</v>
      </c>
      <c r="D3626" s="0" t="n">
        <v>73</v>
      </c>
      <c r="E3626" s="0" t="n">
        <v>67</v>
      </c>
      <c r="F3626" s="0" t="n">
        <f aca="false">COUNTIF($A3626:$E3626,A3626)</f>
        <v>1</v>
      </c>
      <c r="G3626" s="0" t="n">
        <f aca="false">COUNTIF($A3626:$E3626,B3626)</f>
        <v>1</v>
      </c>
      <c r="H3626" s="0" t="n">
        <f aca="false">COUNTIF($A3626:$E3626,C3626)</f>
        <v>1</v>
      </c>
      <c r="I3626" s="0" t="n">
        <f aca="false">COUNTIF($A3626:$E3626,D3626)</f>
        <v>1</v>
      </c>
      <c r="J3626" s="0" t="n">
        <f aca="false">COUNTIF($A3626:$E3626,E3626)</f>
        <v>1</v>
      </c>
      <c r="K3626" s="0" t="n">
        <f aca="false">SUM(F3626:J3626)</f>
        <v>5</v>
      </c>
      <c r="L3626" s="1" t="n">
        <f aca="false">IF(K3626=5,1,0)</f>
        <v>1</v>
      </c>
      <c r="M3626" s="0" t="n">
        <f aca="false">LARGE(A3626:E3626,1)+SMALL(A3626:E3626,1)</f>
        <v>100</v>
      </c>
      <c r="N3626" s="0" t="n">
        <f aca="false">LARGE(A3626:E3626,2)+SMALL(A3626:E3626,2)</f>
        <v>112</v>
      </c>
      <c r="O3626" s="0" t="n">
        <f aca="false">SMALL(A3626:E3626,3)*2</f>
        <v>106</v>
      </c>
      <c r="P3626" s="1" t="n">
        <f aca="false">IF(AND(M3626=N3626,N3626=O3626),1,0)</f>
        <v>0</v>
      </c>
      <c r="Q3626" s="2" t="n">
        <f aca="false">L3626*P3626</f>
        <v>0</v>
      </c>
    </row>
    <row r="3627" customFormat="false" ht="15" hidden="false" customHeight="false" outlineLevel="0" collapsed="false">
      <c r="A3627" s="0" t="n">
        <v>87</v>
      </c>
      <c r="B3627" s="0" t="n">
        <v>59</v>
      </c>
      <c r="C3627" s="0" t="n">
        <v>19</v>
      </c>
      <c r="D3627" s="0" t="n">
        <v>95</v>
      </c>
      <c r="E3627" s="0" t="n">
        <v>50</v>
      </c>
      <c r="F3627" s="0" t="n">
        <f aca="false">COUNTIF($A3627:$E3627,A3627)</f>
        <v>1</v>
      </c>
      <c r="G3627" s="0" t="n">
        <f aca="false">COUNTIF($A3627:$E3627,B3627)</f>
        <v>1</v>
      </c>
      <c r="H3627" s="0" t="n">
        <f aca="false">COUNTIF($A3627:$E3627,C3627)</f>
        <v>1</v>
      </c>
      <c r="I3627" s="0" t="n">
        <f aca="false">COUNTIF($A3627:$E3627,D3627)</f>
        <v>1</v>
      </c>
      <c r="J3627" s="0" t="n">
        <f aca="false">COUNTIF($A3627:$E3627,E3627)</f>
        <v>1</v>
      </c>
      <c r="K3627" s="0" t="n">
        <f aca="false">SUM(F3627:J3627)</f>
        <v>5</v>
      </c>
      <c r="L3627" s="1" t="n">
        <f aca="false">IF(K3627=5,1,0)</f>
        <v>1</v>
      </c>
      <c r="M3627" s="0" t="n">
        <f aca="false">LARGE(A3627:E3627,1)+SMALL(A3627:E3627,1)</f>
        <v>114</v>
      </c>
      <c r="N3627" s="0" t="n">
        <f aca="false">LARGE(A3627:E3627,2)+SMALL(A3627:E3627,2)</f>
        <v>137</v>
      </c>
      <c r="O3627" s="0" t="n">
        <f aca="false">SMALL(A3627:E3627,3)*2</f>
        <v>118</v>
      </c>
      <c r="P3627" s="1" t="n">
        <f aca="false">IF(AND(M3627=N3627,N3627=O3627),1,0)</f>
        <v>0</v>
      </c>
      <c r="Q3627" s="2" t="n">
        <f aca="false">L3627*P3627</f>
        <v>0</v>
      </c>
    </row>
    <row r="3628" customFormat="false" ht="15" hidden="false" customHeight="false" outlineLevel="0" collapsed="false">
      <c r="A3628" s="0" t="n">
        <v>66</v>
      </c>
      <c r="B3628" s="0" t="n">
        <v>70</v>
      </c>
      <c r="C3628" s="0" t="n">
        <v>19</v>
      </c>
      <c r="D3628" s="0" t="n">
        <v>48</v>
      </c>
      <c r="E3628" s="0" t="n">
        <v>44</v>
      </c>
      <c r="F3628" s="0" t="n">
        <f aca="false">COUNTIF($A3628:$E3628,A3628)</f>
        <v>1</v>
      </c>
      <c r="G3628" s="0" t="n">
        <f aca="false">COUNTIF($A3628:$E3628,B3628)</f>
        <v>1</v>
      </c>
      <c r="H3628" s="0" t="n">
        <f aca="false">COUNTIF($A3628:$E3628,C3628)</f>
        <v>1</v>
      </c>
      <c r="I3628" s="0" t="n">
        <f aca="false">COUNTIF($A3628:$E3628,D3628)</f>
        <v>1</v>
      </c>
      <c r="J3628" s="0" t="n">
        <f aca="false">COUNTIF($A3628:$E3628,E3628)</f>
        <v>1</v>
      </c>
      <c r="K3628" s="0" t="n">
        <f aca="false">SUM(F3628:J3628)</f>
        <v>5</v>
      </c>
      <c r="L3628" s="1" t="n">
        <f aca="false">IF(K3628=5,1,0)</f>
        <v>1</v>
      </c>
      <c r="M3628" s="0" t="n">
        <f aca="false">LARGE(A3628:E3628,1)+SMALL(A3628:E3628,1)</f>
        <v>89</v>
      </c>
      <c r="N3628" s="0" t="n">
        <f aca="false">LARGE(A3628:E3628,2)+SMALL(A3628:E3628,2)</f>
        <v>110</v>
      </c>
      <c r="O3628" s="0" t="n">
        <f aca="false">SMALL(A3628:E3628,3)*2</f>
        <v>96</v>
      </c>
      <c r="P3628" s="1" t="n">
        <f aca="false">IF(AND(M3628=N3628,N3628=O3628),1,0)</f>
        <v>0</v>
      </c>
      <c r="Q3628" s="2" t="n">
        <f aca="false">L3628*P3628</f>
        <v>0</v>
      </c>
    </row>
    <row r="3629" customFormat="false" ht="15" hidden="false" customHeight="false" outlineLevel="0" collapsed="false">
      <c r="A3629" s="0" t="n">
        <v>47</v>
      </c>
      <c r="B3629" s="0" t="n">
        <v>17</v>
      </c>
      <c r="C3629" s="0" t="n">
        <v>38</v>
      </c>
      <c r="D3629" s="0" t="n">
        <v>54</v>
      </c>
      <c r="E3629" s="0" t="n">
        <v>92</v>
      </c>
      <c r="F3629" s="0" t="n">
        <f aca="false">COUNTIF($A3629:$E3629,A3629)</f>
        <v>1</v>
      </c>
      <c r="G3629" s="0" t="n">
        <f aca="false">COUNTIF($A3629:$E3629,B3629)</f>
        <v>1</v>
      </c>
      <c r="H3629" s="0" t="n">
        <f aca="false">COUNTIF($A3629:$E3629,C3629)</f>
        <v>1</v>
      </c>
      <c r="I3629" s="0" t="n">
        <f aca="false">COUNTIF($A3629:$E3629,D3629)</f>
        <v>1</v>
      </c>
      <c r="J3629" s="0" t="n">
        <f aca="false">COUNTIF($A3629:$E3629,E3629)</f>
        <v>1</v>
      </c>
      <c r="K3629" s="0" t="n">
        <f aca="false">SUM(F3629:J3629)</f>
        <v>5</v>
      </c>
      <c r="L3629" s="1" t="n">
        <f aca="false">IF(K3629=5,1,0)</f>
        <v>1</v>
      </c>
      <c r="M3629" s="0" t="n">
        <f aca="false">LARGE(A3629:E3629,1)+SMALL(A3629:E3629,1)</f>
        <v>109</v>
      </c>
      <c r="N3629" s="0" t="n">
        <f aca="false">LARGE(A3629:E3629,2)+SMALL(A3629:E3629,2)</f>
        <v>92</v>
      </c>
      <c r="O3629" s="0" t="n">
        <f aca="false">SMALL(A3629:E3629,3)*2</f>
        <v>94</v>
      </c>
      <c r="P3629" s="1" t="n">
        <f aca="false">IF(AND(M3629=N3629,N3629=O3629),1,0)</f>
        <v>0</v>
      </c>
      <c r="Q3629" s="2" t="n">
        <f aca="false">L3629*P3629</f>
        <v>0</v>
      </c>
    </row>
    <row r="3630" customFormat="false" ht="15" hidden="false" customHeight="false" outlineLevel="0" collapsed="false">
      <c r="A3630" s="0" t="n">
        <v>93</v>
      </c>
      <c r="B3630" s="0" t="n">
        <v>89</v>
      </c>
      <c r="C3630" s="0" t="n">
        <v>32</v>
      </c>
      <c r="D3630" s="0" t="n">
        <v>34</v>
      </c>
      <c r="E3630" s="0" t="n">
        <v>45</v>
      </c>
      <c r="F3630" s="0" t="n">
        <f aca="false">COUNTIF($A3630:$E3630,A3630)</f>
        <v>1</v>
      </c>
      <c r="G3630" s="0" t="n">
        <f aca="false">COUNTIF($A3630:$E3630,B3630)</f>
        <v>1</v>
      </c>
      <c r="H3630" s="0" t="n">
        <f aca="false">COUNTIF($A3630:$E3630,C3630)</f>
        <v>1</v>
      </c>
      <c r="I3630" s="0" t="n">
        <f aca="false">COUNTIF($A3630:$E3630,D3630)</f>
        <v>1</v>
      </c>
      <c r="J3630" s="0" t="n">
        <f aca="false">COUNTIF($A3630:$E3630,E3630)</f>
        <v>1</v>
      </c>
      <c r="K3630" s="0" t="n">
        <f aca="false">SUM(F3630:J3630)</f>
        <v>5</v>
      </c>
      <c r="L3630" s="1" t="n">
        <f aca="false">IF(K3630=5,1,0)</f>
        <v>1</v>
      </c>
      <c r="M3630" s="0" t="n">
        <f aca="false">LARGE(A3630:E3630,1)+SMALL(A3630:E3630,1)</f>
        <v>125</v>
      </c>
      <c r="N3630" s="0" t="n">
        <f aca="false">LARGE(A3630:E3630,2)+SMALL(A3630:E3630,2)</f>
        <v>123</v>
      </c>
      <c r="O3630" s="0" t="n">
        <f aca="false">SMALL(A3630:E3630,3)*2</f>
        <v>90</v>
      </c>
      <c r="P3630" s="1" t="n">
        <f aca="false">IF(AND(M3630=N3630,N3630=O3630),1,0)</f>
        <v>0</v>
      </c>
      <c r="Q3630" s="2" t="n">
        <f aca="false">L3630*P3630</f>
        <v>0</v>
      </c>
    </row>
    <row r="3631" customFormat="false" ht="15" hidden="false" customHeight="false" outlineLevel="0" collapsed="false">
      <c r="A3631" s="0" t="n">
        <v>72</v>
      </c>
      <c r="B3631" s="0" t="n">
        <v>84</v>
      </c>
      <c r="C3631" s="0" t="n">
        <v>87</v>
      </c>
      <c r="D3631" s="0" t="n">
        <v>41</v>
      </c>
      <c r="E3631" s="0" t="n">
        <v>59</v>
      </c>
      <c r="F3631" s="0" t="n">
        <f aca="false">COUNTIF($A3631:$E3631,A3631)</f>
        <v>1</v>
      </c>
      <c r="G3631" s="0" t="n">
        <f aca="false">COUNTIF($A3631:$E3631,B3631)</f>
        <v>1</v>
      </c>
      <c r="H3631" s="0" t="n">
        <f aca="false">COUNTIF($A3631:$E3631,C3631)</f>
        <v>1</v>
      </c>
      <c r="I3631" s="0" t="n">
        <f aca="false">COUNTIF($A3631:$E3631,D3631)</f>
        <v>1</v>
      </c>
      <c r="J3631" s="0" t="n">
        <f aca="false">COUNTIF($A3631:$E3631,E3631)</f>
        <v>1</v>
      </c>
      <c r="K3631" s="0" t="n">
        <f aca="false">SUM(F3631:J3631)</f>
        <v>5</v>
      </c>
      <c r="L3631" s="1" t="n">
        <f aca="false">IF(K3631=5,1,0)</f>
        <v>1</v>
      </c>
      <c r="M3631" s="0" t="n">
        <f aca="false">LARGE(A3631:E3631,1)+SMALL(A3631:E3631,1)</f>
        <v>128</v>
      </c>
      <c r="N3631" s="0" t="n">
        <f aca="false">LARGE(A3631:E3631,2)+SMALL(A3631:E3631,2)</f>
        <v>143</v>
      </c>
      <c r="O3631" s="0" t="n">
        <f aca="false">SMALL(A3631:E3631,3)*2</f>
        <v>144</v>
      </c>
      <c r="P3631" s="1" t="n">
        <f aca="false">IF(AND(M3631=N3631,N3631=O3631),1,0)</f>
        <v>0</v>
      </c>
      <c r="Q3631" s="2" t="n">
        <f aca="false">L3631*P3631</f>
        <v>0</v>
      </c>
    </row>
    <row r="3632" customFormat="false" ht="15" hidden="false" customHeight="false" outlineLevel="0" collapsed="false">
      <c r="A3632" s="0" t="n">
        <v>66</v>
      </c>
      <c r="B3632" s="0" t="n">
        <v>99</v>
      </c>
      <c r="C3632" s="0" t="n">
        <v>41</v>
      </c>
      <c r="D3632" s="0" t="n">
        <v>80</v>
      </c>
      <c r="E3632" s="0" t="n">
        <v>15</v>
      </c>
      <c r="F3632" s="0" t="n">
        <f aca="false">COUNTIF($A3632:$E3632,A3632)</f>
        <v>1</v>
      </c>
      <c r="G3632" s="0" t="n">
        <f aca="false">COUNTIF($A3632:$E3632,B3632)</f>
        <v>1</v>
      </c>
      <c r="H3632" s="0" t="n">
        <f aca="false">COUNTIF($A3632:$E3632,C3632)</f>
        <v>1</v>
      </c>
      <c r="I3632" s="0" t="n">
        <f aca="false">COUNTIF($A3632:$E3632,D3632)</f>
        <v>1</v>
      </c>
      <c r="J3632" s="0" t="n">
        <f aca="false">COUNTIF($A3632:$E3632,E3632)</f>
        <v>1</v>
      </c>
      <c r="K3632" s="0" t="n">
        <f aca="false">SUM(F3632:J3632)</f>
        <v>5</v>
      </c>
      <c r="L3632" s="1" t="n">
        <f aca="false">IF(K3632=5,1,0)</f>
        <v>1</v>
      </c>
      <c r="M3632" s="0" t="n">
        <f aca="false">LARGE(A3632:E3632,1)+SMALL(A3632:E3632,1)</f>
        <v>114</v>
      </c>
      <c r="N3632" s="0" t="n">
        <f aca="false">LARGE(A3632:E3632,2)+SMALL(A3632:E3632,2)</f>
        <v>121</v>
      </c>
      <c r="O3632" s="0" t="n">
        <f aca="false">SMALL(A3632:E3632,3)*2</f>
        <v>132</v>
      </c>
      <c r="P3632" s="1" t="n">
        <f aca="false">IF(AND(M3632=N3632,N3632=O3632),1,0)</f>
        <v>0</v>
      </c>
      <c r="Q3632" s="2" t="n">
        <f aca="false">L3632*P3632</f>
        <v>0</v>
      </c>
    </row>
    <row r="3633" customFormat="false" ht="15" hidden="false" customHeight="false" outlineLevel="0" collapsed="false">
      <c r="A3633" s="0" t="n">
        <v>53</v>
      </c>
      <c r="B3633" s="0" t="n">
        <v>25</v>
      </c>
      <c r="C3633" s="0" t="n">
        <v>84</v>
      </c>
      <c r="D3633" s="0" t="n">
        <v>34</v>
      </c>
      <c r="E3633" s="0" t="n">
        <v>55</v>
      </c>
      <c r="F3633" s="0" t="n">
        <f aca="false">COUNTIF($A3633:$E3633,A3633)</f>
        <v>1</v>
      </c>
      <c r="G3633" s="0" t="n">
        <f aca="false">COUNTIF($A3633:$E3633,B3633)</f>
        <v>1</v>
      </c>
      <c r="H3633" s="0" t="n">
        <f aca="false">COUNTIF($A3633:$E3633,C3633)</f>
        <v>1</v>
      </c>
      <c r="I3633" s="0" t="n">
        <f aca="false">COUNTIF($A3633:$E3633,D3633)</f>
        <v>1</v>
      </c>
      <c r="J3633" s="0" t="n">
        <f aca="false">COUNTIF($A3633:$E3633,E3633)</f>
        <v>1</v>
      </c>
      <c r="K3633" s="0" t="n">
        <f aca="false">SUM(F3633:J3633)</f>
        <v>5</v>
      </c>
      <c r="L3633" s="1" t="n">
        <f aca="false">IF(K3633=5,1,0)</f>
        <v>1</v>
      </c>
      <c r="M3633" s="0" t="n">
        <f aca="false">LARGE(A3633:E3633,1)+SMALL(A3633:E3633,1)</f>
        <v>109</v>
      </c>
      <c r="N3633" s="0" t="n">
        <f aca="false">LARGE(A3633:E3633,2)+SMALL(A3633:E3633,2)</f>
        <v>89</v>
      </c>
      <c r="O3633" s="0" t="n">
        <f aca="false">SMALL(A3633:E3633,3)*2</f>
        <v>106</v>
      </c>
      <c r="P3633" s="1" t="n">
        <f aca="false">IF(AND(M3633=N3633,N3633=O3633),1,0)</f>
        <v>0</v>
      </c>
      <c r="Q3633" s="2" t="n">
        <f aca="false">L3633*P3633</f>
        <v>0</v>
      </c>
    </row>
    <row r="3634" customFormat="false" ht="15" hidden="false" customHeight="false" outlineLevel="0" collapsed="false">
      <c r="A3634" s="0" t="n">
        <v>70</v>
      </c>
      <c r="B3634" s="0" t="n">
        <v>86</v>
      </c>
      <c r="C3634" s="0" t="n">
        <v>43</v>
      </c>
      <c r="D3634" s="0" t="n">
        <v>63</v>
      </c>
      <c r="E3634" s="0" t="n">
        <v>73</v>
      </c>
      <c r="F3634" s="0" t="n">
        <f aca="false">COUNTIF($A3634:$E3634,A3634)</f>
        <v>1</v>
      </c>
      <c r="G3634" s="0" t="n">
        <f aca="false">COUNTIF($A3634:$E3634,B3634)</f>
        <v>1</v>
      </c>
      <c r="H3634" s="0" t="n">
        <f aca="false">COUNTIF($A3634:$E3634,C3634)</f>
        <v>1</v>
      </c>
      <c r="I3634" s="0" t="n">
        <f aca="false">COUNTIF($A3634:$E3634,D3634)</f>
        <v>1</v>
      </c>
      <c r="J3634" s="0" t="n">
        <f aca="false">COUNTIF($A3634:$E3634,E3634)</f>
        <v>1</v>
      </c>
      <c r="K3634" s="0" t="n">
        <f aca="false">SUM(F3634:J3634)</f>
        <v>5</v>
      </c>
      <c r="L3634" s="1" t="n">
        <f aca="false">IF(K3634=5,1,0)</f>
        <v>1</v>
      </c>
      <c r="M3634" s="0" t="n">
        <f aca="false">LARGE(A3634:E3634,1)+SMALL(A3634:E3634,1)</f>
        <v>129</v>
      </c>
      <c r="N3634" s="0" t="n">
        <f aca="false">LARGE(A3634:E3634,2)+SMALL(A3634:E3634,2)</f>
        <v>136</v>
      </c>
      <c r="O3634" s="0" t="n">
        <f aca="false">SMALL(A3634:E3634,3)*2</f>
        <v>140</v>
      </c>
      <c r="P3634" s="1" t="n">
        <f aca="false">IF(AND(M3634=N3634,N3634=O3634),1,0)</f>
        <v>0</v>
      </c>
      <c r="Q3634" s="2" t="n">
        <f aca="false">L3634*P3634</f>
        <v>0</v>
      </c>
    </row>
    <row r="3635" customFormat="false" ht="15" hidden="false" customHeight="false" outlineLevel="0" collapsed="false">
      <c r="A3635" s="0" t="n">
        <v>17</v>
      </c>
      <c r="B3635" s="0" t="n">
        <v>74</v>
      </c>
      <c r="C3635" s="0" t="n">
        <v>50</v>
      </c>
      <c r="D3635" s="0" t="n">
        <v>42</v>
      </c>
      <c r="E3635" s="0" t="n">
        <v>78</v>
      </c>
      <c r="F3635" s="0" t="n">
        <f aca="false">COUNTIF($A3635:$E3635,A3635)</f>
        <v>1</v>
      </c>
      <c r="G3635" s="0" t="n">
        <f aca="false">COUNTIF($A3635:$E3635,B3635)</f>
        <v>1</v>
      </c>
      <c r="H3635" s="0" t="n">
        <f aca="false">COUNTIF($A3635:$E3635,C3635)</f>
        <v>1</v>
      </c>
      <c r="I3635" s="0" t="n">
        <f aca="false">COUNTIF($A3635:$E3635,D3635)</f>
        <v>1</v>
      </c>
      <c r="J3635" s="0" t="n">
        <f aca="false">COUNTIF($A3635:$E3635,E3635)</f>
        <v>1</v>
      </c>
      <c r="K3635" s="0" t="n">
        <f aca="false">SUM(F3635:J3635)</f>
        <v>5</v>
      </c>
      <c r="L3635" s="1" t="n">
        <f aca="false">IF(K3635=5,1,0)</f>
        <v>1</v>
      </c>
      <c r="M3635" s="0" t="n">
        <f aca="false">LARGE(A3635:E3635,1)+SMALL(A3635:E3635,1)</f>
        <v>95</v>
      </c>
      <c r="N3635" s="0" t="n">
        <f aca="false">LARGE(A3635:E3635,2)+SMALL(A3635:E3635,2)</f>
        <v>116</v>
      </c>
      <c r="O3635" s="0" t="n">
        <f aca="false">SMALL(A3635:E3635,3)*2</f>
        <v>100</v>
      </c>
      <c r="P3635" s="1" t="n">
        <f aca="false">IF(AND(M3635=N3635,N3635=O3635),1,0)</f>
        <v>0</v>
      </c>
      <c r="Q3635" s="2" t="n">
        <f aca="false">L3635*P3635</f>
        <v>0</v>
      </c>
    </row>
    <row r="3636" customFormat="false" ht="15" hidden="false" customHeight="false" outlineLevel="0" collapsed="false">
      <c r="A3636" s="0" t="n">
        <v>97</v>
      </c>
      <c r="B3636" s="0" t="n">
        <v>11</v>
      </c>
      <c r="C3636" s="0" t="n">
        <v>54</v>
      </c>
      <c r="D3636" s="0" t="n">
        <v>57</v>
      </c>
      <c r="E3636" s="0" t="n">
        <v>81</v>
      </c>
      <c r="F3636" s="0" t="n">
        <f aca="false">COUNTIF($A3636:$E3636,A3636)</f>
        <v>1</v>
      </c>
      <c r="G3636" s="0" t="n">
        <f aca="false">COUNTIF($A3636:$E3636,B3636)</f>
        <v>1</v>
      </c>
      <c r="H3636" s="0" t="n">
        <f aca="false">COUNTIF($A3636:$E3636,C3636)</f>
        <v>1</v>
      </c>
      <c r="I3636" s="0" t="n">
        <f aca="false">COUNTIF($A3636:$E3636,D3636)</f>
        <v>1</v>
      </c>
      <c r="J3636" s="0" t="n">
        <f aca="false">COUNTIF($A3636:$E3636,E3636)</f>
        <v>1</v>
      </c>
      <c r="K3636" s="0" t="n">
        <f aca="false">SUM(F3636:J3636)</f>
        <v>5</v>
      </c>
      <c r="L3636" s="1" t="n">
        <f aca="false">IF(K3636=5,1,0)</f>
        <v>1</v>
      </c>
      <c r="M3636" s="0" t="n">
        <f aca="false">LARGE(A3636:E3636,1)+SMALL(A3636:E3636,1)</f>
        <v>108</v>
      </c>
      <c r="N3636" s="0" t="n">
        <f aca="false">LARGE(A3636:E3636,2)+SMALL(A3636:E3636,2)</f>
        <v>135</v>
      </c>
      <c r="O3636" s="0" t="n">
        <f aca="false">SMALL(A3636:E3636,3)*2</f>
        <v>114</v>
      </c>
      <c r="P3636" s="1" t="n">
        <f aca="false">IF(AND(M3636=N3636,N3636=O3636),1,0)</f>
        <v>0</v>
      </c>
      <c r="Q3636" s="2" t="n">
        <f aca="false">L3636*P3636</f>
        <v>0</v>
      </c>
    </row>
    <row r="3637" customFormat="false" ht="15" hidden="false" customHeight="false" outlineLevel="0" collapsed="false">
      <c r="A3637" s="0" t="n">
        <v>37</v>
      </c>
      <c r="B3637" s="0" t="n">
        <v>22</v>
      </c>
      <c r="C3637" s="0" t="n">
        <v>28</v>
      </c>
      <c r="D3637" s="0" t="n">
        <v>38</v>
      </c>
      <c r="E3637" s="0" t="n">
        <v>95</v>
      </c>
      <c r="F3637" s="0" t="n">
        <f aca="false">COUNTIF($A3637:$E3637,A3637)</f>
        <v>1</v>
      </c>
      <c r="G3637" s="0" t="n">
        <f aca="false">COUNTIF($A3637:$E3637,B3637)</f>
        <v>1</v>
      </c>
      <c r="H3637" s="0" t="n">
        <f aca="false">COUNTIF($A3637:$E3637,C3637)</f>
        <v>1</v>
      </c>
      <c r="I3637" s="0" t="n">
        <f aca="false">COUNTIF($A3637:$E3637,D3637)</f>
        <v>1</v>
      </c>
      <c r="J3637" s="0" t="n">
        <f aca="false">COUNTIF($A3637:$E3637,E3637)</f>
        <v>1</v>
      </c>
      <c r="K3637" s="0" t="n">
        <f aca="false">SUM(F3637:J3637)</f>
        <v>5</v>
      </c>
      <c r="L3637" s="1" t="n">
        <f aca="false">IF(K3637=5,1,0)</f>
        <v>1</v>
      </c>
      <c r="M3637" s="0" t="n">
        <f aca="false">LARGE(A3637:E3637,1)+SMALL(A3637:E3637,1)</f>
        <v>117</v>
      </c>
      <c r="N3637" s="0" t="n">
        <f aca="false">LARGE(A3637:E3637,2)+SMALL(A3637:E3637,2)</f>
        <v>66</v>
      </c>
      <c r="O3637" s="0" t="n">
        <f aca="false">SMALL(A3637:E3637,3)*2</f>
        <v>74</v>
      </c>
      <c r="P3637" s="1" t="n">
        <f aca="false">IF(AND(M3637=N3637,N3637=O3637),1,0)</f>
        <v>0</v>
      </c>
      <c r="Q3637" s="2" t="n">
        <f aca="false">L3637*P3637</f>
        <v>0</v>
      </c>
    </row>
    <row r="3638" customFormat="false" ht="15" hidden="false" customHeight="false" outlineLevel="0" collapsed="false">
      <c r="A3638" s="0" t="n">
        <v>12</v>
      </c>
      <c r="B3638" s="0" t="n">
        <v>72</v>
      </c>
      <c r="C3638" s="0" t="n">
        <v>78</v>
      </c>
      <c r="D3638" s="0" t="n">
        <v>45</v>
      </c>
      <c r="E3638" s="0" t="n">
        <v>83</v>
      </c>
      <c r="F3638" s="0" t="n">
        <f aca="false">COUNTIF($A3638:$E3638,A3638)</f>
        <v>1</v>
      </c>
      <c r="G3638" s="0" t="n">
        <f aca="false">COUNTIF($A3638:$E3638,B3638)</f>
        <v>1</v>
      </c>
      <c r="H3638" s="0" t="n">
        <f aca="false">COUNTIF($A3638:$E3638,C3638)</f>
        <v>1</v>
      </c>
      <c r="I3638" s="0" t="n">
        <f aca="false">COUNTIF($A3638:$E3638,D3638)</f>
        <v>1</v>
      </c>
      <c r="J3638" s="0" t="n">
        <f aca="false">COUNTIF($A3638:$E3638,E3638)</f>
        <v>1</v>
      </c>
      <c r="K3638" s="0" t="n">
        <f aca="false">SUM(F3638:J3638)</f>
        <v>5</v>
      </c>
      <c r="L3638" s="1" t="n">
        <f aca="false">IF(K3638=5,1,0)</f>
        <v>1</v>
      </c>
      <c r="M3638" s="0" t="n">
        <f aca="false">LARGE(A3638:E3638,1)+SMALL(A3638:E3638,1)</f>
        <v>95</v>
      </c>
      <c r="N3638" s="0" t="n">
        <f aca="false">LARGE(A3638:E3638,2)+SMALL(A3638:E3638,2)</f>
        <v>123</v>
      </c>
      <c r="O3638" s="0" t="n">
        <f aca="false">SMALL(A3638:E3638,3)*2</f>
        <v>144</v>
      </c>
      <c r="P3638" s="1" t="n">
        <f aca="false">IF(AND(M3638=N3638,N3638=O3638),1,0)</f>
        <v>0</v>
      </c>
      <c r="Q3638" s="2" t="n">
        <f aca="false">L3638*P3638</f>
        <v>0</v>
      </c>
    </row>
    <row r="3639" customFormat="false" ht="15" hidden="false" customHeight="false" outlineLevel="0" collapsed="false">
      <c r="A3639" s="0" t="n">
        <v>67</v>
      </c>
      <c r="B3639" s="0" t="n">
        <v>39</v>
      </c>
      <c r="C3639" s="0" t="n">
        <v>39</v>
      </c>
      <c r="D3639" s="0" t="n">
        <v>42</v>
      </c>
      <c r="E3639" s="0" t="n">
        <v>90</v>
      </c>
      <c r="F3639" s="0" t="n">
        <f aca="false">COUNTIF($A3639:$E3639,A3639)</f>
        <v>1</v>
      </c>
      <c r="G3639" s="0" t="n">
        <f aca="false">COUNTIF($A3639:$E3639,B3639)</f>
        <v>2</v>
      </c>
      <c r="H3639" s="0" t="n">
        <f aca="false">COUNTIF($A3639:$E3639,C3639)</f>
        <v>2</v>
      </c>
      <c r="I3639" s="0" t="n">
        <f aca="false">COUNTIF($A3639:$E3639,D3639)</f>
        <v>1</v>
      </c>
      <c r="J3639" s="0" t="n">
        <f aca="false">COUNTIF($A3639:$E3639,E3639)</f>
        <v>1</v>
      </c>
      <c r="K3639" s="0" t="n">
        <f aca="false">SUM(F3639:J3639)</f>
        <v>7</v>
      </c>
      <c r="L3639" s="1" t="n">
        <f aca="false">IF(K3639=5,1,0)</f>
        <v>0</v>
      </c>
      <c r="M3639" s="0" t="n">
        <f aca="false">LARGE(A3639:E3639,1)+SMALL(A3639:E3639,1)</f>
        <v>129</v>
      </c>
      <c r="N3639" s="0" t="n">
        <f aca="false">LARGE(A3639:E3639,2)+SMALL(A3639:E3639,2)</f>
        <v>106</v>
      </c>
      <c r="O3639" s="0" t="n">
        <f aca="false">SMALL(A3639:E3639,3)*2</f>
        <v>84</v>
      </c>
      <c r="P3639" s="1" t="n">
        <f aca="false">IF(AND(M3639=N3639,N3639=O3639),1,0)</f>
        <v>0</v>
      </c>
      <c r="Q3639" s="2" t="n">
        <f aca="false">L3639*P3639</f>
        <v>0</v>
      </c>
    </row>
    <row r="3640" customFormat="false" ht="15" hidden="false" customHeight="false" outlineLevel="0" collapsed="false">
      <c r="A3640" s="0" t="n">
        <v>32</v>
      </c>
      <c r="B3640" s="0" t="n">
        <v>33</v>
      </c>
      <c r="C3640" s="0" t="n">
        <v>13</v>
      </c>
      <c r="D3640" s="0" t="n">
        <v>99</v>
      </c>
      <c r="E3640" s="0" t="n">
        <v>32</v>
      </c>
      <c r="F3640" s="0" t="n">
        <f aca="false">COUNTIF($A3640:$E3640,A3640)</f>
        <v>2</v>
      </c>
      <c r="G3640" s="0" t="n">
        <f aca="false">COUNTIF($A3640:$E3640,B3640)</f>
        <v>1</v>
      </c>
      <c r="H3640" s="0" t="n">
        <f aca="false">COUNTIF($A3640:$E3640,C3640)</f>
        <v>1</v>
      </c>
      <c r="I3640" s="0" t="n">
        <f aca="false">COUNTIF($A3640:$E3640,D3640)</f>
        <v>1</v>
      </c>
      <c r="J3640" s="0" t="n">
        <f aca="false">COUNTIF($A3640:$E3640,E3640)</f>
        <v>2</v>
      </c>
      <c r="K3640" s="0" t="n">
        <f aca="false">SUM(F3640:J3640)</f>
        <v>7</v>
      </c>
      <c r="L3640" s="1" t="n">
        <f aca="false">IF(K3640=5,1,0)</f>
        <v>0</v>
      </c>
      <c r="M3640" s="0" t="n">
        <f aca="false">LARGE(A3640:E3640,1)+SMALL(A3640:E3640,1)</f>
        <v>112</v>
      </c>
      <c r="N3640" s="0" t="n">
        <f aca="false">LARGE(A3640:E3640,2)+SMALL(A3640:E3640,2)</f>
        <v>65</v>
      </c>
      <c r="O3640" s="0" t="n">
        <f aca="false">SMALL(A3640:E3640,3)*2</f>
        <v>64</v>
      </c>
      <c r="P3640" s="1" t="n">
        <f aca="false">IF(AND(M3640=N3640,N3640=O3640),1,0)</f>
        <v>0</v>
      </c>
      <c r="Q3640" s="2" t="n">
        <f aca="false">L3640*P3640</f>
        <v>0</v>
      </c>
    </row>
    <row r="3641" customFormat="false" ht="15" hidden="false" customHeight="false" outlineLevel="0" collapsed="false">
      <c r="A3641" s="0" t="n">
        <v>16</v>
      </c>
      <c r="B3641" s="0" t="n">
        <v>55</v>
      </c>
      <c r="C3641" s="0" t="n">
        <v>69</v>
      </c>
      <c r="D3641" s="0" t="n">
        <v>60</v>
      </c>
      <c r="E3641" s="0" t="n">
        <v>38</v>
      </c>
      <c r="F3641" s="0" t="n">
        <f aca="false">COUNTIF($A3641:$E3641,A3641)</f>
        <v>1</v>
      </c>
      <c r="G3641" s="0" t="n">
        <f aca="false">COUNTIF($A3641:$E3641,B3641)</f>
        <v>1</v>
      </c>
      <c r="H3641" s="0" t="n">
        <f aca="false">COUNTIF($A3641:$E3641,C3641)</f>
        <v>1</v>
      </c>
      <c r="I3641" s="0" t="n">
        <f aca="false">COUNTIF($A3641:$E3641,D3641)</f>
        <v>1</v>
      </c>
      <c r="J3641" s="0" t="n">
        <f aca="false">COUNTIF($A3641:$E3641,E3641)</f>
        <v>1</v>
      </c>
      <c r="K3641" s="0" t="n">
        <f aca="false">SUM(F3641:J3641)</f>
        <v>5</v>
      </c>
      <c r="L3641" s="1" t="n">
        <f aca="false">IF(K3641=5,1,0)</f>
        <v>1</v>
      </c>
      <c r="M3641" s="0" t="n">
        <f aca="false">LARGE(A3641:E3641,1)+SMALL(A3641:E3641,1)</f>
        <v>85</v>
      </c>
      <c r="N3641" s="0" t="n">
        <f aca="false">LARGE(A3641:E3641,2)+SMALL(A3641:E3641,2)</f>
        <v>98</v>
      </c>
      <c r="O3641" s="0" t="n">
        <f aca="false">SMALL(A3641:E3641,3)*2</f>
        <v>110</v>
      </c>
      <c r="P3641" s="1" t="n">
        <f aca="false">IF(AND(M3641=N3641,N3641=O3641),1,0)</f>
        <v>0</v>
      </c>
      <c r="Q3641" s="2" t="n">
        <f aca="false">L3641*P3641</f>
        <v>0</v>
      </c>
    </row>
    <row r="3642" customFormat="false" ht="15" hidden="false" customHeight="false" outlineLevel="0" collapsed="false">
      <c r="A3642" s="0" t="n">
        <v>97</v>
      </c>
      <c r="B3642" s="0" t="n">
        <v>44</v>
      </c>
      <c r="C3642" s="0" t="n">
        <v>55</v>
      </c>
      <c r="D3642" s="0" t="n">
        <v>62</v>
      </c>
      <c r="E3642" s="0" t="n">
        <v>62</v>
      </c>
      <c r="F3642" s="0" t="n">
        <f aca="false">COUNTIF($A3642:$E3642,A3642)</f>
        <v>1</v>
      </c>
      <c r="G3642" s="0" t="n">
        <f aca="false">COUNTIF($A3642:$E3642,B3642)</f>
        <v>1</v>
      </c>
      <c r="H3642" s="0" t="n">
        <f aca="false">COUNTIF($A3642:$E3642,C3642)</f>
        <v>1</v>
      </c>
      <c r="I3642" s="0" t="n">
        <f aca="false">COUNTIF($A3642:$E3642,D3642)</f>
        <v>2</v>
      </c>
      <c r="J3642" s="0" t="n">
        <f aca="false">COUNTIF($A3642:$E3642,E3642)</f>
        <v>2</v>
      </c>
      <c r="K3642" s="0" t="n">
        <f aca="false">SUM(F3642:J3642)</f>
        <v>7</v>
      </c>
      <c r="L3642" s="1" t="n">
        <f aca="false">IF(K3642=5,1,0)</f>
        <v>0</v>
      </c>
      <c r="M3642" s="0" t="n">
        <f aca="false">LARGE(A3642:E3642,1)+SMALL(A3642:E3642,1)</f>
        <v>141</v>
      </c>
      <c r="N3642" s="0" t="n">
        <f aca="false">LARGE(A3642:E3642,2)+SMALL(A3642:E3642,2)</f>
        <v>117</v>
      </c>
      <c r="O3642" s="0" t="n">
        <f aca="false">SMALL(A3642:E3642,3)*2</f>
        <v>124</v>
      </c>
      <c r="P3642" s="1" t="n">
        <f aca="false">IF(AND(M3642=N3642,N3642=O3642),1,0)</f>
        <v>0</v>
      </c>
      <c r="Q3642" s="2" t="n">
        <f aca="false">L3642*P3642</f>
        <v>0</v>
      </c>
    </row>
    <row r="3643" customFormat="false" ht="15" hidden="false" customHeight="false" outlineLevel="0" collapsed="false">
      <c r="A3643" s="0" t="n">
        <v>64</v>
      </c>
      <c r="B3643" s="0" t="n">
        <v>55</v>
      </c>
      <c r="C3643" s="0" t="n">
        <v>84</v>
      </c>
      <c r="D3643" s="0" t="n">
        <v>98</v>
      </c>
      <c r="E3643" s="0" t="n">
        <v>77</v>
      </c>
      <c r="F3643" s="0" t="n">
        <f aca="false">COUNTIF($A3643:$E3643,A3643)</f>
        <v>1</v>
      </c>
      <c r="G3643" s="0" t="n">
        <f aca="false">COUNTIF($A3643:$E3643,B3643)</f>
        <v>1</v>
      </c>
      <c r="H3643" s="0" t="n">
        <f aca="false">COUNTIF($A3643:$E3643,C3643)</f>
        <v>1</v>
      </c>
      <c r="I3643" s="0" t="n">
        <f aca="false">COUNTIF($A3643:$E3643,D3643)</f>
        <v>1</v>
      </c>
      <c r="J3643" s="0" t="n">
        <f aca="false">COUNTIF($A3643:$E3643,E3643)</f>
        <v>1</v>
      </c>
      <c r="K3643" s="0" t="n">
        <f aca="false">SUM(F3643:J3643)</f>
        <v>5</v>
      </c>
      <c r="L3643" s="1" t="n">
        <f aca="false">IF(K3643=5,1,0)</f>
        <v>1</v>
      </c>
      <c r="M3643" s="0" t="n">
        <f aca="false">LARGE(A3643:E3643,1)+SMALL(A3643:E3643,1)</f>
        <v>153</v>
      </c>
      <c r="N3643" s="0" t="n">
        <f aca="false">LARGE(A3643:E3643,2)+SMALL(A3643:E3643,2)</f>
        <v>148</v>
      </c>
      <c r="O3643" s="0" t="n">
        <f aca="false">SMALL(A3643:E3643,3)*2</f>
        <v>154</v>
      </c>
      <c r="P3643" s="1" t="n">
        <f aca="false">IF(AND(M3643=N3643,N3643=O3643),1,0)</f>
        <v>0</v>
      </c>
      <c r="Q3643" s="2" t="n">
        <f aca="false">L3643*P3643</f>
        <v>0</v>
      </c>
    </row>
    <row r="3644" customFormat="false" ht="15" hidden="false" customHeight="false" outlineLevel="0" collapsed="false">
      <c r="A3644" s="0" t="n">
        <v>40</v>
      </c>
      <c r="B3644" s="0" t="n">
        <v>97</v>
      </c>
      <c r="C3644" s="0" t="n">
        <v>56</v>
      </c>
      <c r="D3644" s="0" t="n">
        <v>39</v>
      </c>
      <c r="E3644" s="0" t="n">
        <v>53</v>
      </c>
      <c r="F3644" s="0" t="n">
        <f aca="false">COUNTIF($A3644:$E3644,A3644)</f>
        <v>1</v>
      </c>
      <c r="G3644" s="0" t="n">
        <f aca="false">COUNTIF($A3644:$E3644,B3644)</f>
        <v>1</v>
      </c>
      <c r="H3644" s="0" t="n">
        <f aca="false">COUNTIF($A3644:$E3644,C3644)</f>
        <v>1</v>
      </c>
      <c r="I3644" s="0" t="n">
        <f aca="false">COUNTIF($A3644:$E3644,D3644)</f>
        <v>1</v>
      </c>
      <c r="J3644" s="0" t="n">
        <f aca="false">COUNTIF($A3644:$E3644,E3644)</f>
        <v>1</v>
      </c>
      <c r="K3644" s="0" t="n">
        <f aca="false">SUM(F3644:J3644)</f>
        <v>5</v>
      </c>
      <c r="L3644" s="1" t="n">
        <f aca="false">IF(K3644=5,1,0)</f>
        <v>1</v>
      </c>
      <c r="M3644" s="0" t="n">
        <f aca="false">LARGE(A3644:E3644,1)+SMALL(A3644:E3644,1)</f>
        <v>136</v>
      </c>
      <c r="N3644" s="0" t="n">
        <f aca="false">LARGE(A3644:E3644,2)+SMALL(A3644:E3644,2)</f>
        <v>96</v>
      </c>
      <c r="O3644" s="0" t="n">
        <f aca="false">SMALL(A3644:E3644,3)*2</f>
        <v>106</v>
      </c>
      <c r="P3644" s="1" t="n">
        <f aca="false">IF(AND(M3644=N3644,N3644=O3644),1,0)</f>
        <v>0</v>
      </c>
      <c r="Q3644" s="2" t="n">
        <f aca="false">L3644*P3644</f>
        <v>0</v>
      </c>
    </row>
    <row r="3645" customFormat="false" ht="15" hidden="false" customHeight="false" outlineLevel="0" collapsed="false">
      <c r="A3645" s="0" t="n">
        <v>97</v>
      </c>
      <c r="B3645" s="0" t="n">
        <v>18</v>
      </c>
      <c r="C3645" s="0" t="n">
        <v>98</v>
      </c>
      <c r="D3645" s="0" t="n">
        <v>79</v>
      </c>
      <c r="E3645" s="0" t="n">
        <v>16</v>
      </c>
      <c r="F3645" s="0" t="n">
        <f aca="false">COUNTIF($A3645:$E3645,A3645)</f>
        <v>1</v>
      </c>
      <c r="G3645" s="0" t="n">
        <f aca="false">COUNTIF($A3645:$E3645,B3645)</f>
        <v>1</v>
      </c>
      <c r="H3645" s="0" t="n">
        <f aca="false">COUNTIF($A3645:$E3645,C3645)</f>
        <v>1</v>
      </c>
      <c r="I3645" s="0" t="n">
        <f aca="false">COUNTIF($A3645:$E3645,D3645)</f>
        <v>1</v>
      </c>
      <c r="J3645" s="0" t="n">
        <f aca="false">COUNTIF($A3645:$E3645,E3645)</f>
        <v>1</v>
      </c>
      <c r="K3645" s="0" t="n">
        <f aca="false">SUM(F3645:J3645)</f>
        <v>5</v>
      </c>
      <c r="L3645" s="1" t="n">
        <f aca="false">IF(K3645=5,1,0)</f>
        <v>1</v>
      </c>
      <c r="M3645" s="0" t="n">
        <f aca="false">LARGE(A3645:E3645,1)+SMALL(A3645:E3645,1)</f>
        <v>114</v>
      </c>
      <c r="N3645" s="0" t="n">
        <f aca="false">LARGE(A3645:E3645,2)+SMALL(A3645:E3645,2)</f>
        <v>115</v>
      </c>
      <c r="O3645" s="0" t="n">
        <f aca="false">SMALL(A3645:E3645,3)*2</f>
        <v>158</v>
      </c>
      <c r="P3645" s="1" t="n">
        <f aca="false">IF(AND(M3645=N3645,N3645=O3645),1,0)</f>
        <v>0</v>
      </c>
      <c r="Q3645" s="2" t="n">
        <f aca="false">L3645*P3645</f>
        <v>0</v>
      </c>
    </row>
    <row r="3646" customFormat="false" ht="15" hidden="false" customHeight="false" outlineLevel="0" collapsed="false">
      <c r="A3646" s="0" t="n">
        <v>78</v>
      </c>
      <c r="B3646" s="0" t="n">
        <v>45</v>
      </c>
      <c r="C3646" s="0" t="n">
        <v>18</v>
      </c>
      <c r="D3646" s="0" t="n">
        <v>51</v>
      </c>
      <c r="E3646" s="0" t="n">
        <v>56</v>
      </c>
      <c r="F3646" s="0" t="n">
        <f aca="false">COUNTIF($A3646:$E3646,A3646)</f>
        <v>1</v>
      </c>
      <c r="G3646" s="0" t="n">
        <f aca="false">COUNTIF($A3646:$E3646,B3646)</f>
        <v>1</v>
      </c>
      <c r="H3646" s="0" t="n">
        <f aca="false">COUNTIF($A3646:$E3646,C3646)</f>
        <v>1</v>
      </c>
      <c r="I3646" s="0" t="n">
        <f aca="false">COUNTIF($A3646:$E3646,D3646)</f>
        <v>1</v>
      </c>
      <c r="J3646" s="0" t="n">
        <f aca="false">COUNTIF($A3646:$E3646,E3646)</f>
        <v>1</v>
      </c>
      <c r="K3646" s="0" t="n">
        <f aca="false">SUM(F3646:J3646)</f>
        <v>5</v>
      </c>
      <c r="L3646" s="1" t="n">
        <f aca="false">IF(K3646=5,1,0)</f>
        <v>1</v>
      </c>
      <c r="M3646" s="0" t="n">
        <f aca="false">LARGE(A3646:E3646,1)+SMALL(A3646:E3646,1)</f>
        <v>96</v>
      </c>
      <c r="N3646" s="0" t="n">
        <f aca="false">LARGE(A3646:E3646,2)+SMALL(A3646:E3646,2)</f>
        <v>101</v>
      </c>
      <c r="O3646" s="0" t="n">
        <f aca="false">SMALL(A3646:E3646,3)*2</f>
        <v>102</v>
      </c>
      <c r="P3646" s="1" t="n">
        <f aca="false">IF(AND(M3646=N3646,N3646=O3646),1,0)</f>
        <v>0</v>
      </c>
      <c r="Q3646" s="2" t="n">
        <f aca="false">L3646*P3646</f>
        <v>0</v>
      </c>
    </row>
    <row r="3647" customFormat="false" ht="15" hidden="false" customHeight="false" outlineLevel="0" collapsed="false">
      <c r="A3647" s="0" t="n">
        <v>74</v>
      </c>
      <c r="B3647" s="0" t="n">
        <v>97</v>
      </c>
      <c r="C3647" s="0" t="n">
        <v>55</v>
      </c>
      <c r="D3647" s="0" t="n">
        <v>35</v>
      </c>
      <c r="E3647" s="0" t="n">
        <v>74</v>
      </c>
      <c r="F3647" s="0" t="n">
        <f aca="false">COUNTIF($A3647:$E3647,A3647)</f>
        <v>2</v>
      </c>
      <c r="G3647" s="0" t="n">
        <f aca="false">COUNTIF($A3647:$E3647,B3647)</f>
        <v>1</v>
      </c>
      <c r="H3647" s="0" t="n">
        <f aca="false">COUNTIF($A3647:$E3647,C3647)</f>
        <v>1</v>
      </c>
      <c r="I3647" s="0" t="n">
        <f aca="false">COUNTIF($A3647:$E3647,D3647)</f>
        <v>1</v>
      </c>
      <c r="J3647" s="0" t="n">
        <f aca="false">COUNTIF($A3647:$E3647,E3647)</f>
        <v>2</v>
      </c>
      <c r="K3647" s="0" t="n">
        <f aca="false">SUM(F3647:J3647)</f>
        <v>7</v>
      </c>
      <c r="L3647" s="1" t="n">
        <f aca="false">IF(K3647=5,1,0)</f>
        <v>0</v>
      </c>
      <c r="M3647" s="0" t="n">
        <f aca="false">LARGE(A3647:E3647,1)+SMALL(A3647:E3647,1)</f>
        <v>132</v>
      </c>
      <c r="N3647" s="0" t="n">
        <f aca="false">LARGE(A3647:E3647,2)+SMALL(A3647:E3647,2)</f>
        <v>129</v>
      </c>
      <c r="O3647" s="0" t="n">
        <f aca="false">SMALL(A3647:E3647,3)*2</f>
        <v>148</v>
      </c>
      <c r="P3647" s="1" t="n">
        <f aca="false">IF(AND(M3647=N3647,N3647=O3647),1,0)</f>
        <v>0</v>
      </c>
      <c r="Q3647" s="2" t="n">
        <f aca="false">L3647*P3647</f>
        <v>0</v>
      </c>
    </row>
    <row r="3648" customFormat="false" ht="15" hidden="false" customHeight="false" outlineLevel="0" collapsed="false">
      <c r="A3648" s="0" t="n">
        <v>82</v>
      </c>
      <c r="B3648" s="0" t="n">
        <v>53</v>
      </c>
      <c r="C3648" s="0" t="n">
        <v>67</v>
      </c>
      <c r="D3648" s="0" t="n">
        <v>99</v>
      </c>
      <c r="E3648" s="0" t="n">
        <v>97</v>
      </c>
      <c r="F3648" s="0" t="n">
        <f aca="false">COUNTIF($A3648:$E3648,A3648)</f>
        <v>1</v>
      </c>
      <c r="G3648" s="0" t="n">
        <f aca="false">COUNTIF($A3648:$E3648,B3648)</f>
        <v>1</v>
      </c>
      <c r="H3648" s="0" t="n">
        <f aca="false">COUNTIF($A3648:$E3648,C3648)</f>
        <v>1</v>
      </c>
      <c r="I3648" s="0" t="n">
        <f aca="false">COUNTIF($A3648:$E3648,D3648)</f>
        <v>1</v>
      </c>
      <c r="J3648" s="0" t="n">
        <f aca="false">COUNTIF($A3648:$E3648,E3648)</f>
        <v>1</v>
      </c>
      <c r="K3648" s="0" t="n">
        <f aca="false">SUM(F3648:J3648)</f>
        <v>5</v>
      </c>
      <c r="L3648" s="1" t="n">
        <f aca="false">IF(K3648=5,1,0)</f>
        <v>1</v>
      </c>
      <c r="M3648" s="0" t="n">
        <f aca="false">LARGE(A3648:E3648,1)+SMALL(A3648:E3648,1)</f>
        <v>152</v>
      </c>
      <c r="N3648" s="0" t="n">
        <f aca="false">LARGE(A3648:E3648,2)+SMALL(A3648:E3648,2)</f>
        <v>164</v>
      </c>
      <c r="O3648" s="0" t="n">
        <f aca="false">SMALL(A3648:E3648,3)*2</f>
        <v>164</v>
      </c>
      <c r="P3648" s="1" t="n">
        <f aca="false">IF(AND(M3648=N3648,N3648=O3648),1,0)</f>
        <v>0</v>
      </c>
      <c r="Q3648" s="2" t="n">
        <f aca="false">L3648*P3648</f>
        <v>0</v>
      </c>
    </row>
    <row r="3649" customFormat="false" ht="15" hidden="false" customHeight="false" outlineLevel="0" collapsed="false">
      <c r="A3649" s="0" t="n">
        <v>68</v>
      </c>
      <c r="B3649" s="0" t="n">
        <v>27</v>
      </c>
      <c r="C3649" s="0" t="n">
        <v>25</v>
      </c>
      <c r="D3649" s="0" t="n">
        <v>83</v>
      </c>
      <c r="E3649" s="0" t="n">
        <v>28</v>
      </c>
      <c r="F3649" s="0" t="n">
        <f aca="false">COUNTIF($A3649:$E3649,A3649)</f>
        <v>1</v>
      </c>
      <c r="G3649" s="0" t="n">
        <f aca="false">COUNTIF($A3649:$E3649,B3649)</f>
        <v>1</v>
      </c>
      <c r="H3649" s="0" t="n">
        <f aca="false">COUNTIF($A3649:$E3649,C3649)</f>
        <v>1</v>
      </c>
      <c r="I3649" s="0" t="n">
        <f aca="false">COUNTIF($A3649:$E3649,D3649)</f>
        <v>1</v>
      </c>
      <c r="J3649" s="0" t="n">
        <f aca="false">COUNTIF($A3649:$E3649,E3649)</f>
        <v>1</v>
      </c>
      <c r="K3649" s="0" t="n">
        <f aca="false">SUM(F3649:J3649)</f>
        <v>5</v>
      </c>
      <c r="L3649" s="1" t="n">
        <f aca="false">IF(K3649=5,1,0)</f>
        <v>1</v>
      </c>
      <c r="M3649" s="0" t="n">
        <f aca="false">LARGE(A3649:E3649,1)+SMALL(A3649:E3649,1)</f>
        <v>108</v>
      </c>
      <c r="N3649" s="0" t="n">
        <f aca="false">LARGE(A3649:E3649,2)+SMALL(A3649:E3649,2)</f>
        <v>95</v>
      </c>
      <c r="O3649" s="0" t="n">
        <f aca="false">SMALL(A3649:E3649,3)*2</f>
        <v>56</v>
      </c>
      <c r="P3649" s="1" t="n">
        <f aca="false">IF(AND(M3649=N3649,N3649=O3649),1,0)</f>
        <v>0</v>
      </c>
      <c r="Q3649" s="2" t="n">
        <f aca="false">L3649*P3649</f>
        <v>0</v>
      </c>
    </row>
    <row r="3650" customFormat="false" ht="15" hidden="false" customHeight="false" outlineLevel="0" collapsed="false">
      <c r="A3650" s="0" t="n">
        <v>21</v>
      </c>
      <c r="B3650" s="0" t="n">
        <v>54</v>
      </c>
      <c r="C3650" s="0" t="n">
        <v>40</v>
      </c>
      <c r="D3650" s="0" t="n">
        <v>64</v>
      </c>
      <c r="E3650" s="0" t="n">
        <v>60</v>
      </c>
      <c r="F3650" s="0" t="n">
        <f aca="false">COUNTIF($A3650:$E3650,A3650)</f>
        <v>1</v>
      </c>
      <c r="G3650" s="0" t="n">
        <f aca="false">COUNTIF($A3650:$E3650,B3650)</f>
        <v>1</v>
      </c>
      <c r="H3650" s="0" t="n">
        <f aca="false">COUNTIF($A3650:$E3650,C3650)</f>
        <v>1</v>
      </c>
      <c r="I3650" s="0" t="n">
        <f aca="false">COUNTIF($A3650:$E3650,D3650)</f>
        <v>1</v>
      </c>
      <c r="J3650" s="0" t="n">
        <f aca="false">COUNTIF($A3650:$E3650,E3650)</f>
        <v>1</v>
      </c>
      <c r="K3650" s="0" t="n">
        <f aca="false">SUM(F3650:J3650)</f>
        <v>5</v>
      </c>
      <c r="L3650" s="1" t="n">
        <f aca="false">IF(K3650=5,1,0)</f>
        <v>1</v>
      </c>
      <c r="M3650" s="0" t="n">
        <f aca="false">LARGE(A3650:E3650,1)+SMALL(A3650:E3650,1)</f>
        <v>85</v>
      </c>
      <c r="N3650" s="0" t="n">
        <f aca="false">LARGE(A3650:E3650,2)+SMALL(A3650:E3650,2)</f>
        <v>100</v>
      </c>
      <c r="O3650" s="0" t="n">
        <f aca="false">SMALL(A3650:E3650,3)*2</f>
        <v>108</v>
      </c>
      <c r="P3650" s="1" t="n">
        <f aca="false">IF(AND(M3650=N3650,N3650=O3650),1,0)</f>
        <v>0</v>
      </c>
      <c r="Q3650" s="2" t="n">
        <f aca="false">L3650*P3650</f>
        <v>0</v>
      </c>
    </row>
    <row r="3651" customFormat="false" ht="15" hidden="false" customHeight="false" outlineLevel="0" collapsed="false">
      <c r="A3651" s="0" t="n">
        <v>35</v>
      </c>
      <c r="B3651" s="0" t="n">
        <v>76</v>
      </c>
      <c r="C3651" s="0" t="n">
        <v>74</v>
      </c>
      <c r="D3651" s="0" t="n">
        <v>55</v>
      </c>
      <c r="E3651" s="0" t="n">
        <v>34</v>
      </c>
      <c r="F3651" s="0" t="n">
        <f aca="false">COUNTIF($A3651:$E3651,A3651)</f>
        <v>1</v>
      </c>
      <c r="G3651" s="0" t="n">
        <f aca="false">COUNTIF($A3651:$E3651,B3651)</f>
        <v>1</v>
      </c>
      <c r="H3651" s="0" t="n">
        <f aca="false">COUNTIF($A3651:$E3651,C3651)</f>
        <v>1</v>
      </c>
      <c r="I3651" s="0" t="n">
        <f aca="false">COUNTIF($A3651:$E3651,D3651)</f>
        <v>1</v>
      </c>
      <c r="J3651" s="0" t="n">
        <f aca="false">COUNTIF($A3651:$E3651,E3651)</f>
        <v>1</v>
      </c>
      <c r="K3651" s="0" t="n">
        <f aca="false">SUM(F3651:J3651)</f>
        <v>5</v>
      </c>
      <c r="L3651" s="1" t="n">
        <f aca="false">IF(K3651=5,1,0)</f>
        <v>1</v>
      </c>
      <c r="M3651" s="0" t="n">
        <f aca="false">LARGE(A3651:E3651,1)+SMALL(A3651:E3651,1)</f>
        <v>110</v>
      </c>
      <c r="N3651" s="0" t="n">
        <f aca="false">LARGE(A3651:E3651,2)+SMALL(A3651:E3651,2)</f>
        <v>109</v>
      </c>
      <c r="O3651" s="0" t="n">
        <f aca="false">SMALL(A3651:E3651,3)*2</f>
        <v>110</v>
      </c>
      <c r="P3651" s="1" t="n">
        <f aca="false">IF(AND(M3651=N3651,N3651=O3651),1,0)</f>
        <v>0</v>
      </c>
      <c r="Q3651" s="2" t="n">
        <f aca="false">L3651*P3651</f>
        <v>0</v>
      </c>
    </row>
    <row r="3652" customFormat="false" ht="15" hidden="false" customHeight="false" outlineLevel="0" collapsed="false">
      <c r="A3652" s="0" t="n">
        <v>98</v>
      </c>
      <c r="B3652" s="0" t="n">
        <v>57</v>
      </c>
      <c r="C3652" s="0" t="n">
        <v>89</v>
      </c>
      <c r="D3652" s="0" t="n">
        <v>53</v>
      </c>
      <c r="E3652" s="0" t="n">
        <v>60</v>
      </c>
      <c r="F3652" s="0" t="n">
        <f aca="false">COUNTIF($A3652:$E3652,A3652)</f>
        <v>1</v>
      </c>
      <c r="G3652" s="0" t="n">
        <f aca="false">COUNTIF($A3652:$E3652,B3652)</f>
        <v>1</v>
      </c>
      <c r="H3652" s="0" t="n">
        <f aca="false">COUNTIF($A3652:$E3652,C3652)</f>
        <v>1</v>
      </c>
      <c r="I3652" s="0" t="n">
        <f aca="false">COUNTIF($A3652:$E3652,D3652)</f>
        <v>1</v>
      </c>
      <c r="J3652" s="0" t="n">
        <f aca="false">COUNTIF($A3652:$E3652,E3652)</f>
        <v>1</v>
      </c>
      <c r="K3652" s="0" t="n">
        <f aca="false">SUM(F3652:J3652)</f>
        <v>5</v>
      </c>
      <c r="L3652" s="1" t="n">
        <f aca="false">IF(K3652=5,1,0)</f>
        <v>1</v>
      </c>
      <c r="M3652" s="0" t="n">
        <f aca="false">LARGE(A3652:E3652,1)+SMALL(A3652:E3652,1)</f>
        <v>151</v>
      </c>
      <c r="N3652" s="0" t="n">
        <f aca="false">LARGE(A3652:E3652,2)+SMALL(A3652:E3652,2)</f>
        <v>146</v>
      </c>
      <c r="O3652" s="0" t="n">
        <f aca="false">SMALL(A3652:E3652,3)*2</f>
        <v>120</v>
      </c>
      <c r="P3652" s="1" t="n">
        <f aca="false">IF(AND(M3652=N3652,N3652=O3652),1,0)</f>
        <v>0</v>
      </c>
      <c r="Q3652" s="2" t="n">
        <f aca="false">L3652*P3652</f>
        <v>0</v>
      </c>
    </row>
    <row r="3653" customFormat="false" ht="15" hidden="false" customHeight="false" outlineLevel="0" collapsed="false">
      <c r="A3653" s="0" t="n">
        <v>62</v>
      </c>
      <c r="B3653" s="0" t="n">
        <v>35</v>
      </c>
      <c r="C3653" s="0" t="n">
        <v>13</v>
      </c>
      <c r="D3653" s="0" t="n">
        <v>16</v>
      </c>
      <c r="E3653" s="0" t="n">
        <v>88</v>
      </c>
      <c r="F3653" s="0" t="n">
        <f aca="false">COUNTIF($A3653:$E3653,A3653)</f>
        <v>1</v>
      </c>
      <c r="G3653" s="0" t="n">
        <f aca="false">COUNTIF($A3653:$E3653,B3653)</f>
        <v>1</v>
      </c>
      <c r="H3653" s="0" t="n">
        <f aca="false">COUNTIF($A3653:$E3653,C3653)</f>
        <v>1</v>
      </c>
      <c r="I3653" s="0" t="n">
        <f aca="false">COUNTIF($A3653:$E3653,D3653)</f>
        <v>1</v>
      </c>
      <c r="J3653" s="0" t="n">
        <f aca="false">COUNTIF($A3653:$E3653,E3653)</f>
        <v>1</v>
      </c>
      <c r="K3653" s="0" t="n">
        <f aca="false">SUM(F3653:J3653)</f>
        <v>5</v>
      </c>
      <c r="L3653" s="1" t="n">
        <f aca="false">IF(K3653=5,1,0)</f>
        <v>1</v>
      </c>
      <c r="M3653" s="0" t="n">
        <f aca="false">LARGE(A3653:E3653,1)+SMALL(A3653:E3653,1)</f>
        <v>101</v>
      </c>
      <c r="N3653" s="0" t="n">
        <f aca="false">LARGE(A3653:E3653,2)+SMALL(A3653:E3653,2)</f>
        <v>78</v>
      </c>
      <c r="O3653" s="0" t="n">
        <f aca="false">SMALL(A3653:E3653,3)*2</f>
        <v>70</v>
      </c>
      <c r="P3653" s="1" t="n">
        <f aca="false">IF(AND(M3653=N3653,N3653=O3653),1,0)</f>
        <v>0</v>
      </c>
      <c r="Q3653" s="2" t="n">
        <f aca="false">L3653*P3653</f>
        <v>0</v>
      </c>
    </row>
    <row r="3654" customFormat="false" ht="15" hidden="false" customHeight="false" outlineLevel="0" collapsed="false">
      <c r="A3654" s="0" t="n">
        <v>66</v>
      </c>
      <c r="B3654" s="0" t="n">
        <v>10</v>
      </c>
      <c r="C3654" s="0" t="n">
        <v>59</v>
      </c>
      <c r="D3654" s="0" t="n">
        <v>33</v>
      </c>
      <c r="E3654" s="0" t="n">
        <v>95</v>
      </c>
      <c r="F3654" s="0" t="n">
        <f aca="false">COUNTIF($A3654:$E3654,A3654)</f>
        <v>1</v>
      </c>
      <c r="G3654" s="0" t="n">
        <f aca="false">COUNTIF($A3654:$E3654,B3654)</f>
        <v>1</v>
      </c>
      <c r="H3654" s="0" t="n">
        <f aca="false">COUNTIF($A3654:$E3654,C3654)</f>
        <v>1</v>
      </c>
      <c r="I3654" s="0" t="n">
        <f aca="false">COUNTIF($A3654:$E3654,D3654)</f>
        <v>1</v>
      </c>
      <c r="J3654" s="0" t="n">
        <f aca="false">COUNTIF($A3654:$E3654,E3654)</f>
        <v>1</v>
      </c>
      <c r="K3654" s="0" t="n">
        <f aca="false">SUM(F3654:J3654)</f>
        <v>5</v>
      </c>
      <c r="L3654" s="1" t="n">
        <f aca="false">IF(K3654=5,1,0)</f>
        <v>1</v>
      </c>
      <c r="M3654" s="0" t="n">
        <f aca="false">LARGE(A3654:E3654,1)+SMALL(A3654:E3654,1)</f>
        <v>105</v>
      </c>
      <c r="N3654" s="0" t="n">
        <f aca="false">LARGE(A3654:E3654,2)+SMALL(A3654:E3654,2)</f>
        <v>99</v>
      </c>
      <c r="O3654" s="0" t="n">
        <f aca="false">SMALL(A3654:E3654,3)*2</f>
        <v>118</v>
      </c>
      <c r="P3654" s="1" t="n">
        <f aca="false">IF(AND(M3654=N3654,N3654=O3654),1,0)</f>
        <v>0</v>
      </c>
      <c r="Q3654" s="2" t="n">
        <f aca="false">L3654*P3654</f>
        <v>0</v>
      </c>
    </row>
    <row r="3655" customFormat="false" ht="15" hidden="false" customHeight="false" outlineLevel="0" collapsed="false">
      <c r="A3655" s="0" t="n">
        <v>87</v>
      </c>
      <c r="B3655" s="0" t="n">
        <v>39</v>
      </c>
      <c r="C3655" s="0" t="n">
        <v>56</v>
      </c>
      <c r="D3655" s="0" t="n">
        <v>41</v>
      </c>
      <c r="E3655" s="0" t="n">
        <v>85</v>
      </c>
      <c r="F3655" s="0" t="n">
        <f aca="false">COUNTIF($A3655:$E3655,A3655)</f>
        <v>1</v>
      </c>
      <c r="G3655" s="0" t="n">
        <f aca="false">COUNTIF($A3655:$E3655,B3655)</f>
        <v>1</v>
      </c>
      <c r="H3655" s="0" t="n">
        <f aca="false">COUNTIF($A3655:$E3655,C3655)</f>
        <v>1</v>
      </c>
      <c r="I3655" s="0" t="n">
        <f aca="false">COUNTIF($A3655:$E3655,D3655)</f>
        <v>1</v>
      </c>
      <c r="J3655" s="0" t="n">
        <f aca="false">COUNTIF($A3655:$E3655,E3655)</f>
        <v>1</v>
      </c>
      <c r="K3655" s="0" t="n">
        <f aca="false">SUM(F3655:J3655)</f>
        <v>5</v>
      </c>
      <c r="L3655" s="1" t="n">
        <f aca="false">IF(K3655=5,1,0)</f>
        <v>1</v>
      </c>
      <c r="M3655" s="0" t="n">
        <f aca="false">LARGE(A3655:E3655,1)+SMALL(A3655:E3655,1)</f>
        <v>126</v>
      </c>
      <c r="N3655" s="0" t="n">
        <f aca="false">LARGE(A3655:E3655,2)+SMALL(A3655:E3655,2)</f>
        <v>126</v>
      </c>
      <c r="O3655" s="0" t="n">
        <f aca="false">SMALL(A3655:E3655,3)*2</f>
        <v>112</v>
      </c>
      <c r="P3655" s="1" t="n">
        <f aca="false">IF(AND(M3655=N3655,N3655=O3655),1,0)</f>
        <v>0</v>
      </c>
      <c r="Q3655" s="2" t="n">
        <f aca="false">L3655*P3655</f>
        <v>0</v>
      </c>
    </row>
    <row r="3656" customFormat="false" ht="15" hidden="false" customHeight="false" outlineLevel="0" collapsed="false">
      <c r="A3656" s="0" t="n">
        <v>80</v>
      </c>
      <c r="B3656" s="0" t="n">
        <v>92</v>
      </c>
      <c r="C3656" s="0" t="n">
        <v>24</v>
      </c>
      <c r="D3656" s="0" t="n">
        <v>60</v>
      </c>
      <c r="E3656" s="0" t="n">
        <v>95</v>
      </c>
      <c r="F3656" s="0" t="n">
        <f aca="false">COUNTIF($A3656:$E3656,A3656)</f>
        <v>1</v>
      </c>
      <c r="G3656" s="0" t="n">
        <f aca="false">COUNTIF($A3656:$E3656,B3656)</f>
        <v>1</v>
      </c>
      <c r="H3656" s="0" t="n">
        <f aca="false">COUNTIF($A3656:$E3656,C3656)</f>
        <v>1</v>
      </c>
      <c r="I3656" s="0" t="n">
        <f aca="false">COUNTIF($A3656:$E3656,D3656)</f>
        <v>1</v>
      </c>
      <c r="J3656" s="0" t="n">
        <f aca="false">COUNTIF($A3656:$E3656,E3656)</f>
        <v>1</v>
      </c>
      <c r="K3656" s="0" t="n">
        <f aca="false">SUM(F3656:J3656)</f>
        <v>5</v>
      </c>
      <c r="L3656" s="1" t="n">
        <f aca="false">IF(K3656=5,1,0)</f>
        <v>1</v>
      </c>
      <c r="M3656" s="0" t="n">
        <f aca="false">LARGE(A3656:E3656,1)+SMALL(A3656:E3656,1)</f>
        <v>119</v>
      </c>
      <c r="N3656" s="0" t="n">
        <f aca="false">LARGE(A3656:E3656,2)+SMALL(A3656:E3656,2)</f>
        <v>152</v>
      </c>
      <c r="O3656" s="0" t="n">
        <f aca="false">SMALL(A3656:E3656,3)*2</f>
        <v>160</v>
      </c>
      <c r="P3656" s="1" t="n">
        <f aca="false">IF(AND(M3656=N3656,N3656=O3656),1,0)</f>
        <v>0</v>
      </c>
      <c r="Q3656" s="2" t="n">
        <f aca="false">L3656*P3656</f>
        <v>0</v>
      </c>
    </row>
    <row r="3657" customFormat="false" ht="15" hidden="false" customHeight="false" outlineLevel="0" collapsed="false">
      <c r="A3657" s="0" t="n">
        <v>33</v>
      </c>
      <c r="B3657" s="0" t="n">
        <v>15</v>
      </c>
      <c r="C3657" s="0" t="n">
        <v>54</v>
      </c>
      <c r="D3657" s="0" t="n">
        <v>91</v>
      </c>
      <c r="E3657" s="0" t="n">
        <v>30</v>
      </c>
      <c r="F3657" s="0" t="n">
        <f aca="false">COUNTIF($A3657:$E3657,A3657)</f>
        <v>1</v>
      </c>
      <c r="G3657" s="0" t="n">
        <f aca="false">COUNTIF($A3657:$E3657,B3657)</f>
        <v>1</v>
      </c>
      <c r="H3657" s="0" t="n">
        <f aca="false">COUNTIF($A3657:$E3657,C3657)</f>
        <v>1</v>
      </c>
      <c r="I3657" s="0" t="n">
        <f aca="false">COUNTIF($A3657:$E3657,D3657)</f>
        <v>1</v>
      </c>
      <c r="J3657" s="0" t="n">
        <f aca="false">COUNTIF($A3657:$E3657,E3657)</f>
        <v>1</v>
      </c>
      <c r="K3657" s="0" t="n">
        <f aca="false">SUM(F3657:J3657)</f>
        <v>5</v>
      </c>
      <c r="L3657" s="1" t="n">
        <f aca="false">IF(K3657=5,1,0)</f>
        <v>1</v>
      </c>
      <c r="M3657" s="0" t="n">
        <f aca="false">LARGE(A3657:E3657,1)+SMALL(A3657:E3657,1)</f>
        <v>106</v>
      </c>
      <c r="N3657" s="0" t="n">
        <f aca="false">LARGE(A3657:E3657,2)+SMALL(A3657:E3657,2)</f>
        <v>84</v>
      </c>
      <c r="O3657" s="0" t="n">
        <f aca="false">SMALL(A3657:E3657,3)*2</f>
        <v>66</v>
      </c>
      <c r="P3657" s="1" t="n">
        <f aca="false">IF(AND(M3657=N3657,N3657=O3657),1,0)</f>
        <v>0</v>
      </c>
      <c r="Q3657" s="2" t="n">
        <f aca="false">L3657*P3657</f>
        <v>0</v>
      </c>
    </row>
    <row r="3658" customFormat="false" ht="15" hidden="false" customHeight="false" outlineLevel="0" collapsed="false">
      <c r="A3658" s="0" t="n">
        <v>97</v>
      </c>
      <c r="B3658" s="0" t="n">
        <v>33</v>
      </c>
      <c r="C3658" s="0" t="n">
        <v>99</v>
      </c>
      <c r="D3658" s="0" t="n">
        <v>10</v>
      </c>
      <c r="E3658" s="0" t="n">
        <v>76</v>
      </c>
      <c r="F3658" s="0" t="n">
        <f aca="false">COUNTIF($A3658:$E3658,A3658)</f>
        <v>1</v>
      </c>
      <c r="G3658" s="0" t="n">
        <f aca="false">COUNTIF($A3658:$E3658,B3658)</f>
        <v>1</v>
      </c>
      <c r="H3658" s="0" t="n">
        <f aca="false">COUNTIF($A3658:$E3658,C3658)</f>
        <v>1</v>
      </c>
      <c r="I3658" s="0" t="n">
        <f aca="false">COUNTIF($A3658:$E3658,D3658)</f>
        <v>1</v>
      </c>
      <c r="J3658" s="0" t="n">
        <f aca="false">COUNTIF($A3658:$E3658,E3658)</f>
        <v>1</v>
      </c>
      <c r="K3658" s="0" t="n">
        <f aca="false">SUM(F3658:J3658)</f>
        <v>5</v>
      </c>
      <c r="L3658" s="1" t="n">
        <f aca="false">IF(K3658=5,1,0)</f>
        <v>1</v>
      </c>
      <c r="M3658" s="0" t="n">
        <f aca="false">LARGE(A3658:E3658,1)+SMALL(A3658:E3658,1)</f>
        <v>109</v>
      </c>
      <c r="N3658" s="0" t="n">
        <f aca="false">LARGE(A3658:E3658,2)+SMALL(A3658:E3658,2)</f>
        <v>130</v>
      </c>
      <c r="O3658" s="0" t="n">
        <f aca="false">SMALL(A3658:E3658,3)*2</f>
        <v>152</v>
      </c>
      <c r="P3658" s="1" t="n">
        <f aca="false">IF(AND(M3658=N3658,N3658=O3658),1,0)</f>
        <v>0</v>
      </c>
      <c r="Q3658" s="2" t="n">
        <f aca="false">L3658*P3658</f>
        <v>0</v>
      </c>
    </row>
    <row r="3659" customFormat="false" ht="15" hidden="false" customHeight="false" outlineLevel="0" collapsed="false">
      <c r="A3659" s="0" t="n">
        <v>34</v>
      </c>
      <c r="B3659" s="0" t="n">
        <v>64</v>
      </c>
      <c r="C3659" s="0" t="n">
        <v>23</v>
      </c>
      <c r="D3659" s="0" t="n">
        <v>49</v>
      </c>
      <c r="E3659" s="0" t="n">
        <v>45</v>
      </c>
      <c r="F3659" s="0" t="n">
        <f aca="false">COUNTIF($A3659:$E3659,A3659)</f>
        <v>1</v>
      </c>
      <c r="G3659" s="0" t="n">
        <f aca="false">COUNTIF($A3659:$E3659,B3659)</f>
        <v>1</v>
      </c>
      <c r="H3659" s="0" t="n">
        <f aca="false">COUNTIF($A3659:$E3659,C3659)</f>
        <v>1</v>
      </c>
      <c r="I3659" s="0" t="n">
        <f aca="false">COUNTIF($A3659:$E3659,D3659)</f>
        <v>1</v>
      </c>
      <c r="J3659" s="0" t="n">
        <f aca="false">COUNTIF($A3659:$E3659,E3659)</f>
        <v>1</v>
      </c>
      <c r="K3659" s="0" t="n">
        <f aca="false">SUM(F3659:J3659)</f>
        <v>5</v>
      </c>
      <c r="L3659" s="1" t="n">
        <f aca="false">IF(K3659=5,1,0)</f>
        <v>1</v>
      </c>
      <c r="M3659" s="0" t="n">
        <f aca="false">LARGE(A3659:E3659,1)+SMALL(A3659:E3659,1)</f>
        <v>87</v>
      </c>
      <c r="N3659" s="0" t="n">
        <f aca="false">LARGE(A3659:E3659,2)+SMALL(A3659:E3659,2)</f>
        <v>83</v>
      </c>
      <c r="O3659" s="0" t="n">
        <f aca="false">SMALL(A3659:E3659,3)*2</f>
        <v>90</v>
      </c>
      <c r="P3659" s="1" t="n">
        <f aca="false">IF(AND(M3659=N3659,N3659=O3659),1,0)</f>
        <v>0</v>
      </c>
      <c r="Q3659" s="2" t="n">
        <f aca="false">L3659*P3659</f>
        <v>0</v>
      </c>
    </row>
    <row r="3660" customFormat="false" ht="15" hidden="false" customHeight="false" outlineLevel="0" collapsed="false">
      <c r="A3660" s="0" t="n">
        <v>42</v>
      </c>
      <c r="B3660" s="0" t="n">
        <v>23</v>
      </c>
      <c r="C3660" s="0" t="n">
        <v>19</v>
      </c>
      <c r="D3660" s="0" t="n">
        <v>95</v>
      </c>
      <c r="E3660" s="0" t="n">
        <v>62</v>
      </c>
      <c r="F3660" s="0" t="n">
        <f aca="false">COUNTIF($A3660:$E3660,A3660)</f>
        <v>1</v>
      </c>
      <c r="G3660" s="0" t="n">
        <f aca="false">COUNTIF($A3660:$E3660,B3660)</f>
        <v>1</v>
      </c>
      <c r="H3660" s="0" t="n">
        <f aca="false">COUNTIF($A3660:$E3660,C3660)</f>
        <v>1</v>
      </c>
      <c r="I3660" s="0" t="n">
        <f aca="false">COUNTIF($A3660:$E3660,D3660)</f>
        <v>1</v>
      </c>
      <c r="J3660" s="0" t="n">
        <f aca="false">COUNTIF($A3660:$E3660,E3660)</f>
        <v>1</v>
      </c>
      <c r="K3660" s="0" t="n">
        <f aca="false">SUM(F3660:J3660)</f>
        <v>5</v>
      </c>
      <c r="L3660" s="1" t="n">
        <f aca="false">IF(K3660=5,1,0)</f>
        <v>1</v>
      </c>
      <c r="M3660" s="0" t="n">
        <f aca="false">LARGE(A3660:E3660,1)+SMALL(A3660:E3660,1)</f>
        <v>114</v>
      </c>
      <c r="N3660" s="0" t="n">
        <f aca="false">LARGE(A3660:E3660,2)+SMALL(A3660:E3660,2)</f>
        <v>85</v>
      </c>
      <c r="O3660" s="0" t="n">
        <f aca="false">SMALL(A3660:E3660,3)*2</f>
        <v>84</v>
      </c>
      <c r="P3660" s="1" t="n">
        <f aca="false">IF(AND(M3660=N3660,N3660=O3660),1,0)</f>
        <v>0</v>
      </c>
      <c r="Q3660" s="2" t="n">
        <f aca="false">L3660*P3660</f>
        <v>0</v>
      </c>
    </row>
    <row r="3661" customFormat="false" ht="15" hidden="false" customHeight="false" outlineLevel="0" collapsed="false">
      <c r="A3661" s="0" t="n">
        <v>21</v>
      </c>
      <c r="B3661" s="0" t="n">
        <v>94</v>
      </c>
      <c r="C3661" s="0" t="n">
        <v>17</v>
      </c>
      <c r="D3661" s="0" t="n">
        <v>68</v>
      </c>
      <c r="E3661" s="0" t="n">
        <v>72</v>
      </c>
      <c r="F3661" s="0" t="n">
        <f aca="false">COUNTIF($A3661:$E3661,A3661)</f>
        <v>1</v>
      </c>
      <c r="G3661" s="0" t="n">
        <f aca="false">COUNTIF($A3661:$E3661,B3661)</f>
        <v>1</v>
      </c>
      <c r="H3661" s="0" t="n">
        <f aca="false">COUNTIF($A3661:$E3661,C3661)</f>
        <v>1</v>
      </c>
      <c r="I3661" s="0" t="n">
        <f aca="false">COUNTIF($A3661:$E3661,D3661)</f>
        <v>1</v>
      </c>
      <c r="J3661" s="0" t="n">
        <f aca="false">COUNTIF($A3661:$E3661,E3661)</f>
        <v>1</v>
      </c>
      <c r="K3661" s="0" t="n">
        <f aca="false">SUM(F3661:J3661)</f>
        <v>5</v>
      </c>
      <c r="L3661" s="1" t="n">
        <f aca="false">IF(K3661=5,1,0)</f>
        <v>1</v>
      </c>
      <c r="M3661" s="0" t="n">
        <f aca="false">LARGE(A3661:E3661,1)+SMALL(A3661:E3661,1)</f>
        <v>111</v>
      </c>
      <c r="N3661" s="0" t="n">
        <f aca="false">LARGE(A3661:E3661,2)+SMALL(A3661:E3661,2)</f>
        <v>93</v>
      </c>
      <c r="O3661" s="0" t="n">
        <f aca="false">SMALL(A3661:E3661,3)*2</f>
        <v>136</v>
      </c>
      <c r="P3661" s="1" t="n">
        <f aca="false">IF(AND(M3661=N3661,N3661=O3661),1,0)</f>
        <v>0</v>
      </c>
      <c r="Q3661" s="2" t="n">
        <f aca="false">L3661*P3661</f>
        <v>0</v>
      </c>
    </row>
    <row r="3662" customFormat="false" ht="15" hidden="false" customHeight="false" outlineLevel="0" collapsed="false">
      <c r="A3662" s="0" t="n">
        <v>95</v>
      </c>
      <c r="B3662" s="0" t="n">
        <v>30</v>
      </c>
      <c r="C3662" s="0" t="n">
        <v>42</v>
      </c>
      <c r="D3662" s="0" t="n">
        <v>70</v>
      </c>
      <c r="E3662" s="0" t="n">
        <v>53</v>
      </c>
      <c r="F3662" s="0" t="n">
        <f aca="false">COUNTIF($A3662:$E3662,A3662)</f>
        <v>1</v>
      </c>
      <c r="G3662" s="0" t="n">
        <f aca="false">COUNTIF($A3662:$E3662,B3662)</f>
        <v>1</v>
      </c>
      <c r="H3662" s="0" t="n">
        <f aca="false">COUNTIF($A3662:$E3662,C3662)</f>
        <v>1</v>
      </c>
      <c r="I3662" s="0" t="n">
        <f aca="false">COUNTIF($A3662:$E3662,D3662)</f>
        <v>1</v>
      </c>
      <c r="J3662" s="0" t="n">
        <f aca="false">COUNTIF($A3662:$E3662,E3662)</f>
        <v>1</v>
      </c>
      <c r="K3662" s="0" t="n">
        <f aca="false">SUM(F3662:J3662)</f>
        <v>5</v>
      </c>
      <c r="L3662" s="1" t="n">
        <f aca="false">IF(K3662=5,1,0)</f>
        <v>1</v>
      </c>
      <c r="M3662" s="0" t="n">
        <f aca="false">LARGE(A3662:E3662,1)+SMALL(A3662:E3662,1)</f>
        <v>125</v>
      </c>
      <c r="N3662" s="0" t="n">
        <f aca="false">LARGE(A3662:E3662,2)+SMALL(A3662:E3662,2)</f>
        <v>112</v>
      </c>
      <c r="O3662" s="0" t="n">
        <f aca="false">SMALL(A3662:E3662,3)*2</f>
        <v>106</v>
      </c>
      <c r="P3662" s="1" t="n">
        <f aca="false">IF(AND(M3662=N3662,N3662=O3662),1,0)</f>
        <v>0</v>
      </c>
      <c r="Q3662" s="2" t="n">
        <f aca="false">L3662*P3662</f>
        <v>0</v>
      </c>
    </row>
    <row r="3663" customFormat="false" ht="15" hidden="false" customHeight="false" outlineLevel="0" collapsed="false">
      <c r="A3663" s="0" t="n">
        <v>16</v>
      </c>
      <c r="B3663" s="0" t="n">
        <v>42</v>
      </c>
      <c r="C3663" s="0" t="n">
        <v>38</v>
      </c>
      <c r="D3663" s="0" t="n">
        <v>58</v>
      </c>
      <c r="E3663" s="0" t="n">
        <v>36</v>
      </c>
      <c r="F3663" s="0" t="n">
        <f aca="false">COUNTIF($A3663:$E3663,A3663)</f>
        <v>1</v>
      </c>
      <c r="G3663" s="0" t="n">
        <f aca="false">COUNTIF($A3663:$E3663,B3663)</f>
        <v>1</v>
      </c>
      <c r="H3663" s="0" t="n">
        <f aca="false">COUNTIF($A3663:$E3663,C3663)</f>
        <v>1</v>
      </c>
      <c r="I3663" s="0" t="n">
        <f aca="false">COUNTIF($A3663:$E3663,D3663)</f>
        <v>1</v>
      </c>
      <c r="J3663" s="0" t="n">
        <f aca="false">COUNTIF($A3663:$E3663,E3663)</f>
        <v>1</v>
      </c>
      <c r="K3663" s="0" t="n">
        <f aca="false">SUM(F3663:J3663)</f>
        <v>5</v>
      </c>
      <c r="L3663" s="1" t="n">
        <f aca="false">IF(K3663=5,1,0)</f>
        <v>1</v>
      </c>
      <c r="M3663" s="0" t="n">
        <f aca="false">LARGE(A3663:E3663,1)+SMALL(A3663:E3663,1)</f>
        <v>74</v>
      </c>
      <c r="N3663" s="0" t="n">
        <f aca="false">LARGE(A3663:E3663,2)+SMALL(A3663:E3663,2)</f>
        <v>78</v>
      </c>
      <c r="O3663" s="0" t="n">
        <f aca="false">SMALL(A3663:E3663,3)*2</f>
        <v>76</v>
      </c>
      <c r="P3663" s="1" t="n">
        <f aca="false">IF(AND(M3663=N3663,N3663=O3663),1,0)</f>
        <v>0</v>
      </c>
      <c r="Q3663" s="2" t="n">
        <f aca="false">L3663*P3663</f>
        <v>0</v>
      </c>
    </row>
    <row r="3664" customFormat="false" ht="15" hidden="false" customHeight="false" outlineLevel="0" collapsed="false">
      <c r="A3664" s="0" t="n">
        <v>57</v>
      </c>
      <c r="B3664" s="0" t="n">
        <v>81</v>
      </c>
      <c r="C3664" s="0" t="n">
        <v>22</v>
      </c>
      <c r="D3664" s="0" t="n">
        <v>85</v>
      </c>
      <c r="E3664" s="0" t="n">
        <v>91</v>
      </c>
      <c r="F3664" s="0" t="n">
        <f aca="false">COUNTIF($A3664:$E3664,A3664)</f>
        <v>1</v>
      </c>
      <c r="G3664" s="0" t="n">
        <f aca="false">COUNTIF($A3664:$E3664,B3664)</f>
        <v>1</v>
      </c>
      <c r="H3664" s="0" t="n">
        <f aca="false">COUNTIF($A3664:$E3664,C3664)</f>
        <v>1</v>
      </c>
      <c r="I3664" s="0" t="n">
        <f aca="false">COUNTIF($A3664:$E3664,D3664)</f>
        <v>1</v>
      </c>
      <c r="J3664" s="0" t="n">
        <f aca="false">COUNTIF($A3664:$E3664,E3664)</f>
        <v>1</v>
      </c>
      <c r="K3664" s="0" t="n">
        <f aca="false">SUM(F3664:J3664)</f>
        <v>5</v>
      </c>
      <c r="L3664" s="1" t="n">
        <f aca="false">IF(K3664=5,1,0)</f>
        <v>1</v>
      </c>
      <c r="M3664" s="0" t="n">
        <f aca="false">LARGE(A3664:E3664,1)+SMALL(A3664:E3664,1)</f>
        <v>113</v>
      </c>
      <c r="N3664" s="0" t="n">
        <f aca="false">LARGE(A3664:E3664,2)+SMALL(A3664:E3664,2)</f>
        <v>142</v>
      </c>
      <c r="O3664" s="0" t="n">
        <f aca="false">SMALL(A3664:E3664,3)*2</f>
        <v>162</v>
      </c>
      <c r="P3664" s="1" t="n">
        <f aca="false">IF(AND(M3664=N3664,N3664=O3664),1,0)</f>
        <v>0</v>
      </c>
      <c r="Q3664" s="2" t="n">
        <f aca="false">L3664*P3664</f>
        <v>0</v>
      </c>
    </row>
    <row r="3665" customFormat="false" ht="15" hidden="false" customHeight="false" outlineLevel="0" collapsed="false">
      <c r="A3665" s="0" t="n">
        <v>43</v>
      </c>
      <c r="B3665" s="0" t="n">
        <v>10</v>
      </c>
      <c r="C3665" s="0" t="n">
        <v>58</v>
      </c>
      <c r="D3665" s="0" t="n">
        <v>57</v>
      </c>
      <c r="E3665" s="0" t="n">
        <v>71</v>
      </c>
      <c r="F3665" s="0" t="n">
        <f aca="false">COUNTIF($A3665:$E3665,A3665)</f>
        <v>1</v>
      </c>
      <c r="G3665" s="0" t="n">
        <f aca="false">COUNTIF($A3665:$E3665,B3665)</f>
        <v>1</v>
      </c>
      <c r="H3665" s="0" t="n">
        <f aca="false">COUNTIF($A3665:$E3665,C3665)</f>
        <v>1</v>
      </c>
      <c r="I3665" s="0" t="n">
        <f aca="false">COUNTIF($A3665:$E3665,D3665)</f>
        <v>1</v>
      </c>
      <c r="J3665" s="0" t="n">
        <f aca="false">COUNTIF($A3665:$E3665,E3665)</f>
        <v>1</v>
      </c>
      <c r="K3665" s="0" t="n">
        <f aca="false">SUM(F3665:J3665)</f>
        <v>5</v>
      </c>
      <c r="L3665" s="1" t="n">
        <f aca="false">IF(K3665=5,1,0)</f>
        <v>1</v>
      </c>
      <c r="M3665" s="0" t="n">
        <f aca="false">LARGE(A3665:E3665,1)+SMALL(A3665:E3665,1)</f>
        <v>81</v>
      </c>
      <c r="N3665" s="0" t="n">
        <f aca="false">LARGE(A3665:E3665,2)+SMALL(A3665:E3665,2)</f>
        <v>101</v>
      </c>
      <c r="O3665" s="0" t="n">
        <f aca="false">SMALL(A3665:E3665,3)*2</f>
        <v>114</v>
      </c>
      <c r="P3665" s="1" t="n">
        <f aca="false">IF(AND(M3665=N3665,N3665=O3665),1,0)</f>
        <v>0</v>
      </c>
      <c r="Q3665" s="2" t="n">
        <f aca="false">L3665*P3665</f>
        <v>0</v>
      </c>
    </row>
    <row r="3666" customFormat="false" ht="15" hidden="false" customHeight="false" outlineLevel="0" collapsed="false">
      <c r="A3666" s="0" t="n">
        <v>32</v>
      </c>
      <c r="B3666" s="0" t="n">
        <v>26</v>
      </c>
      <c r="C3666" s="0" t="n">
        <v>16</v>
      </c>
      <c r="D3666" s="0" t="n">
        <v>96</v>
      </c>
      <c r="E3666" s="0" t="n">
        <v>52</v>
      </c>
      <c r="F3666" s="0" t="n">
        <f aca="false">COUNTIF($A3666:$E3666,A3666)</f>
        <v>1</v>
      </c>
      <c r="G3666" s="0" t="n">
        <f aca="false">COUNTIF($A3666:$E3666,B3666)</f>
        <v>1</v>
      </c>
      <c r="H3666" s="0" t="n">
        <f aca="false">COUNTIF($A3666:$E3666,C3666)</f>
        <v>1</v>
      </c>
      <c r="I3666" s="0" t="n">
        <f aca="false">COUNTIF($A3666:$E3666,D3666)</f>
        <v>1</v>
      </c>
      <c r="J3666" s="0" t="n">
        <f aca="false">COUNTIF($A3666:$E3666,E3666)</f>
        <v>1</v>
      </c>
      <c r="K3666" s="0" t="n">
        <f aca="false">SUM(F3666:J3666)</f>
        <v>5</v>
      </c>
      <c r="L3666" s="1" t="n">
        <f aca="false">IF(K3666=5,1,0)</f>
        <v>1</v>
      </c>
      <c r="M3666" s="0" t="n">
        <f aca="false">LARGE(A3666:E3666,1)+SMALL(A3666:E3666,1)</f>
        <v>112</v>
      </c>
      <c r="N3666" s="0" t="n">
        <f aca="false">LARGE(A3666:E3666,2)+SMALL(A3666:E3666,2)</f>
        <v>78</v>
      </c>
      <c r="O3666" s="0" t="n">
        <f aca="false">SMALL(A3666:E3666,3)*2</f>
        <v>64</v>
      </c>
      <c r="P3666" s="1" t="n">
        <f aca="false">IF(AND(M3666=N3666,N3666=O3666),1,0)</f>
        <v>0</v>
      </c>
      <c r="Q3666" s="2" t="n">
        <f aca="false">L3666*P3666</f>
        <v>0</v>
      </c>
    </row>
    <row r="3667" customFormat="false" ht="15" hidden="false" customHeight="false" outlineLevel="0" collapsed="false">
      <c r="A3667" s="0" t="n">
        <v>67</v>
      </c>
      <c r="B3667" s="0" t="n">
        <v>83</v>
      </c>
      <c r="C3667" s="0" t="n">
        <v>29</v>
      </c>
      <c r="D3667" s="0" t="n">
        <v>98</v>
      </c>
      <c r="E3667" s="0" t="n">
        <v>83</v>
      </c>
      <c r="F3667" s="0" t="n">
        <f aca="false">COUNTIF($A3667:$E3667,A3667)</f>
        <v>1</v>
      </c>
      <c r="G3667" s="0" t="n">
        <f aca="false">COUNTIF($A3667:$E3667,B3667)</f>
        <v>2</v>
      </c>
      <c r="H3667" s="0" t="n">
        <f aca="false">COUNTIF($A3667:$E3667,C3667)</f>
        <v>1</v>
      </c>
      <c r="I3667" s="0" t="n">
        <f aca="false">COUNTIF($A3667:$E3667,D3667)</f>
        <v>1</v>
      </c>
      <c r="J3667" s="0" t="n">
        <f aca="false">COUNTIF($A3667:$E3667,E3667)</f>
        <v>2</v>
      </c>
      <c r="K3667" s="0" t="n">
        <f aca="false">SUM(F3667:J3667)</f>
        <v>7</v>
      </c>
      <c r="L3667" s="1" t="n">
        <f aca="false">IF(K3667=5,1,0)</f>
        <v>0</v>
      </c>
      <c r="M3667" s="0" t="n">
        <f aca="false">LARGE(A3667:E3667,1)+SMALL(A3667:E3667,1)</f>
        <v>127</v>
      </c>
      <c r="N3667" s="0" t="n">
        <f aca="false">LARGE(A3667:E3667,2)+SMALL(A3667:E3667,2)</f>
        <v>150</v>
      </c>
      <c r="O3667" s="0" t="n">
        <f aca="false">SMALL(A3667:E3667,3)*2</f>
        <v>166</v>
      </c>
      <c r="P3667" s="1" t="n">
        <f aca="false">IF(AND(M3667=N3667,N3667=O3667),1,0)</f>
        <v>0</v>
      </c>
      <c r="Q3667" s="2" t="n">
        <f aca="false">L3667*P3667</f>
        <v>0</v>
      </c>
    </row>
    <row r="3668" customFormat="false" ht="15" hidden="false" customHeight="false" outlineLevel="0" collapsed="false">
      <c r="A3668" s="0" t="n">
        <v>38</v>
      </c>
      <c r="B3668" s="0" t="n">
        <v>97</v>
      </c>
      <c r="C3668" s="0" t="n">
        <v>85</v>
      </c>
      <c r="D3668" s="0" t="n">
        <v>28</v>
      </c>
      <c r="E3668" s="0" t="n">
        <v>34</v>
      </c>
      <c r="F3668" s="0" t="n">
        <f aca="false">COUNTIF($A3668:$E3668,A3668)</f>
        <v>1</v>
      </c>
      <c r="G3668" s="0" t="n">
        <f aca="false">COUNTIF($A3668:$E3668,B3668)</f>
        <v>1</v>
      </c>
      <c r="H3668" s="0" t="n">
        <f aca="false">COUNTIF($A3668:$E3668,C3668)</f>
        <v>1</v>
      </c>
      <c r="I3668" s="0" t="n">
        <f aca="false">COUNTIF($A3668:$E3668,D3668)</f>
        <v>1</v>
      </c>
      <c r="J3668" s="0" t="n">
        <f aca="false">COUNTIF($A3668:$E3668,E3668)</f>
        <v>1</v>
      </c>
      <c r="K3668" s="0" t="n">
        <f aca="false">SUM(F3668:J3668)</f>
        <v>5</v>
      </c>
      <c r="L3668" s="1" t="n">
        <f aca="false">IF(K3668=5,1,0)</f>
        <v>1</v>
      </c>
      <c r="M3668" s="0" t="n">
        <f aca="false">LARGE(A3668:E3668,1)+SMALL(A3668:E3668,1)</f>
        <v>125</v>
      </c>
      <c r="N3668" s="0" t="n">
        <f aca="false">LARGE(A3668:E3668,2)+SMALL(A3668:E3668,2)</f>
        <v>119</v>
      </c>
      <c r="O3668" s="0" t="n">
        <f aca="false">SMALL(A3668:E3668,3)*2</f>
        <v>76</v>
      </c>
      <c r="P3668" s="1" t="n">
        <f aca="false">IF(AND(M3668=N3668,N3668=O3668),1,0)</f>
        <v>0</v>
      </c>
      <c r="Q3668" s="2" t="n">
        <f aca="false">L3668*P3668</f>
        <v>0</v>
      </c>
    </row>
    <row r="3669" customFormat="false" ht="15" hidden="false" customHeight="false" outlineLevel="0" collapsed="false">
      <c r="A3669" s="0" t="n">
        <v>76</v>
      </c>
      <c r="B3669" s="0" t="n">
        <v>90</v>
      </c>
      <c r="C3669" s="0" t="n">
        <v>38</v>
      </c>
      <c r="D3669" s="0" t="n">
        <v>57</v>
      </c>
      <c r="E3669" s="0" t="n">
        <v>70</v>
      </c>
      <c r="F3669" s="0" t="n">
        <f aca="false">COUNTIF($A3669:$E3669,A3669)</f>
        <v>1</v>
      </c>
      <c r="G3669" s="0" t="n">
        <f aca="false">COUNTIF($A3669:$E3669,B3669)</f>
        <v>1</v>
      </c>
      <c r="H3669" s="0" t="n">
        <f aca="false">COUNTIF($A3669:$E3669,C3669)</f>
        <v>1</v>
      </c>
      <c r="I3669" s="0" t="n">
        <f aca="false">COUNTIF($A3669:$E3669,D3669)</f>
        <v>1</v>
      </c>
      <c r="J3669" s="0" t="n">
        <f aca="false">COUNTIF($A3669:$E3669,E3669)</f>
        <v>1</v>
      </c>
      <c r="K3669" s="0" t="n">
        <f aca="false">SUM(F3669:J3669)</f>
        <v>5</v>
      </c>
      <c r="L3669" s="1" t="n">
        <f aca="false">IF(K3669=5,1,0)</f>
        <v>1</v>
      </c>
      <c r="M3669" s="0" t="n">
        <f aca="false">LARGE(A3669:E3669,1)+SMALL(A3669:E3669,1)</f>
        <v>128</v>
      </c>
      <c r="N3669" s="0" t="n">
        <f aca="false">LARGE(A3669:E3669,2)+SMALL(A3669:E3669,2)</f>
        <v>133</v>
      </c>
      <c r="O3669" s="0" t="n">
        <f aca="false">SMALL(A3669:E3669,3)*2</f>
        <v>140</v>
      </c>
      <c r="P3669" s="1" t="n">
        <f aca="false">IF(AND(M3669=N3669,N3669=O3669),1,0)</f>
        <v>0</v>
      </c>
      <c r="Q3669" s="2" t="n">
        <f aca="false">L3669*P3669</f>
        <v>0</v>
      </c>
    </row>
    <row r="3670" customFormat="false" ht="15" hidden="false" customHeight="false" outlineLevel="0" collapsed="false">
      <c r="A3670" s="0" t="n">
        <v>91</v>
      </c>
      <c r="B3670" s="0" t="n">
        <v>35</v>
      </c>
      <c r="C3670" s="0" t="n">
        <v>64</v>
      </c>
      <c r="D3670" s="0" t="n">
        <v>22</v>
      </c>
      <c r="E3670" s="0" t="n">
        <v>87</v>
      </c>
      <c r="F3670" s="0" t="n">
        <f aca="false">COUNTIF($A3670:$E3670,A3670)</f>
        <v>1</v>
      </c>
      <c r="G3670" s="0" t="n">
        <f aca="false">COUNTIF($A3670:$E3670,B3670)</f>
        <v>1</v>
      </c>
      <c r="H3670" s="0" t="n">
        <f aca="false">COUNTIF($A3670:$E3670,C3670)</f>
        <v>1</v>
      </c>
      <c r="I3670" s="0" t="n">
        <f aca="false">COUNTIF($A3670:$E3670,D3670)</f>
        <v>1</v>
      </c>
      <c r="J3670" s="0" t="n">
        <f aca="false">COUNTIF($A3670:$E3670,E3670)</f>
        <v>1</v>
      </c>
      <c r="K3670" s="0" t="n">
        <f aca="false">SUM(F3670:J3670)</f>
        <v>5</v>
      </c>
      <c r="L3670" s="1" t="n">
        <f aca="false">IF(K3670=5,1,0)</f>
        <v>1</v>
      </c>
      <c r="M3670" s="0" t="n">
        <f aca="false">LARGE(A3670:E3670,1)+SMALL(A3670:E3670,1)</f>
        <v>113</v>
      </c>
      <c r="N3670" s="0" t="n">
        <f aca="false">LARGE(A3670:E3670,2)+SMALL(A3670:E3670,2)</f>
        <v>122</v>
      </c>
      <c r="O3670" s="0" t="n">
        <f aca="false">SMALL(A3670:E3670,3)*2</f>
        <v>128</v>
      </c>
      <c r="P3670" s="1" t="n">
        <f aca="false">IF(AND(M3670=N3670,N3670=O3670),1,0)</f>
        <v>0</v>
      </c>
      <c r="Q3670" s="2" t="n">
        <f aca="false">L3670*P3670</f>
        <v>0</v>
      </c>
    </row>
    <row r="3671" customFormat="false" ht="15" hidden="false" customHeight="false" outlineLevel="0" collapsed="false">
      <c r="A3671" s="0" t="n">
        <v>60</v>
      </c>
      <c r="B3671" s="0" t="n">
        <v>11</v>
      </c>
      <c r="C3671" s="0" t="n">
        <v>33</v>
      </c>
      <c r="D3671" s="0" t="n">
        <v>14</v>
      </c>
      <c r="E3671" s="0" t="n">
        <v>28</v>
      </c>
      <c r="F3671" s="0" t="n">
        <f aca="false">COUNTIF($A3671:$E3671,A3671)</f>
        <v>1</v>
      </c>
      <c r="G3671" s="0" t="n">
        <f aca="false">COUNTIF($A3671:$E3671,B3671)</f>
        <v>1</v>
      </c>
      <c r="H3671" s="0" t="n">
        <f aca="false">COUNTIF($A3671:$E3671,C3671)</f>
        <v>1</v>
      </c>
      <c r="I3671" s="0" t="n">
        <f aca="false">COUNTIF($A3671:$E3671,D3671)</f>
        <v>1</v>
      </c>
      <c r="J3671" s="0" t="n">
        <f aca="false">COUNTIF($A3671:$E3671,E3671)</f>
        <v>1</v>
      </c>
      <c r="K3671" s="0" t="n">
        <f aca="false">SUM(F3671:J3671)</f>
        <v>5</v>
      </c>
      <c r="L3671" s="1" t="n">
        <f aca="false">IF(K3671=5,1,0)</f>
        <v>1</v>
      </c>
      <c r="M3671" s="0" t="n">
        <f aca="false">LARGE(A3671:E3671,1)+SMALL(A3671:E3671,1)</f>
        <v>71</v>
      </c>
      <c r="N3671" s="0" t="n">
        <f aca="false">LARGE(A3671:E3671,2)+SMALL(A3671:E3671,2)</f>
        <v>47</v>
      </c>
      <c r="O3671" s="0" t="n">
        <f aca="false">SMALL(A3671:E3671,3)*2</f>
        <v>56</v>
      </c>
      <c r="P3671" s="1" t="n">
        <f aca="false">IF(AND(M3671=N3671,N3671=O3671),1,0)</f>
        <v>0</v>
      </c>
      <c r="Q3671" s="2" t="n">
        <f aca="false">L3671*P3671</f>
        <v>0</v>
      </c>
    </row>
    <row r="3672" customFormat="false" ht="15" hidden="false" customHeight="false" outlineLevel="0" collapsed="false">
      <c r="A3672" s="0" t="n">
        <v>20</v>
      </c>
      <c r="B3672" s="0" t="n">
        <v>45</v>
      </c>
      <c r="C3672" s="0" t="n">
        <v>59</v>
      </c>
      <c r="D3672" s="0" t="n">
        <v>97</v>
      </c>
      <c r="E3672" s="0" t="n">
        <v>50</v>
      </c>
      <c r="F3672" s="0" t="n">
        <f aca="false">COUNTIF($A3672:$E3672,A3672)</f>
        <v>1</v>
      </c>
      <c r="G3672" s="0" t="n">
        <f aca="false">COUNTIF($A3672:$E3672,B3672)</f>
        <v>1</v>
      </c>
      <c r="H3672" s="0" t="n">
        <f aca="false">COUNTIF($A3672:$E3672,C3672)</f>
        <v>1</v>
      </c>
      <c r="I3672" s="0" t="n">
        <f aca="false">COUNTIF($A3672:$E3672,D3672)</f>
        <v>1</v>
      </c>
      <c r="J3672" s="0" t="n">
        <f aca="false">COUNTIF($A3672:$E3672,E3672)</f>
        <v>1</v>
      </c>
      <c r="K3672" s="0" t="n">
        <f aca="false">SUM(F3672:J3672)</f>
        <v>5</v>
      </c>
      <c r="L3672" s="1" t="n">
        <f aca="false">IF(K3672=5,1,0)</f>
        <v>1</v>
      </c>
      <c r="M3672" s="0" t="n">
        <f aca="false">LARGE(A3672:E3672,1)+SMALL(A3672:E3672,1)</f>
        <v>117</v>
      </c>
      <c r="N3672" s="0" t="n">
        <f aca="false">LARGE(A3672:E3672,2)+SMALL(A3672:E3672,2)</f>
        <v>104</v>
      </c>
      <c r="O3672" s="0" t="n">
        <f aca="false">SMALL(A3672:E3672,3)*2</f>
        <v>100</v>
      </c>
      <c r="P3672" s="1" t="n">
        <f aca="false">IF(AND(M3672=N3672,N3672=O3672),1,0)</f>
        <v>0</v>
      </c>
      <c r="Q3672" s="2" t="n">
        <f aca="false">L3672*P3672</f>
        <v>0</v>
      </c>
    </row>
    <row r="3673" customFormat="false" ht="15" hidden="false" customHeight="false" outlineLevel="0" collapsed="false">
      <c r="A3673" s="0" t="n">
        <v>79</v>
      </c>
      <c r="B3673" s="0" t="n">
        <v>23</v>
      </c>
      <c r="C3673" s="0" t="n">
        <v>46</v>
      </c>
      <c r="D3673" s="0" t="n">
        <v>27</v>
      </c>
      <c r="E3673" s="0" t="n">
        <v>86</v>
      </c>
      <c r="F3673" s="0" t="n">
        <f aca="false">COUNTIF($A3673:$E3673,A3673)</f>
        <v>1</v>
      </c>
      <c r="G3673" s="0" t="n">
        <f aca="false">COUNTIF($A3673:$E3673,B3673)</f>
        <v>1</v>
      </c>
      <c r="H3673" s="0" t="n">
        <f aca="false">COUNTIF($A3673:$E3673,C3673)</f>
        <v>1</v>
      </c>
      <c r="I3673" s="0" t="n">
        <f aca="false">COUNTIF($A3673:$E3673,D3673)</f>
        <v>1</v>
      </c>
      <c r="J3673" s="0" t="n">
        <f aca="false">COUNTIF($A3673:$E3673,E3673)</f>
        <v>1</v>
      </c>
      <c r="K3673" s="0" t="n">
        <f aca="false">SUM(F3673:J3673)</f>
        <v>5</v>
      </c>
      <c r="L3673" s="1" t="n">
        <f aca="false">IF(K3673=5,1,0)</f>
        <v>1</v>
      </c>
      <c r="M3673" s="0" t="n">
        <f aca="false">LARGE(A3673:E3673,1)+SMALL(A3673:E3673,1)</f>
        <v>109</v>
      </c>
      <c r="N3673" s="0" t="n">
        <f aca="false">LARGE(A3673:E3673,2)+SMALL(A3673:E3673,2)</f>
        <v>106</v>
      </c>
      <c r="O3673" s="0" t="n">
        <f aca="false">SMALL(A3673:E3673,3)*2</f>
        <v>92</v>
      </c>
      <c r="P3673" s="1" t="n">
        <f aca="false">IF(AND(M3673=N3673,N3673=O3673),1,0)</f>
        <v>0</v>
      </c>
      <c r="Q3673" s="2" t="n">
        <f aca="false">L3673*P3673</f>
        <v>0</v>
      </c>
    </row>
    <row r="3674" customFormat="false" ht="15" hidden="false" customHeight="false" outlineLevel="0" collapsed="false">
      <c r="A3674" s="0" t="n">
        <v>32</v>
      </c>
      <c r="B3674" s="0" t="n">
        <v>23</v>
      </c>
      <c r="C3674" s="0" t="n">
        <v>39</v>
      </c>
      <c r="D3674" s="0" t="n">
        <v>75</v>
      </c>
      <c r="E3674" s="0" t="n">
        <v>97</v>
      </c>
      <c r="F3674" s="0" t="n">
        <f aca="false">COUNTIF($A3674:$E3674,A3674)</f>
        <v>1</v>
      </c>
      <c r="G3674" s="0" t="n">
        <f aca="false">COUNTIF($A3674:$E3674,B3674)</f>
        <v>1</v>
      </c>
      <c r="H3674" s="0" t="n">
        <f aca="false">COUNTIF($A3674:$E3674,C3674)</f>
        <v>1</v>
      </c>
      <c r="I3674" s="0" t="n">
        <f aca="false">COUNTIF($A3674:$E3674,D3674)</f>
        <v>1</v>
      </c>
      <c r="J3674" s="0" t="n">
        <f aca="false">COUNTIF($A3674:$E3674,E3674)</f>
        <v>1</v>
      </c>
      <c r="K3674" s="0" t="n">
        <f aca="false">SUM(F3674:J3674)</f>
        <v>5</v>
      </c>
      <c r="L3674" s="1" t="n">
        <f aca="false">IF(K3674=5,1,0)</f>
        <v>1</v>
      </c>
      <c r="M3674" s="0" t="n">
        <f aca="false">LARGE(A3674:E3674,1)+SMALL(A3674:E3674,1)</f>
        <v>120</v>
      </c>
      <c r="N3674" s="0" t="n">
        <f aca="false">LARGE(A3674:E3674,2)+SMALL(A3674:E3674,2)</f>
        <v>107</v>
      </c>
      <c r="O3674" s="0" t="n">
        <f aca="false">SMALL(A3674:E3674,3)*2</f>
        <v>78</v>
      </c>
      <c r="P3674" s="1" t="n">
        <f aca="false">IF(AND(M3674=N3674,N3674=O3674),1,0)</f>
        <v>0</v>
      </c>
      <c r="Q3674" s="2" t="n">
        <f aca="false">L3674*P3674</f>
        <v>0</v>
      </c>
    </row>
    <row r="3675" customFormat="false" ht="15" hidden="false" customHeight="false" outlineLevel="0" collapsed="false">
      <c r="A3675" s="0" t="n">
        <v>59</v>
      </c>
      <c r="B3675" s="0" t="n">
        <v>96</v>
      </c>
      <c r="C3675" s="0" t="n">
        <v>93</v>
      </c>
      <c r="D3675" s="0" t="n">
        <v>60</v>
      </c>
      <c r="E3675" s="0" t="n">
        <v>24</v>
      </c>
      <c r="F3675" s="0" t="n">
        <f aca="false">COUNTIF($A3675:$E3675,A3675)</f>
        <v>1</v>
      </c>
      <c r="G3675" s="0" t="n">
        <f aca="false">COUNTIF($A3675:$E3675,B3675)</f>
        <v>1</v>
      </c>
      <c r="H3675" s="0" t="n">
        <f aca="false">COUNTIF($A3675:$E3675,C3675)</f>
        <v>1</v>
      </c>
      <c r="I3675" s="0" t="n">
        <f aca="false">COUNTIF($A3675:$E3675,D3675)</f>
        <v>1</v>
      </c>
      <c r="J3675" s="0" t="n">
        <f aca="false">COUNTIF($A3675:$E3675,E3675)</f>
        <v>1</v>
      </c>
      <c r="K3675" s="0" t="n">
        <f aca="false">SUM(F3675:J3675)</f>
        <v>5</v>
      </c>
      <c r="L3675" s="1" t="n">
        <f aca="false">IF(K3675=5,1,0)</f>
        <v>1</v>
      </c>
      <c r="M3675" s="0" t="n">
        <f aca="false">LARGE(A3675:E3675,1)+SMALL(A3675:E3675,1)</f>
        <v>120</v>
      </c>
      <c r="N3675" s="0" t="n">
        <f aca="false">LARGE(A3675:E3675,2)+SMALL(A3675:E3675,2)</f>
        <v>152</v>
      </c>
      <c r="O3675" s="0" t="n">
        <f aca="false">SMALL(A3675:E3675,3)*2</f>
        <v>120</v>
      </c>
      <c r="P3675" s="1" t="n">
        <f aca="false">IF(AND(M3675=N3675,N3675=O3675),1,0)</f>
        <v>0</v>
      </c>
      <c r="Q3675" s="2" t="n">
        <f aca="false">L3675*P3675</f>
        <v>0</v>
      </c>
    </row>
    <row r="3676" customFormat="false" ht="15" hidden="false" customHeight="false" outlineLevel="0" collapsed="false">
      <c r="A3676" s="0" t="n">
        <v>52</v>
      </c>
      <c r="B3676" s="0" t="n">
        <v>71</v>
      </c>
      <c r="C3676" s="0" t="n">
        <v>11</v>
      </c>
      <c r="D3676" s="0" t="n">
        <v>87</v>
      </c>
      <c r="E3676" s="0" t="n">
        <v>79</v>
      </c>
      <c r="F3676" s="0" t="n">
        <f aca="false">COUNTIF($A3676:$E3676,A3676)</f>
        <v>1</v>
      </c>
      <c r="G3676" s="0" t="n">
        <f aca="false">COUNTIF($A3676:$E3676,B3676)</f>
        <v>1</v>
      </c>
      <c r="H3676" s="0" t="n">
        <f aca="false">COUNTIF($A3676:$E3676,C3676)</f>
        <v>1</v>
      </c>
      <c r="I3676" s="0" t="n">
        <f aca="false">COUNTIF($A3676:$E3676,D3676)</f>
        <v>1</v>
      </c>
      <c r="J3676" s="0" t="n">
        <f aca="false">COUNTIF($A3676:$E3676,E3676)</f>
        <v>1</v>
      </c>
      <c r="K3676" s="0" t="n">
        <f aca="false">SUM(F3676:J3676)</f>
        <v>5</v>
      </c>
      <c r="L3676" s="1" t="n">
        <f aca="false">IF(K3676=5,1,0)</f>
        <v>1</v>
      </c>
      <c r="M3676" s="0" t="n">
        <f aca="false">LARGE(A3676:E3676,1)+SMALL(A3676:E3676,1)</f>
        <v>98</v>
      </c>
      <c r="N3676" s="0" t="n">
        <f aca="false">LARGE(A3676:E3676,2)+SMALL(A3676:E3676,2)</f>
        <v>131</v>
      </c>
      <c r="O3676" s="0" t="n">
        <f aca="false">SMALL(A3676:E3676,3)*2</f>
        <v>142</v>
      </c>
      <c r="P3676" s="1" t="n">
        <f aca="false">IF(AND(M3676=N3676,N3676=O3676),1,0)</f>
        <v>0</v>
      </c>
      <c r="Q3676" s="2" t="n">
        <f aca="false">L3676*P3676</f>
        <v>0</v>
      </c>
    </row>
    <row r="3677" customFormat="false" ht="15" hidden="false" customHeight="false" outlineLevel="0" collapsed="false">
      <c r="A3677" s="0" t="n">
        <v>96</v>
      </c>
      <c r="B3677" s="0" t="n">
        <v>62</v>
      </c>
      <c r="C3677" s="0" t="n">
        <v>93</v>
      </c>
      <c r="D3677" s="0" t="n">
        <v>19</v>
      </c>
      <c r="E3677" s="0" t="n">
        <v>91</v>
      </c>
      <c r="F3677" s="0" t="n">
        <f aca="false">COUNTIF($A3677:$E3677,A3677)</f>
        <v>1</v>
      </c>
      <c r="G3677" s="0" t="n">
        <f aca="false">COUNTIF($A3677:$E3677,B3677)</f>
        <v>1</v>
      </c>
      <c r="H3677" s="0" t="n">
        <f aca="false">COUNTIF($A3677:$E3677,C3677)</f>
        <v>1</v>
      </c>
      <c r="I3677" s="0" t="n">
        <f aca="false">COUNTIF($A3677:$E3677,D3677)</f>
        <v>1</v>
      </c>
      <c r="J3677" s="0" t="n">
        <f aca="false">COUNTIF($A3677:$E3677,E3677)</f>
        <v>1</v>
      </c>
      <c r="K3677" s="0" t="n">
        <f aca="false">SUM(F3677:J3677)</f>
        <v>5</v>
      </c>
      <c r="L3677" s="1" t="n">
        <f aca="false">IF(K3677=5,1,0)</f>
        <v>1</v>
      </c>
      <c r="M3677" s="0" t="n">
        <f aca="false">LARGE(A3677:E3677,1)+SMALL(A3677:E3677,1)</f>
        <v>115</v>
      </c>
      <c r="N3677" s="0" t="n">
        <f aca="false">LARGE(A3677:E3677,2)+SMALL(A3677:E3677,2)</f>
        <v>155</v>
      </c>
      <c r="O3677" s="0" t="n">
        <f aca="false">SMALL(A3677:E3677,3)*2</f>
        <v>182</v>
      </c>
      <c r="P3677" s="1" t="n">
        <f aca="false">IF(AND(M3677=N3677,N3677=O3677),1,0)</f>
        <v>0</v>
      </c>
      <c r="Q3677" s="2" t="n">
        <f aca="false">L3677*P3677</f>
        <v>0</v>
      </c>
    </row>
    <row r="3678" customFormat="false" ht="15" hidden="false" customHeight="false" outlineLevel="0" collapsed="false">
      <c r="A3678" s="0" t="n">
        <v>65</v>
      </c>
      <c r="B3678" s="0" t="n">
        <v>59</v>
      </c>
      <c r="C3678" s="0" t="n">
        <v>25</v>
      </c>
      <c r="D3678" s="0" t="n">
        <v>79</v>
      </c>
      <c r="E3678" s="0" t="n">
        <v>72</v>
      </c>
      <c r="F3678" s="0" t="n">
        <f aca="false">COUNTIF($A3678:$E3678,A3678)</f>
        <v>1</v>
      </c>
      <c r="G3678" s="0" t="n">
        <f aca="false">COUNTIF($A3678:$E3678,B3678)</f>
        <v>1</v>
      </c>
      <c r="H3678" s="0" t="n">
        <f aca="false">COUNTIF($A3678:$E3678,C3678)</f>
        <v>1</v>
      </c>
      <c r="I3678" s="0" t="n">
        <f aca="false">COUNTIF($A3678:$E3678,D3678)</f>
        <v>1</v>
      </c>
      <c r="J3678" s="0" t="n">
        <f aca="false">COUNTIF($A3678:$E3678,E3678)</f>
        <v>1</v>
      </c>
      <c r="K3678" s="0" t="n">
        <f aca="false">SUM(F3678:J3678)</f>
        <v>5</v>
      </c>
      <c r="L3678" s="1" t="n">
        <f aca="false">IF(K3678=5,1,0)</f>
        <v>1</v>
      </c>
      <c r="M3678" s="0" t="n">
        <f aca="false">LARGE(A3678:E3678,1)+SMALL(A3678:E3678,1)</f>
        <v>104</v>
      </c>
      <c r="N3678" s="0" t="n">
        <f aca="false">LARGE(A3678:E3678,2)+SMALL(A3678:E3678,2)</f>
        <v>131</v>
      </c>
      <c r="O3678" s="0" t="n">
        <f aca="false">SMALL(A3678:E3678,3)*2</f>
        <v>130</v>
      </c>
      <c r="P3678" s="1" t="n">
        <f aca="false">IF(AND(M3678=N3678,N3678=O3678),1,0)</f>
        <v>0</v>
      </c>
      <c r="Q3678" s="2" t="n">
        <f aca="false">L3678*P3678</f>
        <v>0</v>
      </c>
    </row>
    <row r="3679" customFormat="false" ht="15" hidden="false" customHeight="false" outlineLevel="0" collapsed="false">
      <c r="A3679" s="0" t="n">
        <v>92</v>
      </c>
      <c r="B3679" s="0" t="n">
        <v>48</v>
      </c>
      <c r="C3679" s="0" t="n">
        <v>88</v>
      </c>
      <c r="D3679" s="0" t="n">
        <v>78</v>
      </c>
      <c r="E3679" s="0" t="n">
        <v>55</v>
      </c>
      <c r="F3679" s="0" t="n">
        <f aca="false">COUNTIF($A3679:$E3679,A3679)</f>
        <v>1</v>
      </c>
      <c r="G3679" s="0" t="n">
        <f aca="false">COUNTIF($A3679:$E3679,B3679)</f>
        <v>1</v>
      </c>
      <c r="H3679" s="0" t="n">
        <f aca="false">COUNTIF($A3679:$E3679,C3679)</f>
        <v>1</v>
      </c>
      <c r="I3679" s="0" t="n">
        <f aca="false">COUNTIF($A3679:$E3679,D3679)</f>
        <v>1</v>
      </c>
      <c r="J3679" s="0" t="n">
        <f aca="false">COUNTIF($A3679:$E3679,E3679)</f>
        <v>1</v>
      </c>
      <c r="K3679" s="0" t="n">
        <f aca="false">SUM(F3679:J3679)</f>
        <v>5</v>
      </c>
      <c r="L3679" s="1" t="n">
        <f aca="false">IF(K3679=5,1,0)</f>
        <v>1</v>
      </c>
      <c r="M3679" s="0" t="n">
        <f aca="false">LARGE(A3679:E3679,1)+SMALL(A3679:E3679,1)</f>
        <v>140</v>
      </c>
      <c r="N3679" s="0" t="n">
        <f aca="false">LARGE(A3679:E3679,2)+SMALL(A3679:E3679,2)</f>
        <v>143</v>
      </c>
      <c r="O3679" s="0" t="n">
        <f aca="false">SMALL(A3679:E3679,3)*2</f>
        <v>156</v>
      </c>
      <c r="P3679" s="1" t="n">
        <f aca="false">IF(AND(M3679=N3679,N3679=O3679),1,0)</f>
        <v>0</v>
      </c>
      <c r="Q3679" s="2" t="n">
        <f aca="false">L3679*P3679</f>
        <v>0</v>
      </c>
    </row>
    <row r="3680" customFormat="false" ht="15" hidden="false" customHeight="false" outlineLevel="0" collapsed="false">
      <c r="A3680" s="0" t="n">
        <v>62</v>
      </c>
      <c r="B3680" s="0" t="n">
        <v>54</v>
      </c>
      <c r="C3680" s="0" t="n">
        <v>21</v>
      </c>
      <c r="D3680" s="0" t="n">
        <v>70</v>
      </c>
      <c r="E3680" s="0" t="n">
        <v>47</v>
      </c>
      <c r="F3680" s="0" t="n">
        <f aca="false">COUNTIF($A3680:$E3680,A3680)</f>
        <v>1</v>
      </c>
      <c r="G3680" s="0" t="n">
        <f aca="false">COUNTIF($A3680:$E3680,B3680)</f>
        <v>1</v>
      </c>
      <c r="H3680" s="0" t="n">
        <f aca="false">COUNTIF($A3680:$E3680,C3680)</f>
        <v>1</v>
      </c>
      <c r="I3680" s="0" t="n">
        <f aca="false">COUNTIF($A3680:$E3680,D3680)</f>
        <v>1</v>
      </c>
      <c r="J3680" s="0" t="n">
        <f aca="false">COUNTIF($A3680:$E3680,E3680)</f>
        <v>1</v>
      </c>
      <c r="K3680" s="0" t="n">
        <f aca="false">SUM(F3680:J3680)</f>
        <v>5</v>
      </c>
      <c r="L3680" s="1" t="n">
        <f aca="false">IF(K3680=5,1,0)</f>
        <v>1</v>
      </c>
      <c r="M3680" s="0" t="n">
        <f aca="false">LARGE(A3680:E3680,1)+SMALL(A3680:E3680,1)</f>
        <v>91</v>
      </c>
      <c r="N3680" s="0" t="n">
        <f aca="false">LARGE(A3680:E3680,2)+SMALL(A3680:E3680,2)</f>
        <v>109</v>
      </c>
      <c r="O3680" s="0" t="n">
        <f aca="false">SMALL(A3680:E3680,3)*2</f>
        <v>108</v>
      </c>
      <c r="P3680" s="1" t="n">
        <f aca="false">IF(AND(M3680=N3680,N3680=O3680),1,0)</f>
        <v>0</v>
      </c>
      <c r="Q3680" s="2" t="n">
        <f aca="false">L3680*P3680</f>
        <v>0</v>
      </c>
    </row>
    <row r="3681" customFormat="false" ht="15" hidden="false" customHeight="false" outlineLevel="0" collapsed="false">
      <c r="A3681" s="0" t="n">
        <v>78</v>
      </c>
      <c r="B3681" s="0" t="n">
        <v>95</v>
      </c>
      <c r="C3681" s="0" t="n">
        <v>89</v>
      </c>
      <c r="D3681" s="0" t="n">
        <v>25</v>
      </c>
      <c r="E3681" s="0" t="n">
        <v>38</v>
      </c>
      <c r="F3681" s="0" t="n">
        <f aca="false">COUNTIF($A3681:$E3681,A3681)</f>
        <v>1</v>
      </c>
      <c r="G3681" s="0" t="n">
        <f aca="false">COUNTIF($A3681:$E3681,B3681)</f>
        <v>1</v>
      </c>
      <c r="H3681" s="0" t="n">
        <f aca="false">COUNTIF($A3681:$E3681,C3681)</f>
        <v>1</v>
      </c>
      <c r="I3681" s="0" t="n">
        <f aca="false">COUNTIF($A3681:$E3681,D3681)</f>
        <v>1</v>
      </c>
      <c r="J3681" s="0" t="n">
        <f aca="false">COUNTIF($A3681:$E3681,E3681)</f>
        <v>1</v>
      </c>
      <c r="K3681" s="0" t="n">
        <f aca="false">SUM(F3681:J3681)</f>
        <v>5</v>
      </c>
      <c r="L3681" s="1" t="n">
        <f aca="false">IF(K3681=5,1,0)</f>
        <v>1</v>
      </c>
      <c r="M3681" s="0" t="n">
        <f aca="false">LARGE(A3681:E3681,1)+SMALL(A3681:E3681,1)</f>
        <v>120</v>
      </c>
      <c r="N3681" s="0" t="n">
        <f aca="false">LARGE(A3681:E3681,2)+SMALL(A3681:E3681,2)</f>
        <v>127</v>
      </c>
      <c r="O3681" s="0" t="n">
        <f aca="false">SMALL(A3681:E3681,3)*2</f>
        <v>156</v>
      </c>
      <c r="P3681" s="1" t="n">
        <f aca="false">IF(AND(M3681=N3681,N3681=O3681),1,0)</f>
        <v>0</v>
      </c>
      <c r="Q3681" s="2" t="n">
        <f aca="false">L3681*P3681</f>
        <v>0</v>
      </c>
    </row>
    <row r="3682" customFormat="false" ht="15" hidden="false" customHeight="false" outlineLevel="0" collapsed="false">
      <c r="A3682" s="0" t="n">
        <v>64</v>
      </c>
      <c r="B3682" s="0" t="n">
        <v>17</v>
      </c>
      <c r="C3682" s="0" t="n">
        <v>72</v>
      </c>
      <c r="D3682" s="0" t="n">
        <v>89</v>
      </c>
      <c r="E3682" s="0" t="n">
        <v>75</v>
      </c>
      <c r="F3682" s="0" t="n">
        <f aca="false">COUNTIF($A3682:$E3682,A3682)</f>
        <v>1</v>
      </c>
      <c r="G3682" s="0" t="n">
        <f aca="false">COUNTIF($A3682:$E3682,B3682)</f>
        <v>1</v>
      </c>
      <c r="H3682" s="0" t="n">
        <f aca="false">COUNTIF($A3682:$E3682,C3682)</f>
        <v>1</v>
      </c>
      <c r="I3682" s="0" t="n">
        <f aca="false">COUNTIF($A3682:$E3682,D3682)</f>
        <v>1</v>
      </c>
      <c r="J3682" s="0" t="n">
        <f aca="false">COUNTIF($A3682:$E3682,E3682)</f>
        <v>1</v>
      </c>
      <c r="K3682" s="0" t="n">
        <f aca="false">SUM(F3682:J3682)</f>
        <v>5</v>
      </c>
      <c r="L3682" s="1" t="n">
        <f aca="false">IF(K3682=5,1,0)</f>
        <v>1</v>
      </c>
      <c r="M3682" s="0" t="n">
        <f aca="false">LARGE(A3682:E3682,1)+SMALL(A3682:E3682,1)</f>
        <v>106</v>
      </c>
      <c r="N3682" s="0" t="n">
        <f aca="false">LARGE(A3682:E3682,2)+SMALL(A3682:E3682,2)</f>
        <v>139</v>
      </c>
      <c r="O3682" s="0" t="n">
        <f aca="false">SMALL(A3682:E3682,3)*2</f>
        <v>144</v>
      </c>
      <c r="P3682" s="1" t="n">
        <f aca="false">IF(AND(M3682=N3682,N3682=O3682),1,0)</f>
        <v>0</v>
      </c>
      <c r="Q3682" s="2" t="n">
        <f aca="false">L3682*P3682</f>
        <v>0</v>
      </c>
    </row>
    <row r="3683" customFormat="false" ht="15" hidden="false" customHeight="false" outlineLevel="0" collapsed="false">
      <c r="A3683" s="0" t="n">
        <v>48</v>
      </c>
      <c r="B3683" s="0" t="n">
        <v>44</v>
      </c>
      <c r="C3683" s="0" t="n">
        <v>72</v>
      </c>
      <c r="D3683" s="0" t="n">
        <v>28</v>
      </c>
      <c r="E3683" s="0" t="n">
        <v>53</v>
      </c>
      <c r="F3683" s="0" t="n">
        <f aca="false">COUNTIF($A3683:$E3683,A3683)</f>
        <v>1</v>
      </c>
      <c r="G3683" s="0" t="n">
        <f aca="false">COUNTIF($A3683:$E3683,B3683)</f>
        <v>1</v>
      </c>
      <c r="H3683" s="0" t="n">
        <f aca="false">COUNTIF($A3683:$E3683,C3683)</f>
        <v>1</v>
      </c>
      <c r="I3683" s="0" t="n">
        <f aca="false">COUNTIF($A3683:$E3683,D3683)</f>
        <v>1</v>
      </c>
      <c r="J3683" s="0" t="n">
        <f aca="false">COUNTIF($A3683:$E3683,E3683)</f>
        <v>1</v>
      </c>
      <c r="K3683" s="0" t="n">
        <f aca="false">SUM(F3683:J3683)</f>
        <v>5</v>
      </c>
      <c r="L3683" s="1" t="n">
        <f aca="false">IF(K3683=5,1,0)</f>
        <v>1</v>
      </c>
      <c r="M3683" s="0" t="n">
        <f aca="false">LARGE(A3683:E3683,1)+SMALL(A3683:E3683,1)</f>
        <v>100</v>
      </c>
      <c r="N3683" s="0" t="n">
        <f aca="false">LARGE(A3683:E3683,2)+SMALL(A3683:E3683,2)</f>
        <v>97</v>
      </c>
      <c r="O3683" s="0" t="n">
        <f aca="false">SMALL(A3683:E3683,3)*2</f>
        <v>96</v>
      </c>
      <c r="P3683" s="1" t="n">
        <f aca="false">IF(AND(M3683=N3683,N3683=O3683),1,0)</f>
        <v>0</v>
      </c>
      <c r="Q3683" s="2" t="n">
        <f aca="false">L3683*P3683</f>
        <v>0</v>
      </c>
    </row>
    <row r="3684" customFormat="false" ht="15" hidden="false" customHeight="false" outlineLevel="0" collapsed="false">
      <c r="A3684" s="0" t="n">
        <v>27</v>
      </c>
      <c r="B3684" s="0" t="n">
        <v>29</v>
      </c>
      <c r="C3684" s="0" t="n">
        <v>36</v>
      </c>
      <c r="D3684" s="0" t="n">
        <v>35</v>
      </c>
      <c r="E3684" s="0" t="n">
        <v>30</v>
      </c>
      <c r="F3684" s="0" t="n">
        <f aca="false">COUNTIF($A3684:$E3684,A3684)</f>
        <v>1</v>
      </c>
      <c r="G3684" s="0" t="n">
        <f aca="false">COUNTIF($A3684:$E3684,B3684)</f>
        <v>1</v>
      </c>
      <c r="H3684" s="0" t="n">
        <f aca="false">COUNTIF($A3684:$E3684,C3684)</f>
        <v>1</v>
      </c>
      <c r="I3684" s="0" t="n">
        <f aca="false">COUNTIF($A3684:$E3684,D3684)</f>
        <v>1</v>
      </c>
      <c r="J3684" s="0" t="n">
        <f aca="false">COUNTIF($A3684:$E3684,E3684)</f>
        <v>1</v>
      </c>
      <c r="K3684" s="0" t="n">
        <f aca="false">SUM(F3684:J3684)</f>
        <v>5</v>
      </c>
      <c r="L3684" s="1" t="n">
        <f aca="false">IF(K3684=5,1,0)</f>
        <v>1</v>
      </c>
      <c r="M3684" s="0" t="n">
        <f aca="false">LARGE(A3684:E3684,1)+SMALL(A3684:E3684,1)</f>
        <v>63</v>
      </c>
      <c r="N3684" s="0" t="n">
        <f aca="false">LARGE(A3684:E3684,2)+SMALL(A3684:E3684,2)</f>
        <v>64</v>
      </c>
      <c r="O3684" s="0" t="n">
        <f aca="false">SMALL(A3684:E3684,3)*2</f>
        <v>60</v>
      </c>
      <c r="P3684" s="1" t="n">
        <f aca="false">IF(AND(M3684=N3684,N3684=O3684),1,0)</f>
        <v>0</v>
      </c>
      <c r="Q3684" s="2" t="n">
        <f aca="false">L3684*P3684</f>
        <v>0</v>
      </c>
    </row>
    <row r="3685" customFormat="false" ht="15" hidden="false" customHeight="false" outlineLevel="0" collapsed="false">
      <c r="A3685" s="0" t="n">
        <v>73</v>
      </c>
      <c r="B3685" s="0" t="n">
        <v>97</v>
      </c>
      <c r="C3685" s="0" t="n">
        <v>60</v>
      </c>
      <c r="D3685" s="0" t="n">
        <v>12</v>
      </c>
      <c r="E3685" s="0" t="n">
        <v>14</v>
      </c>
      <c r="F3685" s="0" t="n">
        <f aca="false">COUNTIF($A3685:$E3685,A3685)</f>
        <v>1</v>
      </c>
      <c r="G3685" s="0" t="n">
        <f aca="false">COUNTIF($A3685:$E3685,B3685)</f>
        <v>1</v>
      </c>
      <c r="H3685" s="0" t="n">
        <f aca="false">COUNTIF($A3685:$E3685,C3685)</f>
        <v>1</v>
      </c>
      <c r="I3685" s="0" t="n">
        <f aca="false">COUNTIF($A3685:$E3685,D3685)</f>
        <v>1</v>
      </c>
      <c r="J3685" s="0" t="n">
        <f aca="false">COUNTIF($A3685:$E3685,E3685)</f>
        <v>1</v>
      </c>
      <c r="K3685" s="0" t="n">
        <f aca="false">SUM(F3685:J3685)</f>
        <v>5</v>
      </c>
      <c r="L3685" s="1" t="n">
        <f aca="false">IF(K3685=5,1,0)</f>
        <v>1</v>
      </c>
      <c r="M3685" s="0" t="n">
        <f aca="false">LARGE(A3685:E3685,1)+SMALL(A3685:E3685,1)</f>
        <v>109</v>
      </c>
      <c r="N3685" s="0" t="n">
        <f aca="false">LARGE(A3685:E3685,2)+SMALL(A3685:E3685,2)</f>
        <v>87</v>
      </c>
      <c r="O3685" s="0" t="n">
        <f aca="false">SMALL(A3685:E3685,3)*2</f>
        <v>120</v>
      </c>
      <c r="P3685" s="1" t="n">
        <f aca="false">IF(AND(M3685=N3685,N3685=O3685),1,0)</f>
        <v>0</v>
      </c>
      <c r="Q3685" s="2" t="n">
        <f aca="false">L3685*P3685</f>
        <v>0</v>
      </c>
    </row>
    <row r="3686" customFormat="false" ht="15" hidden="false" customHeight="false" outlineLevel="0" collapsed="false">
      <c r="A3686" s="0" t="n">
        <v>21</v>
      </c>
      <c r="B3686" s="0" t="n">
        <v>17</v>
      </c>
      <c r="C3686" s="0" t="n">
        <v>25</v>
      </c>
      <c r="D3686" s="0" t="n">
        <v>14</v>
      </c>
      <c r="E3686" s="0" t="n">
        <v>61</v>
      </c>
      <c r="F3686" s="0" t="n">
        <f aca="false">COUNTIF($A3686:$E3686,A3686)</f>
        <v>1</v>
      </c>
      <c r="G3686" s="0" t="n">
        <f aca="false">COUNTIF($A3686:$E3686,B3686)</f>
        <v>1</v>
      </c>
      <c r="H3686" s="0" t="n">
        <f aca="false">COUNTIF($A3686:$E3686,C3686)</f>
        <v>1</v>
      </c>
      <c r="I3686" s="0" t="n">
        <f aca="false">COUNTIF($A3686:$E3686,D3686)</f>
        <v>1</v>
      </c>
      <c r="J3686" s="0" t="n">
        <f aca="false">COUNTIF($A3686:$E3686,E3686)</f>
        <v>1</v>
      </c>
      <c r="K3686" s="0" t="n">
        <f aca="false">SUM(F3686:J3686)</f>
        <v>5</v>
      </c>
      <c r="L3686" s="1" t="n">
        <f aca="false">IF(K3686=5,1,0)</f>
        <v>1</v>
      </c>
      <c r="M3686" s="0" t="n">
        <f aca="false">LARGE(A3686:E3686,1)+SMALL(A3686:E3686,1)</f>
        <v>75</v>
      </c>
      <c r="N3686" s="0" t="n">
        <f aca="false">LARGE(A3686:E3686,2)+SMALL(A3686:E3686,2)</f>
        <v>42</v>
      </c>
      <c r="O3686" s="0" t="n">
        <f aca="false">SMALL(A3686:E3686,3)*2</f>
        <v>42</v>
      </c>
      <c r="P3686" s="1" t="n">
        <f aca="false">IF(AND(M3686=N3686,N3686=O3686),1,0)</f>
        <v>0</v>
      </c>
      <c r="Q3686" s="2" t="n">
        <f aca="false">L3686*P3686</f>
        <v>0</v>
      </c>
    </row>
    <row r="3687" customFormat="false" ht="15" hidden="false" customHeight="false" outlineLevel="0" collapsed="false">
      <c r="A3687" s="0" t="n">
        <v>98</v>
      </c>
      <c r="B3687" s="0" t="n">
        <v>60</v>
      </c>
      <c r="C3687" s="0" t="n">
        <v>40</v>
      </c>
      <c r="D3687" s="0" t="n">
        <v>49</v>
      </c>
      <c r="E3687" s="0" t="n">
        <v>10</v>
      </c>
      <c r="F3687" s="0" t="n">
        <f aca="false">COUNTIF($A3687:$E3687,A3687)</f>
        <v>1</v>
      </c>
      <c r="G3687" s="0" t="n">
        <f aca="false">COUNTIF($A3687:$E3687,B3687)</f>
        <v>1</v>
      </c>
      <c r="H3687" s="0" t="n">
        <f aca="false">COUNTIF($A3687:$E3687,C3687)</f>
        <v>1</v>
      </c>
      <c r="I3687" s="0" t="n">
        <f aca="false">COUNTIF($A3687:$E3687,D3687)</f>
        <v>1</v>
      </c>
      <c r="J3687" s="0" t="n">
        <f aca="false">COUNTIF($A3687:$E3687,E3687)</f>
        <v>1</v>
      </c>
      <c r="K3687" s="0" t="n">
        <f aca="false">SUM(F3687:J3687)</f>
        <v>5</v>
      </c>
      <c r="L3687" s="1" t="n">
        <f aca="false">IF(K3687=5,1,0)</f>
        <v>1</v>
      </c>
      <c r="M3687" s="0" t="n">
        <f aca="false">LARGE(A3687:E3687,1)+SMALL(A3687:E3687,1)</f>
        <v>108</v>
      </c>
      <c r="N3687" s="0" t="n">
        <f aca="false">LARGE(A3687:E3687,2)+SMALL(A3687:E3687,2)</f>
        <v>100</v>
      </c>
      <c r="O3687" s="0" t="n">
        <f aca="false">SMALL(A3687:E3687,3)*2</f>
        <v>98</v>
      </c>
      <c r="P3687" s="1" t="n">
        <f aca="false">IF(AND(M3687=N3687,N3687=O3687),1,0)</f>
        <v>0</v>
      </c>
      <c r="Q3687" s="2" t="n">
        <f aca="false">L3687*P3687</f>
        <v>0</v>
      </c>
    </row>
    <row r="3688" customFormat="false" ht="15" hidden="false" customHeight="false" outlineLevel="0" collapsed="false">
      <c r="A3688" s="0" t="n">
        <v>10</v>
      </c>
      <c r="B3688" s="0" t="n">
        <v>72</v>
      </c>
      <c r="C3688" s="0" t="n">
        <v>78</v>
      </c>
      <c r="D3688" s="0" t="n">
        <v>80</v>
      </c>
      <c r="E3688" s="0" t="n">
        <v>36</v>
      </c>
      <c r="F3688" s="0" t="n">
        <f aca="false">COUNTIF($A3688:$E3688,A3688)</f>
        <v>1</v>
      </c>
      <c r="G3688" s="0" t="n">
        <f aca="false">COUNTIF($A3688:$E3688,B3688)</f>
        <v>1</v>
      </c>
      <c r="H3688" s="0" t="n">
        <f aca="false">COUNTIF($A3688:$E3688,C3688)</f>
        <v>1</v>
      </c>
      <c r="I3688" s="0" t="n">
        <f aca="false">COUNTIF($A3688:$E3688,D3688)</f>
        <v>1</v>
      </c>
      <c r="J3688" s="0" t="n">
        <f aca="false">COUNTIF($A3688:$E3688,E3688)</f>
        <v>1</v>
      </c>
      <c r="K3688" s="0" t="n">
        <f aca="false">SUM(F3688:J3688)</f>
        <v>5</v>
      </c>
      <c r="L3688" s="1" t="n">
        <f aca="false">IF(K3688=5,1,0)</f>
        <v>1</v>
      </c>
      <c r="M3688" s="0" t="n">
        <f aca="false">LARGE(A3688:E3688,1)+SMALL(A3688:E3688,1)</f>
        <v>90</v>
      </c>
      <c r="N3688" s="0" t="n">
        <f aca="false">LARGE(A3688:E3688,2)+SMALL(A3688:E3688,2)</f>
        <v>114</v>
      </c>
      <c r="O3688" s="0" t="n">
        <f aca="false">SMALL(A3688:E3688,3)*2</f>
        <v>144</v>
      </c>
      <c r="P3688" s="1" t="n">
        <f aca="false">IF(AND(M3688=N3688,N3688=O3688),1,0)</f>
        <v>0</v>
      </c>
      <c r="Q3688" s="2" t="n">
        <f aca="false">L3688*P3688</f>
        <v>0</v>
      </c>
    </row>
    <row r="3689" customFormat="false" ht="15" hidden="false" customHeight="false" outlineLevel="0" collapsed="false">
      <c r="A3689" s="0" t="n">
        <v>57</v>
      </c>
      <c r="B3689" s="0" t="n">
        <v>86</v>
      </c>
      <c r="C3689" s="0" t="n">
        <v>36</v>
      </c>
      <c r="D3689" s="0" t="n">
        <v>13</v>
      </c>
      <c r="E3689" s="0" t="n">
        <v>34</v>
      </c>
      <c r="F3689" s="0" t="n">
        <f aca="false">COUNTIF($A3689:$E3689,A3689)</f>
        <v>1</v>
      </c>
      <c r="G3689" s="0" t="n">
        <f aca="false">COUNTIF($A3689:$E3689,B3689)</f>
        <v>1</v>
      </c>
      <c r="H3689" s="0" t="n">
        <f aca="false">COUNTIF($A3689:$E3689,C3689)</f>
        <v>1</v>
      </c>
      <c r="I3689" s="0" t="n">
        <f aca="false">COUNTIF($A3689:$E3689,D3689)</f>
        <v>1</v>
      </c>
      <c r="J3689" s="0" t="n">
        <f aca="false">COUNTIF($A3689:$E3689,E3689)</f>
        <v>1</v>
      </c>
      <c r="K3689" s="0" t="n">
        <f aca="false">SUM(F3689:J3689)</f>
        <v>5</v>
      </c>
      <c r="L3689" s="1" t="n">
        <f aca="false">IF(K3689=5,1,0)</f>
        <v>1</v>
      </c>
      <c r="M3689" s="0" t="n">
        <f aca="false">LARGE(A3689:E3689,1)+SMALL(A3689:E3689,1)</f>
        <v>99</v>
      </c>
      <c r="N3689" s="0" t="n">
        <f aca="false">LARGE(A3689:E3689,2)+SMALL(A3689:E3689,2)</f>
        <v>91</v>
      </c>
      <c r="O3689" s="0" t="n">
        <f aca="false">SMALL(A3689:E3689,3)*2</f>
        <v>72</v>
      </c>
      <c r="P3689" s="1" t="n">
        <f aca="false">IF(AND(M3689=N3689,N3689=O3689),1,0)</f>
        <v>0</v>
      </c>
      <c r="Q3689" s="2" t="n">
        <f aca="false">L3689*P3689</f>
        <v>0</v>
      </c>
    </row>
    <row r="3690" customFormat="false" ht="15" hidden="false" customHeight="false" outlineLevel="0" collapsed="false">
      <c r="A3690" s="0" t="n">
        <v>58</v>
      </c>
      <c r="B3690" s="0" t="n">
        <v>75</v>
      </c>
      <c r="C3690" s="0" t="n">
        <v>70</v>
      </c>
      <c r="D3690" s="0" t="n">
        <v>34</v>
      </c>
      <c r="E3690" s="0" t="n">
        <v>38</v>
      </c>
      <c r="F3690" s="0" t="n">
        <f aca="false">COUNTIF($A3690:$E3690,A3690)</f>
        <v>1</v>
      </c>
      <c r="G3690" s="0" t="n">
        <f aca="false">COUNTIF($A3690:$E3690,B3690)</f>
        <v>1</v>
      </c>
      <c r="H3690" s="0" t="n">
        <f aca="false">COUNTIF($A3690:$E3690,C3690)</f>
        <v>1</v>
      </c>
      <c r="I3690" s="0" t="n">
        <f aca="false">COUNTIF($A3690:$E3690,D3690)</f>
        <v>1</v>
      </c>
      <c r="J3690" s="0" t="n">
        <f aca="false">COUNTIF($A3690:$E3690,E3690)</f>
        <v>1</v>
      </c>
      <c r="K3690" s="0" t="n">
        <f aca="false">SUM(F3690:J3690)</f>
        <v>5</v>
      </c>
      <c r="L3690" s="1" t="n">
        <f aca="false">IF(K3690=5,1,0)</f>
        <v>1</v>
      </c>
      <c r="M3690" s="0" t="n">
        <f aca="false">LARGE(A3690:E3690,1)+SMALL(A3690:E3690,1)</f>
        <v>109</v>
      </c>
      <c r="N3690" s="0" t="n">
        <f aca="false">LARGE(A3690:E3690,2)+SMALL(A3690:E3690,2)</f>
        <v>108</v>
      </c>
      <c r="O3690" s="0" t="n">
        <f aca="false">SMALL(A3690:E3690,3)*2</f>
        <v>116</v>
      </c>
      <c r="P3690" s="1" t="n">
        <f aca="false">IF(AND(M3690=N3690,N3690=O3690),1,0)</f>
        <v>0</v>
      </c>
      <c r="Q3690" s="2" t="n">
        <f aca="false">L3690*P3690</f>
        <v>0</v>
      </c>
    </row>
    <row r="3691" customFormat="false" ht="15" hidden="false" customHeight="false" outlineLevel="0" collapsed="false">
      <c r="A3691" s="0" t="n">
        <v>42</v>
      </c>
      <c r="B3691" s="0" t="n">
        <v>27</v>
      </c>
      <c r="C3691" s="0" t="n">
        <v>85</v>
      </c>
      <c r="D3691" s="0" t="n">
        <v>50</v>
      </c>
      <c r="E3691" s="0" t="n">
        <v>74</v>
      </c>
      <c r="F3691" s="0" t="n">
        <f aca="false">COUNTIF($A3691:$E3691,A3691)</f>
        <v>1</v>
      </c>
      <c r="G3691" s="0" t="n">
        <f aca="false">COUNTIF($A3691:$E3691,B3691)</f>
        <v>1</v>
      </c>
      <c r="H3691" s="0" t="n">
        <f aca="false">COUNTIF($A3691:$E3691,C3691)</f>
        <v>1</v>
      </c>
      <c r="I3691" s="0" t="n">
        <f aca="false">COUNTIF($A3691:$E3691,D3691)</f>
        <v>1</v>
      </c>
      <c r="J3691" s="0" t="n">
        <f aca="false">COUNTIF($A3691:$E3691,E3691)</f>
        <v>1</v>
      </c>
      <c r="K3691" s="0" t="n">
        <f aca="false">SUM(F3691:J3691)</f>
        <v>5</v>
      </c>
      <c r="L3691" s="1" t="n">
        <f aca="false">IF(K3691=5,1,0)</f>
        <v>1</v>
      </c>
      <c r="M3691" s="0" t="n">
        <f aca="false">LARGE(A3691:E3691,1)+SMALL(A3691:E3691,1)</f>
        <v>112</v>
      </c>
      <c r="N3691" s="0" t="n">
        <f aca="false">LARGE(A3691:E3691,2)+SMALL(A3691:E3691,2)</f>
        <v>116</v>
      </c>
      <c r="O3691" s="0" t="n">
        <f aca="false">SMALL(A3691:E3691,3)*2</f>
        <v>100</v>
      </c>
      <c r="P3691" s="1" t="n">
        <f aca="false">IF(AND(M3691=N3691,N3691=O3691),1,0)</f>
        <v>0</v>
      </c>
      <c r="Q3691" s="2" t="n">
        <f aca="false">L3691*P3691</f>
        <v>0</v>
      </c>
    </row>
    <row r="3692" customFormat="false" ht="15" hidden="false" customHeight="false" outlineLevel="0" collapsed="false">
      <c r="A3692" s="0" t="n">
        <v>80</v>
      </c>
      <c r="B3692" s="0" t="n">
        <v>45</v>
      </c>
      <c r="C3692" s="0" t="n">
        <v>87</v>
      </c>
      <c r="D3692" s="0" t="n">
        <v>20</v>
      </c>
      <c r="E3692" s="0" t="n">
        <v>27</v>
      </c>
      <c r="F3692" s="0" t="n">
        <f aca="false">COUNTIF($A3692:$E3692,A3692)</f>
        <v>1</v>
      </c>
      <c r="G3692" s="0" t="n">
        <f aca="false">COUNTIF($A3692:$E3692,B3692)</f>
        <v>1</v>
      </c>
      <c r="H3692" s="0" t="n">
        <f aca="false">COUNTIF($A3692:$E3692,C3692)</f>
        <v>1</v>
      </c>
      <c r="I3692" s="0" t="n">
        <f aca="false">COUNTIF($A3692:$E3692,D3692)</f>
        <v>1</v>
      </c>
      <c r="J3692" s="0" t="n">
        <f aca="false">COUNTIF($A3692:$E3692,E3692)</f>
        <v>1</v>
      </c>
      <c r="K3692" s="0" t="n">
        <f aca="false">SUM(F3692:J3692)</f>
        <v>5</v>
      </c>
      <c r="L3692" s="1" t="n">
        <f aca="false">IF(K3692=5,1,0)</f>
        <v>1</v>
      </c>
      <c r="M3692" s="0" t="n">
        <f aca="false">LARGE(A3692:E3692,1)+SMALL(A3692:E3692,1)</f>
        <v>107</v>
      </c>
      <c r="N3692" s="0" t="n">
        <f aca="false">LARGE(A3692:E3692,2)+SMALL(A3692:E3692,2)</f>
        <v>107</v>
      </c>
      <c r="O3692" s="0" t="n">
        <f aca="false">SMALL(A3692:E3692,3)*2</f>
        <v>90</v>
      </c>
      <c r="P3692" s="1" t="n">
        <f aca="false">IF(AND(M3692=N3692,N3692=O3692),1,0)</f>
        <v>0</v>
      </c>
      <c r="Q3692" s="2" t="n">
        <f aca="false">L3692*P3692</f>
        <v>0</v>
      </c>
    </row>
    <row r="3693" customFormat="false" ht="15" hidden="false" customHeight="false" outlineLevel="0" collapsed="false">
      <c r="A3693" s="0" t="n">
        <v>57</v>
      </c>
      <c r="B3693" s="0" t="n">
        <v>92</v>
      </c>
      <c r="C3693" s="0" t="n">
        <v>67</v>
      </c>
      <c r="D3693" s="0" t="n">
        <v>37</v>
      </c>
      <c r="E3693" s="0" t="n">
        <v>77</v>
      </c>
      <c r="F3693" s="0" t="n">
        <f aca="false">COUNTIF($A3693:$E3693,A3693)</f>
        <v>1</v>
      </c>
      <c r="G3693" s="0" t="n">
        <f aca="false">COUNTIF($A3693:$E3693,B3693)</f>
        <v>1</v>
      </c>
      <c r="H3693" s="0" t="n">
        <f aca="false">COUNTIF($A3693:$E3693,C3693)</f>
        <v>1</v>
      </c>
      <c r="I3693" s="0" t="n">
        <f aca="false">COUNTIF($A3693:$E3693,D3693)</f>
        <v>1</v>
      </c>
      <c r="J3693" s="0" t="n">
        <f aca="false">COUNTIF($A3693:$E3693,E3693)</f>
        <v>1</v>
      </c>
      <c r="K3693" s="0" t="n">
        <f aca="false">SUM(F3693:J3693)</f>
        <v>5</v>
      </c>
      <c r="L3693" s="1" t="n">
        <f aca="false">IF(K3693=5,1,0)</f>
        <v>1</v>
      </c>
      <c r="M3693" s="0" t="n">
        <f aca="false">LARGE(A3693:E3693,1)+SMALL(A3693:E3693,1)</f>
        <v>129</v>
      </c>
      <c r="N3693" s="0" t="n">
        <f aca="false">LARGE(A3693:E3693,2)+SMALL(A3693:E3693,2)</f>
        <v>134</v>
      </c>
      <c r="O3693" s="0" t="n">
        <f aca="false">SMALL(A3693:E3693,3)*2</f>
        <v>134</v>
      </c>
      <c r="P3693" s="1" t="n">
        <f aca="false">IF(AND(M3693=N3693,N3693=O3693),1,0)</f>
        <v>0</v>
      </c>
      <c r="Q3693" s="2" t="n">
        <f aca="false">L3693*P3693</f>
        <v>0</v>
      </c>
    </row>
    <row r="3694" customFormat="false" ht="15" hidden="false" customHeight="false" outlineLevel="0" collapsed="false">
      <c r="A3694" s="0" t="n">
        <v>88</v>
      </c>
      <c r="B3694" s="0" t="n">
        <v>13</v>
      </c>
      <c r="C3694" s="0" t="n">
        <v>32</v>
      </c>
      <c r="D3694" s="0" t="n">
        <v>27</v>
      </c>
      <c r="E3694" s="0" t="n">
        <v>52</v>
      </c>
      <c r="F3694" s="0" t="n">
        <f aca="false">COUNTIF($A3694:$E3694,A3694)</f>
        <v>1</v>
      </c>
      <c r="G3694" s="0" t="n">
        <f aca="false">COUNTIF($A3694:$E3694,B3694)</f>
        <v>1</v>
      </c>
      <c r="H3694" s="0" t="n">
        <f aca="false">COUNTIF($A3694:$E3694,C3694)</f>
        <v>1</v>
      </c>
      <c r="I3694" s="0" t="n">
        <f aca="false">COUNTIF($A3694:$E3694,D3694)</f>
        <v>1</v>
      </c>
      <c r="J3694" s="0" t="n">
        <f aca="false">COUNTIF($A3694:$E3694,E3694)</f>
        <v>1</v>
      </c>
      <c r="K3694" s="0" t="n">
        <f aca="false">SUM(F3694:J3694)</f>
        <v>5</v>
      </c>
      <c r="L3694" s="1" t="n">
        <f aca="false">IF(K3694=5,1,0)</f>
        <v>1</v>
      </c>
      <c r="M3694" s="0" t="n">
        <f aca="false">LARGE(A3694:E3694,1)+SMALL(A3694:E3694,1)</f>
        <v>101</v>
      </c>
      <c r="N3694" s="0" t="n">
        <f aca="false">LARGE(A3694:E3694,2)+SMALL(A3694:E3694,2)</f>
        <v>79</v>
      </c>
      <c r="O3694" s="0" t="n">
        <f aca="false">SMALL(A3694:E3694,3)*2</f>
        <v>64</v>
      </c>
      <c r="P3694" s="1" t="n">
        <f aca="false">IF(AND(M3694=N3694,N3694=O3694),1,0)</f>
        <v>0</v>
      </c>
      <c r="Q3694" s="2" t="n">
        <f aca="false">L3694*P3694</f>
        <v>0</v>
      </c>
    </row>
    <row r="3695" customFormat="false" ht="15" hidden="false" customHeight="false" outlineLevel="0" collapsed="false">
      <c r="A3695" s="0" t="n">
        <v>54</v>
      </c>
      <c r="B3695" s="0" t="n">
        <v>51</v>
      </c>
      <c r="C3695" s="0" t="n">
        <v>56</v>
      </c>
      <c r="D3695" s="0" t="n">
        <v>98</v>
      </c>
      <c r="E3695" s="0" t="n">
        <v>72</v>
      </c>
      <c r="F3695" s="0" t="n">
        <f aca="false">COUNTIF($A3695:$E3695,A3695)</f>
        <v>1</v>
      </c>
      <c r="G3695" s="0" t="n">
        <f aca="false">COUNTIF($A3695:$E3695,B3695)</f>
        <v>1</v>
      </c>
      <c r="H3695" s="0" t="n">
        <f aca="false">COUNTIF($A3695:$E3695,C3695)</f>
        <v>1</v>
      </c>
      <c r="I3695" s="0" t="n">
        <f aca="false">COUNTIF($A3695:$E3695,D3695)</f>
        <v>1</v>
      </c>
      <c r="J3695" s="0" t="n">
        <f aca="false">COUNTIF($A3695:$E3695,E3695)</f>
        <v>1</v>
      </c>
      <c r="K3695" s="0" t="n">
        <f aca="false">SUM(F3695:J3695)</f>
        <v>5</v>
      </c>
      <c r="L3695" s="1" t="n">
        <f aca="false">IF(K3695=5,1,0)</f>
        <v>1</v>
      </c>
      <c r="M3695" s="0" t="n">
        <f aca="false">LARGE(A3695:E3695,1)+SMALL(A3695:E3695,1)</f>
        <v>149</v>
      </c>
      <c r="N3695" s="0" t="n">
        <f aca="false">LARGE(A3695:E3695,2)+SMALL(A3695:E3695,2)</f>
        <v>126</v>
      </c>
      <c r="O3695" s="0" t="n">
        <f aca="false">SMALL(A3695:E3695,3)*2</f>
        <v>112</v>
      </c>
      <c r="P3695" s="1" t="n">
        <f aca="false">IF(AND(M3695=N3695,N3695=O3695),1,0)</f>
        <v>0</v>
      </c>
      <c r="Q3695" s="2" t="n">
        <f aca="false">L3695*P3695</f>
        <v>0</v>
      </c>
    </row>
    <row r="3696" customFormat="false" ht="15" hidden="false" customHeight="false" outlineLevel="0" collapsed="false">
      <c r="A3696" s="0" t="n">
        <v>86</v>
      </c>
      <c r="B3696" s="0" t="n">
        <v>71</v>
      </c>
      <c r="C3696" s="0" t="n">
        <v>56</v>
      </c>
      <c r="D3696" s="0" t="n">
        <v>78</v>
      </c>
      <c r="E3696" s="0" t="n">
        <v>56</v>
      </c>
      <c r="F3696" s="0" t="n">
        <f aca="false">COUNTIF($A3696:$E3696,A3696)</f>
        <v>1</v>
      </c>
      <c r="G3696" s="0" t="n">
        <f aca="false">COUNTIF($A3696:$E3696,B3696)</f>
        <v>1</v>
      </c>
      <c r="H3696" s="0" t="n">
        <f aca="false">COUNTIF($A3696:$E3696,C3696)</f>
        <v>2</v>
      </c>
      <c r="I3696" s="0" t="n">
        <f aca="false">COUNTIF($A3696:$E3696,D3696)</f>
        <v>1</v>
      </c>
      <c r="J3696" s="0" t="n">
        <f aca="false">COUNTIF($A3696:$E3696,E3696)</f>
        <v>2</v>
      </c>
      <c r="K3696" s="0" t="n">
        <f aca="false">SUM(F3696:J3696)</f>
        <v>7</v>
      </c>
      <c r="L3696" s="1" t="n">
        <f aca="false">IF(K3696=5,1,0)</f>
        <v>0</v>
      </c>
      <c r="M3696" s="0" t="n">
        <f aca="false">LARGE(A3696:E3696,1)+SMALL(A3696:E3696,1)</f>
        <v>142</v>
      </c>
      <c r="N3696" s="0" t="n">
        <f aca="false">LARGE(A3696:E3696,2)+SMALL(A3696:E3696,2)</f>
        <v>134</v>
      </c>
      <c r="O3696" s="0" t="n">
        <f aca="false">SMALL(A3696:E3696,3)*2</f>
        <v>142</v>
      </c>
      <c r="P3696" s="1" t="n">
        <f aca="false">IF(AND(M3696=N3696,N3696=O3696),1,0)</f>
        <v>0</v>
      </c>
      <c r="Q3696" s="2" t="n">
        <f aca="false">L3696*P3696</f>
        <v>0</v>
      </c>
    </row>
    <row r="3697" customFormat="false" ht="15" hidden="false" customHeight="false" outlineLevel="0" collapsed="false">
      <c r="A3697" s="0" t="n">
        <v>45</v>
      </c>
      <c r="B3697" s="0" t="n">
        <v>47</v>
      </c>
      <c r="C3697" s="0" t="n">
        <v>90</v>
      </c>
      <c r="D3697" s="0" t="n">
        <v>76</v>
      </c>
      <c r="E3697" s="0" t="n">
        <v>28</v>
      </c>
      <c r="F3697" s="0" t="n">
        <f aca="false">COUNTIF($A3697:$E3697,A3697)</f>
        <v>1</v>
      </c>
      <c r="G3697" s="0" t="n">
        <f aca="false">COUNTIF($A3697:$E3697,B3697)</f>
        <v>1</v>
      </c>
      <c r="H3697" s="0" t="n">
        <f aca="false">COUNTIF($A3697:$E3697,C3697)</f>
        <v>1</v>
      </c>
      <c r="I3697" s="0" t="n">
        <f aca="false">COUNTIF($A3697:$E3697,D3697)</f>
        <v>1</v>
      </c>
      <c r="J3697" s="0" t="n">
        <f aca="false">COUNTIF($A3697:$E3697,E3697)</f>
        <v>1</v>
      </c>
      <c r="K3697" s="0" t="n">
        <f aca="false">SUM(F3697:J3697)</f>
        <v>5</v>
      </c>
      <c r="L3697" s="1" t="n">
        <f aca="false">IF(K3697=5,1,0)</f>
        <v>1</v>
      </c>
      <c r="M3697" s="0" t="n">
        <f aca="false">LARGE(A3697:E3697,1)+SMALL(A3697:E3697,1)</f>
        <v>118</v>
      </c>
      <c r="N3697" s="0" t="n">
        <f aca="false">LARGE(A3697:E3697,2)+SMALL(A3697:E3697,2)</f>
        <v>121</v>
      </c>
      <c r="O3697" s="0" t="n">
        <f aca="false">SMALL(A3697:E3697,3)*2</f>
        <v>94</v>
      </c>
      <c r="P3697" s="1" t="n">
        <f aca="false">IF(AND(M3697=N3697,N3697=O3697),1,0)</f>
        <v>0</v>
      </c>
      <c r="Q3697" s="2" t="n">
        <f aca="false">L3697*P3697</f>
        <v>0</v>
      </c>
    </row>
    <row r="3698" customFormat="false" ht="15" hidden="false" customHeight="false" outlineLevel="0" collapsed="false">
      <c r="A3698" s="0" t="n">
        <v>80</v>
      </c>
      <c r="B3698" s="0" t="n">
        <v>74</v>
      </c>
      <c r="C3698" s="0" t="n">
        <v>90</v>
      </c>
      <c r="D3698" s="0" t="n">
        <v>75</v>
      </c>
      <c r="E3698" s="0" t="n">
        <v>29</v>
      </c>
      <c r="F3698" s="0" t="n">
        <f aca="false">COUNTIF($A3698:$E3698,A3698)</f>
        <v>1</v>
      </c>
      <c r="G3698" s="0" t="n">
        <f aca="false">COUNTIF($A3698:$E3698,B3698)</f>
        <v>1</v>
      </c>
      <c r="H3698" s="0" t="n">
        <f aca="false">COUNTIF($A3698:$E3698,C3698)</f>
        <v>1</v>
      </c>
      <c r="I3698" s="0" t="n">
        <f aca="false">COUNTIF($A3698:$E3698,D3698)</f>
        <v>1</v>
      </c>
      <c r="J3698" s="0" t="n">
        <f aca="false">COUNTIF($A3698:$E3698,E3698)</f>
        <v>1</v>
      </c>
      <c r="K3698" s="0" t="n">
        <f aca="false">SUM(F3698:J3698)</f>
        <v>5</v>
      </c>
      <c r="L3698" s="1" t="n">
        <f aca="false">IF(K3698=5,1,0)</f>
        <v>1</v>
      </c>
      <c r="M3698" s="0" t="n">
        <f aca="false">LARGE(A3698:E3698,1)+SMALL(A3698:E3698,1)</f>
        <v>119</v>
      </c>
      <c r="N3698" s="0" t="n">
        <f aca="false">LARGE(A3698:E3698,2)+SMALL(A3698:E3698,2)</f>
        <v>154</v>
      </c>
      <c r="O3698" s="0" t="n">
        <f aca="false">SMALL(A3698:E3698,3)*2</f>
        <v>150</v>
      </c>
      <c r="P3698" s="1" t="n">
        <f aca="false">IF(AND(M3698=N3698,N3698=O3698),1,0)</f>
        <v>0</v>
      </c>
      <c r="Q3698" s="2" t="n">
        <f aca="false">L3698*P3698</f>
        <v>0</v>
      </c>
    </row>
    <row r="3699" customFormat="false" ht="15" hidden="false" customHeight="false" outlineLevel="0" collapsed="false">
      <c r="A3699" s="0" t="n">
        <v>64</v>
      </c>
      <c r="B3699" s="0" t="n">
        <v>85</v>
      </c>
      <c r="C3699" s="0" t="n">
        <v>68</v>
      </c>
      <c r="D3699" s="0" t="n">
        <v>63</v>
      </c>
      <c r="E3699" s="0" t="n">
        <v>79</v>
      </c>
      <c r="F3699" s="0" t="n">
        <f aca="false">COUNTIF($A3699:$E3699,A3699)</f>
        <v>1</v>
      </c>
      <c r="G3699" s="0" t="n">
        <f aca="false">COUNTIF($A3699:$E3699,B3699)</f>
        <v>1</v>
      </c>
      <c r="H3699" s="0" t="n">
        <f aca="false">COUNTIF($A3699:$E3699,C3699)</f>
        <v>1</v>
      </c>
      <c r="I3699" s="0" t="n">
        <f aca="false">COUNTIF($A3699:$E3699,D3699)</f>
        <v>1</v>
      </c>
      <c r="J3699" s="0" t="n">
        <f aca="false">COUNTIF($A3699:$E3699,E3699)</f>
        <v>1</v>
      </c>
      <c r="K3699" s="0" t="n">
        <f aca="false">SUM(F3699:J3699)</f>
        <v>5</v>
      </c>
      <c r="L3699" s="1" t="n">
        <f aca="false">IF(K3699=5,1,0)</f>
        <v>1</v>
      </c>
      <c r="M3699" s="0" t="n">
        <f aca="false">LARGE(A3699:E3699,1)+SMALL(A3699:E3699,1)</f>
        <v>148</v>
      </c>
      <c r="N3699" s="0" t="n">
        <f aca="false">LARGE(A3699:E3699,2)+SMALL(A3699:E3699,2)</f>
        <v>143</v>
      </c>
      <c r="O3699" s="0" t="n">
        <f aca="false">SMALL(A3699:E3699,3)*2</f>
        <v>136</v>
      </c>
      <c r="P3699" s="1" t="n">
        <f aca="false">IF(AND(M3699=N3699,N3699=O3699),1,0)</f>
        <v>0</v>
      </c>
      <c r="Q3699" s="2" t="n">
        <f aca="false">L3699*P3699</f>
        <v>0</v>
      </c>
    </row>
    <row r="3700" customFormat="false" ht="15" hidden="false" customHeight="false" outlineLevel="0" collapsed="false">
      <c r="A3700" s="0" t="n">
        <v>65</v>
      </c>
      <c r="B3700" s="0" t="n">
        <v>29</v>
      </c>
      <c r="C3700" s="0" t="n">
        <v>98</v>
      </c>
      <c r="D3700" s="0" t="n">
        <v>36</v>
      </c>
      <c r="E3700" s="0" t="n">
        <v>45</v>
      </c>
      <c r="F3700" s="0" t="n">
        <f aca="false">COUNTIF($A3700:$E3700,A3700)</f>
        <v>1</v>
      </c>
      <c r="G3700" s="0" t="n">
        <f aca="false">COUNTIF($A3700:$E3700,B3700)</f>
        <v>1</v>
      </c>
      <c r="H3700" s="0" t="n">
        <f aca="false">COUNTIF($A3700:$E3700,C3700)</f>
        <v>1</v>
      </c>
      <c r="I3700" s="0" t="n">
        <f aca="false">COUNTIF($A3700:$E3700,D3700)</f>
        <v>1</v>
      </c>
      <c r="J3700" s="0" t="n">
        <f aca="false">COUNTIF($A3700:$E3700,E3700)</f>
        <v>1</v>
      </c>
      <c r="K3700" s="0" t="n">
        <f aca="false">SUM(F3700:J3700)</f>
        <v>5</v>
      </c>
      <c r="L3700" s="1" t="n">
        <f aca="false">IF(K3700=5,1,0)</f>
        <v>1</v>
      </c>
      <c r="M3700" s="0" t="n">
        <f aca="false">LARGE(A3700:E3700,1)+SMALL(A3700:E3700,1)</f>
        <v>127</v>
      </c>
      <c r="N3700" s="0" t="n">
        <f aca="false">LARGE(A3700:E3700,2)+SMALL(A3700:E3700,2)</f>
        <v>101</v>
      </c>
      <c r="O3700" s="0" t="n">
        <f aca="false">SMALL(A3700:E3700,3)*2</f>
        <v>90</v>
      </c>
      <c r="P3700" s="1" t="n">
        <f aca="false">IF(AND(M3700=N3700,N3700=O3700),1,0)</f>
        <v>0</v>
      </c>
      <c r="Q3700" s="2" t="n">
        <f aca="false">L3700*P3700</f>
        <v>0</v>
      </c>
    </row>
    <row r="3701" customFormat="false" ht="15" hidden="false" customHeight="false" outlineLevel="0" collapsed="false">
      <c r="A3701" s="0" t="n">
        <v>54</v>
      </c>
      <c r="B3701" s="0" t="n">
        <v>52</v>
      </c>
      <c r="C3701" s="0" t="n">
        <v>52</v>
      </c>
      <c r="D3701" s="0" t="n">
        <v>81</v>
      </c>
      <c r="E3701" s="0" t="n">
        <v>84</v>
      </c>
      <c r="F3701" s="0" t="n">
        <f aca="false">COUNTIF($A3701:$E3701,A3701)</f>
        <v>1</v>
      </c>
      <c r="G3701" s="0" t="n">
        <f aca="false">COUNTIF($A3701:$E3701,B3701)</f>
        <v>2</v>
      </c>
      <c r="H3701" s="0" t="n">
        <f aca="false">COUNTIF($A3701:$E3701,C3701)</f>
        <v>2</v>
      </c>
      <c r="I3701" s="0" t="n">
        <f aca="false">COUNTIF($A3701:$E3701,D3701)</f>
        <v>1</v>
      </c>
      <c r="J3701" s="0" t="n">
        <f aca="false">COUNTIF($A3701:$E3701,E3701)</f>
        <v>1</v>
      </c>
      <c r="K3701" s="0" t="n">
        <f aca="false">SUM(F3701:J3701)</f>
        <v>7</v>
      </c>
      <c r="L3701" s="1" t="n">
        <f aca="false">IF(K3701=5,1,0)</f>
        <v>0</v>
      </c>
      <c r="M3701" s="0" t="n">
        <f aca="false">LARGE(A3701:E3701,1)+SMALL(A3701:E3701,1)</f>
        <v>136</v>
      </c>
      <c r="N3701" s="0" t="n">
        <f aca="false">LARGE(A3701:E3701,2)+SMALL(A3701:E3701,2)</f>
        <v>133</v>
      </c>
      <c r="O3701" s="0" t="n">
        <f aca="false">SMALL(A3701:E3701,3)*2</f>
        <v>108</v>
      </c>
      <c r="P3701" s="1" t="n">
        <f aca="false">IF(AND(M3701=N3701,N3701=O3701),1,0)</f>
        <v>0</v>
      </c>
      <c r="Q3701" s="2" t="n">
        <f aca="false">L3701*P3701</f>
        <v>0</v>
      </c>
    </row>
    <row r="3702" customFormat="false" ht="15" hidden="false" customHeight="false" outlineLevel="0" collapsed="false">
      <c r="A3702" s="0" t="n">
        <v>91</v>
      </c>
      <c r="B3702" s="0" t="n">
        <v>71</v>
      </c>
      <c r="C3702" s="0" t="n">
        <v>87</v>
      </c>
      <c r="D3702" s="0" t="n">
        <v>78</v>
      </c>
      <c r="E3702" s="0" t="n">
        <v>88</v>
      </c>
      <c r="F3702" s="0" t="n">
        <f aca="false">COUNTIF($A3702:$E3702,A3702)</f>
        <v>1</v>
      </c>
      <c r="G3702" s="0" t="n">
        <f aca="false">COUNTIF($A3702:$E3702,B3702)</f>
        <v>1</v>
      </c>
      <c r="H3702" s="0" t="n">
        <f aca="false">COUNTIF($A3702:$E3702,C3702)</f>
        <v>1</v>
      </c>
      <c r="I3702" s="0" t="n">
        <f aca="false">COUNTIF($A3702:$E3702,D3702)</f>
        <v>1</v>
      </c>
      <c r="J3702" s="0" t="n">
        <f aca="false">COUNTIF($A3702:$E3702,E3702)</f>
        <v>1</v>
      </c>
      <c r="K3702" s="0" t="n">
        <f aca="false">SUM(F3702:J3702)</f>
        <v>5</v>
      </c>
      <c r="L3702" s="1" t="n">
        <f aca="false">IF(K3702=5,1,0)</f>
        <v>1</v>
      </c>
      <c r="M3702" s="0" t="n">
        <f aca="false">LARGE(A3702:E3702,1)+SMALL(A3702:E3702,1)</f>
        <v>162</v>
      </c>
      <c r="N3702" s="0" t="n">
        <f aca="false">LARGE(A3702:E3702,2)+SMALL(A3702:E3702,2)</f>
        <v>166</v>
      </c>
      <c r="O3702" s="0" t="n">
        <f aca="false">SMALL(A3702:E3702,3)*2</f>
        <v>174</v>
      </c>
      <c r="P3702" s="1" t="n">
        <f aca="false">IF(AND(M3702=N3702,N3702=O3702),1,0)</f>
        <v>0</v>
      </c>
      <c r="Q3702" s="2" t="n">
        <f aca="false">L3702*P3702</f>
        <v>0</v>
      </c>
    </row>
    <row r="3703" customFormat="false" ht="15" hidden="false" customHeight="false" outlineLevel="0" collapsed="false">
      <c r="A3703" s="0" t="n">
        <v>19</v>
      </c>
      <c r="B3703" s="0" t="n">
        <v>89</v>
      </c>
      <c r="C3703" s="0" t="n">
        <v>19</v>
      </c>
      <c r="D3703" s="0" t="n">
        <v>64</v>
      </c>
      <c r="E3703" s="0" t="n">
        <v>81</v>
      </c>
      <c r="F3703" s="0" t="n">
        <f aca="false">COUNTIF($A3703:$E3703,A3703)</f>
        <v>2</v>
      </c>
      <c r="G3703" s="0" t="n">
        <f aca="false">COUNTIF($A3703:$E3703,B3703)</f>
        <v>1</v>
      </c>
      <c r="H3703" s="0" t="n">
        <f aca="false">COUNTIF($A3703:$E3703,C3703)</f>
        <v>2</v>
      </c>
      <c r="I3703" s="0" t="n">
        <f aca="false">COUNTIF($A3703:$E3703,D3703)</f>
        <v>1</v>
      </c>
      <c r="J3703" s="0" t="n">
        <f aca="false">COUNTIF($A3703:$E3703,E3703)</f>
        <v>1</v>
      </c>
      <c r="K3703" s="0" t="n">
        <f aca="false">SUM(F3703:J3703)</f>
        <v>7</v>
      </c>
      <c r="L3703" s="1" t="n">
        <f aca="false">IF(K3703=5,1,0)</f>
        <v>0</v>
      </c>
      <c r="M3703" s="0" t="n">
        <f aca="false">LARGE(A3703:E3703,1)+SMALL(A3703:E3703,1)</f>
        <v>108</v>
      </c>
      <c r="N3703" s="0" t="n">
        <f aca="false">LARGE(A3703:E3703,2)+SMALL(A3703:E3703,2)</f>
        <v>100</v>
      </c>
      <c r="O3703" s="0" t="n">
        <f aca="false">SMALL(A3703:E3703,3)*2</f>
        <v>128</v>
      </c>
      <c r="P3703" s="1" t="n">
        <f aca="false">IF(AND(M3703=N3703,N3703=O3703),1,0)</f>
        <v>0</v>
      </c>
      <c r="Q3703" s="2" t="n">
        <f aca="false">L3703*P3703</f>
        <v>0</v>
      </c>
    </row>
    <row r="3704" customFormat="false" ht="15" hidden="false" customHeight="false" outlineLevel="0" collapsed="false">
      <c r="A3704" s="0" t="n">
        <v>19</v>
      </c>
      <c r="B3704" s="0" t="n">
        <v>11</v>
      </c>
      <c r="C3704" s="0" t="n">
        <v>91</v>
      </c>
      <c r="D3704" s="0" t="n">
        <v>18</v>
      </c>
      <c r="E3704" s="0" t="n">
        <v>96</v>
      </c>
      <c r="F3704" s="0" t="n">
        <f aca="false">COUNTIF($A3704:$E3704,A3704)</f>
        <v>1</v>
      </c>
      <c r="G3704" s="0" t="n">
        <f aca="false">COUNTIF($A3704:$E3704,B3704)</f>
        <v>1</v>
      </c>
      <c r="H3704" s="0" t="n">
        <f aca="false">COUNTIF($A3704:$E3704,C3704)</f>
        <v>1</v>
      </c>
      <c r="I3704" s="0" t="n">
        <f aca="false">COUNTIF($A3704:$E3704,D3704)</f>
        <v>1</v>
      </c>
      <c r="J3704" s="0" t="n">
        <f aca="false">COUNTIF($A3704:$E3704,E3704)</f>
        <v>1</v>
      </c>
      <c r="K3704" s="0" t="n">
        <f aca="false">SUM(F3704:J3704)</f>
        <v>5</v>
      </c>
      <c r="L3704" s="1" t="n">
        <f aca="false">IF(K3704=5,1,0)</f>
        <v>1</v>
      </c>
      <c r="M3704" s="0" t="n">
        <f aca="false">LARGE(A3704:E3704,1)+SMALL(A3704:E3704,1)</f>
        <v>107</v>
      </c>
      <c r="N3704" s="0" t="n">
        <f aca="false">LARGE(A3704:E3704,2)+SMALL(A3704:E3704,2)</f>
        <v>109</v>
      </c>
      <c r="O3704" s="0" t="n">
        <f aca="false">SMALL(A3704:E3704,3)*2</f>
        <v>38</v>
      </c>
      <c r="P3704" s="1" t="n">
        <f aca="false">IF(AND(M3704=N3704,N3704=O3704),1,0)</f>
        <v>0</v>
      </c>
      <c r="Q3704" s="2" t="n">
        <f aca="false">L3704*P3704</f>
        <v>0</v>
      </c>
    </row>
    <row r="3705" customFormat="false" ht="15" hidden="false" customHeight="false" outlineLevel="0" collapsed="false">
      <c r="A3705" s="0" t="n">
        <v>23</v>
      </c>
      <c r="B3705" s="0" t="n">
        <v>23</v>
      </c>
      <c r="C3705" s="0" t="n">
        <v>57</v>
      </c>
      <c r="D3705" s="0" t="n">
        <v>97</v>
      </c>
      <c r="E3705" s="0" t="n">
        <v>87</v>
      </c>
      <c r="F3705" s="0" t="n">
        <f aca="false">COUNTIF($A3705:$E3705,A3705)</f>
        <v>2</v>
      </c>
      <c r="G3705" s="0" t="n">
        <f aca="false">COUNTIF($A3705:$E3705,B3705)</f>
        <v>2</v>
      </c>
      <c r="H3705" s="0" t="n">
        <f aca="false">COUNTIF($A3705:$E3705,C3705)</f>
        <v>1</v>
      </c>
      <c r="I3705" s="0" t="n">
        <f aca="false">COUNTIF($A3705:$E3705,D3705)</f>
        <v>1</v>
      </c>
      <c r="J3705" s="0" t="n">
        <f aca="false">COUNTIF($A3705:$E3705,E3705)</f>
        <v>1</v>
      </c>
      <c r="K3705" s="0" t="n">
        <f aca="false">SUM(F3705:J3705)</f>
        <v>7</v>
      </c>
      <c r="L3705" s="1" t="n">
        <f aca="false">IF(K3705=5,1,0)</f>
        <v>0</v>
      </c>
      <c r="M3705" s="0" t="n">
        <f aca="false">LARGE(A3705:E3705,1)+SMALL(A3705:E3705,1)</f>
        <v>120</v>
      </c>
      <c r="N3705" s="0" t="n">
        <f aca="false">LARGE(A3705:E3705,2)+SMALL(A3705:E3705,2)</f>
        <v>110</v>
      </c>
      <c r="O3705" s="0" t="n">
        <f aca="false">SMALL(A3705:E3705,3)*2</f>
        <v>114</v>
      </c>
      <c r="P3705" s="1" t="n">
        <f aca="false">IF(AND(M3705=N3705,N3705=O3705),1,0)</f>
        <v>0</v>
      </c>
      <c r="Q3705" s="2" t="n">
        <f aca="false">L3705*P3705</f>
        <v>0</v>
      </c>
    </row>
    <row r="3706" customFormat="false" ht="15" hidden="false" customHeight="false" outlineLevel="0" collapsed="false">
      <c r="A3706" s="0" t="n">
        <v>68</v>
      </c>
      <c r="B3706" s="0" t="n">
        <v>82</v>
      </c>
      <c r="C3706" s="0" t="n">
        <v>92</v>
      </c>
      <c r="D3706" s="0" t="n">
        <v>28</v>
      </c>
      <c r="E3706" s="0" t="n">
        <v>17</v>
      </c>
      <c r="F3706" s="0" t="n">
        <f aca="false">COUNTIF($A3706:$E3706,A3706)</f>
        <v>1</v>
      </c>
      <c r="G3706" s="0" t="n">
        <f aca="false">COUNTIF($A3706:$E3706,B3706)</f>
        <v>1</v>
      </c>
      <c r="H3706" s="0" t="n">
        <f aca="false">COUNTIF($A3706:$E3706,C3706)</f>
        <v>1</v>
      </c>
      <c r="I3706" s="0" t="n">
        <f aca="false">COUNTIF($A3706:$E3706,D3706)</f>
        <v>1</v>
      </c>
      <c r="J3706" s="0" t="n">
        <f aca="false">COUNTIF($A3706:$E3706,E3706)</f>
        <v>1</v>
      </c>
      <c r="K3706" s="0" t="n">
        <f aca="false">SUM(F3706:J3706)</f>
        <v>5</v>
      </c>
      <c r="L3706" s="1" t="n">
        <f aca="false">IF(K3706=5,1,0)</f>
        <v>1</v>
      </c>
      <c r="M3706" s="0" t="n">
        <f aca="false">LARGE(A3706:E3706,1)+SMALL(A3706:E3706,1)</f>
        <v>109</v>
      </c>
      <c r="N3706" s="0" t="n">
        <f aca="false">LARGE(A3706:E3706,2)+SMALL(A3706:E3706,2)</f>
        <v>110</v>
      </c>
      <c r="O3706" s="0" t="n">
        <f aca="false">SMALL(A3706:E3706,3)*2</f>
        <v>136</v>
      </c>
      <c r="P3706" s="1" t="n">
        <f aca="false">IF(AND(M3706=N3706,N3706=O3706),1,0)</f>
        <v>0</v>
      </c>
      <c r="Q3706" s="2" t="n">
        <f aca="false">L3706*P3706</f>
        <v>0</v>
      </c>
    </row>
    <row r="3707" customFormat="false" ht="15" hidden="false" customHeight="false" outlineLevel="0" collapsed="false">
      <c r="A3707" s="0" t="n">
        <v>67</v>
      </c>
      <c r="B3707" s="0" t="n">
        <v>73</v>
      </c>
      <c r="C3707" s="0" t="n">
        <v>29</v>
      </c>
      <c r="D3707" s="0" t="n">
        <v>42</v>
      </c>
      <c r="E3707" s="0" t="n">
        <v>11</v>
      </c>
      <c r="F3707" s="0" t="n">
        <f aca="false">COUNTIF($A3707:$E3707,A3707)</f>
        <v>1</v>
      </c>
      <c r="G3707" s="0" t="n">
        <f aca="false">COUNTIF($A3707:$E3707,B3707)</f>
        <v>1</v>
      </c>
      <c r="H3707" s="0" t="n">
        <f aca="false">COUNTIF($A3707:$E3707,C3707)</f>
        <v>1</v>
      </c>
      <c r="I3707" s="0" t="n">
        <f aca="false">COUNTIF($A3707:$E3707,D3707)</f>
        <v>1</v>
      </c>
      <c r="J3707" s="0" t="n">
        <f aca="false">COUNTIF($A3707:$E3707,E3707)</f>
        <v>1</v>
      </c>
      <c r="K3707" s="0" t="n">
        <f aca="false">SUM(F3707:J3707)</f>
        <v>5</v>
      </c>
      <c r="L3707" s="1" t="n">
        <f aca="false">IF(K3707=5,1,0)</f>
        <v>1</v>
      </c>
      <c r="M3707" s="0" t="n">
        <f aca="false">LARGE(A3707:E3707,1)+SMALL(A3707:E3707,1)</f>
        <v>84</v>
      </c>
      <c r="N3707" s="0" t="n">
        <f aca="false">LARGE(A3707:E3707,2)+SMALL(A3707:E3707,2)</f>
        <v>96</v>
      </c>
      <c r="O3707" s="0" t="n">
        <f aca="false">SMALL(A3707:E3707,3)*2</f>
        <v>84</v>
      </c>
      <c r="P3707" s="1" t="n">
        <f aca="false">IF(AND(M3707=N3707,N3707=O3707),1,0)</f>
        <v>0</v>
      </c>
      <c r="Q3707" s="2" t="n">
        <f aca="false">L3707*P3707</f>
        <v>0</v>
      </c>
    </row>
    <row r="3708" customFormat="false" ht="15" hidden="false" customHeight="false" outlineLevel="0" collapsed="false">
      <c r="A3708" s="0" t="n">
        <v>92</v>
      </c>
      <c r="B3708" s="0" t="n">
        <v>95</v>
      </c>
      <c r="C3708" s="0" t="n">
        <v>18</v>
      </c>
      <c r="D3708" s="0" t="n">
        <v>91</v>
      </c>
      <c r="E3708" s="0" t="n">
        <v>37</v>
      </c>
      <c r="F3708" s="0" t="n">
        <f aca="false">COUNTIF($A3708:$E3708,A3708)</f>
        <v>1</v>
      </c>
      <c r="G3708" s="0" t="n">
        <f aca="false">COUNTIF($A3708:$E3708,B3708)</f>
        <v>1</v>
      </c>
      <c r="H3708" s="0" t="n">
        <f aca="false">COUNTIF($A3708:$E3708,C3708)</f>
        <v>1</v>
      </c>
      <c r="I3708" s="0" t="n">
        <f aca="false">COUNTIF($A3708:$E3708,D3708)</f>
        <v>1</v>
      </c>
      <c r="J3708" s="0" t="n">
        <f aca="false">COUNTIF($A3708:$E3708,E3708)</f>
        <v>1</v>
      </c>
      <c r="K3708" s="0" t="n">
        <f aca="false">SUM(F3708:J3708)</f>
        <v>5</v>
      </c>
      <c r="L3708" s="1" t="n">
        <f aca="false">IF(K3708=5,1,0)</f>
        <v>1</v>
      </c>
      <c r="M3708" s="0" t="n">
        <f aca="false">LARGE(A3708:E3708,1)+SMALL(A3708:E3708,1)</f>
        <v>113</v>
      </c>
      <c r="N3708" s="0" t="n">
        <f aca="false">LARGE(A3708:E3708,2)+SMALL(A3708:E3708,2)</f>
        <v>129</v>
      </c>
      <c r="O3708" s="0" t="n">
        <f aca="false">SMALL(A3708:E3708,3)*2</f>
        <v>182</v>
      </c>
      <c r="P3708" s="1" t="n">
        <f aca="false">IF(AND(M3708=N3708,N3708=O3708),1,0)</f>
        <v>0</v>
      </c>
      <c r="Q3708" s="2" t="n">
        <f aca="false">L3708*P3708</f>
        <v>0</v>
      </c>
    </row>
    <row r="3709" customFormat="false" ht="15" hidden="false" customHeight="false" outlineLevel="0" collapsed="false">
      <c r="A3709" s="0" t="n">
        <v>19</v>
      </c>
      <c r="B3709" s="0" t="n">
        <v>87</v>
      </c>
      <c r="C3709" s="0" t="n">
        <v>22</v>
      </c>
      <c r="D3709" s="0" t="n">
        <v>87</v>
      </c>
      <c r="E3709" s="0" t="n">
        <v>20</v>
      </c>
      <c r="F3709" s="0" t="n">
        <f aca="false">COUNTIF($A3709:$E3709,A3709)</f>
        <v>1</v>
      </c>
      <c r="G3709" s="0" t="n">
        <f aca="false">COUNTIF($A3709:$E3709,B3709)</f>
        <v>2</v>
      </c>
      <c r="H3709" s="0" t="n">
        <f aca="false">COUNTIF($A3709:$E3709,C3709)</f>
        <v>1</v>
      </c>
      <c r="I3709" s="0" t="n">
        <f aca="false">COUNTIF($A3709:$E3709,D3709)</f>
        <v>2</v>
      </c>
      <c r="J3709" s="0" t="n">
        <f aca="false">COUNTIF($A3709:$E3709,E3709)</f>
        <v>1</v>
      </c>
      <c r="K3709" s="0" t="n">
        <f aca="false">SUM(F3709:J3709)</f>
        <v>7</v>
      </c>
      <c r="L3709" s="1" t="n">
        <f aca="false">IF(K3709=5,1,0)</f>
        <v>0</v>
      </c>
      <c r="M3709" s="0" t="n">
        <f aca="false">LARGE(A3709:E3709,1)+SMALL(A3709:E3709,1)</f>
        <v>106</v>
      </c>
      <c r="N3709" s="0" t="n">
        <f aca="false">LARGE(A3709:E3709,2)+SMALL(A3709:E3709,2)</f>
        <v>107</v>
      </c>
      <c r="O3709" s="0" t="n">
        <f aca="false">SMALL(A3709:E3709,3)*2</f>
        <v>44</v>
      </c>
      <c r="P3709" s="1" t="n">
        <f aca="false">IF(AND(M3709=N3709,N3709=O3709),1,0)</f>
        <v>0</v>
      </c>
      <c r="Q3709" s="2" t="n">
        <f aca="false">L3709*P3709</f>
        <v>0</v>
      </c>
    </row>
    <row r="3710" customFormat="false" ht="15" hidden="false" customHeight="false" outlineLevel="0" collapsed="false">
      <c r="A3710" s="0" t="n">
        <v>75</v>
      </c>
      <c r="B3710" s="0" t="n">
        <v>76</v>
      </c>
      <c r="C3710" s="0" t="n">
        <v>13</v>
      </c>
      <c r="D3710" s="0" t="n">
        <v>81</v>
      </c>
      <c r="E3710" s="0" t="n">
        <v>70</v>
      </c>
      <c r="F3710" s="0" t="n">
        <f aca="false">COUNTIF($A3710:$E3710,A3710)</f>
        <v>1</v>
      </c>
      <c r="G3710" s="0" t="n">
        <f aca="false">COUNTIF($A3710:$E3710,B3710)</f>
        <v>1</v>
      </c>
      <c r="H3710" s="0" t="n">
        <f aca="false">COUNTIF($A3710:$E3710,C3710)</f>
        <v>1</v>
      </c>
      <c r="I3710" s="0" t="n">
        <f aca="false">COUNTIF($A3710:$E3710,D3710)</f>
        <v>1</v>
      </c>
      <c r="J3710" s="0" t="n">
        <f aca="false">COUNTIF($A3710:$E3710,E3710)</f>
        <v>1</v>
      </c>
      <c r="K3710" s="0" t="n">
        <f aca="false">SUM(F3710:J3710)</f>
        <v>5</v>
      </c>
      <c r="L3710" s="1" t="n">
        <f aca="false">IF(K3710=5,1,0)</f>
        <v>1</v>
      </c>
      <c r="M3710" s="0" t="n">
        <f aca="false">LARGE(A3710:E3710,1)+SMALL(A3710:E3710,1)</f>
        <v>94</v>
      </c>
      <c r="N3710" s="0" t="n">
        <f aca="false">LARGE(A3710:E3710,2)+SMALL(A3710:E3710,2)</f>
        <v>146</v>
      </c>
      <c r="O3710" s="0" t="n">
        <f aca="false">SMALL(A3710:E3710,3)*2</f>
        <v>150</v>
      </c>
      <c r="P3710" s="1" t="n">
        <f aca="false">IF(AND(M3710=N3710,N3710=O3710),1,0)</f>
        <v>0</v>
      </c>
      <c r="Q3710" s="2" t="n">
        <f aca="false">L3710*P3710</f>
        <v>0</v>
      </c>
    </row>
    <row r="3711" customFormat="false" ht="15" hidden="false" customHeight="false" outlineLevel="0" collapsed="false">
      <c r="A3711" s="0" t="n">
        <v>63</v>
      </c>
      <c r="B3711" s="0" t="n">
        <v>37</v>
      </c>
      <c r="C3711" s="0" t="n">
        <v>89</v>
      </c>
      <c r="D3711" s="0" t="n">
        <v>40</v>
      </c>
      <c r="E3711" s="0" t="n">
        <v>31</v>
      </c>
      <c r="F3711" s="0" t="n">
        <f aca="false">COUNTIF($A3711:$E3711,A3711)</f>
        <v>1</v>
      </c>
      <c r="G3711" s="0" t="n">
        <f aca="false">COUNTIF($A3711:$E3711,B3711)</f>
        <v>1</v>
      </c>
      <c r="H3711" s="0" t="n">
        <f aca="false">COUNTIF($A3711:$E3711,C3711)</f>
        <v>1</v>
      </c>
      <c r="I3711" s="0" t="n">
        <f aca="false">COUNTIF($A3711:$E3711,D3711)</f>
        <v>1</v>
      </c>
      <c r="J3711" s="0" t="n">
        <f aca="false">COUNTIF($A3711:$E3711,E3711)</f>
        <v>1</v>
      </c>
      <c r="K3711" s="0" t="n">
        <f aca="false">SUM(F3711:J3711)</f>
        <v>5</v>
      </c>
      <c r="L3711" s="1" t="n">
        <f aca="false">IF(K3711=5,1,0)</f>
        <v>1</v>
      </c>
      <c r="M3711" s="0" t="n">
        <f aca="false">LARGE(A3711:E3711,1)+SMALL(A3711:E3711,1)</f>
        <v>120</v>
      </c>
      <c r="N3711" s="0" t="n">
        <f aca="false">LARGE(A3711:E3711,2)+SMALL(A3711:E3711,2)</f>
        <v>100</v>
      </c>
      <c r="O3711" s="0" t="n">
        <f aca="false">SMALL(A3711:E3711,3)*2</f>
        <v>80</v>
      </c>
      <c r="P3711" s="1" t="n">
        <f aca="false">IF(AND(M3711=N3711,N3711=O3711),1,0)</f>
        <v>0</v>
      </c>
      <c r="Q3711" s="2" t="n">
        <f aca="false">L3711*P3711</f>
        <v>0</v>
      </c>
    </row>
    <row r="3712" customFormat="false" ht="15" hidden="false" customHeight="false" outlineLevel="0" collapsed="false">
      <c r="A3712" s="0" t="n">
        <v>41</v>
      </c>
      <c r="B3712" s="0" t="n">
        <v>95</v>
      </c>
      <c r="C3712" s="0" t="n">
        <v>54</v>
      </c>
      <c r="D3712" s="0" t="n">
        <v>94</v>
      </c>
      <c r="E3712" s="0" t="n">
        <v>26</v>
      </c>
      <c r="F3712" s="0" t="n">
        <f aca="false">COUNTIF($A3712:$E3712,A3712)</f>
        <v>1</v>
      </c>
      <c r="G3712" s="0" t="n">
        <f aca="false">COUNTIF($A3712:$E3712,B3712)</f>
        <v>1</v>
      </c>
      <c r="H3712" s="0" t="n">
        <f aca="false">COUNTIF($A3712:$E3712,C3712)</f>
        <v>1</v>
      </c>
      <c r="I3712" s="0" t="n">
        <f aca="false">COUNTIF($A3712:$E3712,D3712)</f>
        <v>1</v>
      </c>
      <c r="J3712" s="0" t="n">
        <f aca="false">COUNTIF($A3712:$E3712,E3712)</f>
        <v>1</v>
      </c>
      <c r="K3712" s="0" t="n">
        <f aca="false">SUM(F3712:J3712)</f>
        <v>5</v>
      </c>
      <c r="L3712" s="1" t="n">
        <f aca="false">IF(K3712=5,1,0)</f>
        <v>1</v>
      </c>
      <c r="M3712" s="0" t="n">
        <f aca="false">LARGE(A3712:E3712,1)+SMALL(A3712:E3712,1)</f>
        <v>121</v>
      </c>
      <c r="N3712" s="0" t="n">
        <f aca="false">LARGE(A3712:E3712,2)+SMALL(A3712:E3712,2)</f>
        <v>135</v>
      </c>
      <c r="O3712" s="0" t="n">
        <f aca="false">SMALL(A3712:E3712,3)*2</f>
        <v>108</v>
      </c>
      <c r="P3712" s="1" t="n">
        <f aca="false">IF(AND(M3712=N3712,N3712=O3712),1,0)</f>
        <v>0</v>
      </c>
      <c r="Q3712" s="2" t="n">
        <f aca="false">L3712*P3712</f>
        <v>0</v>
      </c>
    </row>
    <row r="3713" customFormat="false" ht="15" hidden="false" customHeight="false" outlineLevel="0" collapsed="false">
      <c r="A3713" s="0" t="n">
        <v>18</v>
      </c>
      <c r="B3713" s="0" t="n">
        <v>78</v>
      </c>
      <c r="C3713" s="0" t="n">
        <v>68</v>
      </c>
      <c r="D3713" s="0" t="n">
        <v>70</v>
      </c>
      <c r="E3713" s="0" t="n">
        <v>31</v>
      </c>
      <c r="F3713" s="0" t="n">
        <f aca="false">COUNTIF($A3713:$E3713,A3713)</f>
        <v>1</v>
      </c>
      <c r="G3713" s="0" t="n">
        <f aca="false">COUNTIF($A3713:$E3713,B3713)</f>
        <v>1</v>
      </c>
      <c r="H3713" s="0" t="n">
        <f aca="false">COUNTIF($A3713:$E3713,C3713)</f>
        <v>1</v>
      </c>
      <c r="I3713" s="0" t="n">
        <f aca="false">COUNTIF($A3713:$E3713,D3713)</f>
        <v>1</v>
      </c>
      <c r="J3713" s="0" t="n">
        <f aca="false">COUNTIF($A3713:$E3713,E3713)</f>
        <v>1</v>
      </c>
      <c r="K3713" s="0" t="n">
        <f aca="false">SUM(F3713:J3713)</f>
        <v>5</v>
      </c>
      <c r="L3713" s="1" t="n">
        <f aca="false">IF(K3713=5,1,0)</f>
        <v>1</v>
      </c>
      <c r="M3713" s="0" t="n">
        <f aca="false">LARGE(A3713:E3713,1)+SMALL(A3713:E3713,1)</f>
        <v>96</v>
      </c>
      <c r="N3713" s="0" t="n">
        <f aca="false">LARGE(A3713:E3713,2)+SMALL(A3713:E3713,2)</f>
        <v>101</v>
      </c>
      <c r="O3713" s="0" t="n">
        <f aca="false">SMALL(A3713:E3713,3)*2</f>
        <v>136</v>
      </c>
      <c r="P3713" s="1" t="n">
        <f aca="false">IF(AND(M3713=N3713,N3713=O3713),1,0)</f>
        <v>0</v>
      </c>
      <c r="Q3713" s="2" t="n">
        <f aca="false">L3713*P3713</f>
        <v>0</v>
      </c>
    </row>
    <row r="3714" customFormat="false" ht="15" hidden="false" customHeight="false" outlineLevel="0" collapsed="false">
      <c r="A3714" s="0" t="n">
        <v>45</v>
      </c>
      <c r="B3714" s="0" t="n">
        <v>70</v>
      </c>
      <c r="C3714" s="0" t="n">
        <v>76</v>
      </c>
      <c r="D3714" s="0" t="n">
        <v>63</v>
      </c>
      <c r="E3714" s="0" t="n">
        <v>89</v>
      </c>
      <c r="F3714" s="0" t="n">
        <f aca="false">COUNTIF($A3714:$E3714,A3714)</f>
        <v>1</v>
      </c>
      <c r="G3714" s="0" t="n">
        <f aca="false">COUNTIF($A3714:$E3714,B3714)</f>
        <v>1</v>
      </c>
      <c r="H3714" s="0" t="n">
        <f aca="false">COUNTIF($A3714:$E3714,C3714)</f>
        <v>1</v>
      </c>
      <c r="I3714" s="0" t="n">
        <f aca="false">COUNTIF($A3714:$E3714,D3714)</f>
        <v>1</v>
      </c>
      <c r="J3714" s="0" t="n">
        <f aca="false">COUNTIF($A3714:$E3714,E3714)</f>
        <v>1</v>
      </c>
      <c r="K3714" s="0" t="n">
        <f aca="false">SUM(F3714:J3714)</f>
        <v>5</v>
      </c>
      <c r="L3714" s="1" t="n">
        <f aca="false">IF(K3714=5,1,0)</f>
        <v>1</v>
      </c>
      <c r="M3714" s="0" t="n">
        <f aca="false">LARGE(A3714:E3714,1)+SMALL(A3714:E3714,1)</f>
        <v>134</v>
      </c>
      <c r="N3714" s="0" t="n">
        <f aca="false">LARGE(A3714:E3714,2)+SMALL(A3714:E3714,2)</f>
        <v>139</v>
      </c>
      <c r="O3714" s="0" t="n">
        <f aca="false">SMALL(A3714:E3714,3)*2</f>
        <v>140</v>
      </c>
      <c r="P3714" s="1" t="n">
        <f aca="false">IF(AND(M3714=N3714,N3714=O3714),1,0)</f>
        <v>0</v>
      </c>
      <c r="Q3714" s="2" t="n">
        <f aca="false">L3714*P3714</f>
        <v>0</v>
      </c>
    </row>
    <row r="3715" customFormat="false" ht="15" hidden="false" customHeight="false" outlineLevel="0" collapsed="false">
      <c r="A3715" s="0" t="n">
        <v>23</v>
      </c>
      <c r="B3715" s="0" t="n">
        <v>92</v>
      </c>
      <c r="C3715" s="0" t="n">
        <v>10</v>
      </c>
      <c r="D3715" s="0" t="n">
        <v>81</v>
      </c>
      <c r="E3715" s="0" t="n">
        <v>86</v>
      </c>
      <c r="F3715" s="0" t="n">
        <f aca="false">COUNTIF($A3715:$E3715,A3715)</f>
        <v>1</v>
      </c>
      <c r="G3715" s="0" t="n">
        <f aca="false">COUNTIF($A3715:$E3715,B3715)</f>
        <v>1</v>
      </c>
      <c r="H3715" s="0" t="n">
        <f aca="false">COUNTIF($A3715:$E3715,C3715)</f>
        <v>1</v>
      </c>
      <c r="I3715" s="0" t="n">
        <f aca="false">COUNTIF($A3715:$E3715,D3715)</f>
        <v>1</v>
      </c>
      <c r="J3715" s="0" t="n">
        <f aca="false">COUNTIF($A3715:$E3715,E3715)</f>
        <v>1</v>
      </c>
      <c r="K3715" s="0" t="n">
        <f aca="false">SUM(F3715:J3715)</f>
        <v>5</v>
      </c>
      <c r="L3715" s="1" t="n">
        <f aca="false">IF(K3715=5,1,0)</f>
        <v>1</v>
      </c>
      <c r="M3715" s="0" t="n">
        <f aca="false">LARGE(A3715:E3715,1)+SMALL(A3715:E3715,1)</f>
        <v>102</v>
      </c>
      <c r="N3715" s="0" t="n">
        <f aca="false">LARGE(A3715:E3715,2)+SMALL(A3715:E3715,2)</f>
        <v>109</v>
      </c>
      <c r="O3715" s="0" t="n">
        <f aca="false">SMALL(A3715:E3715,3)*2</f>
        <v>162</v>
      </c>
      <c r="P3715" s="1" t="n">
        <f aca="false">IF(AND(M3715=N3715,N3715=O3715),1,0)</f>
        <v>0</v>
      </c>
      <c r="Q3715" s="2" t="n">
        <f aca="false">L3715*P3715</f>
        <v>0</v>
      </c>
    </row>
    <row r="3716" customFormat="false" ht="15" hidden="false" customHeight="false" outlineLevel="0" collapsed="false">
      <c r="A3716" s="0" t="n">
        <v>36</v>
      </c>
      <c r="B3716" s="0" t="n">
        <v>11</v>
      </c>
      <c r="C3716" s="0" t="n">
        <v>70</v>
      </c>
      <c r="D3716" s="0" t="n">
        <v>87</v>
      </c>
      <c r="E3716" s="0" t="n">
        <v>22</v>
      </c>
      <c r="F3716" s="0" t="n">
        <f aca="false">COUNTIF($A3716:$E3716,A3716)</f>
        <v>1</v>
      </c>
      <c r="G3716" s="0" t="n">
        <f aca="false">COUNTIF($A3716:$E3716,B3716)</f>
        <v>1</v>
      </c>
      <c r="H3716" s="0" t="n">
        <f aca="false">COUNTIF($A3716:$E3716,C3716)</f>
        <v>1</v>
      </c>
      <c r="I3716" s="0" t="n">
        <f aca="false">COUNTIF($A3716:$E3716,D3716)</f>
        <v>1</v>
      </c>
      <c r="J3716" s="0" t="n">
        <f aca="false">COUNTIF($A3716:$E3716,E3716)</f>
        <v>1</v>
      </c>
      <c r="K3716" s="0" t="n">
        <f aca="false">SUM(F3716:J3716)</f>
        <v>5</v>
      </c>
      <c r="L3716" s="1" t="n">
        <f aca="false">IF(K3716=5,1,0)</f>
        <v>1</v>
      </c>
      <c r="M3716" s="0" t="n">
        <f aca="false">LARGE(A3716:E3716,1)+SMALL(A3716:E3716,1)</f>
        <v>98</v>
      </c>
      <c r="N3716" s="0" t="n">
        <f aca="false">LARGE(A3716:E3716,2)+SMALL(A3716:E3716,2)</f>
        <v>92</v>
      </c>
      <c r="O3716" s="0" t="n">
        <f aca="false">SMALL(A3716:E3716,3)*2</f>
        <v>72</v>
      </c>
      <c r="P3716" s="1" t="n">
        <f aca="false">IF(AND(M3716=N3716,N3716=O3716),1,0)</f>
        <v>0</v>
      </c>
      <c r="Q3716" s="2" t="n">
        <f aca="false">L3716*P3716</f>
        <v>0</v>
      </c>
    </row>
    <row r="3717" customFormat="false" ht="15" hidden="false" customHeight="false" outlineLevel="0" collapsed="false">
      <c r="A3717" s="0" t="n">
        <v>91</v>
      </c>
      <c r="B3717" s="0" t="n">
        <v>79</v>
      </c>
      <c r="C3717" s="0" t="n">
        <v>21</v>
      </c>
      <c r="D3717" s="0" t="n">
        <v>58</v>
      </c>
      <c r="E3717" s="0" t="n">
        <v>53</v>
      </c>
      <c r="F3717" s="0" t="n">
        <f aca="false">COUNTIF($A3717:$E3717,A3717)</f>
        <v>1</v>
      </c>
      <c r="G3717" s="0" t="n">
        <f aca="false">COUNTIF($A3717:$E3717,B3717)</f>
        <v>1</v>
      </c>
      <c r="H3717" s="0" t="n">
        <f aca="false">COUNTIF($A3717:$E3717,C3717)</f>
        <v>1</v>
      </c>
      <c r="I3717" s="0" t="n">
        <f aca="false">COUNTIF($A3717:$E3717,D3717)</f>
        <v>1</v>
      </c>
      <c r="J3717" s="0" t="n">
        <f aca="false">COUNTIF($A3717:$E3717,E3717)</f>
        <v>1</v>
      </c>
      <c r="K3717" s="0" t="n">
        <f aca="false">SUM(F3717:J3717)</f>
        <v>5</v>
      </c>
      <c r="L3717" s="1" t="n">
        <f aca="false">IF(K3717=5,1,0)</f>
        <v>1</v>
      </c>
      <c r="M3717" s="0" t="n">
        <f aca="false">LARGE(A3717:E3717,1)+SMALL(A3717:E3717,1)</f>
        <v>112</v>
      </c>
      <c r="N3717" s="0" t="n">
        <f aca="false">LARGE(A3717:E3717,2)+SMALL(A3717:E3717,2)</f>
        <v>132</v>
      </c>
      <c r="O3717" s="0" t="n">
        <f aca="false">SMALL(A3717:E3717,3)*2</f>
        <v>116</v>
      </c>
      <c r="P3717" s="1" t="n">
        <f aca="false">IF(AND(M3717=N3717,N3717=O3717),1,0)</f>
        <v>0</v>
      </c>
      <c r="Q3717" s="2" t="n">
        <f aca="false">L3717*P3717</f>
        <v>0</v>
      </c>
    </row>
    <row r="3718" customFormat="false" ht="15" hidden="false" customHeight="false" outlineLevel="0" collapsed="false">
      <c r="A3718" s="0" t="n">
        <v>39</v>
      </c>
      <c r="B3718" s="0" t="n">
        <v>84</v>
      </c>
      <c r="C3718" s="0" t="n">
        <v>89</v>
      </c>
      <c r="D3718" s="0" t="n">
        <v>20</v>
      </c>
      <c r="E3718" s="0" t="n">
        <v>69</v>
      </c>
      <c r="F3718" s="0" t="n">
        <f aca="false">COUNTIF($A3718:$E3718,A3718)</f>
        <v>1</v>
      </c>
      <c r="G3718" s="0" t="n">
        <f aca="false">COUNTIF($A3718:$E3718,B3718)</f>
        <v>1</v>
      </c>
      <c r="H3718" s="0" t="n">
        <f aca="false">COUNTIF($A3718:$E3718,C3718)</f>
        <v>1</v>
      </c>
      <c r="I3718" s="0" t="n">
        <f aca="false">COUNTIF($A3718:$E3718,D3718)</f>
        <v>1</v>
      </c>
      <c r="J3718" s="0" t="n">
        <f aca="false">COUNTIF($A3718:$E3718,E3718)</f>
        <v>1</v>
      </c>
      <c r="K3718" s="0" t="n">
        <f aca="false">SUM(F3718:J3718)</f>
        <v>5</v>
      </c>
      <c r="L3718" s="1" t="n">
        <f aca="false">IF(K3718=5,1,0)</f>
        <v>1</v>
      </c>
      <c r="M3718" s="0" t="n">
        <f aca="false">LARGE(A3718:E3718,1)+SMALL(A3718:E3718,1)</f>
        <v>109</v>
      </c>
      <c r="N3718" s="0" t="n">
        <f aca="false">LARGE(A3718:E3718,2)+SMALL(A3718:E3718,2)</f>
        <v>123</v>
      </c>
      <c r="O3718" s="0" t="n">
        <f aca="false">SMALL(A3718:E3718,3)*2</f>
        <v>138</v>
      </c>
      <c r="P3718" s="1" t="n">
        <f aca="false">IF(AND(M3718=N3718,N3718=O3718),1,0)</f>
        <v>0</v>
      </c>
      <c r="Q3718" s="2" t="n">
        <f aca="false">L3718*P3718</f>
        <v>0</v>
      </c>
    </row>
    <row r="3719" customFormat="false" ht="15" hidden="false" customHeight="false" outlineLevel="0" collapsed="false">
      <c r="A3719" s="0" t="n">
        <v>96</v>
      </c>
      <c r="B3719" s="0" t="n">
        <v>50</v>
      </c>
      <c r="C3719" s="0" t="n">
        <v>24</v>
      </c>
      <c r="D3719" s="0" t="n">
        <v>75</v>
      </c>
      <c r="E3719" s="0" t="n">
        <v>28</v>
      </c>
      <c r="F3719" s="0" t="n">
        <f aca="false">COUNTIF($A3719:$E3719,A3719)</f>
        <v>1</v>
      </c>
      <c r="G3719" s="0" t="n">
        <f aca="false">COUNTIF($A3719:$E3719,B3719)</f>
        <v>1</v>
      </c>
      <c r="H3719" s="0" t="n">
        <f aca="false">COUNTIF($A3719:$E3719,C3719)</f>
        <v>1</v>
      </c>
      <c r="I3719" s="0" t="n">
        <f aca="false">COUNTIF($A3719:$E3719,D3719)</f>
        <v>1</v>
      </c>
      <c r="J3719" s="0" t="n">
        <f aca="false">COUNTIF($A3719:$E3719,E3719)</f>
        <v>1</v>
      </c>
      <c r="K3719" s="0" t="n">
        <f aca="false">SUM(F3719:J3719)</f>
        <v>5</v>
      </c>
      <c r="L3719" s="1" t="n">
        <f aca="false">IF(K3719=5,1,0)</f>
        <v>1</v>
      </c>
      <c r="M3719" s="0" t="n">
        <f aca="false">LARGE(A3719:E3719,1)+SMALL(A3719:E3719,1)</f>
        <v>120</v>
      </c>
      <c r="N3719" s="0" t="n">
        <f aca="false">LARGE(A3719:E3719,2)+SMALL(A3719:E3719,2)</f>
        <v>103</v>
      </c>
      <c r="O3719" s="0" t="n">
        <f aca="false">SMALL(A3719:E3719,3)*2</f>
        <v>100</v>
      </c>
      <c r="P3719" s="1" t="n">
        <f aca="false">IF(AND(M3719=N3719,N3719=O3719),1,0)</f>
        <v>0</v>
      </c>
      <c r="Q3719" s="2" t="n">
        <f aca="false">L3719*P3719</f>
        <v>0</v>
      </c>
    </row>
    <row r="3720" customFormat="false" ht="15" hidden="false" customHeight="false" outlineLevel="0" collapsed="false">
      <c r="A3720" s="0" t="n">
        <v>41</v>
      </c>
      <c r="B3720" s="0" t="n">
        <v>29</v>
      </c>
      <c r="C3720" s="0" t="n">
        <v>51</v>
      </c>
      <c r="D3720" s="0" t="n">
        <v>65</v>
      </c>
      <c r="E3720" s="0" t="n">
        <v>74</v>
      </c>
      <c r="F3720" s="0" t="n">
        <f aca="false">COUNTIF($A3720:$E3720,A3720)</f>
        <v>1</v>
      </c>
      <c r="G3720" s="0" t="n">
        <f aca="false">COUNTIF($A3720:$E3720,B3720)</f>
        <v>1</v>
      </c>
      <c r="H3720" s="0" t="n">
        <f aca="false">COUNTIF($A3720:$E3720,C3720)</f>
        <v>1</v>
      </c>
      <c r="I3720" s="0" t="n">
        <f aca="false">COUNTIF($A3720:$E3720,D3720)</f>
        <v>1</v>
      </c>
      <c r="J3720" s="0" t="n">
        <f aca="false">COUNTIF($A3720:$E3720,E3720)</f>
        <v>1</v>
      </c>
      <c r="K3720" s="0" t="n">
        <f aca="false">SUM(F3720:J3720)</f>
        <v>5</v>
      </c>
      <c r="L3720" s="1" t="n">
        <f aca="false">IF(K3720=5,1,0)</f>
        <v>1</v>
      </c>
      <c r="M3720" s="0" t="n">
        <f aca="false">LARGE(A3720:E3720,1)+SMALL(A3720:E3720,1)</f>
        <v>103</v>
      </c>
      <c r="N3720" s="0" t="n">
        <f aca="false">LARGE(A3720:E3720,2)+SMALL(A3720:E3720,2)</f>
        <v>106</v>
      </c>
      <c r="O3720" s="0" t="n">
        <f aca="false">SMALL(A3720:E3720,3)*2</f>
        <v>102</v>
      </c>
      <c r="P3720" s="1" t="n">
        <f aca="false">IF(AND(M3720=N3720,N3720=O3720),1,0)</f>
        <v>0</v>
      </c>
      <c r="Q3720" s="2" t="n">
        <f aca="false">L3720*P3720</f>
        <v>0</v>
      </c>
    </row>
    <row r="3721" customFormat="false" ht="15" hidden="false" customHeight="false" outlineLevel="0" collapsed="false">
      <c r="A3721" s="0" t="n">
        <v>15</v>
      </c>
      <c r="B3721" s="0" t="n">
        <v>10</v>
      </c>
      <c r="C3721" s="0" t="n">
        <v>50</v>
      </c>
      <c r="D3721" s="0" t="n">
        <v>91</v>
      </c>
      <c r="E3721" s="0" t="n">
        <v>56</v>
      </c>
      <c r="F3721" s="0" t="n">
        <f aca="false">COUNTIF($A3721:$E3721,A3721)</f>
        <v>1</v>
      </c>
      <c r="G3721" s="0" t="n">
        <f aca="false">COUNTIF($A3721:$E3721,B3721)</f>
        <v>1</v>
      </c>
      <c r="H3721" s="0" t="n">
        <f aca="false">COUNTIF($A3721:$E3721,C3721)</f>
        <v>1</v>
      </c>
      <c r="I3721" s="0" t="n">
        <f aca="false">COUNTIF($A3721:$E3721,D3721)</f>
        <v>1</v>
      </c>
      <c r="J3721" s="0" t="n">
        <f aca="false">COUNTIF($A3721:$E3721,E3721)</f>
        <v>1</v>
      </c>
      <c r="K3721" s="0" t="n">
        <f aca="false">SUM(F3721:J3721)</f>
        <v>5</v>
      </c>
      <c r="L3721" s="1" t="n">
        <f aca="false">IF(K3721=5,1,0)</f>
        <v>1</v>
      </c>
      <c r="M3721" s="0" t="n">
        <f aca="false">LARGE(A3721:E3721,1)+SMALL(A3721:E3721,1)</f>
        <v>101</v>
      </c>
      <c r="N3721" s="0" t="n">
        <f aca="false">LARGE(A3721:E3721,2)+SMALL(A3721:E3721,2)</f>
        <v>71</v>
      </c>
      <c r="O3721" s="0" t="n">
        <f aca="false">SMALL(A3721:E3721,3)*2</f>
        <v>100</v>
      </c>
      <c r="P3721" s="1" t="n">
        <f aca="false">IF(AND(M3721=N3721,N3721=O3721),1,0)</f>
        <v>0</v>
      </c>
      <c r="Q3721" s="2" t="n">
        <f aca="false">L3721*P3721</f>
        <v>0</v>
      </c>
    </row>
    <row r="3722" customFormat="false" ht="15" hidden="false" customHeight="false" outlineLevel="0" collapsed="false">
      <c r="A3722" s="0" t="n">
        <v>70</v>
      </c>
      <c r="B3722" s="0" t="n">
        <v>36</v>
      </c>
      <c r="C3722" s="0" t="n">
        <v>17</v>
      </c>
      <c r="D3722" s="0" t="n">
        <v>53</v>
      </c>
      <c r="E3722" s="0" t="n">
        <v>95</v>
      </c>
      <c r="F3722" s="0" t="n">
        <f aca="false">COUNTIF($A3722:$E3722,A3722)</f>
        <v>1</v>
      </c>
      <c r="G3722" s="0" t="n">
        <f aca="false">COUNTIF($A3722:$E3722,B3722)</f>
        <v>1</v>
      </c>
      <c r="H3722" s="0" t="n">
        <f aca="false">COUNTIF($A3722:$E3722,C3722)</f>
        <v>1</v>
      </c>
      <c r="I3722" s="0" t="n">
        <f aca="false">COUNTIF($A3722:$E3722,D3722)</f>
        <v>1</v>
      </c>
      <c r="J3722" s="0" t="n">
        <f aca="false">COUNTIF($A3722:$E3722,E3722)</f>
        <v>1</v>
      </c>
      <c r="K3722" s="0" t="n">
        <f aca="false">SUM(F3722:J3722)</f>
        <v>5</v>
      </c>
      <c r="L3722" s="1" t="n">
        <f aca="false">IF(K3722=5,1,0)</f>
        <v>1</v>
      </c>
      <c r="M3722" s="0" t="n">
        <f aca="false">LARGE(A3722:E3722,1)+SMALL(A3722:E3722,1)</f>
        <v>112</v>
      </c>
      <c r="N3722" s="0" t="n">
        <f aca="false">LARGE(A3722:E3722,2)+SMALL(A3722:E3722,2)</f>
        <v>106</v>
      </c>
      <c r="O3722" s="0" t="n">
        <f aca="false">SMALL(A3722:E3722,3)*2</f>
        <v>106</v>
      </c>
      <c r="P3722" s="1" t="n">
        <f aca="false">IF(AND(M3722=N3722,N3722=O3722),1,0)</f>
        <v>0</v>
      </c>
      <c r="Q3722" s="2" t="n">
        <f aca="false">L3722*P3722</f>
        <v>0</v>
      </c>
    </row>
    <row r="3723" customFormat="false" ht="15" hidden="false" customHeight="false" outlineLevel="0" collapsed="false">
      <c r="A3723" s="0" t="n">
        <v>39</v>
      </c>
      <c r="B3723" s="0" t="n">
        <v>35</v>
      </c>
      <c r="C3723" s="0" t="n">
        <v>67</v>
      </c>
      <c r="D3723" s="0" t="n">
        <v>81</v>
      </c>
      <c r="E3723" s="0" t="n">
        <v>34</v>
      </c>
      <c r="F3723" s="0" t="n">
        <f aca="false">COUNTIF($A3723:$E3723,A3723)</f>
        <v>1</v>
      </c>
      <c r="G3723" s="0" t="n">
        <f aca="false">COUNTIF($A3723:$E3723,B3723)</f>
        <v>1</v>
      </c>
      <c r="H3723" s="0" t="n">
        <f aca="false">COUNTIF($A3723:$E3723,C3723)</f>
        <v>1</v>
      </c>
      <c r="I3723" s="0" t="n">
        <f aca="false">COUNTIF($A3723:$E3723,D3723)</f>
        <v>1</v>
      </c>
      <c r="J3723" s="0" t="n">
        <f aca="false">COUNTIF($A3723:$E3723,E3723)</f>
        <v>1</v>
      </c>
      <c r="K3723" s="0" t="n">
        <f aca="false">SUM(F3723:J3723)</f>
        <v>5</v>
      </c>
      <c r="L3723" s="1" t="n">
        <f aca="false">IF(K3723=5,1,0)</f>
        <v>1</v>
      </c>
      <c r="M3723" s="0" t="n">
        <f aca="false">LARGE(A3723:E3723,1)+SMALL(A3723:E3723,1)</f>
        <v>115</v>
      </c>
      <c r="N3723" s="0" t="n">
        <f aca="false">LARGE(A3723:E3723,2)+SMALL(A3723:E3723,2)</f>
        <v>102</v>
      </c>
      <c r="O3723" s="0" t="n">
        <f aca="false">SMALL(A3723:E3723,3)*2</f>
        <v>78</v>
      </c>
      <c r="P3723" s="1" t="n">
        <f aca="false">IF(AND(M3723=N3723,N3723=O3723),1,0)</f>
        <v>0</v>
      </c>
      <c r="Q3723" s="2" t="n">
        <f aca="false">L3723*P3723</f>
        <v>0</v>
      </c>
    </row>
    <row r="3724" customFormat="false" ht="15" hidden="false" customHeight="false" outlineLevel="0" collapsed="false">
      <c r="A3724" s="0" t="n">
        <v>39</v>
      </c>
      <c r="B3724" s="0" t="n">
        <v>67</v>
      </c>
      <c r="C3724" s="0" t="n">
        <v>20</v>
      </c>
      <c r="D3724" s="0" t="n">
        <v>27</v>
      </c>
      <c r="E3724" s="0" t="n">
        <v>91</v>
      </c>
      <c r="F3724" s="0" t="n">
        <f aca="false">COUNTIF($A3724:$E3724,A3724)</f>
        <v>1</v>
      </c>
      <c r="G3724" s="0" t="n">
        <f aca="false">COUNTIF($A3724:$E3724,B3724)</f>
        <v>1</v>
      </c>
      <c r="H3724" s="0" t="n">
        <f aca="false">COUNTIF($A3724:$E3724,C3724)</f>
        <v>1</v>
      </c>
      <c r="I3724" s="0" t="n">
        <f aca="false">COUNTIF($A3724:$E3724,D3724)</f>
        <v>1</v>
      </c>
      <c r="J3724" s="0" t="n">
        <f aca="false">COUNTIF($A3724:$E3724,E3724)</f>
        <v>1</v>
      </c>
      <c r="K3724" s="0" t="n">
        <f aca="false">SUM(F3724:J3724)</f>
        <v>5</v>
      </c>
      <c r="L3724" s="1" t="n">
        <f aca="false">IF(K3724=5,1,0)</f>
        <v>1</v>
      </c>
      <c r="M3724" s="0" t="n">
        <f aca="false">LARGE(A3724:E3724,1)+SMALL(A3724:E3724,1)</f>
        <v>111</v>
      </c>
      <c r="N3724" s="0" t="n">
        <f aca="false">LARGE(A3724:E3724,2)+SMALL(A3724:E3724,2)</f>
        <v>94</v>
      </c>
      <c r="O3724" s="0" t="n">
        <f aca="false">SMALL(A3724:E3724,3)*2</f>
        <v>78</v>
      </c>
      <c r="P3724" s="1" t="n">
        <f aca="false">IF(AND(M3724=N3724,N3724=O3724),1,0)</f>
        <v>0</v>
      </c>
      <c r="Q3724" s="2" t="n">
        <f aca="false">L3724*P3724</f>
        <v>0</v>
      </c>
    </row>
    <row r="3725" customFormat="false" ht="15" hidden="false" customHeight="false" outlineLevel="0" collapsed="false">
      <c r="A3725" s="0" t="n">
        <v>61</v>
      </c>
      <c r="B3725" s="0" t="n">
        <v>80</v>
      </c>
      <c r="C3725" s="0" t="n">
        <v>66</v>
      </c>
      <c r="D3725" s="0" t="n">
        <v>93</v>
      </c>
      <c r="E3725" s="0" t="n">
        <v>92</v>
      </c>
      <c r="F3725" s="0" t="n">
        <f aca="false">COUNTIF($A3725:$E3725,A3725)</f>
        <v>1</v>
      </c>
      <c r="G3725" s="0" t="n">
        <f aca="false">COUNTIF($A3725:$E3725,B3725)</f>
        <v>1</v>
      </c>
      <c r="H3725" s="0" t="n">
        <f aca="false">COUNTIF($A3725:$E3725,C3725)</f>
        <v>1</v>
      </c>
      <c r="I3725" s="0" t="n">
        <f aca="false">COUNTIF($A3725:$E3725,D3725)</f>
        <v>1</v>
      </c>
      <c r="J3725" s="0" t="n">
        <f aca="false">COUNTIF($A3725:$E3725,E3725)</f>
        <v>1</v>
      </c>
      <c r="K3725" s="0" t="n">
        <f aca="false">SUM(F3725:J3725)</f>
        <v>5</v>
      </c>
      <c r="L3725" s="1" t="n">
        <f aca="false">IF(K3725=5,1,0)</f>
        <v>1</v>
      </c>
      <c r="M3725" s="0" t="n">
        <f aca="false">LARGE(A3725:E3725,1)+SMALL(A3725:E3725,1)</f>
        <v>154</v>
      </c>
      <c r="N3725" s="0" t="n">
        <f aca="false">LARGE(A3725:E3725,2)+SMALL(A3725:E3725,2)</f>
        <v>158</v>
      </c>
      <c r="O3725" s="0" t="n">
        <f aca="false">SMALL(A3725:E3725,3)*2</f>
        <v>160</v>
      </c>
      <c r="P3725" s="1" t="n">
        <f aca="false">IF(AND(M3725=N3725,N3725=O3725),1,0)</f>
        <v>0</v>
      </c>
      <c r="Q3725" s="2" t="n">
        <f aca="false">L3725*P3725</f>
        <v>0</v>
      </c>
    </row>
    <row r="3726" customFormat="false" ht="15" hidden="false" customHeight="false" outlineLevel="0" collapsed="false">
      <c r="A3726" s="0" t="n">
        <v>73</v>
      </c>
      <c r="B3726" s="0" t="n">
        <v>78</v>
      </c>
      <c r="C3726" s="0" t="n">
        <v>35</v>
      </c>
      <c r="D3726" s="0" t="n">
        <v>63</v>
      </c>
      <c r="E3726" s="0" t="n">
        <v>55</v>
      </c>
      <c r="F3726" s="0" t="n">
        <f aca="false">COUNTIF($A3726:$E3726,A3726)</f>
        <v>1</v>
      </c>
      <c r="G3726" s="0" t="n">
        <f aca="false">COUNTIF($A3726:$E3726,B3726)</f>
        <v>1</v>
      </c>
      <c r="H3726" s="0" t="n">
        <f aca="false">COUNTIF($A3726:$E3726,C3726)</f>
        <v>1</v>
      </c>
      <c r="I3726" s="0" t="n">
        <f aca="false">COUNTIF($A3726:$E3726,D3726)</f>
        <v>1</v>
      </c>
      <c r="J3726" s="0" t="n">
        <f aca="false">COUNTIF($A3726:$E3726,E3726)</f>
        <v>1</v>
      </c>
      <c r="K3726" s="0" t="n">
        <f aca="false">SUM(F3726:J3726)</f>
        <v>5</v>
      </c>
      <c r="L3726" s="1" t="n">
        <f aca="false">IF(K3726=5,1,0)</f>
        <v>1</v>
      </c>
      <c r="M3726" s="0" t="n">
        <f aca="false">LARGE(A3726:E3726,1)+SMALL(A3726:E3726,1)</f>
        <v>113</v>
      </c>
      <c r="N3726" s="0" t="n">
        <f aca="false">LARGE(A3726:E3726,2)+SMALL(A3726:E3726,2)</f>
        <v>128</v>
      </c>
      <c r="O3726" s="0" t="n">
        <f aca="false">SMALL(A3726:E3726,3)*2</f>
        <v>126</v>
      </c>
      <c r="P3726" s="1" t="n">
        <f aca="false">IF(AND(M3726=N3726,N3726=O3726),1,0)</f>
        <v>0</v>
      </c>
      <c r="Q3726" s="2" t="n">
        <f aca="false">L3726*P3726</f>
        <v>0</v>
      </c>
    </row>
    <row r="3727" customFormat="false" ht="15" hidden="false" customHeight="false" outlineLevel="0" collapsed="false">
      <c r="A3727" s="0" t="n">
        <v>17</v>
      </c>
      <c r="B3727" s="0" t="n">
        <v>60</v>
      </c>
      <c r="C3727" s="0" t="n">
        <v>14</v>
      </c>
      <c r="D3727" s="0" t="n">
        <v>22</v>
      </c>
      <c r="E3727" s="0" t="n">
        <v>17</v>
      </c>
      <c r="F3727" s="0" t="n">
        <f aca="false">COUNTIF($A3727:$E3727,A3727)</f>
        <v>2</v>
      </c>
      <c r="G3727" s="0" t="n">
        <f aca="false">COUNTIF($A3727:$E3727,B3727)</f>
        <v>1</v>
      </c>
      <c r="H3727" s="0" t="n">
        <f aca="false">COUNTIF($A3727:$E3727,C3727)</f>
        <v>1</v>
      </c>
      <c r="I3727" s="0" t="n">
        <f aca="false">COUNTIF($A3727:$E3727,D3727)</f>
        <v>1</v>
      </c>
      <c r="J3727" s="0" t="n">
        <f aca="false">COUNTIF($A3727:$E3727,E3727)</f>
        <v>2</v>
      </c>
      <c r="K3727" s="0" t="n">
        <f aca="false">SUM(F3727:J3727)</f>
        <v>7</v>
      </c>
      <c r="L3727" s="1" t="n">
        <f aca="false">IF(K3727=5,1,0)</f>
        <v>0</v>
      </c>
      <c r="M3727" s="0" t="n">
        <f aca="false">LARGE(A3727:E3727,1)+SMALL(A3727:E3727,1)</f>
        <v>74</v>
      </c>
      <c r="N3727" s="0" t="n">
        <f aca="false">LARGE(A3727:E3727,2)+SMALL(A3727:E3727,2)</f>
        <v>39</v>
      </c>
      <c r="O3727" s="0" t="n">
        <f aca="false">SMALL(A3727:E3727,3)*2</f>
        <v>34</v>
      </c>
      <c r="P3727" s="1" t="n">
        <f aca="false">IF(AND(M3727=N3727,N3727=O3727),1,0)</f>
        <v>0</v>
      </c>
      <c r="Q3727" s="2" t="n">
        <f aca="false">L3727*P3727</f>
        <v>0</v>
      </c>
    </row>
    <row r="3728" customFormat="false" ht="15" hidden="false" customHeight="false" outlineLevel="0" collapsed="false">
      <c r="A3728" s="0" t="n">
        <v>91</v>
      </c>
      <c r="B3728" s="0" t="n">
        <v>38</v>
      </c>
      <c r="C3728" s="0" t="n">
        <v>29</v>
      </c>
      <c r="D3728" s="0" t="n">
        <v>11</v>
      </c>
      <c r="E3728" s="0" t="n">
        <v>82</v>
      </c>
      <c r="F3728" s="0" t="n">
        <f aca="false">COUNTIF($A3728:$E3728,A3728)</f>
        <v>1</v>
      </c>
      <c r="G3728" s="0" t="n">
        <f aca="false">COUNTIF($A3728:$E3728,B3728)</f>
        <v>1</v>
      </c>
      <c r="H3728" s="0" t="n">
        <f aca="false">COUNTIF($A3728:$E3728,C3728)</f>
        <v>1</v>
      </c>
      <c r="I3728" s="0" t="n">
        <f aca="false">COUNTIF($A3728:$E3728,D3728)</f>
        <v>1</v>
      </c>
      <c r="J3728" s="0" t="n">
        <f aca="false">COUNTIF($A3728:$E3728,E3728)</f>
        <v>1</v>
      </c>
      <c r="K3728" s="0" t="n">
        <f aca="false">SUM(F3728:J3728)</f>
        <v>5</v>
      </c>
      <c r="L3728" s="1" t="n">
        <f aca="false">IF(K3728=5,1,0)</f>
        <v>1</v>
      </c>
      <c r="M3728" s="0" t="n">
        <f aca="false">LARGE(A3728:E3728,1)+SMALL(A3728:E3728,1)</f>
        <v>102</v>
      </c>
      <c r="N3728" s="0" t="n">
        <f aca="false">LARGE(A3728:E3728,2)+SMALL(A3728:E3728,2)</f>
        <v>111</v>
      </c>
      <c r="O3728" s="0" t="n">
        <f aca="false">SMALL(A3728:E3728,3)*2</f>
        <v>76</v>
      </c>
      <c r="P3728" s="1" t="n">
        <f aca="false">IF(AND(M3728=N3728,N3728=O3728),1,0)</f>
        <v>0</v>
      </c>
      <c r="Q3728" s="2" t="n">
        <f aca="false">L3728*P3728</f>
        <v>0</v>
      </c>
    </row>
    <row r="3729" customFormat="false" ht="15" hidden="false" customHeight="false" outlineLevel="0" collapsed="false">
      <c r="A3729" s="0" t="n">
        <v>12</v>
      </c>
      <c r="B3729" s="0" t="n">
        <v>76</v>
      </c>
      <c r="C3729" s="0" t="n">
        <v>45</v>
      </c>
      <c r="D3729" s="0" t="n">
        <v>24</v>
      </c>
      <c r="E3729" s="0" t="n">
        <v>39</v>
      </c>
      <c r="F3729" s="0" t="n">
        <f aca="false">COUNTIF($A3729:$E3729,A3729)</f>
        <v>1</v>
      </c>
      <c r="G3729" s="0" t="n">
        <f aca="false">COUNTIF($A3729:$E3729,B3729)</f>
        <v>1</v>
      </c>
      <c r="H3729" s="0" t="n">
        <f aca="false">COUNTIF($A3729:$E3729,C3729)</f>
        <v>1</v>
      </c>
      <c r="I3729" s="0" t="n">
        <f aca="false">COUNTIF($A3729:$E3729,D3729)</f>
        <v>1</v>
      </c>
      <c r="J3729" s="0" t="n">
        <f aca="false">COUNTIF($A3729:$E3729,E3729)</f>
        <v>1</v>
      </c>
      <c r="K3729" s="0" t="n">
        <f aca="false">SUM(F3729:J3729)</f>
        <v>5</v>
      </c>
      <c r="L3729" s="1" t="n">
        <f aca="false">IF(K3729=5,1,0)</f>
        <v>1</v>
      </c>
      <c r="M3729" s="0" t="n">
        <f aca="false">LARGE(A3729:E3729,1)+SMALL(A3729:E3729,1)</f>
        <v>88</v>
      </c>
      <c r="N3729" s="0" t="n">
        <f aca="false">LARGE(A3729:E3729,2)+SMALL(A3729:E3729,2)</f>
        <v>69</v>
      </c>
      <c r="O3729" s="0" t="n">
        <f aca="false">SMALL(A3729:E3729,3)*2</f>
        <v>78</v>
      </c>
      <c r="P3729" s="1" t="n">
        <f aca="false">IF(AND(M3729=N3729,N3729=O3729),1,0)</f>
        <v>0</v>
      </c>
      <c r="Q3729" s="2" t="n">
        <f aca="false">L3729*P3729</f>
        <v>0</v>
      </c>
    </row>
    <row r="3730" customFormat="false" ht="15" hidden="false" customHeight="false" outlineLevel="0" collapsed="false">
      <c r="A3730" s="0" t="n">
        <v>71</v>
      </c>
      <c r="B3730" s="0" t="n">
        <v>82</v>
      </c>
      <c r="C3730" s="0" t="n">
        <v>43</v>
      </c>
      <c r="D3730" s="0" t="n">
        <v>50</v>
      </c>
      <c r="E3730" s="0" t="n">
        <v>88</v>
      </c>
      <c r="F3730" s="0" t="n">
        <f aca="false">COUNTIF($A3730:$E3730,A3730)</f>
        <v>1</v>
      </c>
      <c r="G3730" s="0" t="n">
        <f aca="false">COUNTIF($A3730:$E3730,B3730)</f>
        <v>1</v>
      </c>
      <c r="H3730" s="0" t="n">
        <f aca="false">COUNTIF($A3730:$E3730,C3730)</f>
        <v>1</v>
      </c>
      <c r="I3730" s="0" t="n">
        <f aca="false">COUNTIF($A3730:$E3730,D3730)</f>
        <v>1</v>
      </c>
      <c r="J3730" s="0" t="n">
        <f aca="false">COUNTIF($A3730:$E3730,E3730)</f>
        <v>1</v>
      </c>
      <c r="K3730" s="0" t="n">
        <f aca="false">SUM(F3730:J3730)</f>
        <v>5</v>
      </c>
      <c r="L3730" s="1" t="n">
        <f aca="false">IF(K3730=5,1,0)</f>
        <v>1</v>
      </c>
      <c r="M3730" s="0" t="n">
        <f aca="false">LARGE(A3730:E3730,1)+SMALL(A3730:E3730,1)</f>
        <v>131</v>
      </c>
      <c r="N3730" s="0" t="n">
        <f aca="false">LARGE(A3730:E3730,2)+SMALL(A3730:E3730,2)</f>
        <v>132</v>
      </c>
      <c r="O3730" s="0" t="n">
        <f aca="false">SMALL(A3730:E3730,3)*2</f>
        <v>142</v>
      </c>
      <c r="P3730" s="1" t="n">
        <f aca="false">IF(AND(M3730=N3730,N3730=O3730),1,0)</f>
        <v>0</v>
      </c>
      <c r="Q3730" s="2" t="n">
        <f aca="false">L3730*P3730</f>
        <v>0</v>
      </c>
    </row>
    <row r="3731" customFormat="false" ht="15" hidden="false" customHeight="false" outlineLevel="0" collapsed="false">
      <c r="A3731" s="0" t="n">
        <v>73</v>
      </c>
      <c r="B3731" s="0" t="n">
        <v>18</v>
      </c>
      <c r="C3731" s="0" t="n">
        <v>33</v>
      </c>
      <c r="D3731" s="0" t="n">
        <v>74</v>
      </c>
      <c r="E3731" s="0" t="n">
        <v>23</v>
      </c>
      <c r="F3731" s="0" t="n">
        <f aca="false">COUNTIF($A3731:$E3731,A3731)</f>
        <v>1</v>
      </c>
      <c r="G3731" s="0" t="n">
        <f aca="false">COUNTIF($A3731:$E3731,B3731)</f>
        <v>1</v>
      </c>
      <c r="H3731" s="0" t="n">
        <f aca="false">COUNTIF($A3731:$E3731,C3731)</f>
        <v>1</v>
      </c>
      <c r="I3731" s="0" t="n">
        <f aca="false">COUNTIF($A3731:$E3731,D3731)</f>
        <v>1</v>
      </c>
      <c r="J3731" s="0" t="n">
        <f aca="false">COUNTIF($A3731:$E3731,E3731)</f>
        <v>1</v>
      </c>
      <c r="K3731" s="0" t="n">
        <f aca="false">SUM(F3731:J3731)</f>
        <v>5</v>
      </c>
      <c r="L3731" s="1" t="n">
        <f aca="false">IF(K3731=5,1,0)</f>
        <v>1</v>
      </c>
      <c r="M3731" s="0" t="n">
        <f aca="false">LARGE(A3731:E3731,1)+SMALL(A3731:E3731,1)</f>
        <v>92</v>
      </c>
      <c r="N3731" s="0" t="n">
        <f aca="false">LARGE(A3731:E3731,2)+SMALL(A3731:E3731,2)</f>
        <v>96</v>
      </c>
      <c r="O3731" s="0" t="n">
        <f aca="false">SMALL(A3731:E3731,3)*2</f>
        <v>66</v>
      </c>
      <c r="P3731" s="1" t="n">
        <f aca="false">IF(AND(M3731=N3731,N3731=O3731),1,0)</f>
        <v>0</v>
      </c>
      <c r="Q3731" s="2" t="n">
        <f aca="false">L3731*P3731</f>
        <v>0</v>
      </c>
    </row>
    <row r="3732" customFormat="false" ht="15" hidden="false" customHeight="false" outlineLevel="0" collapsed="false">
      <c r="A3732" s="0" t="n">
        <v>34</v>
      </c>
      <c r="B3732" s="0" t="n">
        <v>43</v>
      </c>
      <c r="C3732" s="0" t="n">
        <v>57</v>
      </c>
      <c r="D3732" s="0" t="n">
        <v>99</v>
      </c>
      <c r="E3732" s="0" t="n">
        <v>83</v>
      </c>
      <c r="F3732" s="0" t="n">
        <f aca="false">COUNTIF($A3732:$E3732,A3732)</f>
        <v>1</v>
      </c>
      <c r="G3732" s="0" t="n">
        <f aca="false">COUNTIF($A3732:$E3732,B3732)</f>
        <v>1</v>
      </c>
      <c r="H3732" s="0" t="n">
        <f aca="false">COUNTIF($A3732:$E3732,C3732)</f>
        <v>1</v>
      </c>
      <c r="I3732" s="0" t="n">
        <f aca="false">COUNTIF($A3732:$E3732,D3732)</f>
        <v>1</v>
      </c>
      <c r="J3732" s="0" t="n">
        <f aca="false">COUNTIF($A3732:$E3732,E3732)</f>
        <v>1</v>
      </c>
      <c r="K3732" s="0" t="n">
        <f aca="false">SUM(F3732:J3732)</f>
        <v>5</v>
      </c>
      <c r="L3732" s="1" t="n">
        <f aca="false">IF(K3732=5,1,0)</f>
        <v>1</v>
      </c>
      <c r="M3732" s="0" t="n">
        <f aca="false">LARGE(A3732:E3732,1)+SMALL(A3732:E3732,1)</f>
        <v>133</v>
      </c>
      <c r="N3732" s="0" t="n">
        <f aca="false">LARGE(A3732:E3732,2)+SMALL(A3732:E3732,2)</f>
        <v>126</v>
      </c>
      <c r="O3732" s="0" t="n">
        <f aca="false">SMALL(A3732:E3732,3)*2</f>
        <v>114</v>
      </c>
      <c r="P3732" s="1" t="n">
        <f aca="false">IF(AND(M3732=N3732,N3732=O3732),1,0)</f>
        <v>0</v>
      </c>
      <c r="Q3732" s="2" t="n">
        <f aca="false">L3732*P3732</f>
        <v>0</v>
      </c>
    </row>
    <row r="3733" customFormat="false" ht="15" hidden="false" customHeight="false" outlineLevel="0" collapsed="false">
      <c r="A3733" s="0" t="n">
        <v>92</v>
      </c>
      <c r="B3733" s="0" t="n">
        <v>11</v>
      </c>
      <c r="C3733" s="0" t="n">
        <v>53</v>
      </c>
      <c r="D3733" s="0" t="n">
        <v>97</v>
      </c>
      <c r="E3733" s="0" t="n">
        <v>88</v>
      </c>
      <c r="F3733" s="0" t="n">
        <f aca="false">COUNTIF($A3733:$E3733,A3733)</f>
        <v>1</v>
      </c>
      <c r="G3733" s="0" t="n">
        <f aca="false">COUNTIF($A3733:$E3733,B3733)</f>
        <v>1</v>
      </c>
      <c r="H3733" s="0" t="n">
        <f aca="false">COUNTIF($A3733:$E3733,C3733)</f>
        <v>1</v>
      </c>
      <c r="I3733" s="0" t="n">
        <f aca="false">COUNTIF($A3733:$E3733,D3733)</f>
        <v>1</v>
      </c>
      <c r="J3733" s="0" t="n">
        <f aca="false">COUNTIF($A3733:$E3733,E3733)</f>
        <v>1</v>
      </c>
      <c r="K3733" s="0" t="n">
        <f aca="false">SUM(F3733:J3733)</f>
        <v>5</v>
      </c>
      <c r="L3733" s="1" t="n">
        <f aca="false">IF(K3733=5,1,0)</f>
        <v>1</v>
      </c>
      <c r="M3733" s="0" t="n">
        <f aca="false">LARGE(A3733:E3733,1)+SMALL(A3733:E3733,1)</f>
        <v>108</v>
      </c>
      <c r="N3733" s="0" t="n">
        <f aca="false">LARGE(A3733:E3733,2)+SMALL(A3733:E3733,2)</f>
        <v>145</v>
      </c>
      <c r="O3733" s="0" t="n">
        <f aca="false">SMALL(A3733:E3733,3)*2</f>
        <v>176</v>
      </c>
      <c r="P3733" s="1" t="n">
        <f aca="false">IF(AND(M3733=N3733,N3733=O3733),1,0)</f>
        <v>0</v>
      </c>
      <c r="Q3733" s="2" t="n">
        <f aca="false">L3733*P3733</f>
        <v>0</v>
      </c>
    </row>
    <row r="3734" customFormat="false" ht="15" hidden="false" customHeight="false" outlineLevel="0" collapsed="false">
      <c r="A3734" s="0" t="n">
        <v>79</v>
      </c>
      <c r="B3734" s="0" t="n">
        <v>30</v>
      </c>
      <c r="C3734" s="0" t="n">
        <v>55</v>
      </c>
      <c r="D3734" s="0" t="n">
        <v>74</v>
      </c>
      <c r="E3734" s="0" t="n">
        <v>43</v>
      </c>
      <c r="F3734" s="0" t="n">
        <f aca="false">COUNTIF($A3734:$E3734,A3734)</f>
        <v>1</v>
      </c>
      <c r="G3734" s="0" t="n">
        <f aca="false">COUNTIF($A3734:$E3734,B3734)</f>
        <v>1</v>
      </c>
      <c r="H3734" s="0" t="n">
        <f aca="false">COUNTIF($A3734:$E3734,C3734)</f>
        <v>1</v>
      </c>
      <c r="I3734" s="0" t="n">
        <f aca="false">COUNTIF($A3734:$E3734,D3734)</f>
        <v>1</v>
      </c>
      <c r="J3734" s="0" t="n">
        <f aca="false">COUNTIF($A3734:$E3734,E3734)</f>
        <v>1</v>
      </c>
      <c r="K3734" s="0" t="n">
        <f aca="false">SUM(F3734:J3734)</f>
        <v>5</v>
      </c>
      <c r="L3734" s="1" t="n">
        <f aca="false">IF(K3734=5,1,0)</f>
        <v>1</v>
      </c>
      <c r="M3734" s="0" t="n">
        <f aca="false">LARGE(A3734:E3734,1)+SMALL(A3734:E3734,1)</f>
        <v>109</v>
      </c>
      <c r="N3734" s="0" t="n">
        <f aca="false">LARGE(A3734:E3734,2)+SMALL(A3734:E3734,2)</f>
        <v>117</v>
      </c>
      <c r="O3734" s="0" t="n">
        <f aca="false">SMALL(A3734:E3734,3)*2</f>
        <v>110</v>
      </c>
      <c r="P3734" s="1" t="n">
        <f aca="false">IF(AND(M3734=N3734,N3734=O3734),1,0)</f>
        <v>0</v>
      </c>
      <c r="Q3734" s="2" t="n">
        <f aca="false">L3734*P3734</f>
        <v>0</v>
      </c>
    </row>
    <row r="3735" customFormat="false" ht="15" hidden="false" customHeight="false" outlineLevel="0" collapsed="false">
      <c r="A3735" s="0" t="n">
        <v>11</v>
      </c>
      <c r="B3735" s="0" t="n">
        <v>47</v>
      </c>
      <c r="C3735" s="0" t="n">
        <v>18</v>
      </c>
      <c r="D3735" s="0" t="n">
        <v>44</v>
      </c>
      <c r="E3735" s="0" t="n">
        <v>88</v>
      </c>
      <c r="F3735" s="0" t="n">
        <f aca="false">COUNTIF($A3735:$E3735,A3735)</f>
        <v>1</v>
      </c>
      <c r="G3735" s="0" t="n">
        <f aca="false">COUNTIF($A3735:$E3735,B3735)</f>
        <v>1</v>
      </c>
      <c r="H3735" s="0" t="n">
        <f aca="false">COUNTIF($A3735:$E3735,C3735)</f>
        <v>1</v>
      </c>
      <c r="I3735" s="0" t="n">
        <f aca="false">COUNTIF($A3735:$E3735,D3735)</f>
        <v>1</v>
      </c>
      <c r="J3735" s="0" t="n">
        <f aca="false">COUNTIF($A3735:$E3735,E3735)</f>
        <v>1</v>
      </c>
      <c r="K3735" s="0" t="n">
        <f aca="false">SUM(F3735:J3735)</f>
        <v>5</v>
      </c>
      <c r="L3735" s="1" t="n">
        <f aca="false">IF(K3735=5,1,0)</f>
        <v>1</v>
      </c>
      <c r="M3735" s="0" t="n">
        <f aca="false">LARGE(A3735:E3735,1)+SMALL(A3735:E3735,1)</f>
        <v>99</v>
      </c>
      <c r="N3735" s="0" t="n">
        <f aca="false">LARGE(A3735:E3735,2)+SMALL(A3735:E3735,2)</f>
        <v>65</v>
      </c>
      <c r="O3735" s="0" t="n">
        <f aca="false">SMALL(A3735:E3735,3)*2</f>
        <v>88</v>
      </c>
      <c r="P3735" s="1" t="n">
        <f aca="false">IF(AND(M3735=N3735,N3735=O3735),1,0)</f>
        <v>0</v>
      </c>
      <c r="Q3735" s="2" t="n">
        <f aca="false">L3735*P3735</f>
        <v>0</v>
      </c>
    </row>
    <row r="3736" customFormat="false" ht="15" hidden="false" customHeight="false" outlineLevel="0" collapsed="false">
      <c r="A3736" s="0" t="n">
        <v>84</v>
      </c>
      <c r="B3736" s="0" t="n">
        <v>45</v>
      </c>
      <c r="C3736" s="0" t="n">
        <v>51</v>
      </c>
      <c r="D3736" s="0" t="n">
        <v>63</v>
      </c>
      <c r="E3736" s="0" t="n">
        <v>30</v>
      </c>
      <c r="F3736" s="0" t="n">
        <f aca="false">COUNTIF($A3736:$E3736,A3736)</f>
        <v>1</v>
      </c>
      <c r="G3736" s="0" t="n">
        <f aca="false">COUNTIF($A3736:$E3736,B3736)</f>
        <v>1</v>
      </c>
      <c r="H3736" s="0" t="n">
        <f aca="false">COUNTIF($A3736:$E3736,C3736)</f>
        <v>1</v>
      </c>
      <c r="I3736" s="0" t="n">
        <f aca="false">COUNTIF($A3736:$E3736,D3736)</f>
        <v>1</v>
      </c>
      <c r="J3736" s="0" t="n">
        <f aca="false">COUNTIF($A3736:$E3736,E3736)</f>
        <v>1</v>
      </c>
      <c r="K3736" s="0" t="n">
        <f aca="false">SUM(F3736:J3736)</f>
        <v>5</v>
      </c>
      <c r="L3736" s="1" t="n">
        <f aca="false">IF(K3736=5,1,0)</f>
        <v>1</v>
      </c>
      <c r="M3736" s="0" t="n">
        <f aca="false">LARGE(A3736:E3736,1)+SMALL(A3736:E3736,1)</f>
        <v>114</v>
      </c>
      <c r="N3736" s="0" t="n">
        <f aca="false">LARGE(A3736:E3736,2)+SMALL(A3736:E3736,2)</f>
        <v>108</v>
      </c>
      <c r="O3736" s="0" t="n">
        <f aca="false">SMALL(A3736:E3736,3)*2</f>
        <v>102</v>
      </c>
      <c r="P3736" s="1" t="n">
        <f aca="false">IF(AND(M3736=N3736,N3736=O3736),1,0)</f>
        <v>0</v>
      </c>
      <c r="Q3736" s="2" t="n">
        <f aca="false">L3736*P3736</f>
        <v>0</v>
      </c>
    </row>
    <row r="3737" customFormat="false" ht="15" hidden="false" customHeight="false" outlineLevel="0" collapsed="false">
      <c r="A3737" s="0" t="n">
        <v>90</v>
      </c>
      <c r="B3737" s="0" t="n">
        <v>45</v>
      </c>
      <c r="C3737" s="0" t="n">
        <v>84</v>
      </c>
      <c r="D3737" s="0" t="n">
        <v>74</v>
      </c>
      <c r="E3737" s="0" t="n">
        <v>81</v>
      </c>
      <c r="F3737" s="0" t="n">
        <f aca="false">COUNTIF($A3737:$E3737,A3737)</f>
        <v>1</v>
      </c>
      <c r="G3737" s="0" t="n">
        <f aca="false">COUNTIF($A3737:$E3737,B3737)</f>
        <v>1</v>
      </c>
      <c r="H3737" s="0" t="n">
        <f aca="false">COUNTIF($A3737:$E3737,C3737)</f>
        <v>1</v>
      </c>
      <c r="I3737" s="0" t="n">
        <f aca="false">COUNTIF($A3737:$E3737,D3737)</f>
        <v>1</v>
      </c>
      <c r="J3737" s="0" t="n">
        <f aca="false">COUNTIF($A3737:$E3737,E3737)</f>
        <v>1</v>
      </c>
      <c r="K3737" s="0" t="n">
        <f aca="false">SUM(F3737:J3737)</f>
        <v>5</v>
      </c>
      <c r="L3737" s="1" t="n">
        <f aca="false">IF(K3737=5,1,0)</f>
        <v>1</v>
      </c>
      <c r="M3737" s="0" t="n">
        <f aca="false">LARGE(A3737:E3737,1)+SMALL(A3737:E3737,1)</f>
        <v>135</v>
      </c>
      <c r="N3737" s="0" t="n">
        <f aca="false">LARGE(A3737:E3737,2)+SMALL(A3737:E3737,2)</f>
        <v>158</v>
      </c>
      <c r="O3737" s="0" t="n">
        <f aca="false">SMALL(A3737:E3737,3)*2</f>
        <v>162</v>
      </c>
      <c r="P3737" s="1" t="n">
        <f aca="false">IF(AND(M3737=N3737,N3737=O3737),1,0)</f>
        <v>0</v>
      </c>
      <c r="Q3737" s="2" t="n">
        <f aca="false">L3737*P3737</f>
        <v>0</v>
      </c>
    </row>
    <row r="3738" customFormat="false" ht="15" hidden="false" customHeight="false" outlineLevel="0" collapsed="false">
      <c r="A3738" s="0" t="n">
        <v>98</v>
      </c>
      <c r="B3738" s="0" t="n">
        <v>37</v>
      </c>
      <c r="C3738" s="0" t="n">
        <v>40</v>
      </c>
      <c r="D3738" s="0" t="n">
        <v>99</v>
      </c>
      <c r="E3738" s="0" t="n">
        <v>82</v>
      </c>
      <c r="F3738" s="0" t="n">
        <f aca="false">COUNTIF($A3738:$E3738,A3738)</f>
        <v>1</v>
      </c>
      <c r="G3738" s="0" t="n">
        <f aca="false">COUNTIF($A3738:$E3738,B3738)</f>
        <v>1</v>
      </c>
      <c r="H3738" s="0" t="n">
        <f aca="false">COUNTIF($A3738:$E3738,C3738)</f>
        <v>1</v>
      </c>
      <c r="I3738" s="0" t="n">
        <f aca="false">COUNTIF($A3738:$E3738,D3738)</f>
        <v>1</v>
      </c>
      <c r="J3738" s="0" t="n">
        <f aca="false">COUNTIF($A3738:$E3738,E3738)</f>
        <v>1</v>
      </c>
      <c r="K3738" s="0" t="n">
        <f aca="false">SUM(F3738:J3738)</f>
        <v>5</v>
      </c>
      <c r="L3738" s="1" t="n">
        <f aca="false">IF(K3738=5,1,0)</f>
        <v>1</v>
      </c>
      <c r="M3738" s="0" t="n">
        <f aca="false">LARGE(A3738:E3738,1)+SMALL(A3738:E3738,1)</f>
        <v>136</v>
      </c>
      <c r="N3738" s="0" t="n">
        <f aca="false">LARGE(A3738:E3738,2)+SMALL(A3738:E3738,2)</f>
        <v>138</v>
      </c>
      <c r="O3738" s="0" t="n">
        <f aca="false">SMALL(A3738:E3738,3)*2</f>
        <v>164</v>
      </c>
      <c r="P3738" s="1" t="n">
        <f aca="false">IF(AND(M3738=N3738,N3738=O3738),1,0)</f>
        <v>0</v>
      </c>
      <c r="Q3738" s="2" t="n">
        <f aca="false">L3738*P3738</f>
        <v>0</v>
      </c>
    </row>
    <row r="3739" customFormat="false" ht="15" hidden="false" customHeight="false" outlineLevel="0" collapsed="false">
      <c r="A3739" s="0" t="n">
        <v>57</v>
      </c>
      <c r="B3739" s="0" t="n">
        <v>81</v>
      </c>
      <c r="C3739" s="0" t="n">
        <v>30</v>
      </c>
      <c r="D3739" s="0" t="n">
        <v>27</v>
      </c>
      <c r="E3739" s="0" t="n">
        <v>90</v>
      </c>
      <c r="F3739" s="0" t="n">
        <f aca="false">COUNTIF($A3739:$E3739,A3739)</f>
        <v>1</v>
      </c>
      <c r="G3739" s="0" t="n">
        <f aca="false">COUNTIF($A3739:$E3739,B3739)</f>
        <v>1</v>
      </c>
      <c r="H3739" s="0" t="n">
        <f aca="false">COUNTIF($A3739:$E3739,C3739)</f>
        <v>1</v>
      </c>
      <c r="I3739" s="0" t="n">
        <f aca="false">COUNTIF($A3739:$E3739,D3739)</f>
        <v>1</v>
      </c>
      <c r="J3739" s="0" t="n">
        <f aca="false">COUNTIF($A3739:$E3739,E3739)</f>
        <v>1</v>
      </c>
      <c r="K3739" s="0" t="n">
        <f aca="false">SUM(F3739:J3739)</f>
        <v>5</v>
      </c>
      <c r="L3739" s="1" t="n">
        <f aca="false">IF(K3739=5,1,0)</f>
        <v>1</v>
      </c>
      <c r="M3739" s="0" t="n">
        <f aca="false">LARGE(A3739:E3739,1)+SMALL(A3739:E3739,1)</f>
        <v>117</v>
      </c>
      <c r="N3739" s="0" t="n">
        <f aca="false">LARGE(A3739:E3739,2)+SMALL(A3739:E3739,2)</f>
        <v>111</v>
      </c>
      <c r="O3739" s="0" t="n">
        <f aca="false">SMALL(A3739:E3739,3)*2</f>
        <v>114</v>
      </c>
      <c r="P3739" s="1" t="n">
        <f aca="false">IF(AND(M3739=N3739,N3739=O3739),1,0)</f>
        <v>0</v>
      </c>
      <c r="Q3739" s="2" t="n">
        <f aca="false">L3739*P3739</f>
        <v>0</v>
      </c>
    </row>
    <row r="3740" customFormat="false" ht="15" hidden="false" customHeight="false" outlineLevel="0" collapsed="false">
      <c r="A3740" s="0" t="n">
        <v>11</v>
      </c>
      <c r="B3740" s="0" t="n">
        <v>32</v>
      </c>
      <c r="C3740" s="0" t="n">
        <v>47</v>
      </c>
      <c r="D3740" s="0" t="n">
        <v>36</v>
      </c>
      <c r="E3740" s="0" t="n">
        <v>60</v>
      </c>
      <c r="F3740" s="0" t="n">
        <f aca="false">COUNTIF($A3740:$E3740,A3740)</f>
        <v>1</v>
      </c>
      <c r="G3740" s="0" t="n">
        <f aca="false">COUNTIF($A3740:$E3740,B3740)</f>
        <v>1</v>
      </c>
      <c r="H3740" s="0" t="n">
        <f aca="false">COUNTIF($A3740:$E3740,C3740)</f>
        <v>1</v>
      </c>
      <c r="I3740" s="0" t="n">
        <f aca="false">COUNTIF($A3740:$E3740,D3740)</f>
        <v>1</v>
      </c>
      <c r="J3740" s="0" t="n">
        <f aca="false">COUNTIF($A3740:$E3740,E3740)</f>
        <v>1</v>
      </c>
      <c r="K3740" s="0" t="n">
        <f aca="false">SUM(F3740:J3740)</f>
        <v>5</v>
      </c>
      <c r="L3740" s="1" t="n">
        <f aca="false">IF(K3740=5,1,0)</f>
        <v>1</v>
      </c>
      <c r="M3740" s="0" t="n">
        <f aca="false">LARGE(A3740:E3740,1)+SMALL(A3740:E3740,1)</f>
        <v>71</v>
      </c>
      <c r="N3740" s="0" t="n">
        <f aca="false">LARGE(A3740:E3740,2)+SMALL(A3740:E3740,2)</f>
        <v>79</v>
      </c>
      <c r="O3740" s="0" t="n">
        <f aca="false">SMALL(A3740:E3740,3)*2</f>
        <v>72</v>
      </c>
      <c r="P3740" s="1" t="n">
        <f aca="false">IF(AND(M3740=N3740,N3740=O3740),1,0)</f>
        <v>0</v>
      </c>
      <c r="Q3740" s="2" t="n">
        <f aca="false">L3740*P3740</f>
        <v>0</v>
      </c>
    </row>
    <row r="3741" customFormat="false" ht="15" hidden="false" customHeight="false" outlineLevel="0" collapsed="false">
      <c r="A3741" s="0" t="n">
        <v>51</v>
      </c>
      <c r="B3741" s="0" t="n">
        <v>37</v>
      </c>
      <c r="C3741" s="0" t="n">
        <v>68</v>
      </c>
      <c r="D3741" s="0" t="n">
        <v>17</v>
      </c>
      <c r="E3741" s="0" t="n">
        <v>87</v>
      </c>
      <c r="F3741" s="0" t="n">
        <f aca="false">COUNTIF($A3741:$E3741,A3741)</f>
        <v>1</v>
      </c>
      <c r="G3741" s="0" t="n">
        <f aca="false">COUNTIF($A3741:$E3741,B3741)</f>
        <v>1</v>
      </c>
      <c r="H3741" s="0" t="n">
        <f aca="false">COUNTIF($A3741:$E3741,C3741)</f>
        <v>1</v>
      </c>
      <c r="I3741" s="0" t="n">
        <f aca="false">COUNTIF($A3741:$E3741,D3741)</f>
        <v>1</v>
      </c>
      <c r="J3741" s="0" t="n">
        <f aca="false">COUNTIF($A3741:$E3741,E3741)</f>
        <v>1</v>
      </c>
      <c r="K3741" s="0" t="n">
        <f aca="false">SUM(F3741:J3741)</f>
        <v>5</v>
      </c>
      <c r="L3741" s="1" t="n">
        <f aca="false">IF(K3741=5,1,0)</f>
        <v>1</v>
      </c>
      <c r="M3741" s="0" t="n">
        <f aca="false">LARGE(A3741:E3741,1)+SMALL(A3741:E3741,1)</f>
        <v>104</v>
      </c>
      <c r="N3741" s="0" t="n">
        <f aca="false">LARGE(A3741:E3741,2)+SMALL(A3741:E3741,2)</f>
        <v>105</v>
      </c>
      <c r="O3741" s="0" t="n">
        <f aca="false">SMALL(A3741:E3741,3)*2</f>
        <v>102</v>
      </c>
      <c r="P3741" s="1" t="n">
        <f aca="false">IF(AND(M3741=N3741,N3741=O3741),1,0)</f>
        <v>0</v>
      </c>
      <c r="Q3741" s="2" t="n">
        <f aca="false">L3741*P3741</f>
        <v>0</v>
      </c>
    </row>
    <row r="3742" customFormat="false" ht="15" hidden="false" customHeight="false" outlineLevel="0" collapsed="false">
      <c r="A3742" s="0" t="n">
        <v>36</v>
      </c>
      <c r="B3742" s="0" t="n">
        <v>99</v>
      </c>
      <c r="C3742" s="0" t="n">
        <v>88</v>
      </c>
      <c r="D3742" s="0" t="n">
        <v>85</v>
      </c>
      <c r="E3742" s="0" t="n">
        <v>38</v>
      </c>
      <c r="F3742" s="0" t="n">
        <f aca="false">COUNTIF($A3742:$E3742,A3742)</f>
        <v>1</v>
      </c>
      <c r="G3742" s="0" t="n">
        <f aca="false">COUNTIF($A3742:$E3742,B3742)</f>
        <v>1</v>
      </c>
      <c r="H3742" s="0" t="n">
        <f aca="false">COUNTIF($A3742:$E3742,C3742)</f>
        <v>1</v>
      </c>
      <c r="I3742" s="0" t="n">
        <f aca="false">COUNTIF($A3742:$E3742,D3742)</f>
        <v>1</v>
      </c>
      <c r="J3742" s="0" t="n">
        <f aca="false">COUNTIF($A3742:$E3742,E3742)</f>
        <v>1</v>
      </c>
      <c r="K3742" s="0" t="n">
        <f aca="false">SUM(F3742:J3742)</f>
        <v>5</v>
      </c>
      <c r="L3742" s="1" t="n">
        <f aca="false">IF(K3742=5,1,0)</f>
        <v>1</v>
      </c>
      <c r="M3742" s="0" t="n">
        <f aca="false">LARGE(A3742:E3742,1)+SMALL(A3742:E3742,1)</f>
        <v>135</v>
      </c>
      <c r="N3742" s="0" t="n">
        <f aca="false">LARGE(A3742:E3742,2)+SMALL(A3742:E3742,2)</f>
        <v>126</v>
      </c>
      <c r="O3742" s="0" t="n">
        <f aca="false">SMALL(A3742:E3742,3)*2</f>
        <v>170</v>
      </c>
      <c r="P3742" s="1" t="n">
        <f aca="false">IF(AND(M3742=N3742,N3742=O3742),1,0)</f>
        <v>0</v>
      </c>
      <c r="Q3742" s="2" t="n">
        <f aca="false">L3742*P3742</f>
        <v>0</v>
      </c>
    </row>
    <row r="3743" customFormat="false" ht="15" hidden="false" customHeight="false" outlineLevel="0" collapsed="false">
      <c r="A3743" s="0" t="n">
        <v>89</v>
      </c>
      <c r="B3743" s="0" t="n">
        <v>91</v>
      </c>
      <c r="C3743" s="0" t="n">
        <v>93</v>
      </c>
      <c r="D3743" s="0" t="n">
        <v>78</v>
      </c>
      <c r="E3743" s="0" t="n">
        <v>93</v>
      </c>
      <c r="F3743" s="0" t="n">
        <f aca="false">COUNTIF($A3743:$E3743,A3743)</f>
        <v>1</v>
      </c>
      <c r="G3743" s="0" t="n">
        <f aca="false">COUNTIF($A3743:$E3743,B3743)</f>
        <v>1</v>
      </c>
      <c r="H3743" s="0" t="n">
        <f aca="false">COUNTIF($A3743:$E3743,C3743)</f>
        <v>2</v>
      </c>
      <c r="I3743" s="0" t="n">
        <f aca="false">COUNTIF($A3743:$E3743,D3743)</f>
        <v>1</v>
      </c>
      <c r="J3743" s="0" t="n">
        <f aca="false">COUNTIF($A3743:$E3743,E3743)</f>
        <v>2</v>
      </c>
      <c r="K3743" s="0" t="n">
        <f aca="false">SUM(F3743:J3743)</f>
        <v>7</v>
      </c>
      <c r="L3743" s="1" t="n">
        <f aca="false">IF(K3743=5,1,0)</f>
        <v>0</v>
      </c>
      <c r="M3743" s="0" t="n">
        <f aca="false">LARGE(A3743:E3743,1)+SMALL(A3743:E3743,1)</f>
        <v>171</v>
      </c>
      <c r="N3743" s="0" t="n">
        <f aca="false">LARGE(A3743:E3743,2)+SMALL(A3743:E3743,2)</f>
        <v>182</v>
      </c>
      <c r="O3743" s="0" t="n">
        <f aca="false">SMALL(A3743:E3743,3)*2</f>
        <v>182</v>
      </c>
      <c r="P3743" s="1" t="n">
        <f aca="false">IF(AND(M3743=N3743,N3743=O3743),1,0)</f>
        <v>0</v>
      </c>
      <c r="Q3743" s="2" t="n">
        <f aca="false">L3743*P3743</f>
        <v>0</v>
      </c>
    </row>
    <row r="3744" customFormat="false" ht="15" hidden="false" customHeight="false" outlineLevel="0" collapsed="false">
      <c r="A3744" s="0" t="n">
        <v>57</v>
      </c>
      <c r="B3744" s="0" t="n">
        <v>26</v>
      </c>
      <c r="C3744" s="0" t="n">
        <v>78</v>
      </c>
      <c r="D3744" s="0" t="n">
        <v>25</v>
      </c>
      <c r="E3744" s="0" t="n">
        <v>90</v>
      </c>
      <c r="F3744" s="0" t="n">
        <f aca="false">COUNTIF($A3744:$E3744,A3744)</f>
        <v>1</v>
      </c>
      <c r="G3744" s="0" t="n">
        <f aca="false">COUNTIF($A3744:$E3744,B3744)</f>
        <v>1</v>
      </c>
      <c r="H3744" s="0" t="n">
        <f aca="false">COUNTIF($A3744:$E3744,C3744)</f>
        <v>1</v>
      </c>
      <c r="I3744" s="0" t="n">
        <f aca="false">COUNTIF($A3744:$E3744,D3744)</f>
        <v>1</v>
      </c>
      <c r="J3744" s="0" t="n">
        <f aca="false">COUNTIF($A3744:$E3744,E3744)</f>
        <v>1</v>
      </c>
      <c r="K3744" s="0" t="n">
        <f aca="false">SUM(F3744:J3744)</f>
        <v>5</v>
      </c>
      <c r="L3744" s="1" t="n">
        <f aca="false">IF(K3744=5,1,0)</f>
        <v>1</v>
      </c>
      <c r="M3744" s="0" t="n">
        <f aca="false">LARGE(A3744:E3744,1)+SMALL(A3744:E3744,1)</f>
        <v>115</v>
      </c>
      <c r="N3744" s="0" t="n">
        <f aca="false">LARGE(A3744:E3744,2)+SMALL(A3744:E3744,2)</f>
        <v>104</v>
      </c>
      <c r="O3744" s="0" t="n">
        <f aca="false">SMALL(A3744:E3744,3)*2</f>
        <v>114</v>
      </c>
      <c r="P3744" s="1" t="n">
        <f aca="false">IF(AND(M3744=N3744,N3744=O3744),1,0)</f>
        <v>0</v>
      </c>
      <c r="Q3744" s="2" t="n">
        <f aca="false">L3744*P3744</f>
        <v>0</v>
      </c>
    </row>
    <row r="3745" customFormat="false" ht="15" hidden="false" customHeight="false" outlineLevel="0" collapsed="false">
      <c r="A3745" s="0" t="n">
        <v>52</v>
      </c>
      <c r="B3745" s="0" t="n">
        <v>89</v>
      </c>
      <c r="C3745" s="0" t="n">
        <v>56</v>
      </c>
      <c r="D3745" s="0" t="n">
        <v>91</v>
      </c>
      <c r="E3745" s="0" t="n">
        <v>85</v>
      </c>
      <c r="F3745" s="0" t="n">
        <f aca="false">COUNTIF($A3745:$E3745,A3745)</f>
        <v>1</v>
      </c>
      <c r="G3745" s="0" t="n">
        <f aca="false">COUNTIF($A3745:$E3745,B3745)</f>
        <v>1</v>
      </c>
      <c r="H3745" s="0" t="n">
        <f aca="false">COUNTIF($A3745:$E3745,C3745)</f>
        <v>1</v>
      </c>
      <c r="I3745" s="0" t="n">
        <f aca="false">COUNTIF($A3745:$E3745,D3745)</f>
        <v>1</v>
      </c>
      <c r="J3745" s="0" t="n">
        <f aca="false">COUNTIF($A3745:$E3745,E3745)</f>
        <v>1</v>
      </c>
      <c r="K3745" s="0" t="n">
        <f aca="false">SUM(F3745:J3745)</f>
        <v>5</v>
      </c>
      <c r="L3745" s="1" t="n">
        <f aca="false">IF(K3745=5,1,0)</f>
        <v>1</v>
      </c>
      <c r="M3745" s="0" t="n">
        <f aca="false">LARGE(A3745:E3745,1)+SMALL(A3745:E3745,1)</f>
        <v>143</v>
      </c>
      <c r="N3745" s="0" t="n">
        <f aca="false">LARGE(A3745:E3745,2)+SMALL(A3745:E3745,2)</f>
        <v>145</v>
      </c>
      <c r="O3745" s="0" t="n">
        <f aca="false">SMALL(A3745:E3745,3)*2</f>
        <v>170</v>
      </c>
      <c r="P3745" s="1" t="n">
        <f aca="false">IF(AND(M3745=N3745,N3745=O3745),1,0)</f>
        <v>0</v>
      </c>
      <c r="Q3745" s="2" t="n">
        <f aca="false">L3745*P3745</f>
        <v>0</v>
      </c>
    </row>
    <row r="3746" customFormat="false" ht="15" hidden="false" customHeight="false" outlineLevel="0" collapsed="false">
      <c r="A3746" s="0" t="n">
        <v>30</v>
      </c>
      <c r="B3746" s="0" t="n">
        <v>27</v>
      </c>
      <c r="C3746" s="0" t="n">
        <v>91</v>
      </c>
      <c r="D3746" s="0" t="n">
        <v>54</v>
      </c>
      <c r="E3746" s="0" t="n">
        <v>87</v>
      </c>
      <c r="F3746" s="0" t="n">
        <f aca="false">COUNTIF($A3746:$E3746,A3746)</f>
        <v>1</v>
      </c>
      <c r="G3746" s="0" t="n">
        <f aca="false">COUNTIF($A3746:$E3746,B3746)</f>
        <v>1</v>
      </c>
      <c r="H3746" s="0" t="n">
        <f aca="false">COUNTIF($A3746:$E3746,C3746)</f>
        <v>1</v>
      </c>
      <c r="I3746" s="0" t="n">
        <f aca="false">COUNTIF($A3746:$E3746,D3746)</f>
        <v>1</v>
      </c>
      <c r="J3746" s="0" t="n">
        <f aca="false">COUNTIF($A3746:$E3746,E3746)</f>
        <v>1</v>
      </c>
      <c r="K3746" s="0" t="n">
        <f aca="false">SUM(F3746:J3746)</f>
        <v>5</v>
      </c>
      <c r="L3746" s="1" t="n">
        <f aca="false">IF(K3746=5,1,0)</f>
        <v>1</v>
      </c>
      <c r="M3746" s="0" t="n">
        <f aca="false">LARGE(A3746:E3746,1)+SMALL(A3746:E3746,1)</f>
        <v>118</v>
      </c>
      <c r="N3746" s="0" t="n">
        <f aca="false">LARGE(A3746:E3746,2)+SMALL(A3746:E3746,2)</f>
        <v>117</v>
      </c>
      <c r="O3746" s="0" t="n">
        <f aca="false">SMALL(A3746:E3746,3)*2</f>
        <v>108</v>
      </c>
      <c r="P3746" s="1" t="n">
        <f aca="false">IF(AND(M3746=N3746,N3746=O3746),1,0)</f>
        <v>0</v>
      </c>
      <c r="Q3746" s="2" t="n">
        <f aca="false">L3746*P3746</f>
        <v>0</v>
      </c>
    </row>
    <row r="3747" customFormat="false" ht="15" hidden="false" customHeight="false" outlineLevel="0" collapsed="false">
      <c r="A3747" s="0" t="n">
        <v>61</v>
      </c>
      <c r="B3747" s="0" t="n">
        <v>97</v>
      </c>
      <c r="C3747" s="0" t="n">
        <v>25</v>
      </c>
      <c r="D3747" s="0" t="n">
        <v>12</v>
      </c>
      <c r="E3747" s="0" t="n">
        <v>79</v>
      </c>
      <c r="F3747" s="0" t="n">
        <f aca="false">COUNTIF($A3747:$E3747,A3747)</f>
        <v>1</v>
      </c>
      <c r="G3747" s="0" t="n">
        <f aca="false">COUNTIF($A3747:$E3747,B3747)</f>
        <v>1</v>
      </c>
      <c r="H3747" s="0" t="n">
        <f aca="false">COUNTIF($A3747:$E3747,C3747)</f>
        <v>1</v>
      </c>
      <c r="I3747" s="0" t="n">
        <f aca="false">COUNTIF($A3747:$E3747,D3747)</f>
        <v>1</v>
      </c>
      <c r="J3747" s="0" t="n">
        <f aca="false">COUNTIF($A3747:$E3747,E3747)</f>
        <v>1</v>
      </c>
      <c r="K3747" s="0" t="n">
        <f aca="false">SUM(F3747:J3747)</f>
        <v>5</v>
      </c>
      <c r="L3747" s="1" t="n">
        <f aca="false">IF(K3747=5,1,0)</f>
        <v>1</v>
      </c>
      <c r="M3747" s="0" t="n">
        <f aca="false">LARGE(A3747:E3747,1)+SMALL(A3747:E3747,1)</f>
        <v>109</v>
      </c>
      <c r="N3747" s="0" t="n">
        <f aca="false">LARGE(A3747:E3747,2)+SMALL(A3747:E3747,2)</f>
        <v>104</v>
      </c>
      <c r="O3747" s="0" t="n">
        <f aca="false">SMALL(A3747:E3747,3)*2</f>
        <v>122</v>
      </c>
      <c r="P3747" s="1" t="n">
        <f aca="false">IF(AND(M3747=N3747,N3747=O3747),1,0)</f>
        <v>0</v>
      </c>
      <c r="Q3747" s="2" t="n">
        <f aca="false">L3747*P3747</f>
        <v>0</v>
      </c>
    </row>
    <row r="3748" customFormat="false" ht="15" hidden="false" customHeight="false" outlineLevel="0" collapsed="false">
      <c r="A3748" s="0" t="n">
        <v>62</v>
      </c>
      <c r="B3748" s="0" t="n">
        <v>76</v>
      </c>
      <c r="C3748" s="0" t="n">
        <v>77</v>
      </c>
      <c r="D3748" s="0" t="n">
        <v>87</v>
      </c>
      <c r="E3748" s="0" t="n">
        <v>55</v>
      </c>
      <c r="F3748" s="0" t="n">
        <f aca="false">COUNTIF($A3748:$E3748,A3748)</f>
        <v>1</v>
      </c>
      <c r="G3748" s="0" t="n">
        <f aca="false">COUNTIF($A3748:$E3748,B3748)</f>
        <v>1</v>
      </c>
      <c r="H3748" s="0" t="n">
        <f aca="false">COUNTIF($A3748:$E3748,C3748)</f>
        <v>1</v>
      </c>
      <c r="I3748" s="0" t="n">
        <f aca="false">COUNTIF($A3748:$E3748,D3748)</f>
        <v>1</v>
      </c>
      <c r="J3748" s="0" t="n">
        <f aca="false">COUNTIF($A3748:$E3748,E3748)</f>
        <v>1</v>
      </c>
      <c r="K3748" s="0" t="n">
        <f aca="false">SUM(F3748:J3748)</f>
        <v>5</v>
      </c>
      <c r="L3748" s="1" t="n">
        <f aca="false">IF(K3748=5,1,0)</f>
        <v>1</v>
      </c>
      <c r="M3748" s="0" t="n">
        <f aca="false">LARGE(A3748:E3748,1)+SMALL(A3748:E3748,1)</f>
        <v>142</v>
      </c>
      <c r="N3748" s="0" t="n">
        <f aca="false">LARGE(A3748:E3748,2)+SMALL(A3748:E3748,2)</f>
        <v>139</v>
      </c>
      <c r="O3748" s="0" t="n">
        <f aca="false">SMALL(A3748:E3748,3)*2</f>
        <v>152</v>
      </c>
      <c r="P3748" s="1" t="n">
        <f aca="false">IF(AND(M3748=N3748,N3748=O3748),1,0)</f>
        <v>0</v>
      </c>
      <c r="Q3748" s="2" t="n">
        <f aca="false">L3748*P3748</f>
        <v>0</v>
      </c>
    </row>
    <row r="3749" customFormat="false" ht="15" hidden="false" customHeight="false" outlineLevel="0" collapsed="false">
      <c r="A3749" s="0" t="n">
        <v>98</v>
      </c>
      <c r="B3749" s="0" t="n">
        <v>48</v>
      </c>
      <c r="C3749" s="0" t="n">
        <v>55</v>
      </c>
      <c r="D3749" s="0" t="n">
        <v>70</v>
      </c>
      <c r="E3749" s="0" t="n">
        <v>93</v>
      </c>
      <c r="F3749" s="0" t="n">
        <f aca="false">COUNTIF($A3749:$E3749,A3749)</f>
        <v>1</v>
      </c>
      <c r="G3749" s="0" t="n">
        <f aca="false">COUNTIF($A3749:$E3749,B3749)</f>
        <v>1</v>
      </c>
      <c r="H3749" s="0" t="n">
        <f aca="false">COUNTIF($A3749:$E3749,C3749)</f>
        <v>1</v>
      </c>
      <c r="I3749" s="0" t="n">
        <f aca="false">COUNTIF($A3749:$E3749,D3749)</f>
        <v>1</v>
      </c>
      <c r="J3749" s="0" t="n">
        <f aca="false">COUNTIF($A3749:$E3749,E3749)</f>
        <v>1</v>
      </c>
      <c r="K3749" s="0" t="n">
        <f aca="false">SUM(F3749:J3749)</f>
        <v>5</v>
      </c>
      <c r="L3749" s="1" t="n">
        <f aca="false">IF(K3749=5,1,0)</f>
        <v>1</v>
      </c>
      <c r="M3749" s="0" t="n">
        <f aca="false">LARGE(A3749:E3749,1)+SMALL(A3749:E3749,1)</f>
        <v>146</v>
      </c>
      <c r="N3749" s="0" t="n">
        <f aca="false">LARGE(A3749:E3749,2)+SMALL(A3749:E3749,2)</f>
        <v>148</v>
      </c>
      <c r="O3749" s="0" t="n">
        <f aca="false">SMALL(A3749:E3749,3)*2</f>
        <v>140</v>
      </c>
      <c r="P3749" s="1" t="n">
        <f aca="false">IF(AND(M3749=N3749,N3749=O3749),1,0)</f>
        <v>0</v>
      </c>
      <c r="Q3749" s="2" t="n">
        <f aca="false">L3749*P3749</f>
        <v>0</v>
      </c>
    </row>
    <row r="3750" customFormat="false" ht="15" hidden="false" customHeight="false" outlineLevel="0" collapsed="false">
      <c r="A3750" s="0" t="n">
        <v>65</v>
      </c>
      <c r="B3750" s="0" t="n">
        <v>87</v>
      </c>
      <c r="C3750" s="0" t="n">
        <v>51</v>
      </c>
      <c r="D3750" s="0" t="n">
        <v>34</v>
      </c>
      <c r="E3750" s="0" t="n">
        <v>43</v>
      </c>
      <c r="F3750" s="0" t="n">
        <f aca="false">COUNTIF($A3750:$E3750,A3750)</f>
        <v>1</v>
      </c>
      <c r="G3750" s="0" t="n">
        <f aca="false">COUNTIF($A3750:$E3750,B3750)</f>
        <v>1</v>
      </c>
      <c r="H3750" s="0" t="n">
        <f aca="false">COUNTIF($A3750:$E3750,C3750)</f>
        <v>1</v>
      </c>
      <c r="I3750" s="0" t="n">
        <f aca="false">COUNTIF($A3750:$E3750,D3750)</f>
        <v>1</v>
      </c>
      <c r="J3750" s="0" t="n">
        <f aca="false">COUNTIF($A3750:$E3750,E3750)</f>
        <v>1</v>
      </c>
      <c r="K3750" s="0" t="n">
        <f aca="false">SUM(F3750:J3750)</f>
        <v>5</v>
      </c>
      <c r="L3750" s="1" t="n">
        <f aca="false">IF(K3750=5,1,0)</f>
        <v>1</v>
      </c>
      <c r="M3750" s="0" t="n">
        <f aca="false">LARGE(A3750:E3750,1)+SMALL(A3750:E3750,1)</f>
        <v>121</v>
      </c>
      <c r="N3750" s="0" t="n">
        <f aca="false">LARGE(A3750:E3750,2)+SMALL(A3750:E3750,2)</f>
        <v>108</v>
      </c>
      <c r="O3750" s="0" t="n">
        <f aca="false">SMALL(A3750:E3750,3)*2</f>
        <v>102</v>
      </c>
      <c r="P3750" s="1" t="n">
        <f aca="false">IF(AND(M3750=N3750,N3750=O3750),1,0)</f>
        <v>0</v>
      </c>
      <c r="Q3750" s="2" t="n">
        <f aca="false">L3750*P3750</f>
        <v>0</v>
      </c>
    </row>
    <row r="3751" customFormat="false" ht="15" hidden="false" customHeight="false" outlineLevel="0" collapsed="false">
      <c r="A3751" s="0" t="n">
        <v>84</v>
      </c>
      <c r="B3751" s="0" t="n">
        <v>54</v>
      </c>
      <c r="C3751" s="0" t="n">
        <v>31</v>
      </c>
      <c r="D3751" s="0" t="n">
        <v>45</v>
      </c>
      <c r="E3751" s="0" t="n">
        <v>18</v>
      </c>
      <c r="F3751" s="0" t="n">
        <f aca="false">COUNTIF($A3751:$E3751,A3751)</f>
        <v>1</v>
      </c>
      <c r="G3751" s="0" t="n">
        <f aca="false">COUNTIF($A3751:$E3751,B3751)</f>
        <v>1</v>
      </c>
      <c r="H3751" s="0" t="n">
        <f aca="false">COUNTIF($A3751:$E3751,C3751)</f>
        <v>1</v>
      </c>
      <c r="I3751" s="0" t="n">
        <f aca="false">COUNTIF($A3751:$E3751,D3751)</f>
        <v>1</v>
      </c>
      <c r="J3751" s="0" t="n">
        <f aca="false">COUNTIF($A3751:$E3751,E3751)</f>
        <v>1</v>
      </c>
      <c r="K3751" s="0" t="n">
        <f aca="false">SUM(F3751:J3751)</f>
        <v>5</v>
      </c>
      <c r="L3751" s="1" t="n">
        <f aca="false">IF(K3751=5,1,0)</f>
        <v>1</v>
      </c>
      <c r="M3751" s="0" t="n">
        <f aca="false">LARGE(A3751:E3751,1)+SMALL(A3751:E3751,1)</f>
        <v>102</v>
      </c>
      <c r="N3751" s="0" t="n">
        <f aca="false">LARGE(A3751:E3751,2)+SMALL(A3751:E3751,2)</f>
        <v>85</v>
      </c>
      <c r="O3751" s="0" t="n">
        <f aca="false">SMALL(A3751:E3751,3)*2</f>
        <v>90</v>
      </c>
      <c r="P3751" s="1" t="n">
        <f aca="false">IF(AND(M3751=N3751,N3751=O3751),1,0)</f>
        <v>0</v>
      </c>
      <c r="Q3751" s="2" t="n">
        <f aca="false">L3751*P3751</f>
        <v>0</v>
      </c>
    </row>
    <row r="3752" customFormat="false" ht="15" hidden="false" customHeight="false" outlineLevel="0" collapsed="false">
      <c r="A3752" s="0" t="n">
        <v>61</v>
      </c>
      <c r="B3752" s="0" t="n">
        <v>81</v>
      </c>
      <c r="C3752" s="0" t="n">
        <v>77</v>
      </c>
      <c r="D3752" s="0" t="n">
        <v>31</v>
      </c>
      <c r="E3752" s="0" t="n">
        <v>66</v>
      </c>
      <c r="F3752" s="0" t="n">
        <f aca="false">COUNTIF($A3752:$E3752,A3752)</f>
        <v>1</v>
      </c>
      <c r="G3752" s="0" t="n">
        <f aca="false">COUNTIF($A3752:$E3752,B3752)</f>
        <v>1</v>
      </c>
      <c r="H3752" s="0" t="n">
        <f aca="false">COUNTIF($A3752:$E3752,C3752)</f>
        <v>1</v>
      </c>
      <c r="I3752" s="0" t="n">
        <f aca="false">COUNTIF($A3752:$E3752,D3752)</f>
        <v>1</v>
      </c>
      <c r="J3752" s="0" t="n">
        <f aca="false">COUNTIF($A3752:$E3752,E3752)</f>
        <v>1</v>
      </c>
      <c r="K3752" s="0" t="n">
        <f aca="false">SUM(F3752:J3752)</f>
        <v>5</v>
      </c>
      <c r="L3752" s="1" t="n">
        <f aca="false">IF(K3752=5,1,0)</f>
        <v>1</v>
      </c>
      <c r="M3752" s="0" t="n">
        <f aca="false">LARGE(A3752:E3752,1)+SMALL(A3752:E3752,1)</f>
        <v>112</v>
      </c>
      <c r="N3752" s="0" t="n">
        <f aca="false">LARGE(A3752:E3752,2)+SMALL(A3752:E3752,2)</f>
        <v>138</v>
      </c>
      <c r="O3752" s="0" t="n">
        <f aca="false">SMALL(A3752:E3752,3)*2</f>
        <v>132</v>
      </c>
      <c r="P3752" s="1" t="n">
        <f aca="false">IF(AND(M3752=N3752,N3752=O3752),1,0)</f>
        <v>0</v>
      </c>
      <c r="Q3752" s="2" t="n">
        <f aca="false">L3752*P3752</f>
        <v>0</v>
      </c>
    </row>
    <row r="3753" customFormat="false" ht="15" hidden="false" customHeight="false" outlineLevel="0" collapsed="false">
      <c r="A3753" s="0" t="n">
        <v>18</v>
      </c>
      <c r="B3753" s="0" t="n">
        <v>18</v>
      </c>
      <c r="C3753" s="0" t="n">
        <v>43</v>
      </c>
      <c r="D3753" s="0" t="n">
        <v>97</v>
      </c>
      <c r="E3753" s="0" t="n">
        <v>76</v>
      </c>
      <c r="F3753" s="0" t="n">
        <f aca="false">COUNTIF($A3753:$E3753,A3753)</f>
        <v>2</v>
      </c>
      <c r="G3753" s="0" t="n">
        <f aca="false">COUNTIF($A3753:$E3753,B3753)</f>
        <v>2</v>
      </c>
      <c r="H3753" s="0" t="n">
        <f aca="false">COUNTIF($A3753:$E3753,C3753)</f>
        <v>1</v>
      </c>
      <c r="I3753" s="0" t="n">
        <f aca="false">COUNTIF($A3753:$E3753,D3753)</f>
        <v>1</v>
      </c>
      <c r="J3753" s="0" t="n">
        <f aca="false">COUNTIF($A3753:$E3753,E3753)</f>
        <v>1</v>
      </c>
      <c r="K3753" s="0" t="n">
        <f aca="false">SUM(F3753:J3753)</f>
        <v>7</v>
      </c>
      <c r="L3753" s="1" t="n">
        <f aca="false">IF(K3753=5,1,0)</f>
        <v>0</v>
      </c>
      <c r="M3753" s="0" t="n">
        <f aca="false">LARGE(A3753:E3753,1)+SMALL(A3753:E3753,1)</f>
        <v>115</v>
      </c>
      <c r="N3753" s="0" t="n">
        <f aca="false">LARGE(A3753:E3753,2)+SMALL(A3753:E3753,2)</f>
        <v>94</v>
      </c>
      <c r="O3753" s="0" t="n">
        <f aca="false">SMALL(A3753:E3753,3)*2</f>
        <v>86</v>
      </c>
      <c r="P3753" s="1" t="n">
        <f aca="false">IF(AND(M3753=N3753,N3753=O3753),1,0)</f>
        <v>0</v>
      </c>
      <c r="Q3753" s="2" t="n">
        <f aca="false">L3753*P3753</f>
        <v>0</v>
      </c>
    </row>
    <row r="3754" customFormat="false" ht="15" hidden="false" customHeight="false" outlineLevel="0" collapsed="false">
      <c r="A3754" s="0" t="n">
        <v>91</v>
      </c>
      <c r="B3754" s="0" t="n">
        <v>76</v>
      </c>
      <c r="C3754" s="0" t="n">
        <v>90</v>
      </c>
      <c r="D3754" s="0" t="n">
        <v>98</v>
      </c>
      <c r="E3754" s="0" t="n">
        <v>40</v>
      </c>
      <c r="F3754" s="0" t="n">
        <f aca="false">COUNTIF($A3754:$E3754,A3754)</f>
        <v>1</v>
      </c>
      <c r="G3754" s="0" t="n">
        <f aca="false">COUNTIF($A3754:$E3754,B3754)</f>
        <v>1</v>
      </c>
      <c r="H3754" s="0" t="n">
        <f aca="false">COUNTIF($A3754:$E3754,C3754)</f>
        <v>1</v>
      </c>
      <c r="I3754" s="0" t="n">
        <f aca="false">COUNTIF($A3754:$E3754,D3754)</f>
        <v>1</v>
      </c>
      <c r="J3754" s="0" t="n">
        <f aca="false">COUNTIF($A3754:$E3754,E3754)</f>
        <v>1</v>
      </c>
      <c r="K3754" s="0" t="n">
        <f aca="false">SUM(F3754:J3754)</f>
        <v>5</v>
      </c>
      <c r="L3754" s="1" t="n">
        <f aca="false">IF(K3754=5,1,0)</f>
        <v>1</v>
      </c>
      <c r="M3754" s="0" t="n">
        <f aca="false">LARGE(A3754:E3754,1)+SMALL(A3754:E3754,1)</f>
        <v>138</v>
      </c>
      <c r="N3754" s="0" t="n">
        <f aca="false">LARGE(A3754:E3754,2)+SMALL(A3754:E3754,2)</f>
        <v>167</v>
      </c>
      <c r="O3754" s="0" t="n">
        <f aca="false">SMALL(A3754:E3754,3)*2</f>
        <v>180</v>
      </c>
      <c r="P3754" s="1" t="n">
        <f aca="false">IF(AND(M3754=N3754,N3754=O3754),1,0)</f>
        <v>0</v>
      </c>
      <c r="Q3754" s="2" t="n">
        <f aca="false">L3754*P3754</f>
        <v>0</v>
      </c>
    </row>
    <row r="3755" customFormat="false" ht="15" hidden="false" customHeight="false" outlineLevel="0" collapsed="false">
      <c r="A3755" s="0" t="n">
        <v>80</v>
      </c>
      <c r="B3755" s="0" t="n">
        <v>49</v>
      </c>
      <c r="C3755" s="0" t="n">
        <v>91</v>
      </c>
      <c r="D3755" s="0" t="n">
        <v>70</v>
      </c>
      <c r="E3755" s="0" t="n">
        <v>92</v>
      </c>
      <c r="F3755" s="0" t="n">
        <f aca="false">COUNTIF($A3755:$E3755,A3755)</f>
        <v>1</v>
      </c>
      <c r="G3755" s="0" t="n">
        <f aca="false">COUNTIF($A3755:$E3755,B3755)</f>
        <v>1</v>
      </c>
      <c r="H3755" s="0" t="n">
        <f aca="false">COUNTIF($A3755:$E3755,C3755)</f>
        <v>1</v>
      </c>
      <c r="I3755" s="0" t="n">
        <f aca="false">COUNTIF($A3755:$E3755,D3755)</f>
        <v>1</v>
      </c>
      <c r="J3755" s="0" t="n">
        <f aca="false">COUNTIF($A3755:$E3755,E3755)</f>
        <v>1</v>
      </c>
      <c r="K3755" s="0" t="n">
        <f aca="false">SUM(F3755:J3755)</f>
        <v>5</v>
      </c>
      <c r="L3755" s="1" t="n">
        <f aca="false">IF(K3755=5,1,0)</f>
        <v>1</v>
      </c>
      <c r="M3755" s="0" t="n">
        <f aca="false">LARGE(A3755:E3755,1)+SMALL(A3755:E3755,1)</f>
        <v>141</v>
      </c>
      <c r="N3755" s="0" t="n">
        <f aca="false">LARGE(A3755:E3755,2)+SMALL(A3755:E3755,2)</f>
        <v>161</v>
      </c>
      <c r="O3755" s="0" t="n">
        <f aca="false">SMALL(A3755:E3755,3)*2</f>
        <v>160</v>
      </c>
      <c r="P3755" s="1" t="n">
        <f aca="false">IF(AND(M3755=N3755,N3755=O3755),1,0)</f>
        <v>0</v>
      </c>
      <c r="Q3755" s="2" t="n">
        <f aca="false">L3755*P3755</f>
        <v>0</v>
      </c>
    </row>
    <row r="3756" customFormat="false" ht="15" hidden="false" customHeight="false" outlineLevel="0" collapsed="false">
      <c r="A3756" s="0" t="n">
        <v>13</v>
      </c>
      <c r="B3756" s="0" t="n">
        <v>44</v>
      </c>
      <c r="C3756" s="0" t="n">
        <v>85</v>
      </c>
      <c r="D3756" s="0" t="n">
        <v>97</v>
      </c>
      <c r="E3756" s="0" t="n">
        <v>29</v>
      </c>
      <c r="F3756" s="0" t="n">
        <f aca="false">COUNTIF($A3756:$E3756,A3756)</f>
        <v>1</v>
      </c>
      <c r="G3756" s="0" t="n">
        <f aca="false">COUNTIF($A3756:$E3756,B3756)</f>
        <v>1</v>
      </c>
      <c r="H3756" s="0" t="n">
        <f aca="false">COUNTIF($A3756:$E3756,C3756)</f>
        <v>1</v>
      </c>
      <c r="I3756" s="0" t="n">
        <f aca="false">COUNTIF($A3756:$E3756,D3756)</f>
        <v>1</v>
      </c>
      <c r="J3756" s="0" t="n">
        <f aca="false">COUNTIF($A3756:$E3756,E3756)</f>
        <v>1</v>
      </c>
      <c r="K3756" s="0" t="n">
        <f aca="false">SUM(F3756:J3756)</f>
        <v>5</v>
      </c>
      <c r="L3756" s="1" t="n">
        <f aca="false">IF(K3756=5,1,0)</f>
        <v>1</v>
      </c>
      <c r="M3756" s="0" t="n">
        <f aca="false">LARGE(A3756:E3756,1)+SMALL(A3756:E3756,1)</f>
        <v>110</v>
      </c>
      <c r="N3756" s="0" t="n">
        <f aca="false">LARGE(A3756:E3756,2)+SMALL(A3756:E3756,2)</f>
        <v>114</v>
      </c>
      <c r="O3756" s="0" t="n">
        <f aca="false">SMALL(A3756:E3756,3)*2</f>
        <v>88</v>
      </c>
      <c r="P3756" s="1" t="n">
        <f aca="false">IF(AND(M3756=N3756,N3756=O3756),1,0)</f>
        <v>0</v>
      </c>
      <c r="Q3756" s="2" t="n">
        <f aca="false">L3756*P3756</f>
        <v>0</v>
      </c>
    </row>
    <row r="3757" customFormat="false" ht="15" hidden="false" customHeight="false" outlineLevel="0" collapsed="false">
      <c r="A3757" s="0" t="n">
        <v>42</v>
      </c>
      <c r="B3757" s="0" t="n">
        <v>75</v>
      </c>
      <c r="C3757" s="0" t="n">
        <v>66</v>
      </c>
      <c r="D3757" s="0" t="n">
        <v>21</v>
      </c>
      <c r="E3757" s="0" t="n">
        <v>13</v>
      </c>
      <c r="F3757" s="0" t="n">
        <f aca="false">COUNTIF($A3757:$E3757,A3757)</f>
        <v>1</v>
      </c>
      <c r="G3757" s="0" t="n">
        <f aca="false">COUNTIF($A3757:$E3757,B3757)</f>
        <v>1</v>
      </c>
      <c r="H3757" s="0" t="n">
        <f aca="false">COUNTIF($A3757:$E3757,C3757)</f>
        <v>1</v>
      </c>
      <c r="I3757" s="0" t="n">
        <f aca="false">COUNTIF($A3757:$E3757,D3757)</f>
        <v>1</v>
      </c>
      <c r="J3757" s="0" t="n">
        <f aca="false">COUNTIF($A3757:$E3757,E3757)</f>
        <v>1</v>
      </c>
      <c r="K3757" s="0" t="n">
        <f aca="false">SUM(F3757:J3757)</f>
        <v>5</v>
      </c>
      <c r="L3757" s="1" t="n">
        <f aca="false">IF(K3757=5,1,0)</f>
        <v>1</v>
      </c>
      <c r="M3757" s="0" t="n">
        <f aca="false">LARGE(A3757:E3757,1)+SMALL(A3757:E3757,1)</f>
        <v>88</v>
      </c>
      <c r="N3757" s="0" t="n">
        <f aca="false">LARGE(A3757:E3757,2)+SMALL(A3757:E3757,2)</f>
        <v>87</v>
      </c>
      <c r="O3757" s="0" t="n">
        <f aca="false">SMALL(A3757:E3757,3)*2</f>
        <v>84</v>
      </c>
      <c r="P3757" s="1" t="n">
        <f aca="false">IF(AND(M3757=N3757,N3757=O3757),1,0)</f>
        <v>0</v>
      </c>
      <c r="Q3757" s="2" t="n">
        <f aca="false">L3757*P3757</f>
        <v>0</v>
      </c>
    </row>
    <row r="3758" customFormat="false" ht="15" hidden="false" customHeight="false" outlineLevel="0" collapsed="false">
      <c r="A3758" s="0" t="n">
        <v>17</v>
      </c>
      <c r="B3758" s="0" t="n">
        <v>75</v>
      </c>
      <c r="C3758" s="0" t="n">
        <v>80</v>
      </c>
      <c r="D3758" s="0" t="n">
        <v>94</v>
      </c>
      <c r="E3758" s="0" t="n">
        <v>27</v>
      </c>
      <c r="F3758" s="0" t="n">
        <f aca="false">COUNTIF($A3758:$E3758,A3758)</f>
        <v>1</v>
      </c>
      <c r="G3758" s="0" t="n">
        <f aca="false">COUNTIF($A3758:$E3758,B3758)</f>
        <v>1</v>
      </c>
      <c r="H3758" s="0" t="n">
        <f aca="false">COUNTIF($A3758:$E3758,C3758)</f>
        <v>1</v>
      </c>
      <c r="I3758" s="0" t="n">
        <f aca="false">COUNTIF($A3758:$E3758,D3758)</f>
        <v>1</v>
      </c>
      <c r="J3758" s="0" t="n">
        <f aca="false">COUNTIF($A3758:$E3758,E3758)</f>
        <v>1</v>
      </c>
      <c r="K3758" s="0" t="n">
        <f aca="false">SUM(F3758:J3758)</f>
        <v>5</v>
      </c>
      <c r="L3758" s="1" t="n">
        <f aca="false">IF(K3758=5,1,0)</f>
        <v>1</v>
      </c>
      <c r="M3758" s="0" t="n">
        <f aca="false">LARGE(A3758:E3758,1)+SMALL(A3758:E3758,1)</f>
        <v>111</v>
      </c>
      <c r="N3758" s="0" t="n">
        <f aca="false">LARGE(A3758:E3758,2)+SMALL(A3758:E3758,2)</f>
        <v>107</v>
      </c>
      <c r="O3758" s="0" t="n">
        <f aca="false">SMALL(A3758:E3758,3)*2</f>
        <v>150</v>
      </c>
      <c r="P3758" s="1" t="n">
        <f aca="false">IF(AND(M3758=N3758,N3758=O3758),1,0)</f>
        <v>0</v>
      </c>
      <c r="Q3758" s="2" t="n">
        <f aca="false">L3758*P3758</f>
        <v>0</v>
      </c>
    </row>
    <row r="3759" customFormat="false" ht="15" hidden="false" customHeight="false" outlineLevel="0" collapsed="false">
      <c r="A3759" s="0" t="n">
        <v>80</v>
      </c>
      <c r="B3759" s="0" t="n">
        <v>99</v>
      </c>
      <c r="C3759" s="0" t="n">
        <v>56</v>
      </c>
      <c r="D3759" s="0" t="n">
        <v>30</v>
      </c>
      <c r="E3759" s="0" t="n">
        <v>47</v>
      </c>
      <c r="F3759" s="0" t="n">
        <f aca="false">COUNTIF($A3759:$E3759,A3759)</f>
        <v>1</v>
      </c>
      <c r="G3759" s="0" t="n">
        <f aca="false">COUNTIF($A3759:$E3759,B3759)</f>
        <v>1</v>
      </c>
      <c r="H3759" s="0" t="n">
        <f aca="false">COUNTIF($A3759:$E3759,C3759)</f>
        <v>1</v>
      </c>
      <c r="I3759" s="0" t="n">
        <f aca="false">COUNTIF($A3759:$E3759,D3759)</f>
        <v>1</v>
      </c>
      <c r="J3759" s="0" t="n">
        <f aca="false">COUNTIF($A3759:$E3759,E3759)</f>
        <v>1</v>
      </c>
      <c r="K3759" s="0" t="n">
        <f aca="false">SUM(F3759:J3759)</f>
        <v>5</v>
      </c>
      <c r="L3759" s="1" t="n">
        <f aca="false">IF(K3759=5,1,0)</f>
        <v>1</v>
      </c>
      <c r="M3759" s="0" t="n">
        <f aca="false">LARGE(A3759:E3759,1)+SMALL(A3759:E3759,1)</f>
        <v>129</v>
      </c>
      <c r="N3759" s="0" t="n">
        <f aca="false">LARGE(A3759:E3759,2)+SMALL(A3759:E3759,2)</f>
        <v>127</v>
      </c>
      <c r="O3759" s="0" t="n">
        <f aca="false">SMALL(A3759:E3759,3)*2</f>
        <v>112</v>
      </c>
      <c r="P3759" s="1" t="n">
        <f aca="false">IF(AND(M3759=N3759,N3759=O3759),1,0)</f>
        <v>0</v>
      </c>
      <c r="Q3759" s="2" t="n">
        <f aca="false">L3759*P3759</f>
        <v>0</v>
      </c>
    </row>
    <row r="3760" customFormat="false" ht="15" hidden="false" customHeight="false" outlineLevel="0" collapsed="false">
      <c r="A3760" s="0" t="n">
        <v>89</v>
      </c>
      <c r="B3760" s="0" t="n">
        <v>14</v>
      </c>
      <c r="C3760" s="0" t="n">
        <v>57</v>
      </c>
      <c r="D3760" s="0" t="n">
        <v>94</v>
      </c>
      <c r="E3760" s="0" t="n">
        <v>12</v>
      </c>
      <c r="F3760" s="0" t="n">
        <f aca="false">COUNTIF($A3760:$E3760,A3760)</f>
        <v>1</v>
      </c>
      <c r="G3760" s="0" t="n">
        <f aca="false">COUNTIF($A3760:$E3760,B3760)</f>
        <v>1</v>
      </c>
      <c r="H3760" s="0" t="n">
        <f aca="false">COUNTIF($A3760:$E3760,C3760)</f>
        <v>1</v>
      </c>
      <c r="I3760" s="0" t="n">
        <f aca="false">COUNTIF($A3760:$E3760,D3760)</f>
        <v>1</v>
      </c>
      <c r="J3760" s="0" t="n">
        <f aca="false">COUNTIF($A3760:$E3760,E3760)</f>
        <v>1</v>
      </c>
      <c r="K3760" s="0" t="n">
        <f aca="false">SUM(F3760:J3760)</f>
        <v>5</v>
      </c>
      <c r="L3760" s="1" t="n">
        <f aca="false">IF(K3760=5,1,0)</f>
        <v>1</v>
      </c>
      <c r="M3760" s="0" t="n">
        <f aca="false">LARGE(A3760:E3760,1)+SMALL(A3760:E3760,1)</f>
        <v>106</v>
      </c>
      <c r="N3760" s="0" t="n">
        <f aca="false">LARGE(A3760:E3760,2)+SMALL(A3760:E3760,2)</f>
        <v>103</v>
      </c>
      <c r="O3760" s="0" t="n">
        <f aca="false">SMALL(A3760:E3760,3)*2</f>
        <v>114</v>
      </c>
      <c r="P3760" s="1" t="n">
        <f aca="false">IF(AND(M3760=N3760,N3760=O3760),1,0)</f>
        <v>0</v>
      </c>
      <c r="Q3760" s="2" t="n">
        <f aca="false">L3760*P3760</f>
        <v>0</v>
      </c>
    </row>
    <row r="3761" customFormat="false" ht="15" hidden="false" customHeight="false" outlineLevel="0" collapsed="false">
      <c r="A3761" s="0" t="n">
        <v>89</v>
      </c>
      <c r="B3761" s="0" t="n">
        <v>96</v>
      </c>
      <c r="C3761" s="0" t="n">
        <v>52</v>
      </c>
      <c r="D3761" s="0" t="n">
        <v>94</v>
      </c>
      <c r="E3761" s="0" t="n">
        <v>62</v>
      </c>
      <c r="F3761" s="0" t="n">
        <f aca="false">COUNTIF($A3761:$E3761,A3761)</f>
        <v>1</v>
      </c>
      <c r="G3761" s="0" t="n">
        <f aca="false">COUNTIF($A3761:$E3761,B3761)</f>
        <v>1</v>
      </c>
      <c r="H3761" s="0" t="n">
        <f aca="false">COUNTIF($A3761:$E3761,C3761)</f>
        <v>1</v>
      </c>
      <c r="I3761" s="0" t="n">
        <f aca="false">COUNTIF($A3761:$E3761,D3761)</f>
        <v>1</v>
      </c>
      <c r="J3761" s="0" t="n">
        <f aca="false">COUNTIF($A3761:$E3761,E3761)</f>
        <v>1</v>
      </c>
      <c r="K3761" s="0" t="n">
        <f aca="false">SUM(F3761:J3761)</f>
        <v>5</v>
      </c>
      <c r="L3761" s="1" t="n">
        <f aca="false">IF(K3761=5,1,0)</f>
        <v>1</v>
      </c>
      <c r="M3761" s="0" t="n">
        <f aca="false">LARGE(A3761:E3761,1)+SMALL(A3761:E3761,1)</f>
        <v>148</v>
      </c>
      <c r="N3761" s="0" t="n">
        <f aca="false">LARGE(A3761:E3761,2)+SMALL(A3761:E3761,2)</f>
        <v>156</v>
      </c>
      <c r="O3761" s="0" t="n">
        <f aca="false">SMALL(A3761:E3761,3)*2</f>
        <v>178</v>
      </c>
      <c r="P3761" s="1" t="n">
        <f aca="false">IF(AND(M3761=N3761,N3761=O3761),1,0)</f>
        <v>0</v>
      </c>
      <c r="Q3761" s="2" t="n">
        <f aca="false">L3761*P3761</f>
        <v>0</v>
      </c>
    </row>
    <row r="3762" customFormat="false" ht="15" hidden="false" customHeight="false" outlineLevel="0" collapsed="false">
      <c r="A3762" s="0" t="n">
        <v>44</v>
      </c>
      <c r="B3762" s="0" t="n">
        <v>62</v>
      </c>
      <c r="C3762" s="0" t="n">
        <v>61</v>
      </c>
      <c r="D3762" s="0" t="n">
        <v>53</v>
      </c>
      <c r="E3762" s="0" t="n">
        <v>14</v>
      </c>
      <c r="F3762" s="0" t="n">
        <f aca="false">COUNTIF($A3762:$E3762,A3762)</f>
        <v>1</v>
      </c>
      <c r="G3762" s="0" t="n">
        <f aca="false">COUNTIF($A3762:$E3762,B3762)</f>
        <v>1</v>
      </c>
      <c r="H3762" s="0" t="n">
        <f aca="false">COUNTIF($A3762:$E3762,C3762)</f>
        <v>1</v>
      </c>
      <c r="I3762" s="0" t="n">
        <f aca="false">COUNTIF($A3762:$E3762,D3762)</f>
        <v>1</v>
      </c>
      <c r="J3762" s="0" t="n">
        <f aca="false">COUNTIF($A3762:$E3762,E3762)</f>
        <v>1</v>
      </c>
      <c r="K3762" s="0" t="n">
        <f aca="false">SUM(F3762:J3762)</f>
        <v>5</v>
      </c>
      <c r="L3762" s="1" t="n">
        <f aca="false">IF(K3762=5,1,0)</f>
        <v>1</v>
      </c>
      <c r="M3762" s="0" t="n">
        <f aca="false">LARGE(A3762:E3762,1)+SMALL(A3762:E3762,1)</f>
        <v>76</v>
      </c>
      <c r="N3762" s="0" t="n">
        <f aca="false">LARGE(A3762:E3762,2)+SMALL(A3762:E3762,2)</f>
        <v>105</v>
      </c>
      <c r="O3762" s="0" t="n">
        <f aca="false">SMALL(A3762:E3762,3)*2</f>
        <v>106</v>
      </c>
      <c r="P3762" s="1" t="n">
        <f aca="false">IF(AND(M3762=N3762,N3762=O3762),1,0)</f>
        <v>0</v>
      </c>
      <c r="Q3762" s="2" t="n">
        <f aca="false">L3762*P3762</f>
        <v>0</v>
      </c>
    </row>
    <row r="3763" customFormat="false" ht="15" hidden="false" customHeight="false" outlineLevel="0" collapsed="false">
      <c r="A3763" s="0" t="n">
        <v>27</v>
      </c>
      <c r="B3763" s="0" t="n">
        <v>96</v>
      </c>
      <c r="C3763" s="0" t="n">
        <v>79</v>
      </c>
      <c r="D3763" s="0" t="n">
        <v>12</v>
      </c>
      <c r="E3763" s="0" t="n">
        <v>34</v>
      </c>
      <c r="F3763" s="0" t="n">
        <f aca="false">COUNTIF($A3763:$E3763,A3763)</f>
        <v>1</v>
      </c>
      <c r="G3763" s="0" t="n">
        <f aca="false">COUNTIF($A3763:$E3763,B3763)</f>
        <v>1</v>
      </c>
      <c r="H3763" s="0" t="n">
        <f aca="false">COUNTIF($A3763:$E3763,C3763)</f>
        <v>1</v>
      </c>
      <c r="I3763" s="0" t="n">
        <f aca="false">COUNTIF($A3763:$E3763,D3763)</f>
        <v>1</v>
      </c>
      <c r="J3763" s="0" t="n">
        <f aca="false">COUNTIF($A3763:$E3763,E3763)</f>
        <v>1</v>
      </c>
      <c r="K3763" s="0" t="n">
        <f aca="false">SUM(F3763:J3763)</f>
        <v>5</v>
      </c>
      <c r="L3763" s="1" t="n">
        <f aca="false">IF(K3763=5,1,0)</f>
        <v>1</v>
      </c>
      <c r="M3763" s="0" t="n">
        <f aca="false">LARGE(A3763:E3763,1)+SMALL(A3763:E3763,1)</f>
        <v>108</v>
      </c>
      <c r="N3763" s="0" t="n">
        <f aca="false">LARGE(A3763:E3763,2)+SMALL(A3763:E3763,2)</f>
        <v>106</v>
      </c>
      <c r="O3763" s="0" t="n">
        <f aca="false">SMALL(A3763:E3763,3)*2</f>
        <v>68</v>
      </c>
      <c r="P3763" s="1" t="n">
        <f aca="false">IF(AND(M3763=N3763,N3763=O3763),1,0)</f>
        <v>0</v>
      </c>
      <c r="Q3763" s="2" t="n">
        <f aca="false">L3763*P3763</f>
        <v>0</v>
      </c>
    </row>
    <row r="3764" customFormat="false" ht="15" hidden="false" customHeight="false" outlineLevel="0" collapsed="false">
      <c r="A3764" s="0" t="n">
        <v>42</v>
      </c>
      <c r="B3764" s="0" t="n">
        <v>52</v>
      </c>
      <c r="C3764" s="0" t="n">
        <v>32</v>
      </c>
      <c r="D3764" s="0" t="n">
        <v>94</v>
      </c>
      <c r="E3764" s="0" t="n">
        <v>68</v>
      </c>
      <c r="F3764" s="0" t="n">
        <f aca="false">COUNTIF($A3764:$E3764,A3764)</f>
        <v>1</v>
      </c>
      <c r="G3764" s="0" t="n">
        <f aca="false">COUNTIF($A3764:$E3764,B3764)</f>
        <v>1</v>
      </c>
      <c r="H3764" s="0" t="n">
        <f aca="false">COUNTIF($A3764:$E3764,C3764)</f>
        <v>1</v>
      </c>
      <c r="I3764" s="0" t="n">
        <f aca="false">COUNTIF($A3764:$E3764,D3764)</f>
        <v>1</v>
      </c>
      <c r="J3764" s="0" t="n">
        <f aca="false">COUNTIF($A3764:$E3764,E3764)</f>
        <v>1</v>
      </c>
      <c r="K3764" s="0" t="n">
        <f aca="false">SUM(F3764:J3764)</f>
        <v>5</v>
      </c>
      <c r="L3764" s="1" t="n">
        <f aca="false">IF(K3764=5,1,0)</f>
        <v>1</v>
      </c>
      <c r="M3764" s="0" t="n">
        <f aca="false">LARGE(A3764:E3764,1)+SMALL(A3764:E3764,1)</f>
        <v>126</v>
      </c>
      <c r="N3764" s="0" t="n">
        <f aca="false">LARGE(A3764:E3764,2)+SMALL(A3764:E3764,2)</f>
        <v>110</v>
      </c>
      <c r="O3764" s="0" t="n">
        <f aca="false">SMALL(A3764:E3764,3)*2</f>
        <v>104</v>
      </c>
      <c r="P3764" s="1" t="n">
        <f aca="false">IF(AND(M3764=N3764,N3764=O3764),1,0)</f>
        <v>0</v>
      </c>
      <c r="Q3764" s="2" t="n">
        <f aca="false">L3764*P3764</f>
        <v>0</v>
      </c>
    </row>
    <row r="3765" customFormat="false" ht="15" hidden="false" customHeight="false" outlineLevel="0" collapsed="false">
      <c r="A3765" s="0" t="n">
        <v>26</v>
      </c>
      <c r="B3765" s="0" t="n">
        <v>95</v>
      </c>
      <c r="C3765" s="0" t="n">
        <v>96</v>
      </c>
      <c r="D3765" s="0" t="n">
        <v>80</v>
      </c>
      <c r="E3765" s="0" t="n">
        <v>59</v>
      </c>
      <c r="F3765" s="0" t="n">
        <f aca="false">COUNTIF($A3765:$E3765,A3765)</f>
        <v>1</v>
      </c>
      <c r="G3765" s="0" t="n">
        <f aca="false">COUNTIF($A3765:$E3765,B3765)</f>
        <v>1</v>
      </c>
      <c r="H3765" s="0" t="n">
        <f aca="false">COUNTIF($A3765:$E3765,C3765)</f>
        <v>1</v>
      </c>
      <c r="I3765" s="0" t="n">
        <f aca="false">COUNTIF($A3765:$E3765,D3765)</f>
        <v>1</v>
      </c>
      <c r="J3765" s="0" t="n">
        <f aca="false">COUNTIF($A3765:$E3765,E3765)</f>
        <v>1</v>
      </c>
      <c r="K3765" s="0" t="n">
        <f aca="false">SUM(F3765:J3765)</f>
        <v>5</v>
      </c>
      <c r="L3765" s="1" t="n">
        <f aca="false">IF(K3765=5,1,0)</f>
        <v>1</v>
      </c>
      <c r="M3765" s="0" t="n">
        <f aca="false">LARGE(A3765:E3765,1)+SMALL(A3765:E3765,1)</f>
        <v>122</v>
      </c>
      <c r="N3765" s="0" t="n">
        <f aca="false">LARGE(A3765:E3765,2)+SMALL(A3765:E3765,2)</f>
        <v>154</v>
      </c>
      <c r="O3765" s="0" t="n">
        <f aca="false">SMALL(A3765:E3765,3)*2</f>
        <v>160</v>
      </c>
      <c r="P3765" s="1" t="n">
        <f aca="false">IF(AND(M3765=N3765,N3765=O3765),1,0)</f>
        <v>0</v>
      </c>
      <c r="Q3765" s="2" t="n">
        <f aca="false">L3765*P3765</f>
        <v>0</v>
      </c>
    </row>
    <row r="3766" customFormat="false" ht="15" hidden="false" customHeight="false" outlineLevel="0" collapsed="false">
      <c r="A3766" s="0" t="n">
        <v>81</v>
      </c>
      <c r="B3766" s="0" t="n">
        <v>93</v>
      </c>
      <c r="C3766" s="0" t="n">
        <v>70</v>
      </c>
      <c r="D3766" s="0" t="n">
        <v>32</v>
      </c>
      <c r="E3766" s="0" t="n">
        <v>12</v>
      </c>
      <c r="F3766" s="0" t="n">
        <f aca="false">COUNTIF($A3766:$E3766,A3766)</f>
        <v>1</v>
      </c>
      <c r="G3766" s="0" t="n">
        <f aca="false">COUNTIF($A3766:$E3766,B3766)</f>
        <v>1</v>
      </c>
      <c r="H3766" s="0" t="n">
        <f aca="false">COUNTIF($A3766:$E3766,C3766)</f>
        <v>1</v>
      </c>
      <c r="I3766" s="0" t="n">
        <f aca="false">COUNTIF($A3766:$E3766,D3766)</f>
        <v>1</v>
      </c>
      <c r="J3766" s="0" t="n">
        <f aca="false">COUNTIF($A3766:$E3766,E3766)</f>
        <v>1</v>
      </c>
      <c r="K3766" s="0" t="n">
        <f aca="false">SUM(F3766:J3766)</f>
        <v>5</v>
      </c>
      <c r="L3766" s="1" t="n">
        <f aca="false">IF(K3766=5,1,0)</f>
        <v>1</v>
      </c>
      <c r="M3766" s="0" t="n">
        <f aca="false">LARGE(A3766:E3766,1)+SMALL(A3766:E3766,1)</f>
        <v>105</v>
      </c>
      <c r="N3766" s="0" t="n">
        <f aca="false">LARGE(A3766:E3766,2)+SMALL(A3766:E3766,2)</f>
        <v>113</v>
      </c>
      <c r="O3766" s="0" t="n">
        <f aca="false">SMALL(A3766:E3766,3)*2</f>
        <v>140</v>
      </c>
      <c r="P3766" s="1" t="n">
        <f aca="false">IF(AND(M3766=N3766,N3766=O3766),1,0)</f>
        <v>0</v>
      </c>
      <c r="Q3766" s="2" t="n">
        <f aca="false">L3766*P3766</f>
        <v>0</v>
      </c>
    </row>
    <row r="3767" customFormat="false" ht="15" hidden="false" customHeight="false" outlineLevel="0" collapsed="false">
      <c r="A3767" s="0" t="n">
        <v>99</v>
      </c>
      <c r="B3767" s="0" t="n">
        <v>87</v>
      </c>
      <c r="C3767" s="0" t="n">
        <v>91</v>
      </c>
      <c r="D3767" s="0" t="n">
        <v>95</v>
      </c>
      <c r="E3767" s="0" t="n">
        <v>39</v>
      </c>
      <c r="F3767" s="0" t="n">
        <f aca="false">COUNTIF($A3767:$E3767,A3767)</f>
        <v>1</v>
      </c>
      <c r="G3767" s="0" t="n">
        <f aca="false">COUNTIF($A3767:$E3767,B3767)</f>
        <v>1</v>
      </c>
      <c r="H3767" s="0" t="n">
        <f aca="false">COUNTIF($A3767:$E3767,C3767)</f>
        <v>1</v>
      </c>
      <c r="I3767" s="0" t="n">
        <f aca="false">COUNTIF($A3767:$E3767,D3767)</f>
        <v>1</v>
      </c>
      <c r="J3767" s="0" t="n">
        <f aca="false">COUNTIF($A3767:$E3767,E3767)</f>
        <v>1</v>
      </c>
      <c r="K3767" s="0" t="n">
        <f aca="false">SUM(F3767:J3767)</f>
        <v>5</v>
      </c>
      <c r="L3767" s="1" t="n">
        <f aca="false">IF(K3767=5,1,0)</f>
        <v>1</v>
      </c>
      <c r="M3767" s="0" t="n">
        <f aca="false">LARGE(A3767:E3767,1)+SMALL(A3767:E3767,1)</f>
        <v>138</v>
      </c>
      <c r="N3767" s="0" t="n">
        <f aca="false">LARGE(A3767:E3767,2)+SMALL(A3767:E3767,2)</f>
        <v>182</v>
      </c>
      <c r="O3767" s="0" t="n">
        <f aca="false">SMALL(A3767:E3767,3)*2</f>
        <v>182</v>
      </c>
      <c r="P3767" s="1" t="n">
        <f aca="false">IF(AND(M3767=N3767,N3767=O3767),1,0)</f>
        <v>0</v>
      </c>
      <c r="Q3767" s="2" t="n">
        <f aca="false">L3767*P3767</f>
        <v>0</v>
      </c>
    </row>
    <row r="3768" customFormat="false" ht="15" hidden="false" customHeight="false" outlineLevel="0" collapsed="false">
      <c r="A3768" s="0" t="n">
        <v>46</v>
      </c>
      <c r="B3768" s="0" t="n">
        <v>32</v>
      </c>
      <c r="C3768" s="0" t="n">
        <v>72</v>
      </c>
      <c r="D3768" s="0" t="n">
        <v>59</v>
      </c>
      <c r="E3768" s="0" t="n">
        <v>68</v>
      </c>
      <c r="F3768" s="0" t="n">
        <f aca="false">COUNTIF($A3768:$E3768,A3768)</f>
        <v>1</v>
      </c>
      <c r="G3768" s="0" t="n">
        <f aca="false">COUNTIF($A3768:$E3768,B3768)</f>
        <v>1</v>
      </c>
      <c r="H3768" s="0" t="n">
        <f aca="false">COUNTIF($A3768:$E3768,C3768)</f>
        <v>1</v>
      </c>
      <c r="I3768" s="0" t="n">
        <f aca="false">COUNTIF($A3768:$E3768,D3768)</f>
        <v>1</v>
      </c>
      <c r="J3768" s="0" t="n">
        <f aca="false">COUNTIF($A3768:$E3768,E3768)</f>
        <v>1</v>
      </c>
      <c r="K3768" s="0" t="n">
        <f aca="false">SUM(F3768:J3768)</f>
        <v>5</v>
      </c>
      <c r="L3768" s="1" t="n">
        <f aca="false">IF(K3768=5,1,0)</f>
        <v>1</v>
      </c>
      <c r="M3768" s="0" t="n">
        <f aca="false">LARGE(A3768:E3768,1)+SMALL(A3768:E3768,1)</f>
        <v>104</v>
      </c>
      <c r="N3768" s="0" t="n">
        <f aca="false">LARGE(A3768:E3768,2)+SMALL(A3768:E3768,2)</f>
        <v>114</v>
      </c>
      <c r="O3768" s="0" t="n">
        <f aca="false">SMALL(A3768:E3768,3)*2</f>
        <v>118</v>
      </c>
      <c r="P3768" s="1" t="n">
        <f aca="false">IF(AND(M3768=N3768,N3768=O3768),1,0)</f>
        <v>0</v>
      </c>
      <c r="Q3768" s="2" t="n">
        <f aca="false">L3768*P3768</f>
        <v>0</v>
      </c>
    </row>
    <row r="3769" customFormat="false" ht="15" hidden="false" customHeight="false" outlineLevel="0" collapsed="false">
      <c r="A3769" s="0" t="n">
        <v>54</v>
      </c>
      <c r="B3769" s="0" t="n">
        <v>23</v>
      </c>
      <c r="C3769" s="0" t="n">
        <v>36</v>
      </c>
      <c r="D3769" s="0" t="n">
        <v>90</v>
      </c>
      <c r="E3769" s="0" t="n">
        <v>10</v>
      </c>
      <c r="F3769" s="0" t="n">
        <f aca="false">COUNTIF($A3769:$E3769,A3769)</f>
        <v>1</v>
      </c>
      <c r="G3769" s="0" t="n">
        <f aca="false">COUNTIF($A3769:$E3769,B3769)</f>
        <v>1</v>
      </c>
      <c r="H3769" s="0" t="n">
        <f aca="false">COUNTIF($A3769:$E3769,C3769)</f>
        <v>1</v>
      </c>
      <c r="I3769" s="0" t="n">
        <f aca="false">COUNTIF($A3769:$E3769,D3769)</f>
        <v>1</v>
      </c>
      <c r="J3769" s="0" t="n">
        <f aca="false">COUNTIF($A3769:$E3769,E3769)</f>
        <v>1</v>
      </c>
      <c r="K3769" s="0" t="n">
        <f aca="false">SUM(F3769:J3769)</f>
        <v>5</v>
      </c>
      <c r="L3769" s="1" t="n">
        <f aca="false">IF(K3769=5,1,0)</f>
        <v>1</v>
      </c>
      <c r="M3769" s="0" t="n">
        <f aca="false">LARGE(A3769:E3769,1)+SMALL(A3769:E3769,1)</f>
        <v>100</v>
      </c>
      <c r="N3769" s="0" t="n">
        <f aca="false">LARGE(A3769:E3769,2)+SMALL(A3769:E3769,2)</f>
        <v>77</v>
      </c>
      <c r="O3769" s="0" t="n">
        <f aca="false">SMALL(A3769:E3769,3)*2</f>
        <v>72</v>
      </c>
      <c r="P3769" s="1" t="n">
        <f aca="false">IF(AND(M3769=N3769,N3769=O3769),1,0)</f>
        <v>0</v>
      </c>
      <c r="Q3769" s="2" t="n">
        <f aca="false">L3769*P3769</f>
        <v>0</v>
      </c>
    </row>
    <row r="3770" customFormat="false" ht="15" hidden="false" customHeight="false" outlineLevel="0" collapsed="false">
      <c r="A3770" s="0" t="n">
        <v>84</v>
      </c>
      <c r="B3770" s="0" t="n">
        <v>30</v>
      </c>
      <c r="C3770" s="0" t="n">
        <v>54</v>
      </c>
      <c r="D3770" s="0" t="n">
        <v>96</v>
      </c>
      <c r="E3770" s="0" t="n">
        <v>14</v>
      </c>
      <c r="F3770" s="0" t="n">
        <f aca="false">COUNTIF($A3770:$E3770,A3770)</f>
        <v>1</v>
      </c>
      <c r="G3770" s="0" t="n">
        <f aca="false">COUNTIF($A3770:$E3770,B3770)</f>
        <v>1</v>
      </c>
      <c r="H3770" s="0" t="n">
        <f aca="false">COUNTIF($A3770:$E3770,C3770)</f>
        <v>1</v>
      </c>
      <c r="I3770" s="0" t="n">
        <f aca="false">COUNTIF($A3770:$E3770,D3770)</f>
        <v>1</v>
      </c>
      <c r="J3770" s="0" t="n">
        <f aca="false">COUNTIF($A3770:$E3770,E3770)</f>
        <v>1</v>
      </c>
      <c r="K3770" s="0" t="n">
        <f aca="false">SUM(F3770:J3770)</f>
        <v>5</v>
      </c>
      <c r="L3770" s="1" t="n">
        <f aca="false">IF(K3770=5,1,0)</f>
        <v>1</v>
      </c>
      <c r="M3770" s="0" t="n">
        <f aca="false">LARGE(A3770:E3770,1)+SMALL(A3770:E3770,1)</f>
        <v>110</v>
      </c>
      <c r="N3770" s="0" t="n">
        <f aca="false">LARGE(A3770:E3770,2)+SMALL(A3770:E3770,2)</f>
        <v>114</v>
      </c>
      <c r="O3770" s="0" t="n">
        <f aca="false">SMALL(A3770:E3770,3)*2</f>
        <v>108</v>
      </c>
      <c r="P3770" s="1" t="n">
        <f aca="false">IF(AND(M3770=N3770,N3770=O3770),1,0)</f>
        <v>0</v>
      </c>
      <c r="Q3770" s="2" t="n">
        <f aca="false">L3770*P3770</f>
        <v>0</v>
      </c>
    </row>
    <row r="3771" customFormat="false" ht="15" hidden="false" customHeight="false" outlineLevel="0" collapsed="false">
      <c r="A3771" s="0" t="n">
        <v>47</v>
      </c>
      <c r="B3771" s="0" t="n">
        <v>82</v>
      </c>
      <c r="C3771" s="0" t="n">
        <v>62</v>
      </c>
      <c r="D3771" s="0" t="n">
        <v>35</v>
      </c>
      <c r="E3771" s="0" t="n">
        <v>85</v>
      </c>
      <c r="F3771" s="0" t="n">
        <f aca="false">COUNTIF($A3771:$E3771,A3771)</f>
        <v>1</v>
      </c>
      <c r="G3771" s="0" t="n">
        <f aca="false">COUNTIF($A3771:$E3771,B3771)</f>
        <v>1</v>
      </c>
      <c r="H3771" s="0" t="n">
        <f aca="false">COUNTIF($A3771:$E3771,C3771)</f>
        <v>1</v>
      </c>
      <c r="I3771" s="0" t="n">
        <f aca="false">COUNTIF($A3771:$E3771,D3771)</f>
        <v>1</v>
      </c>
      <c r="J3771" s="0" t="n">
        <f aca="false">COUNTIF($A3771:$E3771,E3771)</f>
        <v>1</v>
      </c>
      <c r="K3771" s="0" t="n">
        <f aca="false">SUM(F3771:J3771)</f>
        <v>5</v>
      </c>
      <c r="L3771" s="1" t="n">
        <f aca="false">IF(K3771=5,1,0)</f>
        <v>1</v>
      </c>
      <c r="M3771" s="0" t="n">
        <f aca="false">LARGE(A3771:E3771,1)+SMALL(A3771:E3771,1)</f>
        <v>120</v>
      </c>
      <c r="N3771" s="0" t="n">
        <f aca="false">LARGE(A3771:E3771,2)+SMALL(A3771:E3771,2)</f>
        <v>129</v>
      </c>
      <c r="O3771" s="0" t="n">
        <f aca="false">SMALL(A3771:E3771,3)*2</f>
        <v>124</v>
      </c>
      <c r="P3771" s="1" t="n">
        <f aca="false">IF(AND(M3771=N3771,N3771=O3771),1,0)</f>
        <v>0</v>
      </c>
      <c r="Q3771" s="2" t="n">
        <f aca="false">L3771*P3771</f>
        <v>0</v>
      </c>
    </row>
    <row r="3772" customFormat="false" ht="15" hidden="false" customHeight="false" outlineLevel="0" collapsed="false">
      <c r="A3772" s="0" t="n">
        <v>94</v>
      </c>
      <c r="B3772" s="0" t="n">
        <v>10</v>
      </c>
      <c r="C3772" s="0" t="n">
        <v>72</v>
      </c>
      <c r="D3772" s="0" t="n">
        <v>44</v>
      </c>
      <c r="E3772" s="0" t="n">
        <v>81</v>
      </c>
      <c r="F3772" s="0" t="n">
        <f aca="false">COUNTIF($A3772:$E3772,A3772)</f>
        <v>1</v>
      </c>
      <c r="G3772" s="0" t="n">
        <f aca="false">COUNTIF($A3772:$E3772,B3772)</f>
        <v>1</v>
      </c>
      <c r="H3772" s="0" t="n">
        <f aca="false">COUNTIF($A3772:$E3772,C3772)</f>
        <v>1</v>
      </c>
      <c r="I3772" s="0" t="n">
        <f aca="false">COUNTIF($A3772:$E3772,D3772)</f>
        <v>1</v>
      </c>
      <c r="J3772" s="0" t="n">
        <f aca="false">COUNTIF($A3772:$E3772,E3772)</f>
        <v>1</v>
      </c>
      <c r="K3772" s="0" t="n">
        <f aca="false">SUM(F3772:J3772)</f>
        <v>5</v>
      </c>
      <c r="L3772" s="1" t="n">
        <f aca="false">IF(K3772=5,1,0)</f>
        <v>1</v>
      </c>
      <c r="M3772" s="0" t="n">
        <f aca="false">LARGE(A3772:E3772,1)+SMALL(A3772:E3772,1)</f>
        <v>104</v>
      </c>
      <c r="N3772" s="0" t="n">
        <f aca="false">LARGE(A3772:E3772,2)+SMALL(A3772:E3772,2)</f>
        <v>125</v>
      </c>
      <c r="O3772" s="0" t="n">
        <f aca="false">SMALL(A3772:E3772,3)*2</f>
        <v>144</v>
      </c>
      <c r="P3772" s="1" t="n">
        <f aca="false">IF(AND(M3772=N3772,N3772=O3772),1,0)</f>
        <v>0</v>
      </c>
      <c r="Q3772" s="2" t="n">
        <f aca="false">L3772*P3772</f>
        <v>0</v>
      </c>
    </row>
    <row r="3773" customFormat="false" ht="15" hidden="false" customHeight="false" outlineLevel="0" collapsed="false">
      <c r="A3773" s="0" t="n">
        <v>51</v>
      </c>
      <c r="B3773" s="0" t="n">
        <v>92</v>
      </c>
      <c r="C3773" s="0" t="n">
        <v>39</v>
      </c>
      <c r="D3773" s="0" t="n">
        <v>50</v>
      </c>
      <c r="E3773" s="0" t="n">
        <v>15</v>
      </c>
      <c r="F3773" s="0" t="n">
        <f aca="false">COUNTIF($A3773:$E3773,A3773)</f>
        <v>1</v>
      </c>
      <c r="G3773" s="0" t="n">
        <f aca="false">COUNTIF($A3773:$E3773,B3773)</f>
        <v>1</v>
      </c>
      <c r="H3773" s="0" t="n">
        <f aca="false">COUNTIF($A3773:$E3773,C3773)</f>
        <v>1</v>
      </c>
      <c r="I3773" s="0" t="n">
        <f aca="false">COUNTIF($A3773:$E3773,D3773)</f>
        <v>1</v>
      </c>
      <c r="J3773" s="0" t="n">
        <f aca="false">COUNTIF($A3773:$E3773,E3773)</f>
        <v>1</v>
      </c>
      <c r="K3773" s="0" t="n">
        <f aca="false">SUM(F3773:J3773)</f>
        <v>5</v>
      </c>
      <c r="L3773" s="1" t="n">
        <f aca="false">IF(K3773=5,1,0)</f>
        <v>1</v>
      </c>
      <c r="M3773" s="0" t="n">
        <f aca="false">LARGE(A3773:E3773,1)+SMALL(A3773:E3773,1)</f>
        <v>107</v>
      </c>
      <c r="N3773" s="0" t="n">
        <f aca="false">LARGE(A3773:E3773,2)+SMALL(A3773:E3773,2)</f>
        <v>90</v>
      </c>
      <c r="O3773" s="0" t="n">
        <f aca="false">SMALL(A3773:E3773,3)*2</f>
        <v>100</v>
      </c>
      <c r="P3773" s="1" t="n">
        <f aca="false">IF(AND(M3773=N3773,N3773=O3773),1,0)</f>
        <v>0</v>
      </c>
      <c r="Q3773" s="2" t="n">
        <f aca="false">L3773*P3773</f>
        <v>0</v>
      </c>
    </row>
    <row r="3774" customFormat="false" ht="15" hidden="false" customHeight="false" outlineLevel="0" collapsed="false">
      <c r="A3774" s="0" t="n">
        <v>39</v>
      </c>
      <c r="B3774" s="0" t="n">
        <v>15</v>
      </c>
      <c r="C3774" s="0" t="n">
        <v>83</v>
      </c>
      <c r="D3774" s="0" t="n">
        <v>72</v>
      </c>
      <c r="E3774" s="0" t="n">
        <v>88</v>
      </c>
      <c r="F3774" s="0" t="n">
        <f aca="false">COUNTIF($A3774:$E3774,A3774)</f>
        <v>1</v>
      </c>
      <c r="G3774" s="0" t="n">
        <f aca="false">COUNTIF($A3774:$E3774,B3774)</f>
        <v>1</v>
      </c>
      <c r="H3774" s="0" t="n">
        <f aca="false">COUNTIF($A3774:$E3774,C3774)</f>
        <v>1</v>
      </c>
      <c r="I3774" s="0" t="n">
        <f aca="false">COUNTIF($A3774:$E3774,D3774)</f>
        <v>1</v>
      </c>
      <c r="J3774" s="0" t="n">
        <f aca="false">COUNTIF($A3774:$E3774,E3774)</f>
        <v>1</v>
      </c>
      <c r="K3774" s="0" t="n">
        <f aca="false">SUM(F3774:J3774)</f>
        <v>5</v>
      </c>
      <c r="L3774" s="1" t="n">
        <f aca="false">IF(K3774=5,1,0)</f>
        <v>1</v>
      </c>
      <c r="M3774" s="0" t="n">
        <f aca="false">LARGE(A3774:E3774,1)+SMALL(A3774:E3774,1)</f>
        <v>103</v>
      </c>
      <c r="N3774" s="0" t="n">
        <f aca="false">LARGE(A3774:E3774,2)+SMALL(A3774:E3774,2)</f>
        <v>122</v>
      </c>
      <c r="O3774" s="0" t="n">
        <f aca="false">SMALL(A3774:E3774,3)*2</f>
        <v>144</v>
      </c>
      <c r="P3774" s="1" t="n">
        <f aca="false">IF(AND(M3774=N3774,N3774=O3774),1,0)</f>
        <v>0</v>
      </c>
      <c r="Q3774" s="2" t="n">
        <f aca="false">L3774*P3774</f>
        <v>0</v>
      </c>
    </row>
    <row r="3775" customFormat="false" ht="15" hidden="false" customHeight="false" outlineLevel="0" collapsed="false">
      <c r="A3775" s="0" t="n">
        <v>19</v>
      </c>
      <c r="B3775" s="0" t="n">
        <v>79</v>
      </c>
      <c r="C3775" s="0" t="n">
        <v>72</v>
      </c>
      <c r="D3775" s="0" t="n">
        <v>36</v>
      </c>
      <c r="E3775" s="0" t="n">
        <v>23</v>
      </c>
      <c r="F3775" s="0" t="n">
        <f aca="false">COUNTIF($A3775:$E3775,A3775)</f>
        <v>1</v>
      </c>
      <c r="G3775" s="0" t="n">
        <f aca="false">COUNTIF($A3775:$E3775,B3775)</f>
        <v>1</v>
      </c>
      <c r="H3775" s="0" t="n">
        <f aca="false">COUNTIF($A3775:$E3775,C3775)</f>
        <v>1</v>
      </c>
      <c r="I3775" s="0" t="n">
        <f aca="false">COUNTIF($A3775:$E3775,D3775)</f>
        <v>1</v>
      </c>
      <c r="J3775" s="0" t="n">
        <f aca="false">COUNTIF($A3775:$E3775,E3775)</f>
        <v>1</v>
      </c>
      <c r="K3775" s="0" t="n">
        <f aca="false">SUM(F3775:J3775)</f>
        <v>5</v>
      </c>
      <c r="L3775" s="1" t="n">
        <f aca="false">IF(K3775=5,1,0)</f>
        <v>1</v>
      </c>
      <c r="M3775" s="0" t="n">
        <f aca="false">LARGE(A3775:E3775,1)+SMALL(A3775:E3775,1)</f>
        <v>98</v>
      </c>
      <c r="N3775" s="0" t="n">
        <f aca="false">LARGE(A3775:E3775,2)+SMALL(A3775:E3775,2)</f>
        <v>95</v>
      </c>
      <c r="O3775" s="0" t="n">
        <f aca="false">SMALL(A3775:E3775,3)*2</f>
        <v>72</v>
      </c>
      <c r="P3775" s="1" t="n">
        <f aca="false">IF(AND(M3775=N3775,N3775=O3775),1,0)</f>
        <v>0</v>
      </c>
      <c r="Q3775" s="2" t="n">
        <f aca="false">L3775*P3775</f>
        <v>0</v>
      </c>
    </row>
    <row r="3776" customFormat="false" ht="15" hidden="false" customHeight="false" outlineLevel="0" collapsed="false">
      <c r="A3776" s="0" t="n">
        <v>12</v>
      </c>
      <c r="B3776" s="0" t="n">
        <v>68</v>
      </c>
      <c r="C3776" s="0" t="n">
        <v>16</v>
      </c>
      <c r="D3776" s="0" t="n">
        <v>80</v>
      </c>
      <c r="E3776" s="0" t="n">
        <v>74</v>
      </c>
      <c r="F3776" s="0" t="n">
        <f aca="false">COUNTIF($A3776:$E3776,A3776)</f>
        <v>1</v>
      </c>
      <c r="G3776" s="0" t="n">
        <f aca="false">COUNTIF($A3776:$E3776,B3776)</f>
        <v>1</v>
      </c>
      <c r="H3776" s="0" t="n">
        <f aca="false">COUNTIF($A3776:$E3776,C3776)</f>
        <v>1</v>
      </c>
      <c r="I3776" s="0" t="n">
        <f aca="false">COUNTIF($A3776:$E3776,D3776)</f>
        <v>1</v>
      </c>
      <c r="J3776" s="0" t="n">
        <f aca="false">COUNTIF($A3776:$E3776,E3776)</f>
        <v>1</v>
      </c>
      <c r="K3776" s="0" t="n">
        <f aca="false">SUM(F3776:J3776)</f>
        <v>5</v>
      </c>
      <c r="L3776" s="1" t="n">
        <f aca="false">IF(K3776=5,1,0)</f>
        <v>1</v>
      </c>
      <c r="M3776" s="0" t="n">
        <f aca="false">LARGE(A3776:E3776,1)+SMALL(A3776:E3776,1)</f>
        <v>92</v>
      </c>
      <c r="N3776" s="0" t="n">
        <f aca="false">LARGE(A3776:E3776,2)+SMALL(A3776:E3776,2)</f>
        <v>90</v>
      </c>
      <c r="O3776" s="0" t="n">
        <f aca="false">SMALL(A3776:E3776,3)*2</f>
        <v>136</v>
      </c>
      <c r="P3776" s="1" t="n">
        <f aca="false">IF(AND(M3776=N3776,N3776=O3776),1,0)</f>
        <v>0</v>
      </c>
      <c r="Q3776" s="2" t="n">
        <f aca="false">L3776*P3776</f>
        <v>0</v>
      </c>
    </row>
    <row r="3777" customFormat="false" ht="15" hidden="false" customHeight="false" outlineLevel="0" collapsed="false">
      <c r="A3777" s="0" t="n">
        <v>60</v>
      </c>
      <c r="B3777" s="0" t="n">
        <v>49</v>
      </c>
      <c r="C3777" s="0" t="n">
        <v>73</v>
      </c>
      <c r="D3777" s="0" t="n">
        <v>27</v>
      </c>
      <c r="E3777" s="0" t="n">
        <v>65</v>
      </c>
      <c r="F3777" s="0" t="n">
        <f aca="false">COUNTIF($A3777:$E3777,A3777)</f>
        <v>1</v>
      </c>
      <c r="G3777" s="0" t="n">
        <f aca="false">COUNTIF($A3777:$E3777,B3777)</f>
        <v>1</v>
      </c>
      <c r="H3777" s="0" t="n">
        <f aca="false">COUNTIF($A3777:$E3777,C3777)</f>
        <v>1</v>
      </c>
      <c r="I3777" s="0" t="n">
        <f aca="false">COUNTIF($A3777:$E3777,D3777)</f>
        <v>1</v>
      </c>
      <c r="J3777" s="0" t="n">
        <f aca="false">COUNTIF($A3777:$E3777,E3777)</f>
        <v>1</v>
      </c>
      <c r="K3777" s="0" t="n">
        <f aca="false">SUM(F3777:J3777)</f>
        <v>5</v>
      </c>
      <c r="L3777" s="1" t="n">
        <f aca="false">IF(K3777=5,1,0)</f>
        <v>1</v>
      </c>
      <c r="M3777" s="0" t="n">
        <f aca="false">LARGE(A3777:E3777,1)+SMALL(A3777:E3777,1)</f>
        <v>100</v>
      </c>
      <c r="N3777" s="0" t="n">
        <f aca="false">LARGE(A3777:E3777,2)+SMALL(A3777:E3777,2)</f>
        <v>114</v>
      </c>
      <c r="O3777" s="0" t="n">
        <f aca="false">SMALL(A3777:E3777,3)*2</f>
        <v>120</v>
      </c>
      <c r="P3777" s="1" t="n">
        <f aca="false">IF(AND(M3777=N3777,N3777=O3777),1,0)</f>
        <v>0</v>
      </c>
      <c r="Q3777" s="2" t="n">
        <f aca="false">L3777*P3777</f>
        <v>0</v>
      </c>
    </row>
    <row r="3778" customFormat="false" ht="15" hidden="false" customHeight="false" outlineLevel="0" collapsed="false">
      <c r="A3778" s="0" t="n">
        <v>26</v>
      </c>
      <c r="B3778" s="0" t="n">
        <v>34</v>
      </c>
      <c r="C3778" s="0" t="n">
        <v>65</v>
      </c>
      <c r="D3778" s="0" t="n">
        <v>19</v>
      </c>
      <c r="E3778" s="0" t="n">
        <v>45</v>
      </c>
      <c r="F3778" s="0" t="n">
        <f aca="false">COUNTIF($A3778:$E3778,A3778)</f>
        <v>1</v>
      </c>
      <c r="G3778" s="0" t="n">
        <f aca="false">COUNTIF($A3778:$E3778,B3778)</f>
        <v>1</v>
      </c>
      <c r="H3778" s="0" t="n">
        <f aca="false">COUNTIF($A3778:$E3778,C3778)</f>
        <v>1</v>
      </c>
      <c r="I3778" s="0" t="n">
        <f aca="false">COUNTIF($A3778:$E3778,D3778)</f>
        <v>1</v>
      </c>
      <c r="J3778" s="0" t="n">
        <f aca="false">COUNTIF($A3778:$E3778,E3778)</f>
        <v>1</v>
      </c>
      <c r="K3778" s="0" t="n">
        <f aca="false">SUM(F3778:J3778)</f>
        <v>5</v>
      </c>
      <c r="L3778" s="1" t="n">
        <f aca="false">IF(K3778=5,1,0)</f>
        <v>1</v>
      </c>
      <c r="M3778" s="0" t="n">
        <f aca="false">LARGE(A3778:E3778,1)+SMALL(A3778:E3778,1)</f>
        <v>84</v>
      </c>
      <c r="N3778" s="0" t="n">
        <f aca="false">LARGE(A3778:E3778,2)+SMALL(A3778:E3778,2)</f>
        <v>71</v>
      </c>
      <c r="O3778" s="0" t="n">
        <f aca="false">SMALL(A3778:E3778,3)*2</f>
        <v>68</v>
      </c>
      <c r="P3778" s="1" t="n">
        <f aca="false">IF(AND(M3778=N3778,N3778=O3778),1,0)</f>
        <v>0</v>
      </c>
      <c r="Q3778" s="2" t="n">
        <f aca="false">L3778*P3778</f>
        <v>0</v>
      </c>
    </row>
    <row r="3779" customFormat="false" ht="15" hidden="false" customHeight="false" outlineLevel="0" collapsed="false">
      <c r="A3779" s="0" t="n">
        <v>45</v>
      </c>
      <c r="B3779" s="0" t="n">
        <v>60</v>
      </c>
      <c r="C3779" s="0" t="n">
        <v>37</v>
      </c>
      <c r="D3779" s="0" t="n">
        <v>78</v>
      </c>
      <c r="E3779" s="0" t="n">
        <v>26</v>
      </c>
      <c r="F3779" s="0" t="n">
        <f aca="false">COUNTIF($A3779:$E3779,A3779)</f>
        <v>1</v>
      </c>
      <c r="G3779" s="0" t="n">
        <f aca="false">COUNTIF($A3779:$E3779,B3779)</f>
        <v>1</v>
      </c>
      <c r="H3779" s="0" t="n">
        <f aca="false">COUNTIF($A3779:$E3779,C3779)</f>
        <v>1</v>
      </c>
      <c r="I3779" s="0" t="n">
        <f aca="false">COUNTIF($A3779:$E3779,D3779)</f>
        <v>1</v>
      </c>
      <c r="J3779" s="0" t="n">
        <f aca="false">COUNTIF($A3779:$E3779,E3779)</f>
        <v>1</v>
      </c>
      <c r="K3779" s="0" t="n">
        <f aca="false">SUM(F3779:J3779)</f>
        <v>5</v>
      </c>
      <c r="L3779" s="1" t="n">
        <f aca="false">IF(K3779=5,1,0)</f>
        <v>1</v>
      </c>
      <c r="M3779" s="0" t="n">
        <f aca="false">LARGE(A3779:E3779,1)+SMALL(A3779:E3779,1)</f>
        <v>104</v>
      </c>
      <c r="N3779" s="0" t="n">
        <f aca="false">LARGE(A3779:E3779,2)+SMALL(A3779:E3779,2)</f>
        <v>97</v>
      </c>
      <c r="O3779" s="0" t="n">
        <f aca="false">SMALL(A3779:E3779,3)*2</f>
        <v>90</v>
      </c>
      <c r="P3779" s="1" t="n">
        <f aca="false">IF(AND(M3779=N3779,N3779=O3779),1,0)</f>
        <v>0</v>
      </c>
      <c r="Q3779" s="2" t="n">
        <f aca="false">L3779*P3779</f>
        <v>0</v>
      </c>
    </row>
    <row r="3780" customFormat="false" ht="15" hidden="false" customHeight="false" outlineLevel="0" collapsed="false">
      <c r="A3780" s="0" t="n">
        <v>62</v>
      </c>
      <c r="B3780" s="0" t="n">
        <v>84</v>
      </c>
      <c r="C3780" s="0" t="n">
        <v>86</v>
      </c>
      <c r="D3780" s="0" t="n">
        <v>84</v>
      </c>
      <c r="E3780" s="0" t="n">
        <v>71</v>
      </c>
      <c r="F3780" s="0" t="n">
        <f aca="false">COUNTIF($A3780:$E3780,A3780)</f>
        <v>1</v>
      </c>
      <c r="G3780" s="0" t="n">
        <f aca="false">COUNTIF($A3780:$E3780,B3780)</f>
        <v>2</v>
      </c>
      <c r="H3780" s="0" t="n">
        <f aca="false">COUNTIF($A3780:$E3780,C3780)</f>
        <v>1</v>
      </c>
      <c r="I3780" s="0" t="n">
        <f aca="false">COUNTIF($A3780:$E3780,D3780)</f>
        <v>2</v>
      </c>
      <c r="J3780" s="0" t="n">
        <f aca="false">COUNTIF($A3780:$E3780,E3780)</f>
        <v>1</v>
      </c>
      <c r="K3780" s="0" t="n">
        <f aca="false">SUM(F3780:J3780)</f>
        <v>7</v>
      </c>
      <c r="L3780" s="1" t="n">
        <f aca="false">IF(K3780=5,1,0)</f>
        <v>0</v>
      </c>
      <c r="M3780" s="0" t="n">
        <f aca="false">LARGE(A3780:E3780,1)+SMALL(A3780:E3780,1)</f>
        <v>148</v>
      </c>
      <c r="N3780" s="0" t="n">
        <f aca="false">LARGE(A3780:E3780,2)+SMALL(A3780:E3780,2)</f>
        <v>155</v>
      </c>
      <c r="O3780" s="0" t="n">
        <f aca="false">SMALL(A3780:E3780,3)*2</f>
        <v>168</v>
      </c>
      <c r="P3780" s="1" t="n">
        <f aca="false">IF(AND(M3780=N3780,N3780=O3780),1,0)</f>
        <v>0</v>
      </c>
      <c r="Q3780" s="2" t="n">
        <f aca="false">L3780*P3780</f>
        <v>0</v>
      </c>
    </row>
    <row r="3781" customFormat="false" ht="15" hidden="false" customHeight="false" outlineLevel="0" collapsed="false">
      <c r="A3781" s="0" t="n">
        <v>79</v>
      </c>
      <c r="B3781" s="0" t="n">
        <v>46</v>
      </c>
      <c r="C3781" s="0" t="n">
        <v>81</v>
      </c>
      <c r="D3781" s="0" t="n">
        <v>18</v>
      </c>
      <c r="E3781" s="0" t="n">
        <v>95</v>
      </c>
      <c r="F3781" s="0" t="n">
        <f aca="false">COUNTIF($A3781:$E3781,A3781)</f>
        <v>1</v>
      </c>
      <c r="G3781" s="0" t="n">
        <f aca="false">COUNTIF($A3781:$E3781,B3781)</f>
        <v>1</v>
      </c>
      <c r="H3781" s="0" t="n">
        <f aca="false">COUNTIF($A3781:$E3781,C3781)</f>
        <v>1</v>
      </c>
      <c r="I3781" s="0" t="n">
        <f aca="false">COUNTIF($A3781:$E3781,D3781)</f>
        <v>1</v>
      </c>
      <c r="J3781" s="0" t="n">
        <f aca="false">COUNTIF($A3781:$E3781,E3781)</f>
        <v>1</v>
      </c>
      <c r="K3781" s="0" t="n">
        <f aca="false">SUM(F3781:J3781)</f>
        <v>5</v>
      </c>
      <c r="L3781" s="1" t="n">
        <f aca="false">IF(K3781=5,1,0)</f>
        <v>1</v>
      </c>
      <c r="M3781" s="0" t="n">
        <f aca="false">LARGE(A3781:E3781,1)+SMALL(A3781:E3781,1)</f>
        <v>113</v>
      </c>
      <c r="N3781" s="0" t="n">
        <f aca="false">LARGE(A3781:E3781,2)+SMALL(A3781:E3781,2)</f>
        <v>127</v>
      </c>
      <c r="O3781" s="0" t="n">
        <f aca="false">SMALL(A3781:E3781,3)*2</f>
        <v>158</v>
      </c>
      <c r="P3781" s="1" t="n">
        <f aca="false">IF(AND(M3781=N3781,N3781=O3781),1,0)</f>
        <v>0</v>
      </c>
      <c r="Q3781" s="2" t="n">
        <f aca="false">L3781*P3781</f>
        <v>0</v>
      </c>
    </row>
    <row r="3782" customFormat="false" ht="15" hidden="false" customHeight="false" outlineLevel="0" collapsed="false">
      <c r="A3782" s="0" t="n">
        <v>67</v>
      </c>
      <c r="B3782" s="0" t="n">
        <v>19</v>
      </c>
      <c r="C3782" s="0" t="n">
        <v>36</v>
      </c>
      <c r="D3782" s="0" t="n">
        <v>21</v>
      </c>
      <c r="E3782" s="0" t="n">
        <v>83</v>
      </c>
      <c r="F3782" s="0" t="n">
        <f aca="false">COUNTIF($A3782:$E3782,A3782)</f>
        <v>1</v>
      </c>
      <c r="G3782" s="0" t="n">
        <f aca="false">COUNTIF($A3782:$E3782,B3782)</f>
        <v>1</v>
      </c>
      <c r="H3782" s="0" t="n">
        <f aca="false">COUNTIF($A3782:$E3782,C3782)</f>
        <v>1</v>
      </c>
      <c r="I3782" s="0" t="n">
        <f aca="false">COUNTIF($A3782:$E3782,D3782)</f>
        <v>1</v>
      </c>
      <c r="J3782" s="0" t="n">
        <f aca="false">COUNTIF($A3782:$E3782,E3782)</f>
        <v>1</v>
      </c>
      <c r="K3782" s="0" t="n">
        <f aca="false">SUM(F3782:J3782)</f>
        <v>5</v>
      </c>
      <c r="L3782" s="1" t="n">
        <f aca="false">IF(K3782=5,1,0)</f>
        <v>1</v>
      </c>
      <c r="M3782" s="0" t="n">
        <f aca="false">LARGE(A3782:E3782,1)+SMALL(A3782:E3782,1)</f>
        <v>102</v>
      </c>
      <c r="N3782" s="0" t="n">
        <f aca="false">LARGE(A3782:E3782,2)+SMALL(A3782:E3782,2)</f>
        <v>88</v>
      </c>
      <c r="O3782" s="0" t="n">
        <f aca="false">SMALL(A3782:E3782,3)*2</f>
        <v>72</v>
      </c>
      <c r="P3782" s="1" t="n">
        <f aca="false">IF(AND(M3782=N3782,N3782=O3782),1,0)</f>
        <v>0</v>
      </c>
      <c r="Q3782" s="2" t="n">
        <f aca="false">L3782*P3782</f>
        <v>0</v>
      </c>
    </row>
    <row r="3783" customFormat="false" ht="15" hidden="false" customHeight="false" outlineLevel="0" collapsed="false">
      <c r="A3783" s="0" t="n">
        <v>35</v>
      </c>
      <c r="B3783" s="0" t="n">
        <v>94</v>
      </c>
      <c r="C3783" s="0" t="n">
        <v>91</v>
      </c>
      <c r="D3783" s="0" t="n">
        <v>69</v>
      </c>
      <c r="E3783" s="0" t="n">
        <v>30</v>
      </c>
      <c r="F3783" s="0" t="n">
        <f aca="false">COUNTIF($A3783:$E3783,A3783)</f>
        <v>1</v>
      </c>
      <c r="G3783" s="0" t="n">
        <f aca="false">COUNTIF($A3783:$E3783,B3783)</f>
        <v>1</v>
      </c>
      <c r="H3783" s="0" t="n">
        <f aca="false">COUNTIF($A3783:$E3783,C3783)</f>
        <v>1</v>
      </c>
      <c r="I3783" s="0" t="n">
        <f aca="false">COUNTIF($A3783:$E3783,D3783)</f>
        <v>1</v>
      </c>
      <c r="J3783" s="0" t="n">
        <f aca="false">COUNTIF($A3783:$E3783,E3783)</f>
        <v>1</v>
      </c>
      <c r="K3783" s="0" t="n">
        <f aca="false">SUM(F3783:J3783)</f>
        <v>5</v>
      </c>
      <c r="L3783" s="1" t="n">
        <f aca="false">IF(K3783=5,1,0)</f>
        <v>1</v>
      </c>
      <c r="M3783" s="0" t="n">
        <f aca="false">LARGE(A3783:E3783,1)+SMALL(A3783:E3783,1)</f>
        <v>124</v>
      </c>
      <c r="N3783" s="0" t="n">
        <f aca="false">LARGE(A3783:E3783,2)+SMALL(A3783:E3783,2)</f>
        <v>126</v>
      </c>
      <c r="O3783" s="0" t="n">
        <f aca="false">SMALL(A3783:E3783,3)*2</f>
        <v>138</v>
      </c>
      <c r="P3783" s="1" t="n">
        <f aca="false">IF(AND(M3783=N3783,N3783=O3783),1,0)</f>
        <v>0</v>
      </c>
      <c r="Q3783" s="2" t="n">
        <f aca="false">L3783*P3783</f>
        <v>0</v>
      </c>
    </row>
    <row r="3784" customFormat="false" ht="15" hidden="false" customHeight="false" outlineLevel="0" collapsed="false">
      <c r="A3784" s="0" t="n">
        <v>12</v>
      </c>
      <c r="B3784" s="0" t="n">
        <v>28</v>
      </c>
      <c r="C3784" s="0" t="n">
        <v>21</v>
      </c>
      <c r="D3784" s="0" t="n">
        <v>84</v>
      </c>
      <c r="E3784" s="0" t="n">
        <v>89</v>
      </c>
      <c r="F3784" s="0" t="n">
        <f aca="false">COUNTIF($A3784:$E3784,A3784)</f>
        <v>1</v>
      </c>
      <c r="G3784" s="0" t="n">
        <f aca="false">COUNTIF($A3784:$E3784,B3784)</f>
        <v>1</v>
      </c>
      <c r="H3784" s="0" t="n">
        <f aca="false">COUNTIF($A3784:$E3784,C3784)</f>
        <v>1</v>
      </c>
      <c r="I3784" s="0" t="n">
        <f aca="false">COUNTIF($A3784:$E3784,D3784)</f>
        <v>1</v>
      </c>
      <c r="J3784" s="0" t="n">
        <f aca="false">COUNTIF($A3784:$E3784,E3784)</f>
        <v>1</v>
      </c>
      <c r="K3784" s="0" t="n">
        <f aca="false">SUM(F3784:J3784)</f>
        <v>5</v>
      </c>
      <c r="L3784" s="1" t="n">
        <f aca="false">IF(K3784=5,1,0)</f>
        <v>1</v>
      </c>
      <c r="M3784" s="0" t="n">
        <f aca="false">LARGE(A3784:E3784,1)+SMALL(A3784:E3784,1)</f>
        <v>101</v>
      </c>
      <c r="N3784" s="0" t="n">
        <f aca="false">LARGE(A3784:E3784,2)+SMALL(A3784:E3784,2)</f>
        <v>105</v>
      </c>
      <c r="O3784" s="0" t="n">
        <f aca="false">SMALL(A3784:E3784,3)*2</f>
        <v>56</v>
      </c>
      <c r="P3784" s="1" t="n">
        <f aca="false">IF(AND(M3784=N3784,N3784=O3784),1,0)</f>
        <v>0</v>
      </c>
      <c r="Q3784" s="2" t="n">
        <f aca="false">L3784*P3784</f>
        <v>0</v>
      </c>
    </row>
    <row r="3785" customFormat="false" ht="15" hidden="false" customHeight="false" outlineLevel="0" collapsed="false">
      <c r="A3785" s="0" t="n">
        <v>14</v>
      </c>
      <c r="B3785" s="0" t="n">
        <v>49</v>
      </c>
      <c r="C3785" s="0" t="n">
        <v>73</v>
      </c>
      <c r="D3785" s="0" t="n">
        <v>37</v>
      </c>
      <c r="E3785" s="0" t="n">
        <v>52</v>
      </c>
      <c r="F3785" s="0" t="n">
        <f aca="false">COUNTIF($A3785:$E3785,A3785)</f>
        <v>1</v>
      </c>
      <c r="G3785" s="0" t="n">
        <f aca="false">COUNTIF($A3785:$E3785,B3785)</f>
        <v>1</v>
      </c>
      <c r="H3785" s="0" t="n">
        <f aca="false">COUNTIF($A3785:$E3785,C3785)</f>
        <v>1</v>
      </c>
      <c r="I3785" s="0" t="n">
        <f aca="false">COUNTIF($A3785:$E3785,D3785)</f>
        <v>1</v>
      </c>
      <c r="J3785" s="0" t="n">
        <f aca="false">COUNTIF($A3785:$E3785,E3785)</f>
        <v>1</v>
      </c>
      <c r="K3785" s="0" t="n">
        <f aca="false">SUM(F3785:J3785)</f>
        <v>5</v>
      </c>
      <c r="L3785" s="1" t="n">
        <f aca="false">IF(K3785=5,1,0)</f>
        <v>1</v>
      </c>
      <c r="M3785" s="0" t="n">
        <f aca="false">LARGE(A3785:E3785,1)+SMALL(A3785:E3785,1)</f>
        <v>87</v>
      </c>
      <c r="N3785" s="0" t="n">
        <f aca="false">LARGE(A3785:E3785,2)+SMALL(A3785:E3785,2)</f>
        <v>89</v>
      </c>
      <c r="O3785" s="0" t="n">
        <f aca="false">SMALL(A3785:E3785,3)*2</f>
        <v>98</v>
      </c>
      <c r="P3785" s="1" t="n">
        <f aca="false">IF(AND(M3785=N3785,N3785=O3785),1,0)</f>
        <v>0</v>
      </c>
      <c r="Q3785" s="2" t="n">
        <f aca="false">L3785*P3785</f>
        <v>0</v>
      </c>
    </row>
    <row r="3786" customFormat="false" ht="15" hidden="false" customHeight="false" outlineLevel="0" collapsed="false">
      <c r="A3786" s="0" t="n">
        <v>58</v>
      </c>
      <c r="B3786" s="0" t="n">
        <v>52</v>
      </c>
      <c r="C3786" s="0" t="n">
        <v>94</v>
      </c>
      <c r="D3786" s="0" t="n">
        <v>19</v>
      </c>
      <c r="E3786" s="0" t="n">
        <v>61</v>
      </c>
      <c r="F3786" s="0" t="n">
        <f aca="false">COUNTIF($A3786:$E3786,A3786)</f>
        <v>1</v>
      </c>
      <c r="G3786" s="0" t="n">
        <f aca="false">COUNTIF($A3786:$E3786,B3786)</f>
        <v>1</v>
      </c>
      <c r="H3786" s="0" t="n">
        <f aca="false">COUNTIF($A3786:$E3786,C3786)</f>
        <v>1</v>
      </c>
      <c r="I3786" s="0" t="n">
        <f aca="false">COUNTIF($A3786:$E3786,D3786)</f>
        <v>1</v>
      </c>
      <c r="J3786" s="0" t="n">
        <f aca="false">COUNTIF($A3786:$E3786,E3786)</f>
        <v>1</v>
      </c>
      <c r="K3786" s="0" t="n">
        <f aca="false">SUM(F3786:J3786)</f>
        <v>5</v>
      </c>
      <c r="L3786" s="1" t="n">
        <f aca="false">IF(K3786=5,1,0)</f>
        <v>1</v>
      </c>
      <c r="M3786" s="0" t="n">
        <f aca="false">LARGE(A3786:E3786,1)+SMALL(A3786:E3786,1)</f>
        <v>113</v>
      </c>
      <c r="N3786" s="0" t="n">
        <f aca="false">LARGE(A3786:E3786,2)+SMALL(A3786:E3786,2)</f>
        <v>113</v>
      </c>
      <c r="O3786" s="0" t="n">
        <f aca="false">SMALL(A3786:E3786,3)*2</f>
        <v>116</v>
      </c>
      <c r="P3786" s="1" t="n">
        <f aca="false">IF(AND(M3786=N3786,N3786=O3786),1,0)</f>
        <v>0</v>
      </c>
      <c r="Q3786" s="2" t="n">
        <f aca="false">L3786*P3786</f>
        <v>0</v>
      </c>
    </row>
    <row r="3787" customFormat="false" ht="15" hidden="false" customHeight="false" outlineLevel="0" collapsed="false">
      <c r="A3787" s="0" t="n">
        <v>28</v>
      </c>
      <c r="B3787" s="0" t="n">
        <v>82</v>
      </c>
      <c r="C3787" s="0" t="n">
        <v>31</v>
      </c>
      <c r="D3787" s="0" t="n">
        <v>18</v>
      </c>
      <c r="E3787" s="0" t="n">
        <v>95</v>
      </c>
      <c r="F3787" s="0" t="n">
        <f aca="false">COUNTIF($A3787:$E3787,A3787)</f>
        <v>1</v>
      </c>
      <c r="G3787" s="0" t="n">
        <f aca="false">COUNTIF($A3787:$E3787,B3787)</f>
        <v>1</v>
      </c>
      <c r="H3787" s="0" t="n">
        <f aca="false">COUNTIF($A3787:$E3787,C3787)</f>
        <v>1</v>
      </c>
      <c r="I3787" s="0" t="n">
        <f aca="false">COUNTIF($A3787:$E3787,D3787)</f>
        <v>1</v>
      </c>
      <c r="J3787" s="0" t="n">
        <f aca="false">COUNTIF($A3787:$E3787,E3787)</f>
        <v>1</v>
      </c>
      <c r="K3787" s="0" t="n">
        <f aca="false">SUM(F3787:J3787)</f>
        <v>5</v>
      </c>
      <c r="L3787" s="1" t="n">
        <f aca="false">IF(K3787=5,1,0)</f>
        <v>1</v>
      </c>
      <c r="M3787" s="0" t="n">
        <f aca="false">LARGE(A3787:E3787,1)+SMALL(A3787:E3787,1)</f>
        <v>113</v>
      </c>
      <c r="N3787" s="0" t="n">
        <f aca="false">LARGE(A3787:E3787,2)+SMALL(A3787:E3787,2)</f>
        <v>110</v>
      </c>
      <c r="O3787" s="0" t="n">
        <f aca="false">SMALL(A3787:E3787,3)*2</f>
        <v>62</v>
      </c>
      <c r="P3787" s="1" t="n">
        <f aca="false">IF(AND(M3787=N3787,N3787=O3787),1,0)</f>
        <v>0</v>
      </c>
      <c r="Q3787" s="2" t="n">
        <f aca="false">L3787*P3787</f>
        <v>0</v>
      </c>
    </row>
    <row r="3788" customFormat="false" ht="15" hidden="false" customHeight="false" outlineLevel="0" collapsed="false">
      <c r="A3788" s="0" t="n">
        <v>24</v>
      </c>
      <c r="B3788" s="0" t="n">
        <v>67</v>
      </c>
      <c r="C3788" s="0" t="n">
        <v>65</v>
      </c>
      <c r="D3788" s="0" t="n">
        <v>32</v>
      </c>
      <c r="E3788" s="0" t="n">
        <v>98</v>
      </c>
      <c r="F3788" s="0" t="n">
        <f aca="false">COUNTIF($A3788:$E3788,A3788)</f>
        <v>1</v>
      </c>
      <c r="G3788" s="0" t="n">
        <f aca="false">COUNTIF($A3788:$E3788,B3788)</f>
        <v>1</v>
      </c>
      <c r="H3788" s="0" t="n">
        <f aca="false">COUNTIF($A3788:$E3788,C3788)</f>
        <v>1</v>
      </c>
      <c r="I3788" s="0" t="n">
        <f aca="false">COUNTIF($A3788:$E3788,D3788)</f>
        <v>1</v>
      </c>
      <c r="J3788" s="0" t="n">
        <f aca="false">COUNTIF($A3788:$E3788,E3788)</f>
        <v>1</v>
      </c>
      <c r="K3788" s="0" t="n">
        <f aca="false">SUM(F3788:J3788)</f>
        <v>5</v>
      </c>
      <c r="L3788" s="1" t="n">
        <f aca="false">IF(K3788=5,1,0)</f>
        <v>1</v>
      </c>
      <c r="M3788" s="0" t="n">
        <f aca="false">LARGE(A3788:E3788,1)+SMALL(A3788:E3788,1)</f>
        <v>122</v>
      </c>
      <c r="N3788" s="0" t="n">
        <f aca="false">LARGE(A3788:E3788,2)+SMALL(A3788:E3788,2)</f>
        <v>99</v>
      </c>
      <c r="O3788" s="0" t="n">
        <f aca="false">SMALL(A3788:E3788,3)*2</f>
        <v>130</v>
      </c>
      <c r="P3788" s="1" t="n">
        <f aca="false">IF(AND(M3788=N3788,N3788=O3788),1,0)</f>
        <v>0</v>
      </c>
      <c r="Q3788" s="2" t="n">
        <f aca="false">L3788*P3788</f>
        <v>0</v>
      </c>
    </row>
    <row r="3789" customFormat="false" ht="15" hidden="false" customHeight="false" outlineLevel="0" collapsed="false">
      <c r="A3789" s="0" t="n">
        <v>16</v>
      </c>
      <c r="B3789" s="0" t="n">
        <v>98</v>
      </c>
      <c r="C3789" s="0" t="n">
        <v>53</v>
      </c>
      <c r="D3789" s="0" t="n">
        <v>36</v>
      </c>
      <c r="E3789" s="0" t="n">
        <v>20</v>
      </c>
      <c r="F3789" s="0" t="n">
        <f aca="false">COUNTIF($A3789:$E3789,A3789)</f>
        <v>1</v>
      </c>
      <c r="G3789" s="0" t="n">
        <f aca="false">COUNTIF($A3789:$E3789,B3789)</f>
        <v>1</v>
      </c>
      <c r="H3789" s="0" t="n">
        <f aca="false">COUNTIF($A3789:$E3789,C3789)</f>
        <v>1</v>
      </c>
      <c r="I3789" s="0" t="n">
        <f aca="false">COUNTIF($A3789:$E3789,D3789)</f>
        <v>1</v>
      </c>
      <c r="J3789" s="0" t="n">
        <f aca="false">COUNTIF($A3789:$E3789,E3789)</f>
        <v>1</v>
      </c>
      <c r="K3789" s="0" t="n">
        <f aca="false">SUM(F3789:J3789)</f>
        <v>5</v>
      </c>
      <c r="L3789" s="1" t="n">
        <f aca="false">IF(K3789=5,1,0)</f>
        <v>1</v>
      </c>
      <c r="M3789" s="0" t="n">
        <f aca="false">LARGE(A3789:E3789,1)+SMALL(A3789:E3789,1)</f>
        <v>114</v>
      </c>
      <c r="N3789" s="0" t="n">
        <f aca="false">LARGE(A3789:E3789,2)+SMALL(A3789:E3789,2)</f>
        <v>73</v>
      </c>
      <c r="O3789" s="0" t="n">
        <f aca="false">SMALL(A3789:E3789,3)*2</f>
        <v>72</v>
      </c>
      <c r="P3789" s="1" t="n">
        <f aca="false">IF(AND(M3789=N3789,N3789=O3789),1,0)</f>
        <v>0</v>
      </c>
      <c r="Q3789" s="2" t="n">
        <f aca="false">L3789*P3789</f>
        <v>0</v>
      </c>
    </row>
    <row r="3790" customFormat="false" ht="15" hidden="false" customHeight="false" outlineLevel="0" collapsed="false">
      <c r="A3790" s="0" t="n">
        <v>50</v>
      </c>
      <c r="B3790" s="0" t="n">
        <v>68</v>
      </c>
      <c r="C3790" s="0" t="n">
        <v>68</v>
      </c>
      <c r="D3790" s="0" t="n">
        <v>58</v>
      </c>
      <c r="E3790" s="0" t="n">
        <v>24</v>
      </c>
      <c r="F3790" s="0" t="n">
        <f aca="false">COUNTIF($A3790:$E3790,A3790)</f>
        <v>1</v>
      </c>
      <c r="G3790" s="0" t="n">
        <f aca="false">COUNTIF($A3790:$E3790,B3790)</f>
        <v>2</v>
      </c>
      <c r="H3790" s="0" t="n">
        <f aca="false">COUNTIF($A3790:$E3790,C3790)</f>
        <v>2</v>
      </c>
      <c r="I3790" s="0" t="n">
        <f aca="false">COUNTIF($A3790:$E3790,D3790)</f>
        <v>1</v>
      </c>
      <c r="J3790" s="0" t="n">
        <f aca="false">COUNTIF($A3790:$E3790,E3790)</f>
        <v>1</v>
      </c>
      <c r="K3790" s="0" t="n">
        <f aca="false">SUM(F3790:J3790)</f>
        <v>7</v>
      </c>
      <c r="L3790" s="1" t="n">
        <f aca="false">IF(K3790=5,1,0)</f>
        <v>0</v>
      </c>
      <c r="M3790" s="0" t="n">
        <f aca="false">LARGE(A3790:E3790,1)+SMALL(A3790:E3790,1)</f>
        <v>92</v>
      </c>
      <c r="N3790" s="0" t="n">
        <f aca="false">LARGE(A3790:E3790,2)+SMALL(A3790:E3790,2)</f>
        <v>118</v>
      </c>
      <c r="O3790" s="0" t="n">
        <f aca="false">SMALL(A3790:E3790,3)*2</f>
        <v>116</v>
      </c>
      <c r="P3790" s="1" t="n">
        <f aca="false">IF(AND(M3790=N3790,N3790=O3790),1,0)</f>
        <v>0</v>
      </c>
      <c r="Q3790" s="2" t="n">
        <f aca="false">L3790*P3790</f>
        <v>0</v>
      </c>
    </row>
    <row r="3791" customFormat="false" ht="15" hidden="false" customHeight="false" outlineLevel="0" collapsed="false">
      <c r="A3791" s="0" t="n">
        <v>44</v>
      </c>
      <c r="B3791" s="0" t="n">
        <v>72</v>
      </c>
      <c r="C3791" s="0" t="n">
        <v>11</v>
      </c>
      <c r="D3791" s="0" t="n">
        <v>95</v>
      </c>
      <c r="E3791" s="0" t="n">
        <v>66</v>
      </c>
      <c r="F3791" s="0" t="n">
        <f aca="false">COUNTIF($A3791:$E3791,A3791)</f>
        <v>1</v>
      </c>
      <c r="G3791" s="0" t="n">
        <f aca="false">COUNTIF($A3791:$E3791,B3791)</f>
        <v>1</v>
      </c>
      <c r="H3791" s="0" t="n">
        <f aca="false">COUNTIF($A3791:$E3791,C3791)</f>
        <v>1</v>
      </c>
      <c r="I3791" s="0" t="n">
        <f aca="false">COUNTIF($A3791:$E3791,D3791)</f>
        <v>1</v>
      </c>
      <c r="J3791" s="0" t="n">
        <f aca="false">COUNTIF($A3791:$E3791,E3791)</f>
        <v>1</v>
      </c>
      <c r="K3791" s="0" t="n">
        <f aca="false">SUM(F3791:J3791)</f>
        <v>5</v>
      </c>
      <c r="L3791" s="1" t="n">
        <f aca="false">IF(K3791=5,1,0)</f>
        <v>1</v>
      </c>
      <c r="M3791" s="0" t="n">
        <f aca="false">LARGE(A3791:E3791,1)+SMALL(A3791:E3791,1)</f>
        <v>106</v>
      </c>
      <c r="N3791" s="0" t="n">
        <f aca="false">LARGE(A3791:E3791,2)+SMALL(A3791:E3791,2)</f>
        <v>116</v>
      </c>
      <c r="O3791" s="0" t="n">
        <f aca="false">SMALL(A3791:E3791,3)*2</f>
        <v>132</v>
      </c>
      <c r="P3791" s="1" t="n">
        <f aca="false">IF(AND(M3791=N3791,N3791=O3791),1,0)</f>
        <v>0</v>
      </c>
      <c r="Q3791" s="2" t="n">
        <f aca="false">L3791*P3791</f>
        <v>0</v>
      </c>
    </row>
    <row r="3792" customFormat="false" ht="15" hidden="false" customHeight="false" outlineLevel="0" collapsed="false">
      <c r="A3792" s="0" t="n">
        <v>39</v>
      </c>
      <c r="B3792" s="0" t="n">
        <v>72</v>
      </c>
      <c r="C3792" s="0" t="n">
        <v>54</v>
      </c>
      <c r="D3792" s="0" t="n">
        <v>65</v>
      </c>
      <c r="E3792" s="0" t="n">
        <v>46</v>
      </c>
      <c r="F3792" s="0" t="n">
        <f aca="false">COUNTIF($A3792:$E3792,A3792)</f>
        <v>1</v>
      </c>
      <c r="G3792" s="0" t="n">
        <f aca="false">COUNTIF($A3792:$E3792,B3792)</f>
        <v>1</v>
      </c>
      <c r="H3792" s="0" t="n">
        <f aca="false">COUNTIF($A3792:$E3792,C3792)</f>
        <v>1</v>
      </c>
      <c r="I3792" s="0" t="n">
        <f aca="false">COUNTIF($A3792:$E3792,D3792)</f>
        <v>1</v>
      </c>
      <c r="J3792" s="0" t="n">
        <f aca="false">COUNTIF($A3792:$E3792,E3792)</f>
        <v>1</v>
      </c>
      <c r="K3792" s="0" t="n">
        <f aca="false">SUM(F3792:J3792)</f>
        <v>5</v>
      </c>
      <c r="L3792" s="1" t="n">
        <f aca="false">IF(K3792=5,1,0)</f>
        <v>1</v>
      </c>
      <c r="M3792" s="0" t="n">
        <f aca="false">LARGE(A3792:E3792,1)+SMALL(A3792:E3792,1)</f>
        <v>111</v>
      </c>
      <c r="N3792" s="0" t="n">
        <f aca="false">LARGE(A3792:E3792,2)+SMALL(A3792:E3792,2)</f>
        <v>111</v>
      </c>
      <c r="O3792" s="0" t="n">
        <f aca="false">SMALL(A3792:E3792,3)*2</f>
        <v>108</v>
      </c>
      <c r="P3792" s="1" t="n">
        <f aca="false">IF(AND(M3792=N3792,N3792=O3792),1,0)</f>
        <v>0</v>
      </c>
      <c r="Q3792" s="2" t="n">
        <f aca="false">L3792*P3792</f>
        <v>0</v>
      </c>
    </row>
    <row r="3793" customFormat="false" ht="15" hidden="false" customHeight="false" outlineLevel="0" collapsed="false">
      <c r="A3793" s="0" t="n">
        <v>24</v>
      </c>
      <c r="B3793" s="0" t="n">
        <v>25</v>
      </c>
      <c r="C3793" s="0" t="n">
        <v>27</v>
      </c>
      <c r="D3793" s="0" t="n">
        <v>60</v>
      </c>
      <c r="E3793" s="0" t="n">
        <v>64</v>
      </c>
      <c r="F3793" s="0" t="n">
        <f aca="false">COUNTIF($A3793:$E3793,A3793)</f>
        <v>1</v>
      </c>
      <c r="G3793" s="0" t="n">
        <f aca="false">COUNTIF($A3793:$E3793,B3793)</f>
        <v>1</v>
      </c>
      <c r="H3793" s="0" t="n">
        <f aca="false">COUNTIF($A3793:$E3793,C3793)</f>
        <v>1</v>
      </c>
      <c r="I3793" s="0" t="n">
        <f aca="false">COUNTIF($A3793:$E3793,D3793)</f>
        <v>1</v>
      </c>
      <c r="J3793" s="0" t="n">
        <f aca="false">COUNTIF($A3793:$E3793,E3793)</f>
        <v>1</v>
      </c>
      <c r="K3793" s="0" t="n">
        <f aca="false">SUM(F3793:J3793)</f>
        <v>5</v>
      </c>
      <c r="L3793" s="1" t="n">
        <f aca="false">IF(K3793=5,1,0)</f>
        <v>1</v>
      </c>
      <c r="M3793" s="0" t="n">
        <f aca="false">LARGE(A3793:E3793,1)+SMALL(A3793:E3793,1)</f>
        <v>88</v>
      </c>
      <c r="N3793" s="0" t="n">
        <f aca="false">LARGE(A3793:E3793,2)+SMALL(A3793:E3793,2)</f>
        <v>85</v>
      </c>
      <c r="O3793" s="0" t="n">
        <f aca="false">SMALL(A3793:E3793,3)*2</f>
        <v>54</v>
      </c>
      <c r="P3793" s="1" t="n">
        <f aca="false">IF(AND(M3793=N3793,N3793=O3793),1,0)</f>
        <v>0</v>
      </c>
      <c r="Q3793" s="2" t="n">
        <f aca="false">L3793*P3793</f>
        <v>0</v>
      </c>
    </row>
    <row r="3794" customFormat="false" ht="15" hidden="false" customHeight="false" outlineLevel="0" collapsed="false">
      <c r="A3794" s="0" t="n">
        <v>52</v>
      </c>
      <c r="B3794" s="0" t="n">
        <v>73</v>
      </c>
      <c r="C3794" s="0" t="n">
        <v>83</v>
      </c>
      <c r="D3794" s="0" t="n">
        <v>74</v>
      </c>
      <c r="E3794" s="0" t="n">
        <v>15</v>
      </c>
      <c r="F3794" s="0" t="n">
        <f aca="false">COUNTIF($A3794:$E3794,A3794)</f>
        <v>1</v>
      </c>
      <c r="G3794" s="0" t="n">
        <f aca="false">COUNTIF($A3794:$E3794,B3794)</f>
        <v>1</v>
      </c>
      <c r="H3794" s="0" t="n">
        <f aca="false">COUNTIF($A3794:$E3794,C3794)</f>
        <v>1</v>
      </c>
      <c r="I3794" s="0" t="n">
        <f aca="false">COUNTIF($A3794:$E3794,D3794)</f>
        <v>1</v>
      </c>
      <c r="J3794" s="0" t="n">
        <f aca="false">COUNTIF($A3794:$E3794,E3794)</f>
        <v>1</v>
      </c>
      <c r="K3794" s="0" t="n">
        <f aca="false">SUM(F3794:J3794)</f>
        <v>5</v>
      </c>
      <c r="L3794" s="1" t="n">
        <f aca="false">IF(K3794=5,1,0)</f>
        <v>1</v>
      </c>
      <c r="M3794" s="0" t="n">
        <f aca="false">LARGE(A3794:E3794,1)+SMALL(A3794:E3794,1)</f>
        <v>98</v>
      </c>
      <c r="N3794" s="0" t="n">
        <f aca="false">LARGE(A3794:E3794,2)+SMALL(A3794:E3794,2)</f>
        <v>126</v>
      </c>
      <c r="O3794" s="0" t="n">
        <f aca="false">SMALL(A3794:E3794,3)*2</f>
        <v>146</v>
      </c>
      <c r="P3794" s="1" t="n">
        <f aca="false">IF(AND(M3794=N3794,N3794=O3794),1,0)</f>
        <v>0</v>
      </c>
      <c r="Q3794" s="2" t="n">
        <f aca="false">L3794*P3794</f>
        <v>0</v>
      </c>
    </row>
    <row r="3795" customFormat="false" ht="15" hidden="false" customHeight="false" outlineLevel="0" collapsed="false">
      <c r="A3795" s="0" t="n">
        <v>44</v>
      </c>
      <c r="B3795" s="0" t="n">
        <v>62</v>
      </c>
      <c r="C3795" s="0" t="n">
        <v>89</v>
      </c>
      <c r="D3795" s="0" t="n">
        <v>85</v>
      </c>
      <c r="E3795" s="0" t="n">
        <v>82</v>
      </c>
      <c r="F3795" s="0" t="n">
        <f aca="false">COUNTIF($A3795:$E3795,A3795)</f>
        <v>1</v>
      </c>
      <c r="G3795" s="0" t="n">
        <f aca="false">COUNTIF($A3795:$E3795,B3795)</f>
        <v>1</v>
      </c>
      <c r="H3795" s="0" t="n">
        <f aca="false">COUNTIF($A3795:$E3795,C3795)</f>
        <v>1</v>
      </c>
      <c r="I3795" s="0" t="n">
        <f aca="false">COUNTIF($A3795:$E3795,D3795)</f>
        <v>1</v>
      </c>
      <c r="J3795" s="0" t="n">
        <f aca="false">COUNTIF($A3795:$E3795,E3795)</f>
        <v>1</v>
      </c>
      <c r="K3795" s="0" t="n">
        <f aca="false">SUM(F3795:J3795)</f>
        <v>5</v>
      </c>
      <c r="L3795" s="1" t="n">
        <f aca="false">IF(K3795=5,1,0)</f>
        <v>1</v>
      </c>
      <c r="M3795" s="0" t="n">
        <f aca="false">LARGE(A3795:E3795,1)+SMALL(A3795:E3795,1)</f>
        <v>133</v>
      </c>
      <c r="N3795" s="0" t="n">
        <f aca="false">LARGE(A3795:E3795,2)+SMALL(A3795:E3795,2)</f>
        <v>147</v>
      </c>
      <c r="O3795" s="0" t="n">
        <f aca="false">SMALL(A3795:E3795,3)*2</f>
        <v>164</v>
      </c>
      <c r="P3795" s="1" t="n">
        <f aca="false">IF(AND(M3795=N3795,N3795=O3795),1,0)</f>
        <v>0</v>
      </c>
      <c r="Q3795" s="2" t="n">
        <f aca="false">L3795*P3795</f>
        <v>0</v>
      </c>
    </row>
    <row r="3796" customFormat="false" ht="15" hidden="false" customHeight="false" outlineLevel="0" collapsed="false">
      <c r="A3796" s="0" t="n">
        <v>16</v>
      </c>
      <c r="B3796" s="0" t="n">
        <v>96</v>
      </c>
      <c r="C3796" s="0" t="n">
        <v>47</v>
      </c>
      <c r="D3796" s="0" t="n">
        <v>26</v>
      </c>
      <c r="E3796" s="0" t="n">
        <v>12</v>
      </c>
      <c r="F3796" s="0" t="n">
        <f aca="false">COUNTIF($A3796:$E3796,A3796)</f>
        <v>1</v>
      </c>
      <c r="G3796" s="0" t="n">
        <f aca="false">COUNTIF($A3796:$E3796,B3796)</f>
        <v>1</v>
      </c>
      <c r="H3796" s="0" t="n">
        <f aca="false">COUNTIF($A3796:$E3796,C3796)</f>
        <v>1</v>
      </c>
      <c r="I3796" s="0" t="n">
        <f aca="false">COUNTIF($A3796:$E3796,D3796)</f>
        <v>1</v>
      </c>
      <c r="J3796" s="0" t="n">
        <f aca="false">COUNTIF($A3796:$E3796,E3796)</f>
        <v>1</v>
      </c>
      <c r="K3796" s="0" t="n">
        <f aca="false">SUM(F3796:J3796)</f>
        <v>5</v>
      </c>
      <c r="L3796" s="1" t="n">
        <f aca="false">IF(K3796=5,1,0)</f>
        <v>1</v>
      </c>
      <c r="M3796" s="0" t="n">
        <f aca="false">LARGE(A3796:E3796,1)+SMALL(A3796:E3796,1)</f>
        <v>108</v>
      </c>
      <c r="N3796" s="0" t="n">
        <f aca="false">LARGE(A3796:E3796,2)+SMALL(A3796:E3796,2)</f>
        <v>63</v>
      </c>
      <c r="O3796" s="0" t="n">
        <f aca="false">SMALL(A3796:E3796,3)*2</f>
        <v>52</v>
      </c>
      <c r="P3796" s="1" t="n">
        <f aca="false">IF(AND(M3796=N3796,N3796=O3796),1,0)</f>
        <v>0</v>
      </c>
      <c r="Q3796" s="2" t="n">
        <f aca="false">L3796*P3796</f>
        <v>0</v>
      </c>
    </row>
    <row r="3797" customFormat="false" ht="15" hidden="false" customHeight="false" outlineLevel="0" collapsed="false">
      <c r="A3797" s="0" t="n">
        <v>90</v>
      </c>
      <c r="B3797" s="0" t="n">
        <v>83</v>
      </c>
      <c r="C3797" s="0" t="n">
        <v>46</v>
      </c>
      <c r="D3797" s="0" t="n">
        <v>94</v>
      </c>
      <c r="E3797" s="0" t="n">
        <v>27</v>
      </c>
      <c r="F3797" s="0" t="n">
        <f aca="false">COUNTIF($A3797:$E3797,A3797)</f>
        <v>1</v>
      </c>
      <c r="G3797" s="0" t="n">
        <f aca="false">COUNTIF($A3797:$E3797,B3797)</f>
        <v>1</v>
      </c>
      <c r="H3797" s="0" t="n">
        <f aca="false">COUNTIF($A3797:$E3797,C3797)</f>
        <v>1</v>
      </c>
      <c r="I3797" s="0" t="n">
        <f aca="false">COUNTIF($A3797:$E3797,D3797)</f>
        <v>1</v>
      </c>
      <c r="J3797" s="0" t="n">
        <f aca="false">COUNTIF($A3797:$E3797,E3797)</f>
        <v>1</v>
      </c>
      <c r="K3797" s="0" t="n">
        <f aca="false">SUM(F3797:J3797)</f>
        <v>5</v>
      </c>
      <c r="L3797" s="1" t="n">
        <f aca="false">IF(K3797=5,1,0)</f>
        <v>1</v>
      </c>
      <c r="M3797" s="0" t="n">
        <f aca="false">LARGE(A3797:E3797,1)+SMALL(A3797:E3797,1)</f>
        <v>121</v>
      </c>
      <c r="N3797" s="0" t="n">
        <f aca="false">LARGE(A3797:E3797,2)+SMALL(A3797:E3797,2)</f>
        <v>136</v>
      </c>
      <c r="O3797" s="0" t="n">
        <f aca="false">SMALL(A3797:E3797,3)*2</f>
        <v>166</v>
      </c>
      <c r="P3797" s="1" t="n">
        <f aca="false">IF(AND(M3797=N3797,N3797=O3797),1,0)</f>
        <v>0</v>
      </c>
      <c r="Q3797" s="2" t="n">
        <f aca="false">L3797*P3797</f>
        <v>0</v>
      </c>
    </row>
    <row r="3798" customFormat="false" ht="15" hidden="false" customHeight="false" outlineLevel="0" collapsed="false">
      <c r="A3798" s="0" t="n">
        <v>56</v>
      </c>
      <c r="B3798" s="0" t="n">
        <v>81</v>
      </c>
      <c r="C3798" s="0" t="n">
        <v>36</v>
      </c>
      <c r="D3798" s="0" t="n">
        <v>52</v>
      </c>
      <c r="E3798" s="0" t="n">
        <v>65</v>
      </c>
      <c r="F3798" s="0" t="n">
        <f aca="false">COUNTIF($A3798:$E3798,A3798)</f>
        <v>1</v>
      </c>
      <c r="G3798" s="0" t="n">
        <f aca="false">COUNTIF($A3798:$E3798,B3798)</f>
        <v>1</v>
      </c>
      <c r="H3798" s="0" t="n">
        <f aca="false">COUNTIF($A3798:$E3798,C3798)</f>
        <v>1</v>
      </c>
      <c r="I3798" s="0" t="n">
        <f aca="false">COUNTIF($A3798:$E3798,D3798)</f>
        <v>1</v>
      </c>
      <c r="J3798" s="0" t="n">
        <f aca="false">COUNTIF($A3798:$E3798,E3798)</f>
        <v>1</v>
      </c>
      <c r="K3798" s="0" t="n">
        <f aca="false">SUM(F3798:J3798)</f>
        <v>5</v>
      </c>
      <c r="L3798" s="1" t="n">
        <f aca="false">IF(K3798=5,1,0)</f>
        <v>1</v>
      </c>
      <c r="M3798" s="0" t="n">
        <f aca="false">LARGE(A3798:E3798,1)+SMALL(A3798:E3798,1)</f>
        <v>117</v>
      </c>
      <c r="N3798" s="0" t="n">
        <f aca="false">LARGE(A3798:E3798,2)+SMALL(A3798:E3798,2)</f>
        <v>117</v>
      </c>
      <c r="O3798" s="0" t="n">
        <f aca="false">SMALL(A3798:E3798,3)*2</f>
        <v>112</v>
      </c>
      <c r="P3798" s="1" t="n">
        <f aca="false">IF(AND(M3798=N3798,N3798=O3798),1,0)</f>
        <v>0</v>
      </c>
      <c r="Q3798" s="2" t="n">
        <f aca="false">L3798*P3798</f>
        <v>0</v>
      </c>
    </row>
    <row r="3799" customFormat="false" ht="15" hidden="false" customHeight="false" outlineLevel="0" collapsed="false">
      <c r="A3799" s="0" t="n">
        <v>51</v>
      </c>
      <c r="B3799" s="0" t="n">
        <v>23</v>
      </c>
      <c r="C3799" s="0" t="n">
        <v>10</v>
      </c>
      <c r="D3799" s="0" t="n">
        <v>86</v>
      </c>
      <c r="E3799" s="0" t="n">
        <v>83</v>
      </c>
      <c r="F3799" s="0" t="n">
        <f aca="false">COUNTIF($A3799:$E3799,A3799)</f>
        <v>1</v>
      </c>
      <c r="G3799" s="0" t="n">
        <f aca="false">COUNTIF($A3799:$E3799,B3799)</f>
        <v>1</v>
      </c>
      <c r="H3799" s="0" t="n">
        <f aca="false">COUNTIF($A3799:$E3799,C3799)</f>
        <v>1</v>
      </c>
      <c r="I3799" s="0" t="n">
        <f aca="false">COUNTIF($A3799:$E3799,D3799)</f>
        <v>1</v>
      </c>
      <c r="J3799" s="0" t="n">
        <f aca="false">COUNTIF($A3799:$E3799,E3799)</f>
        <v>1</v>
      </c>
      <c r="K3799" s="0" t="n">
        <f aca="false">SUM(F3799:J3799)</f>
        <v>5</v>
      </c>
      <c r="L3799" s="1" t="n">
        <f aca="false">IF(K3799=5,1,0)</f>
        <v>1</v>
      </c>
      <c r="M3799" s="0" t="n">
        <f aca="false">LARGE(A3799:E3799,1)+SMALL(A3799:E3799,1)</f>
        <v>96</v>
      </c>
      <c r="N3799" s="0" t="n">
        <f aca="false">LARGE(A3799:E3799,2)+SMALL(A3799:E3799,2)</f>
        <v>106</v>
      </c>
      <c r="O3799" s="0" t="n">
        <f aca="false">SMALL(A3799:E3799,3)*2</f>
        <v>102</v>
      </c>
      <c r="P3799" s="1" t="n">
        <f aca="false">IF(AND(M3799=N3799,N3799=O3799),1,0)</f>
        <v>0</v>
      </c>
      <c r="Q3799" s="2" t="n">
        <f aca="false">L3799*P3799</f>
        <v>0</v>
      </c>
    </row>
    <row r="3800" customFormat="false" ht="15" hidden="false" customHeight="false" outlineLevel="0" collapsed="false">
      <c r="A3800" s="0" t="n">
        <v>90</v>
      </c>
      <c r="B3800" s="0" t="n">
        <v>81</v>
      </c>
      <c r="C3800" s="0" t="n">
        <v>92</v>
      </c>
      <c r="D3800" s="0" t="n">
        <v>71</v>
      </c>
      <c r="E3800" s="0" t="n">
        <v>67</v>
      </c>
      <c r="F3800" s="0" t="n">
        <f aca="false">COUNTIF($A3800:$E3800,A3800)</f>
        <v>1</v>
      </c>
      <c r="G3800" s="0" t="n">
        <f aca="false">COUNTIF($A3800:$E3800,B3800)</f>
        <v>1</v>
      </c>
      <c r="H3800" s="0" t="n">
        <f aca="false">COUNTIF($A3800:$E3800,C3800)</f>
        <v>1</v>
      </c>
      <c r="I3800" s="0" t="n">
        <f aca="false">COUNTIF($A3800:$E3800,D3800)</f>
        <v>1</v>
      </c>
      <c r="J3800" s="0" t="n">
        <f aca="false">COUNTIF($A3800:$E3800,E3800)</f>
        <v>1</v>
      </c>
      <c r="K3800" s="0" t="n">
        <f aca="false">SUM(F3800:J3800)</f>
        <v>5</v>
      </c>
      <c r="L3800" s="1" t="n">
        <f aca="false">IF(K3800=5,1,0)</f>
        <v>1</v>
      </c>
      <c r="M3800" s="0" t="n">
        <f aca="false">LARGE(A3800:E3800,1)+SMALL(A3800:E3800,1)</f>
        <v>159</v>
      </c>
      <c r="N3800" s="0" t="n">
        <f aca="false">LARGE(A3800:E3800,2)+SMALL(A3800:E3800,2)</f>
        <v>161</v>
      </c>
      <c r="O3800" s="0" t="n">
        <f aca="false">SMALL(A3800:E3800,3)*2</f>
        <v>162</v>
      </c>
      <c r="P3800" s="1" t="n">
        <f aca="false">IF(AND(M3800=N3800,N3800=O3800),1,0)</f>
        <v>0</v>
      </c>
      <c r="Q3800" s="2" t="n">
        <f aca="false">L3800*P3800</f>
        <v>0</v>
      </c>
    </row>
    <row r="3801" customFormat="false" ht="15" hidden="false" customHeight="false" outlineLevel="0" collapsed="false">
      <c r="A3801" s="0" t="n">
        <v>77</v>
      </c>
      <c r="B3801" s="0" t="n">
        <v>85</v>
      </c>
      <c r="C3801" s="0" t="n">
        <v>94</v>
      </c>
      <c r="D3801" s="0" t="n">
        <v>52</v>
      </c>
      <c r="E3801" s="0" t="n">
        <v>80</v>
      </c>
      <c r="F3801" s="0" t="n">
        <f aca="false">COUNTIF($A3801:$E3801,A3801)</f>
        <v>1</v>
      </c>
      <c r="G3801" s="0" t="n">
        <f aca="false">COUNTIF($A3801:$E3801,B3801)</f>
        <v>1</v>
      </c>
      <c r="H3801" s="0" t="n">
        <f aca="false">COUNTIF($A3801:$E3801,C3801)</f>
        <v>1</v>
      </c>
      <c r="I3801" s="0" t="n">
        <f aca="false">COUNTIF($A3801:$E3801,D3801)</f>
        <v>1</v>
      </c>
      <c r="J3801" s="0" t="n">
        <f aca="false">COUNTIF($A3801:$E3801,E3801)</f>
        <v>1</v>
      </c>
      <c r="K3801" s="0" t="n">
        <f aca="false">SUM(F3801:J3801)</f>
        <v>5</v>
      </c>
      <c r="L3801" s="1" t="n">
        <f aca="false">IF(K3801=5,1,0)</f>
        <v>1</v>
      </c>
      <c r="M3801" s="0" t="n">
        <f aca="false">LARGE(A3801:E3801,1)+SMALL(A3801:E3801,1)</f>
        <v>146</v>
      </c>
      <c r="N3801" s="0" t="n">
        <f aca="false">LARGE(A3801:E3801,2)+SMALL(A3801:E3801,2)</f>
        <v>162</v>
      </c>
      <c r="O3801" s="0" t="n">
        <f aca="false">SMALL(A3801:E3801,3)*2</f>
        <v>160</v>
      </c>
      <c r="P3801" s="1" t="n">
        <f aca="false">IF(AND(M3801=N3801,N3801=O3801),1,0)</f>
        <v>0</v>
      </c>
      <c r="Q3801" s="2" t="n">
        <f aca="false">L3801*P3801</f>
        <v>0</v>
      </c>
    </row>
    <row r="3802" customFormat="false" ht="15" hidden="false" customHeight="false" outlineLevel="0" collapsed="false">
      <c r="A3802" s="0" t="n">
        <v>81</v>
      </c>
      <c r="B3802" s="0" t="n">
        <v>82</v>
      </c>
      <c r="C3802" s="0" t="n">
        <v>25</v>
      </c>
      <c r="D3802" s="0" t="n">
        <v>22</v>
      </c>
      <c r="E3802" s="0" t="n">
        <v>60</v>
      </c>
      <c r="F3802" s="0" t="n">
        <f aca="false">COUNTIF($A3802:$E3802,A3802)</f>
        <v>1</v>
      </c>
      <c r="G3802" s="0" t="n">
        <f aca="false">COUNTIF($A3802:$E3802,B3802)</f>
        <v>1</v>
      </c>
      <c r="H3802" s="0" t="n">
        <f aca="false">COUNTIF($A3802:$E3802,C3802)</f>
        <v>1</v>
      </c>
      <c r="I3802" s="0" t="n">
        <f aca="false">COUNTIF($A3802:$E3802,D3802)</f>
        <v>1</v>
      </c>
      <c r="J3802" s="0" t="n">
        <f aca="false">COUNTIF($A3802:$E3802,E3802)</f>
        <v>1</v>
      </c>
      <c r="K3802" s="0" t="n">
        <f aca="false">SUM(F3802:J3802)</f>
        <v>5</v>
      </c>
      <c r="L3802" s="1" t="n">
        <f aca="false">IF(K3802=5,1,0)</f>
        <v>1</v>
      </c>
      <c r="M3802" s="0" t="n">
        <f aca="false">LARGE(A3802:E3802,1)+SMALL(A3802:E3802,1)</f>
        <v>104</v>
      </c>
      <c r="N3802" s="0" t="n">
        <f aca="false">LARGE(A3802:E3802,2)+SMALL(A3802:E3802,2)</f>
        <v>106</v>
      </c>
      <c r="O3802" s="0" t="n">
        <f aca="false">SMALL(A3802:E3802,3)*2</f>
        <v>120</v>
      </c>
      <c r="P3802" s="1" t="n">
        <f aca="false">IF(AND(M3802=N3802,N3802=O3802),1,0)</f>
        <v>0</v>
      </c>
      <c r="Q3802" s="2" t="n">
        <f aca="false">L3802*P3802</f>
        <v>0</v>
      </c>
    </row>
    <row r="3803" customFormat="false" ht="15" hidden="false" customHeight="false" outlineLevel="0" collapsed="false">
      <c r="A3803" s="0" t="n">
        <v>43</v>
      </c>
      <c r="B3803" s="0" t="n">
        <v>35</v>
      </c>
      <c r="C3803" s="0" t="n">
        <v>37</v>
      </c>
      <c r="D3803" s="0" t="n">
        <v>63</v>
      </c>
      <c r="E3803" s="0" t="n">
        <v>56</v>
      </c>
      <c r="F3803" s="0" t="n">
        <f aca="false">COUNTIF($A3803:$E3803,A3803)</f>
        <v>1</v>
      </c>
      <c r="G3803" s="0" t="n">
        <f aca="false">COUNTIF($A3803:$E3803,B3803)</f>
        <v>1</v>
      </c>
      <c r="H3803" s="0" t="n">
        <f aca="false">COUNTIF($A3803:$E3803,C3803)</f>
        <v>1</v>
      </c>
      <c r="I3803" s="0" t="n">
        <f aca="false">COUNTIF($A3803:$E3803,D3803)</f>
        <v>1</v>
      </c>
      <c r="J3803" s="0" t="n">
        <f aca="false">COUNTIF($A3803:$E3803,E3803)</f>
        <v>1</v>
      </c>
      <c r="K3803" s="0" t="n">
        <f aca="false">SUM(F3803:J3803)</f>
        <v>5</v>
      </c>
      <c r="L3803" s="1" t="n">
        <f aca="false">IF(K3803=5,1,0)</f>
        <v>1</v>
      </c>
      <c r="M3803" s="0" t="n">
        <f aca="false">LARGE(A3803:E3803,1)+SMALL(A3803:E3803,1)</f>
        <v>98</v>
      </c>
      <c r="N3803" s="0" t="n">
        <f aca="false">LARGE(A3803:E3803,2)+SMALL(A3803:E3803,2)</f>
        <v>93</v>
      </c>
      <c r="O3803" s="0" t="n">
        <f aca="false">SMALL(A3803:E3803,3)*2</f>
        <v>86</v>
      </c>
      <c r="P3803" s="1" t="n">
        <f aca="false">IF(AND(M3803=N3803,N3803=O3803),1,0)</f>
        <v>0</v>
      </c>
      <c r="Q3803" s="2" t="n">
        <f aca="false">L3803*P3803</f>
        <v>0</v>
      </c>
    </row>
    <row r="3804" customFormat="false" ht="15" hidden="false" customHeight="false" outlineLevel="0" collapsed="false">
      <c r="A3804" s="0" t="n">
        <v>41</v>
      </c>
      <c r="B3804" s="0" t="n">
        <v>79</v>
      </c>
      <c r="C3804" s="0" t="n">
        <v>32</v>
      </c>
      <c r="D3804" s="0" t="n">
        <v>43</v>
      </c>
      <c r="E3804" s="0" t="n">
        <v>18</v>
      </c>
      <c r="F3804" s="0" t="n">
        <f aca="false">COUNTIF($A3804:$E3804,A3804)</f>
        <v>1</v>
      </c>
      <c r="G3804" s="0" t="n">
        <f aca="false">COUNTIF($A3804:$E3804,B3804)</f>
        <v>1</v>
      </c>
      <c r="H3804" s="0" t="n">
        <f aca="false">COUNTIF($A3804:$E3804,C3804)</f>
        <v>1</v>
      </c>
      <c r="I3804" s="0" t="n">
        <f aca="false">COUNTIF($A3804:$E3804,D3804)</f>
        <v>1</v>
      </c>
      <c r="J3804" s="0" t="n">
        <f aca="false">COUNTIF($A3804:$E3804,E3804)</f>
        <v>1</v>
      </c>
      <c r="K3804" s="0" t="n">
        <f aca="false">SUM(F3804:J3804)</f>
        <v>5</v>
      </c>
      <c r="L3804" s="1" t="n">
        <f aca="false">IF(K3804=5,1,0)</f>
        <v>1</v>
      </c>
      <c r="M3804" s="0" t="n">
        <f aca="false">LARGE(A3804:E3804,1)+SMALL(A3804:E3804,1)</f>
        <v>97</v>
      </c>
      <c r="N3804" s="0" t="n">
        <f aca="false">LARGE(A3804:E3804,2)+SMALL(A3804:E3804,2)</f>
        <v>75</v>
      </c>
      <c r="O3804" s="0" t="n">
        <f aca="false">SMALL(A3804:E3804,3)*2</f>
        <v>82</v>
      </c>
      <c r="P3804" s="1" t="n">
        <f aca="false">IF(AND(M3804=N3804,N3804=O3804),1,0)</f>
        <v>0</v>
      </c>
      <c r="Q3804" s="2" t="n">
        <f aca="false">L3804*P3804</f>
        <v>0</v>
      </c>
    </row>
    <row r="3805" customFormat="false" ht="15" hidden="false" customHeight="false" outlineLevel="0" collapsed="false">
      <c r="A3805" s="0" t="n">
        <v>71</v>
      </c>
      <c r="B3805" s="0" t="n">
        <v>46</v>
      </c>
      <c r="C3805" s="0" t="n">
        <v>40</v>
      </c>
      <c r="D3805" s="0" t="n">
        <v>18</v>
      </c>
      <c r="E3805" s="0" t="n">
        <v>64</v>
      </c>
      <c r="F3805" s="0" t="n">
        <f aca="false">COUNTIF($A3805:$E3805,A3805)</f>
        <v>1</v>
      </c>
      <c r="G3805" s="0" t="n">
        <f aca="false">COUNTIF($A3805:$E3805,B3805)</f>
        <v>1</v>
      </c>
      <c r="H3805" s="0" t="n">
        <f aca="false">COUNTIF($A3805:$E3805,C3805)</f>
        <v>1</v>
      </c>
      <c r="I3805" s="0" t="n">
        <f aca="false">COUNTIF($A3805:$E3805,D3805)</f>
        <v>1</v>
      </c>
      <c r="J3805" s="0" t="n">
        <f aca="false">COUNTIF($A3805:$E3805,E3805)</f>
        <v>1</v>
      </c>
      <c r="K3805" s="0" t="n">
        <f aca="false">SUM(F3805:J3805)</f>
        <v>5</v>
      </c>
      <c r="L3805" s="1" t="n">
        <f aca="false">IF(K3805=5,1,0)</f>
        <v>1</v>
      </c>
      <c r="M3805" s="0" t="n">
        <f aca="false">LARGE(A3805:E3805,1)+SMALL(A3805:E3805,1)</f>
        <v>89</v>
      </c>
      <c r="N3805" s="0" t="n">
        <f aca="false">LARGE(A3805:E3805,2)+SMALL(A3805:E3805,2)</f>
        <v>104</v>
      </c>
      <c r="O3805" s="0" t="n">
        <f aca="false">SMALL(A3805:E3805,3)*2</f>
        <v>92</v>
      </c>
      <c r="P3805" s="1" t="n">
        <f aca="false">IF(AND(M3805=N3805,N3805=O3805),1,0)</f>
        <v>0</v>
      </c>
      <c r="Q3805" s="2" t="n">
        <f aca="false">L3805*P3805</f>
        <v>0</v>
      </c>
    </row>
    <row r="3806" customFormat="false" ht="15" hidden="false" customHeight="false" outlineLevel="0" collapsed="false">
      <c r="A3806" s="0" t="n">
        <v>31</v>
      </c>
      <c r="B3806" s="0" t="n">
        <v>62</v>
      </c>
      <c r="C3806" s="0" t="n">
        <v>13</v>
      </c>
      <c r="D3806" s="0" t="n">
        <v>12</v>
      </c>
      <c r="E3806" s="0" t="n">
        <v>91</v>
      </c>
      <c r="F3806" s="0" t="n">
        <f aca="false">COUNTIF($A3806:$E3806,A3806)</f>
        <v>1</v>
      </c>
      <c r="G3806" s="0" t="n">
        <f aca="false">COUNTIF($A3806:$E3806,B3806)</f>
        <v>1</v>
      </c>
      <c r="H3806" s="0" t="n">
        <f aca="false">COUNTIF($A3806:$E3806,C3806)</f>
        <v>1</v>
      </c>
      <c r="I3806" s="0" t="n">
        <f aca="false">COUNTIF($A3806:$E3806,D3806)</f>
        <v>1</v>
      </c>
      <c r="J3806" s="0" t="n">
        <f aca="false">COUNTIF($A3806:$E3806,E3806)</f>
        <v>1</v>
      </c>
      <c r="K3806" s="0" t="n">
        <f aca="false">SUM(F3806:J3806)</f>
        <v>5</v>
      </c>
      <c r="L3806" s="1" t="n">
        <f aca="false">IF(K3806=5,1,0)</f>
        <v>1</v>
      </c>
      <c r="M3806" s="0" t="n">
        <f aca="false">LARGE(A3806:E3806,1)+SMALL(A3806:E3806,1)</f>
        <v>103</v>
      </c>
      <c r="N3806" s="0" t="n">
        <f aca="false">LARGE(A3806:E3806,2)+SMALL(A3806:E3806,2)</f>
        <v>75</v>
      </c>
      <c r="O3806" s="0" t="n">
        <f aca="false">SMALL(A3806:E3806,3)*2</f>
        <v>62</v>
      </c>
      <c r="P3806" s="1" t="n">
        <f aca="false">IF(AND(M3806=N3806,N3806=O3806),1,0)</f>
        <v>0</v>
      </c>
      <c r="Q3806" s="2" t="n">
        <f aca="false">L3806*P3806</f>
        <v>0</v>
      </c>
    </row>
    <row r="3807" customFormat="false" ht="15" hidden="false" customHeight="false" outlineLevel="0" collapsed="false">
      <c r="A3807" s="0" t="n">
        <v>34</v>
      </c>
      <c r="B3807" s="0" t="n">
        <v>13</v>
      </c>
      <c r="C3807" s="0" t="n">
        <v>76</v>
      </c>
      <c r="D3807" s="0" t="n">
        <v>59</v>
      </c>
      <c r="E3807" s="0" t="n">
        <v>34</v>
      </c>
      <c r="F3807" s="0" t="n">
        <f aca="false">COUNTIF($A3807:$E3807,A3807)</f>
        <v>2</v>
      </c>
      <c r="G3807" s="0" t="n">
        <f aca="false">COUNTIF($A3807:$E3807,B3807)</f>
        <v>1</v>
      </c>
      <c r="H3807" s="0" t="n">
        <f aca="false">COUNTIF($A3807:$E3807,C3807)</f>
        <v>1</v>
      </c>
      <c r="I3807" s="0" t="n">
        <f aca="false">COUNTIF($A3807:$E3807,D3807)</f>
        <v>1</v>
      </c>
      <c r="J3807" s="0" t="n">
        <f aca="false">COUNTIF($A3807:$E3807,E3807)</f>
        <v>2</v>
      </c>
      <c r="K3807" s="0" t="n">
        <f aca="false">SUM(F3807:J3807)</f>
        <v>7</v>
      </c>
      <c r="L3807" s="1" t="n">
        <f aca="false">IF(K3807=5,1,0)</f>
        <v>0</v>
      </c>
      <c r="M3807" s="0" t="n">
        <f aca="false">LARGE(A3807:E3807,1)+SMALL(A3807:E3807,1)</f>
        <v>89</v>
      </c>
      <c r="N3807" s="0" t="n">
        <f aca="false">LARGE(A3807:E3807,2)+SMALL(A3807:E3807,2)</f>
        <v>93</v>
      </c>
      <c r="O3807" s="0" t="n">
        <f aca="false">SMALL(A3807:E3807,3)*2</f>
        <v>68</v>
      </c>
      <c r="P3807" s="1" t="n">
        <f aca="false">IF(AND(M3807=N3807,N3807=O3807),1,0)</f>
        <v>0</v>
      </c>
      <c r="Q3807" s="2" t="n">
        <f aca="false">L3807*P3807</f>
        <v>0</v>
      </c>
    </row>
    <row r="3808" customFormat="false" ht="15" hidden="false" customHeight="false" outlineLevel="0" collapsed="false">
      <c r="A3808" s="0" t="n">
        <v>14</v>
      </c>
      <c r="B3808" s="0" t="n">
        <v>89</v>
      </c>
      <c r="C3808" s="0" t="n">
        <v>93</v>
      </c>
      <c r="D3808" s="0" t="n">
        <v>24</v>
      </c>
      <c r="E3808" s="0" t="n">
        <v>46</v>
      </c>
      <c r="F3808" s="0" t="n">
        <f aca="false">COUNTIF($A3808:$E3808,A3808)</f>
        <v>1</v>
      </c>
      <c r="G3808" s="0" t="n">
        <f aca="false">COUNTIF($A3808:$E3808,B3808)</f>
        <v>1</v>
      </c>
      <c r="H3808" s="0" t="n">
        <f aca="false">COUNTIF($A3808:$E3808,C3808)</f>
        <v>1</v>
      </c>
      <c r="I3808" s="0" t="n">
        <f aca="false">COUNTIF($A3808:$E3808,D3808)</f>
        <v>1</v>
      </c>
      <c r="J3808" s="0" t="n">
        <f aca="false">COUNTIF($A3808:$E3808,E3808)</f>
        <v>1</v>
      </c>
      <c r="K3808" s="0" t="n">
        <f aca="false">SUM(F3808:J3808)</f>
        <v>5</v>
      </c>
      <c r="L3808" s="1" t="n">
        <f aca="false">IF(K3808=5,1,0)</f>
        <v>1</v>
      </c>
      <c r="M3808" s="0" t="n">
        <f aca="false">LARGE(A3808:E3808,1)+SMALL(A3808:E3808,1)</f>
        <v>107</v>
      </c>
      <c r="N3808" s="0" t="n">
        <f aca="false">LARGE(A3808:E3808,2)+SMALL(A3808:E3808,2)</f>
        <v>113</v>
      </c>
      <c r="O3808" s="0" t="n">
        <f aca="false">SMALL(A3808:E3808,3)*2</f>
        <v>92</v>
      </c>
      <c r="P3808" s="1" t="n">
        <f aca="false">IF(AND(M3808=N3808,N3808=O3808),1,0)</f>
        <v>0</v>
      </c>
      <c r="Q3808" s="2" t="n">
        <f aca="false">L3808*P3808</f>
        <v>0</v>
      </c>
    </row>
    <row r="3809" customFormat="false" ht="15" hidden="false" customHeight="false" outlineLevel="0" collapsed="false">
      <c r="A3809" s="0" t="n">
        <v>73</v>
      </c>
      <c r="B3809" s="0" t="n">
        <v>65</v>
      </c>
      <c r="C3809" s="0" t="n">
        <v>23</v>
      </c>
      <c r="D3809" s="0" t="n">
        <v>91</v>
      </c>
      <c r="E3809" s="0" t="n">
        <v>31</v>
      </c>
      <c r="F3809" s="0" t="n">
        <f aca="false">COUNTIF($A3809:$E3809,A3809)</f>
        <v>1</v>
      </c>
      <c r="G3809" s="0" t="n">
        <f aca="false">COUNTIF($A3809:$E3809,B3809)</f>
        <v>1</v>
      </c>
      <c r="H3809" s="0" t="n">
        <f aca="false">COUNTIF($A3809:$E3809,C3809)</f>
        <v>1</v>
      </c>
      <c r="I3809" s="0" t="n">
        <f aca="false">COUNTIF($A3809:$E3809,D3809)</f>
        <v>1</v>
      </c>
      <c r="J3809" s="0" t="n">
        <f aca="false">COUNTIF($A3809:$E3809,E3809)</f>
        <v>1</v>
      </c>
      <c r="K3809" s="0" t="n">
        <f aca="false">SUM(F3809:J3809)</f>
        <v>5</v>
      </c>
      <c r="L3809" s="1" t="n">
        <f aca="false">IF(K3809=5,1,0)</f>
        <v>1</v>
      </c>
      <c r="M3809" s="0" t="n">
        <f aca="false">LARGE(A3809:E3809,1)+SMALL(A3809:E3809,1)</f>
        <v>114</v>
      </c>
      <c r="N3809" s="0" t="n">
        <f aca="false">LARGE(A3809:E3809,2)+SMALL(A3809:E3809,2)</f>
        <v>104</v>
      </c>
      <c r="O3809" s="0" t="n">
        <f aca="false">SMALL(A3809:E3809,3)*2</f>
        <v>130</v>
      </c>
      <c r="P3809" s="1" t="n">
        <f aca="false">IF(AND(M3809=N3809,N3809=O3809),1,0)</f>
        <v>0</v>
      </c>
      <c r="Q3809" s="2" t="n">
        <f aca="false">L3809*P3809</f>
        <v>0</v>
      </c>
    </row>
    <row r="3810" customFormat="false" ht="15" hidden="false" customHeight="false" outlineLevel="0" collapsed="false">
      <c r="A3810" s="0" t="n">
        <v>26</v>
      </c>
      <c r="B3810" s="0" t="n">
        <v>85</v>
      </c>
      <c r="C3810" s="0" t="n">
        <v>46</v>
      </c>
      <c r="D3810" s="0" t="n">
        <v>40</v>
      </c>
      <c r="E3810" s="0" t="n">
        <v>52</v>
      </c>
      <c r="F3810" s="0" t="n">
        <f aca="false">COUNTIF($A3810:$E3810,A3810)</f>
        <v>1</v>
      </c>
      <c r="G3810" s="0" t="n">
        <f aca="false">COUNTIF($A3810:$E3810,B3810)</f>
        <v>1</v>
      </c>
      <c r="H3810" s="0" t="n">
        <f aca="false">COUNTIF($A3810:$E3810,C3810)</f>
        <v>1</v>
      </c>
      <c r="I3810" s="0" t="n">
        <f aca="false">COUNTIF($A3810:$E3810,D3810)</f>
        <v>1</v>
      </c>
      <c r="J3810" s="0" t="n">
        <f aca="false">COUNTIF($A3810:$E3810,E3810)</f>
        <v>1</v>
      </c>
      <c r="K3810" s="0" t="n">
        <f aca="false">SUM(F3810:J3810)</f>
        <v>5</v>
      </c>
      <c r="L3810" s="1" t="n">
        <f aca="false">IF(K3810=5,1,0)</f>
        <v>1</v>
      </c>
      <c r="M3810" s="0" t="n">
        <f aca="false">LARGE(A3810:E3810,1)+SMALL(A3810:E3810,1)</f>
        <v>111</v>
      </c>
      <c r="N3810" s="0" t="n">
        <f aca="false">LARGE(A3810:E3810,2)+SMALL(A3810:E3810,2)</f>
        <v>92</v>
      </c>
      <c r="O3810" s="0" t="n">
        <f aca="false">SMALL(A3810:E3810,3)*2</f>
        <v>92</v>
      </c>
      <c r="P3810" s="1" t="n">
        <f aca="false">IF(AND(M3810=N3810,N3810=O3810),1,0)</f>
        <v>0</v>
      </c>
      <c r="Q3810" s="2" t="n">
        <f aca="false">L3810*P3810</f>
        <v>0</v>
      </c>
    </row>
    <row r="3811" customFormat="false" ht="15" hidden="false" customHeight="false" outlineLevel="0" collapsed="false">
      <c r="A3811" s="0" t="n">
        <v>21</v>
      </c>
      <c r="B3811" s="0" t="n">
        <v>59</v>
      </c>
      <c r="C3811" s="0" t="n">
        <v>59</v>
      </c>
      <c r="D3811" s="0" t="n">
        <v>62</v>
      </c>
      <c r="E3811" s="0" t="n">
        <v>96</v>
      </c>
      <c r="F3811" s="0" t="n">
        <f aca="false">COUNTIF($A3811:$E3811,A3811)</f>
        <v>1</v>
      </c>
      <c r="G3811" s="0" t="n">
        <f aca="false">COUNTIF($A3811:$E3811,B3811)</f>
        <v>2</v>
      </c>
      <c r="H3811" s="0" t="n">
        <f aca="false">COUNTIF($A3811:$E3811,C3811)</f>
        <v>2</v>
      </c>
      <c r="I3811" s="0" t="n">
        <f aca="false">COUNTIF($A3811:$E3811,D3811)</f>
        <v>1</v>
      </c>
      <c r="J3811" s="0" t="n">
        <f aca="false">COUNTIF($A3811:$E3811,E3811)</f>
        <v>1</v>
      </c>
      <c r="K3811" s="0" t="n">
        <f aca="false">SUM(F3811:J3811)</f>
        <v>7</v>
      </c>
      <c r="L3811" s="1" t="n">
        <f aca="false">IF(K3811=5,1,0)</f>
        <v>0</v>
      </c>
      <c r="M3811" s="0" t="n">
        <f aca="false">LARGE(A3811:E3811,1)+SMALL(A3811:E3811,1)</f>
        <v>117</v>
      </c>
      <c r="N3811" s="0" t="n">
        <f aca="false">LARGE(A3811:E3811,2)+SMALL(A3811:E3811,2)</f>
        <v>121</v>
      </c>
      <c r="O3811" s="0" t="n">
        <f aca="false">SMALL(A3811:E3811,3)*2</f>
        <v>118</v>
      </c>
      <c r="P3811" s="1" t="n">
        <f aca="false">IF(AND(M3811=N3811,N3811=O3811),1,0)</f>
        <v>0</v>
      </c>
      <c r="Q3811" s="2" t="n">
        <f aca="false">L3811*P3811</f>
        <v>0</v>
      </c>
    </row>
    <row r="3812" customFormat="false" ht="15" hidden="false" customHeight="false" outlineLevel="0" collapsed="false">
      <c r="A3812" s="0" t="n">
        <v>40</v>
      </c>
      <c r="B3812" s="0" t="n">
        <v>54</v>
      </c>
      <c r="C3812" s="0" t="n">
        <v>85</v>
      </c>
      <c r="D3812" s="0" t="n">
        <v>88</v>
      </c>
      <c r="E3812" s="0" t="n">
        <v>58</v>
      </c>
      <c r="F3812" s="0" t="n">
        <f aca="false">COUNTIF($A3812:$E3812,A3812)</f>
        <v>1</v>
      </c>
      <c r="G3812" s="0" t="n">
        <f aca="false">COUNTIF($A3812:$E3812,B3812)</f>
        <v>1</v>
      </c>
      <c r="H3812" s="0" t="n">
        <f aca="false">COUNTIF($A3812:$E3812,C3812)</f>
        <v>1</v>
      </c>
      <c r="I3812" s="0" t="n">
        <f aca="false">COUNTIF($A3812:$E3812,D3812)</f>
        <v>1</v>
      </c>
      <c r="J3812" s="0" t="n">
        <f aca="false">COUNTIF($A3812:$E3812,E3812)</f>
        <v>1</v>
      </c>
      <c r="K3812" s="0" t="n">
        <f aca="false">SUM(F3812:J3812)</f>
        <v>5</v>
      </c>
      <c r="L3812" s="1" t="n">
        <f aca="false">IF(K3812=5,1,0)</f>
        <v>1</v>
      </c>
      <c r="M3812" s="0" t="n">
        <f aca="false">LARGE(A3812:E3812,1)+SMALL(A3812:E3812,1)</f>
        <v>128</v>
      </c>
      <c r="N3812" s="0" t="n">
        <f aca="false">LARGE(A3812:E3812,2)+SMALL(A3812:E3812,2)</f>
        <v>139</v>
      </c>
      <c r="O3812" s="0" t="n">
        <f aca="false">SMALL(A3812:E3812,3)*2</f>
        <v>116</v>
      </c>
      <c r="P3812" s="1" t="n">
        <f aca="false">IF(AND(M3812=N3812,N3812=O3812),1,0)</f>
        <v>0</v>
      </c>
      <c r="Q3812" s="2" t="n">
        <f aca="false">L3812*P3812</f>
        <v>0</v>
      </c>
    </row>
    <row r="3813" customFormat="false" ht="15" hidden="false" customHeight="false" outlineLevel="0" collapsed="false">
      <c r="A3813" s="0" t="n">
        <v>28</v>
      </c>
      <c r="B3813" s="0" t="n">
        <v>79</v>
      </c>
      <c r="C3813" s="0" t="n">
        <v>23</v>
      </c>
      <c r="D3813" s="0" t="n">
        <v>31</v>
      </c>
      <c r="E3813" s="0" t="n">
        <v>36</v>
      </c>
      <c r="F3813" s="0" t="n">
        <f aca="false">COUNTIF($A3813:$E3813,A3813)</f>
        <v>1</v>
      </c>
      <c r="G3813" s="0" t="n">
        <f aca="false">COUNTIF($A3813:$E3813,B3813)</f>
        <v>1</v>
      </c>
      <c r="H3813" s="0" t="n">
        <f aca="false">COUNTIF($A3813:$E3813,C3813)</f>
        <v>1</v>
      </c>
      <c r="I3813" s="0" t="n">
        <f aca="false">COUNTIF($A3813:$E3813,D3813)</f>
        <v>1</v>
      </c>
      <c r="J3813" s="0" t="n">
        <f aca="false">COUNTIF($A3813:$E3813,E3813)</f>
        <v>1</v>
      </c>
      <c r="K3813" s="0" t="n">
        <f aca="false">SUM(F3813:J3813)</f>
        <v>5</v>
      </c>
      <c r="L3813" s="1" t="n">
        <f aca="false">IF(K3813=5,1,0)</f>
        <v>1</v>
      </c>
      <c r="M3813" s="0" t="n">
        <f aca="false">LARGE(A3813:E3813,1)+SMALL(A3813:E3813,1)</f>
        <v>102</v>
      </c>
      <c r="N3813" s="0" t="n">
        <f aca="false">LARGE(A3813:E3813,2)+SMALL(A3813:E3813,2)</f>
        <v>64</v>
      </c>
      <c r="O3813" s="0" t="n">
        <f aca="false">SMALL(A3813:E3813,3)*2</f>
        <v>62</v>
      </c>
      <c r="P3813" s="1" t="n">
        <f aca="false">IF(AND(M3813=N3813,N3813=O3813),1,0)</f>
        <v>0</v>
      </c>
      <c r="Q3813" s="2" t="n">
        <f aca="false">L3813*P3813</f>
        <v>0</v>
      </c>
    </row>
    <row r="3814" customFormat="false" ht="15" hidden="false" customHeight="false" outlineLevel="0" collapsed="false">
      <c r="A3814" s="0" t="n">
        <v>40</v>
      </c>
      <c r="B3814" s="0" t="n">
        <v>59</v>
      </c>
      <c r="C3814" s="0" t="n">
        <v>78</v>
      </c>
      <c r="D3814" s="0" t="n">
        <v>38</v>
      </c>
      <c r="E3814" s="0" t="n">
        <v>51</v>
      </c>
      <c r="F3814" s="0" t="n">
        <f aca="false">COUNTIF($A3814:$E3814,A3814)</f>
        <v>1</v>
      </c>
      <c r="G3814" s="0" t="n">
        <f aca="false">COUNTIF($A3814:$E3814,B3814)</f>
        <v>1</v>
      </c>
      <c r="H3814" s="0" t="n">
        <f aca="false">COUNTIF($A3814:$E3814,C3814)</f>
        <v>1</v>
      </c>
      <c r="I3814" s="0" t="n">
        <f aca="false">COUNTIF($A3814:$E3814,D3814)</f>
        <v>1</v>
      </c>
      <c r="J3814" s="0" t="n">
        <f aca="false">COUNTIF($A3814:$E3814,E3814)</f>
        <v>1</v>
      </c>
      <c r="K3814" s="0" t="n">
        <f aca="false">SUM(F3814:J3814)</f>
        <v>5</v>
      </c>
      <c r="L3814" s="1" t="n">
        <f aca="false">IF(K3814=5,1,0)</f>
        <v>1</v>
      </c>
      <c r="M3814" s="0" t="n">
        <f aca="false">LARGE(A3814:E3814,1)+SMALL(A3814:E3814,1)</f>
        <v>116</v>
      </c>
      <c r="N3814" s="0" t="n">
        <f aca="false">LARGE(A3814:E3814,2)+SMALL(A3814:E3814,2)</f>
        <v>99</v>
      </c>
      <c r="O3814" s="0" t="n">
        <f aca="false">SMALL(A3814:E3814,3)*2</f>
        <v>102</v>
      </c>
      <c r="P3814" s="1" t="n">
        <f aca="false">IF(AND(M3814=N3814,N3814=O3814),1,0)</f>
        <v>0</v>
      </c>
      <c r="Q3814" s="2" t="n">
        <f aca="false">L3814*P3814</f>
        <v>0</v>
      </c>
    </row>
    <row r="3815" customFormat="false" ht="15" hidden="false" customHeight="false" outlineLevel="0" collapsed="false">
      <c r="A3815" s="0" t="n">
        <v>51</v>
      </c>
      <c r="B3815" s="0" t="n">
        <v>85</v>
      </c>
      <c r="C3815" s="0" t="n">
        <v>17</v>
      </c>
      <c r="D3815" s="0" t="n">
        <v>97</v>
      </c>
      <c r="E3815" s="0" t="n">
        <v>45</v>
      </c>
      <c r="F3815" s="0" t="n">
        <f aca="false">COUNTIF($A3815:$E3815,A3815)</f>
        <v>1</v>
      </c>
      <c r="G3815" s="0" t="n">
        <f aca="false">COUNTIF($A3815:$E3815,B3815)</f>
        <v>1</v>
      </c>
      <c r="H3815" s="0" t="n">
        <f aca="false">COUNTIF($A3815:$E3815,C3815)</f>
        <v>1</v>
      </c>
      <c r="I3815" s="0" t="n">
        <f aca="false">COUNTIF($A3815:$E3815,D3815)</f>
        <v>1</v>
      </c>
      <c r="J3815" s="0" t="n">
        <f aca="false">COUNTIF($A3815:$E3815,E3815)</f>
        <v>1</v>
      </c>
      <c r="K3815" s="0" t="n">
        <f aca="false">SUM(F3815:J3815)</f>
        <v>5</v>
      </c>
      <c r="L3815" s="1" t="n">
        <f aca="false">IF(K3815=5,1,0)</f>
        <v>1</v>
      </c>
      <c r="M3815" s="0" t="n">
        <f aca="false">LARGE(A3815:E3815,1)+SMALL(A3815:E3815,1)</f>
        <v>114</v>
      </c>
      <c r="N3815" s="0" t="n">
        <f aca="false">LARGE(A3815:E3815,2)+SMALL(A3815:E3815,2)</f>
        <v>130</v>
      </c>
      <c r="O3815" s="0" t="n">
        <f aca="false">SMALL(A3815:E3815,3)*2</f>
        <v>102</v>
      </c>
      <c r="P3815" s="1" t="n">
        <f aca="false">IF(AND(M3815=N3815,N3815=O3815),1,0)</f>
        <v>0</v>
      </c>
      <c r="Q3815" s="2" t="n">
        <f aca="false">L3815*P3815</f>
        <v>0</v>
      </c>
    </row>
    <row r="3816" customFormat="false" ht="15" hidden="false" customHeight="false" outlineLevel="0" collapsed="false">
      <c r="A3816" s="0" t="n">
        <v>16</v>
      </c>
      <c r="B3816" s="0" t="n">
        <v>33</v>
      </c>
      <c r="C3816" s="0" t="n">
        <v>49</v>
      </c>
      <c r="D3816" s="0" t="n">
        <v>87</v>
      </c>
      <c r="E3816" s="0" t="n">
        <v>48</v>
      </c>
      <c r="F3816" s="0" t="n">
        <f aca="false">COUNTIF($A3816:$E3816,A3816)</f>
        <v>1</v>
      </c>
      <c r="G3816" s="0" t="n">
        <f aca="false">COUNTIF($A3816:$E3816,B3816)</f>
        <v>1</v>
      </c>
      <c r="H3816" s="0" t="n">
        <f aca="false">COUNTIF($A3816:$E3816,C3816)</f>
        <v>1</v>
      </c>
      <c r="I3816" s="0" t="n">
        <f aca="false">COUNTIF($A3816:$E3816,D3816)</f>
        <v>1</v>
      </c>
      <c r="J3816" s="0" t="n">
        <f aca="false">COUNTIF($A3816:$E3816,E3816)</f>
        <v>1</v>
      </c>
      <c r="K3816" s="0" t="n">
        <f aca="false">SUM(F3816:J3816)</f>
        <v>5</v>
      </c>
      <c r="L3816" s="1" t="n">
        <f aca="false">IF(K3816=5,1,0)</f>
        <v>1</v>
      </c>
      <c r="M3816" s="0" t="n">
        <f aca="false">LARGE(A3816:E3816,1)+SMALL(A3816:E3816,1)</f>
        <v>103</v>
      </c>
      <c r="N3816" s="0" t="n">
        <f aca="false">LARGE(A3816:E3816,2)+SMALL(A3816:E3816,2)</f>
        <v>82</v>
      </c>
      <c r="O3816" s="0" t="n">
        <f aca="false">SMALL(A3816:E3816,3)*2</f>
        <v>96</v>
      </c>
      <c r="P3816" s="1" t="n">
        <f aca="false">IF(AND(M3816=N3816,N3816=O3816),1,0)</f>
        <v>0</v>
      </c>
      <c r="Q3816" s="2" t="n">
        <f aca="false">L3816*P3816</f>
        <v>0</v>
      </c>
    </row>
    <row r="3817" customFormat="false" ht="15" hidden="false" customHeight="false" outlineLevel="0" collapsed="false">
      <c r="A3817" s="0" t="n">
        <v>45</v>
      </c>
      <c r="B3817" s="0" t="n">
        <v>25</v>
      </c>
      <c r="C3817" s="0" t="n">
        <v>72</v>
      </c>
      <c r="D3817" s="0" t="n">
        <v>59</v>
      </c>
      <c r="E3817" s="0" t="n">
        <v>80</v>
      </c>
      <c r="F3817" s="0" t="n">
        <f aca="false">COUNTIF($A3817:$E3817,A3817)</f>
        <v>1</v>
      </c>
      <c r="G3817" s="0" t="n">
        <f aca="false">COUNTIF($A3817:$E3817,B3817)</f>
        <v>1</v>
      </c>
      <c r="H3817" s="0" t="n">
        <f aca="false">COUNTIF($A3817:$E3817,C3817)</f>
        <v>1</v>
      </c>
      <c r="I3817" s="0" t="n">
        <f aca="false">COUNTIF($A3817:$E3817,D3817)</f>
        <v>1</v>
      </c>
      <c r="J3817" s="0" t="n">
        <f aca="false">COUNTIF($A3817:$E3817,E3817)</f>
        <v>1</v>
      </c>
      <c r="K3817" s="0" t="n">
        <f aca="false">SUM(F3817:J3817)</f>
        <v>5</v>
      </c>
      <c r="L3817" s="1" t="n">
        <f aca="false">IF(K3817=5,1,0)</f>
        <v>1</v>
      </c>
      <c r="M3817" s="0" t="n">
        <f aca="false">LARGE(A3817:E3817,1)+SMALL(A3817:E3817,1)</f>
        <v>105</v>
      </c>
      <c r="N3817" s="0" t="n">
        <f aca="false">LARGE(A3817:E3817,2)+SMALL(A3817:E3817,2)</f>
        <v>117</v>
      </c>
      <c r="O3817" s="0" t="n">
        <f aca="false">SMALL(A3817:E3817,3)*2</f>
        <v>118</v>
      </c>
      <c r="P3817" s="1" t="n">
        <f aca="false">IF(AND(M3817=N3817,N3817=O3817),1,0)</f>
        <v>0</v>
      </c>
      <c r="Q3817" s="2" t="n">
        <f aca="false">L3817*P3817</f>
        <v>0</v>
      </c>
    </row>
    <row r="3818" customFormat="false" ht="15" hidden="false" customHeight="false" outlineLevel="0" collapsed="false">
      <c r="A3818" s="0" t="n">
        <v>75</v>
      </c>
      <c r="B3818" s="0" t="n">
        <v>53</v>
      </c>
      <c r="C3818" s="0" t="n">
        <v>23</v>
      </c>
      <c r="D3818" s="0" t="n">
        <v>62</v>
      </c>
      <c r="E3818" s="0" t="n">
        <v>93</v>
      </c>
      <c r="F3818" s="0" t="n">
        <f aca="false">COUNTIF($A3818:$E3818,A3818)</f>
        <v>1</v>
      </c>
      <c r="G3818" s="0" t="n">
        <f aca="false">COUNTIF($A3818:$E3818,B3818)</f>
        <v>1</v>
      </c>
      <c r="H3818" s="0" t="n">
        <f aca="false">COUNTIF($A3818:$E3818,C3818)</f>
        <v>1</v>
      </c>
      <c r="I3818" s="0" t="n">
        <f aca="false">COUNTIF($A3818:$E3818,D3818)</f>
        <v>1</v>
      </c>
      <c r="J3818" s="0" t="n">
        <f aca="false">COUNTIF($A3818:$E3818,E3818)</f>
        <v>1</v>
      </c>
      <c r="K3818" s="0" t="n">
        <f aca="false">SUM(F3818:J3818)</f>
        <v>5</v>
      </c>
      <c r="L3818" s="1" t="n">
        <f aca="false">IF(K3818=5,1,0)</f>
        <v>1</v>
      </c>
      <c r="M3818" s="0" t="n">
        <f aca="false">LARGE(A3818:E3818,1)+SMALL(A3818:E3818,1)</f>
        <v>116</v>
      </c>
      <c r="N3818" s="0" t="n">
        <f aca="false">LARGE(A3818:E3818,2)+SMALL(A3818:E3818,2)</f>
        <v>128</v>
      </c>
      <c r="O3818" s="0" t="n">
        <f aca="false">SMALL(A3818:E3818,3)*2</f>
        <v>124</v>
      </c>
      <c r="P3818" s="1" t="n">
        <f aca="false">IF(AND(M3818=N3818,N3818=O3818),1,0)</f>
        <v>0</v>
      </c>
      <c r="Q3818" s="2" t="n">
        <f aca="false">L3818*P3818</f>
        <v>0</v>
      </c>
    </row>
    <row r="3819" customFormat="false" ht="15" hidden="false" customHeight="false" outlineLevel="0" collapsed="false">
      <c r="A3819" s="0" t="n">
        <v>59</v>
      </c>
      <c r="B3819" s="0" t="n">
        <v>13</v>
      </c>
      <c r="C3819" s="0" t="n">
        <v>15</v>
      </c>
      <c r="D3819" s="0" t="n">
        <v>66</v>
      </c>
      <c r="E3819" s="0" t="n">
        <v>27</v>
      </c>
      <c r="F3819" s="0" t="n">
        <f aca="false">COUNTIF($A3819:$E3819,A3819)</f>
        <v>1</v>
      </c>
      <c r="G3819" s="0" t="n">
        <f aca="false">COUNTIF($A3819:$E3819,B3819)</f>
        <v>1</v>
      </c>
      <c r="H3819" s="0" t="n">
        <f aca="false">COUNTIF($A3819:$E3819,C3819)</f>
        <v>1</v>
      </c>
      <c r="I3819" s="0" t="n">
        <f aca="false">COUNTIF($A3819:$E3819,D3819)</f>
        <v>1</v>
      </c>
      <c r="J3819" s="0" t="n">
        <f aca="false">COUNTIF($A3819:$E3819,E3819)</f>
        <v>1</v>
      </c>
      <c r="K3819" s="0" t="n">
        <f aca="false">SUM(F3819:J3819)</f>
        <v>5</v>
      </c>
      <c r="L3819" s="1" t="n">
        <f aca="false">IF(K3819=5,1,0)</f>
        <v>1</v>
      </c>
      <c r="M3819" s="0" t="n">
        <f aca="false">LARGE(A3819:E3819,1)+SMALL(A3819:E3819,1)</f>
        <v>79</v>
      </c>
      <c r="N3819" s="0" t="n">
        <f aca="false">LARGE(A3819:E3819,2)+SMALL(A3819:E3819,2)</f>
        <v>74</v>
      </c>
      <c r="O3819" s="0" t="n">
        <f aca="false">SMALL(A3819:E3819,3)*2</f>
        <v>54</v>
      </c>
      <c r="P3819" s="1" t="n">
        <f aca="false">IF(AND(M3819=N3819,N3819=O3819),1,0)</f>
        <v>0</v>
      </c>
      <c r="Q3819" s="2" t="n">
        <f aca="false">L3819*P3819</f>
        <v>0</v>
      </c>
    </row>
    <row r="3820" customFormat="false" ht="15" hidden="false" customHeight="false" outlineLevel="0" collapsed="false">
      <c r="A3820" s="0" t="n">
        <v>93</v>
      </c>
      <c r="B3820" s="0" t="n">
        <v>51</v>
      </c>
      <c r="C3820" s="0" t="n">
        <v>92</v>
      </c>
      <c r="D3820" s="0" t="n">
        <v>65</v>
      </c>
      <c r="E3820" s="0" t="n">
        <v>90</v>
      </c>
      <c r="F3820" s="0" t="n">
        <f aca="false">COUNTIF($A3820:$E3820,A3820)</f>
        <v>1</v>
      </c>
      <c r="G3820" s="0" t="n">
        <f aca="false">COUNTIF($A3820:$E3820,B3820)</f>
        <v>1</v>
      </c>
      <c r="H3820" s="0" t="n">
        <f aca="false">COUNTIF($A3820:$E3820,C3820)</f>
        <v>1</v>
      </c>
      <c r="I3820" s="0" t="n">
        <f aca="false">COUNTIF($A3820:$E3820,D3820)</f>
        <v>1</v>
      </c>
      <c r="J3820" s="0" t="n">
        <f aca="false">COUNTIF($A3820:$E3820,E3820)</f>
        <v>1</v>
      </c>
      <c r="K3820" s="0" t="n">
        <f aca="false">SUM(F3820:J3820)</f>
        <v>5</v>
      </c>
      <c r="L3820" s="1" t="n">
        <f aca="false">IF(K3820=5,1,0)</f>
        <v>1</v>
      </c>
      <c r="M3820" s="0" t="n">
        <f aca="false">LARGE(A3820:E3820,1)+SMALL(A3820:E3820,1)</f>
        <v>144</v>
      </c>
      <c r="N3820" s="0" t="n">
        <f aca="false">LARGE(A3820:E3820,2)+SMALL(A3820:E3820,2)</f>
        <v>157</v>
      </c>
      <c r="O3820" s="0" t="n">
        <f aca="false">SMALL(A3820:E3820,3)*2</f>
        <v>180</v>
      </c>
      <c r="P3820" s="1" t="n">
        <f aca="false">IF(AND(M3820=N3820,N3820=O3820),1,0)</f>
        <v>0</v>
      </c>
      <c r="Q3820" s="2" t="n">
        <f aca="false">L3820*P3820</f>
        <v>0</v>
      </c>
    </row>
    <row r="3821" customFormat="false" ht="15" hidden="false" customHeight="false" outlineLevel="0" collapsed="false">
      <c r="A3821" s="0" t="n">
        <v>66</v>
      </c>
      <c r="B3821" s="0" t="n">
        <v>16</v>
      </c>
      <c r="C3821" s="0" t="n">
        <v>17</v>
      </c>
      <c r="D3821" s="0" t="n">
        <v>88</v>
      </c>
      <c r="E3821" s="0" t="n">
        <v>10</v>
      </c>
      <c r="F3821" s="0" t="n">
        <f aca="false">COUNTIF($A3821:$E3821,A3821)</f>
        <v>1</v>
      </c>
      <c r="G3821" s="0" t="n">
        <f aca="false">COUNTIF($A3821:$E3821,B3821)</f>
        <v>1</v>
      </c>
      <c r="H3821" s="0" t="n">
        <f aca="false">COUNTIF($A3821:$E3821,C3821)</f>
        <v>1</v>
      </c>
      <c r="I3821" s="0" t="n">
        <f aca="false">COUNTIF($A3821:$E3821,D3821)</f>
        <v>1</v>
      </c>
      <c r="J3821" s="0" t="n">
        <f aca="false">COUNTIF($A3821:$E3821,E3821)</f>
        <v>1</v>
      </c>
      <c r="K3821" s="0" t="n">
        <f aca="false">SUM(F3821:J3821)</f>
        <v>5</v>
      </c>
      <c r="L3821" s="1" t="n">
        <f aca="false">IF(K3821=5,1,0)</f>
        <v>1</v>
      </c>
      <c r="M3821" s="0" t="n">
        <f aca="false">LARGE(A3821:E3821,1)+SMALL(A3821:E3821,1)</f>
        <v>98</v>
      </c>
      <c r="N3821" s="0" t="n">
        <f aca="false">LARGE(A3821:E3821,2)+SMALL(A3821:E3821,2)</f>
        <v>82</v>
      </c>
      <c r="O3821" s="0" t="n">
        <f aca="false">SMALL(A3821:E3821,3)*2</f>
        <v>34</v>
      </c>
      <c r="P3821" s="1" t="n">
        <f aca="false">IF(AND(M3821=N3821,N3821=O3821),1,0)</f>
        <v>0</v>
      </c>
      <c r="Q3821" s="2" t="n">
        <f aca="false">L3821*P3821</f>
        <v>0</v>
      </c>
    </row>
    <row r="3822" customFormat="false" ht="15" hidden="false" customHeight="false" outlineLevel="0" collapsed="false">
      <c r="A3822" s="0" t="n">
        <v>36</v>
      </c>
      <c r="B3822" s="0" t="n">
        <v>51</v>
      </c>
      <c r="C3822" s="0" t="n">
        <v>62</v>
      </c>
      <c r="D3822" s="0" t="n">
        <v>26</v>
      </c>
      <c r="E3822" s="0" t="n">
        <v>90</v>
      </c>
      <c r="F3822" s="0" t="n">
        <f aca="false">COUNTIF($A3822:$E3822,A3822)</f>
        <v>1</v>
      </c>
      <c r="G3822" s="0" t="n">
        <f aca="false">COUNTIF($A3822:$E3822,B3822)</f>
        <v>1</v>
      </c>
      <c r="H3822" s="0" t="n">
        <f aca="false">COUNTIF($A3822:$E3822,C3822)</f>
        <v>1</v>
      </c>
      <c r="I3822" s="0" t="n">
        <f aca="false">COUNTIF($A3822:$E3822,D3822)</f>
        <v>1</v>
      </c>
      <c r="J3822" s="0" t="n">
        <f aca="false">COUNTIF($A3822:$E3822,E3822)</f>
        <v>1</v>
      </c>
      <c r="K3822" s="0" t="n">
        <f aca="false">SUM(F3822:J3822)</f>
        <v>5</v>
      </c>
      <c r="L3822" s="1" t="n">
        <f aca="false">IF(K3822=5,1,0)</f>
        <v>1</v>
      </c>
      <c r="M3822" s="0" t="n">
        <f aca="false">LARGE(A3822:E3822,1)+SMALL(A3822:E3822,1)</f>
        <v>116</v>
      </c>
      <c r="N3822" s="0" t="n">
        <f aca="false">LARGE(A3822:E3822,2)+SMALL(A3822:E3822,2)</f>
        <v>98</v>
      </c>
      <c r="O3822" s="0" t="n">
        <f aca="false">SMALL(A3822:E3822,3)*2</f>
        <v>102</v>
      </c>
      <c r="P3822" s="1" t="n">
        <f aca="false">IF(AND(M3822=N3822,N3822=O3822),1,0)</f>
        <v>0</v>
      </c>
      <c r="Q3822" s="2" t="n">
        <f aca="false">L3822*P3822</f>
        <v>0</v>
      </c>
    </row>
    <row r="3823" customFormat="false" ht="15" hidden="false" customHeight="false" outlineLevel="0" collapsed="false">
      <c r="A3823" s="0" t="n">
        <v>17</v>
      </c>
      <c r="B3823" s="0" t="n">
        <v>15</v>
      </c>
      <c r="C3823" s="0" t="n">
        <v>98</v>
      </c>
      <c r="D3823" s="0" t="n">
        <v>50</v>
      </c>
      <c r="E3823" s="0" t="n">
        <v>22</v>
      </c>
      <c r="F3823" s="0" t="n">
        <f aca="false">COUNTIF($A3823:$E3823,A3823)</f>
        <v>1</v>
      </c>
      <c r="G3823" s="0" t="n">
        <f aca="false">COUNTIF($A3823:$E3823,B3823)</f>
        <v>1</v>
      </c>
      <c r="H3823" s="0" t="n">
        <f aca="false">COUNTIF($A3823:$E3823,C3823)</f>
        <v>1</v>
      </c>
      <c r="I3823" s="0" t="n">
        <f aca="false">COUNTIF($A3823:$E3823,D3823)</f>
        <v>1</v>
      </c>
      <c r="J3823" s="0" t="n">
        <f aca="false">COUNTIF($A3823:$E3823,E3823)</f>
        <v>1</v>
      </c>
      <c r="K3823" s="0" t="n">
        <f aca="false">SUM(F3823:J3823)</f>
        <v>5</v>
      </c>
      <c r="L3823" s="1" t="n">
        <f aca="false">IF(K3823=5,1,0)</f>
        <v>1</v>
      </c>
      <c r="M3823" s="0" t="n">
        <f aca="false">LARGE(A3823:E3823,1)+SMALL(A3823:E3823,1)</f>
        <v>113</v>
      </c>
      <c r="N3823" s="0" t="n">
        <f aca="false">LARGE(A3823:E3823,2)+SMALL(A3823:E3823,2)</f>
        <v>67</v>
      </c>
      <c r="O3823" s="0" t="n">
        <f aca="false">SMALL(A3823:E3823,3)*2</f>
        <v>44</v>
      </c>
      <c r="P3823" s="1" t="n">
        <f aca="false">IF(AND(M3823=N3823,N3823=O3823),1,0)</f>
        <v>0</v>
      </c>
      <c r="Q3823" s="2" t="n">
        <f aca="false">L3823*P3823</f>
        <v>0</v>
      </c>
    </row>
    <row r="3824" customFormat="false" ht="15" hidden="false" customHeight="false" outlineLevel="0" collapsed="false">
      <c r="A3824" s="0" t="n">
        <v>12</v>
      </c>
      <c r="B3824" s="0" t="n">
        <v>16</v>
      </c>
      <c r="C3824" s="0" t="n">
        <v>64</v>
      </c>
      <c r="D3824" s="0" t="n">
        <v>51</v>
      </c>
      <c r="E3824" s="0" t="n">
        <v>60</v>
      </c>
      <c r="F3824" s="0" t="n">
        <f aca="false">COUNTIF($A3824:$E3824,A3824)</f>
        <v>1</v>
      </c>
      <c r="G3824" s="0" t="n">
        <f aca="false">COUNTIF($A3824:$E3824,B3824)</f>
        <v>1</v>
      </c>
      <c r="H3824" s="0" t="n">
        <f aca="false">COUNTIF($A3824:$E3824,C3824)</f>
        <v>1</v>
      </c>
      <c r="I3824" s="0" t="n">
        <f aca="false">COUNTIF($A3824:$E3824,D3824)</f>
        <v>1</v>
      </c>
      <c r="J3824" s="0" t="n">
        <f aca="false">COUNTIF($A3824:$E3824,E3824)</f>
        <v>1</v>
      </c>
      <c r="K3824" s="0" t="n">
        <f aca="false">SUM(F3824:J3824)</f>
        <v>5</v>
      </c>
      <c r="L3824" s="1" t="n">
        <f aca="false">IF(K3824=5,1,0)</f>
        <v>1</v>
      </c>
      <c r="M3824" s="0" t="n">
        <f aca="false">LARGE(A3824:E3824,1)+SMALL(A3824:E3824,1)</f>
        <v>76</v>
      </c>
      <c r="N3824" s="0" t="n">
        <f aca="false">LARGE(A3824:E3824,2)+SMALL(A3824:E3824,2)</f>
        <v>76</v>
      </c>
      <c r="O3824" s="0" t="n">
        <f aca="false">SMALL(A3824:E3824,3)*2</f>
        <v>102</v>
      </c>
      <c r="P3824" s="1" t="n">
        <f aca="false">IF(AND(M3824=N3824,N3824=O3824),1,0)</f>
        <v>0</v>
      </c>
      <c r="Q3824" s="2" t="n">
        <f aca="false">L3824*P3824</f>
        <v>0</v>
      </c>
    </row>
    <row r="3825" customFormat="false" ht="15" hidden="false" customHeight="false" outlineLevel="0" collapsed="false">
      <c r="A3825" s="0" t="n">
        <v>87</v>
      </c>
      <c r="B3825" s="0" t="n">
        <v>45</v>
      </c>
      <c r="C3825" s="0" t="n">
        <v>25</v>
      </c>
      <c r="D3825" s="0" t="n">
        <v>45</v>
      </c>
      <c r="E3825" s="0" t="n">
        <v>92</v>
      </c>
      <c r="F3825" s="0" t="n">
        <f aca="false">COUNTIF($A3825:$E3825,A3825)</f>
        <v>1</v>
      </c>
      <c r="G3825" s="0" t="n">
        <f aca="false">COUNTIF($A3825:$E3825,B3825)</f>
        <v>2</v>
      </c>
      <c r="H3825" s="0" t="n">
        <f aca="false">COUNTIF($A3825:$E3825,C3825)</f>
        <v>1</v>
      </c>
      <c r="I3825" s="0" t="n">
        <f aca="false">COUNTIF($A3825:$E3825,D3825)</f>
        <v>2</v>
      </c>
      <c r="J3825" s="0" t="n">
        <f aca="false">COUNTIF($A3825:$E3825,E3825)</f>
        <v>1</v>
      </c>
      <c r="K3825" s="0" t="n">
        <f aca="false">SUM(F3825:J3825)</f>
        <v>7</v>
      </c>
      <c r="L3825" s="1" t="n">
        <f aca="false">IF(K3825=5,1,0)</f>
        <v>0</v>
      </c>
      <c r="M3825" s="0" t="n">
        <f aca="false">LARGE(A3825:E3825,1)+SMALL(A3825:E3825,1)</f>
        <v>117</v>
      </c>
      <c r="N3825" s="0" t="n">
        <f aca="false">LARGE(A3825:E3825,2)+SMALL(A3825:E3825,2)</f>
        <v>132</v>
      </c>
      <c r="O3825" s="0" t="n">
        <f aca="false">SMALL(A3825:E3825,3)*2</f>
        <v>90</v>
      </c>
      <c r="P3825" s="1" t="n">
        <f aca="false">IF(AND(M3825=N3825,N3825=O3825),1,0)</f>
        <v>0</v>
      </c>
      <c r="Q3825" s="2" t="n">
        <f aca="false">L3825*P3825</f>
        <v>0</v>
      </c>
    </row>
    <row r="3826" customFormat="false" ht="15" hidden="false" customHeight="false" outlineLevel="0" collapsed="false">
      <c r="A3826" s="0" t="n">
        <v>48</v>
      </c>
      <c r="B3826" s="0" t="n">
        <v>80</v>
      </c>
      <c r="C3826" s="0" t="n">
        <v>51</v>
      </c>
      <c r="D3826" s="0" t="n">
        <v>80</v>
      </c>
      <c r="E3826" s="0" t="n">
        <v>52</v>
      </c>
      <c r="F3826" s="0" t="n">
        <f aca="false">COUNTIF($A3826:$E3826,A3826)</f>
        <v>1</v>
      </c>
      <c r="G3826" s="0" t="n">
        <f aca="false">COUNTIF($A3826:$E3826,B3826)</f>
        <v>2</v>
      </c>
      <c r="H3826" s="0" t="n">
        <f aca="false">COUNTIF($A3826:$E3826,C3826)</f>
        <v>1</v>
      </c>
      <c r="I3826" s="0" t="n">
        <f aca="false">COUNTIF($A3826:$E3826,D3826)</f>
        <v>2</v>
      </c>
      <c r="J3826" s="0" t="n">
        <f aca="false">COUNTIF($A3826:$E3826,E3826)</f>
        <v>1</v>
      </c>
      <c r="K3826" s="0" t="n">
        <f aca="false">SUM(F3826:J3826)</f>
        <v>7</v>
      </c>
      <c r="L3826" s="1" t="n">
        <f aca="false">IF(K3826=5,1,0)</f>
        <v>0</v>
      </c>
      <c r="M3826" s="0" t="n">
        <f aca="false">LARGE(A3826:E3826,1)+SMALL(A3826:E3826,1)</f>
        <v>128</v>
      </c>
      <c r="N3826" s="0" t="n">
        <f aca="false">LARGE(A3826:E3826,2)+SMALL(A3826:E3826,2)</f>
        <v>131</v>
      </c>
      <c r="O3826" s="0" t="n">
        <f aca="false">SMALL(A3826:E3826,3)*2</f>
        <v>104</v>
      </c>
      <c r="P3826" s="1" t="n">
        <f aca="false">IF(AND(M3826=N3826,N3826=O3826),1,0)</f>
        <v>0</v>
      </c>
      <c r="Q3826" s="2" t="n">
        <f aca="false">L3826*P3826</f>
        <v>0</v>
      </c>
    </row>
    <row r="3827" customFormat="false" ht="15" hidden="false" customHeight="false" outlineLevel="0" collapsed="false">
      <c r="A3827" s="0" t="n">
        <v>64</v>
      </c>
      <c r="B3827" s="0" t="n">
        <v>41</v>
      </c>
      <c r="C3827" s="0" t="n">
        <v>84</v>
      </c>
      <c r="D3827" s="0" t="n">
        <v>96</v>
      </c>
      <c r="E3827" s="0" t="n">
        <v>81</v>
      </c>
      <c r="F3827" s="0" t="n">
        <f aca="false">COUNTIF($A3827:$E3827,A3827)</f>
        <v>1</v>
      </c>
      <c r="G3827" s="0" t="n">
        <f aca="false">COUNTIF($A3827:$E3827,B3827)</f>
        <v>1</v>
      </c>
      <c r="H3827" s="0" t="n">
        <f aca="false">COUNTIF($A3827:$E3827,C3827)</f>
        <v>1</v>
      </c>
      <c r="I3827" s="0" t="n">
        <f aca="false">COUNTIF($A3827:$E3827,D3827)</f>
        <v>1</v>
      </c>
      <c r="J3827" s="0" t="n">
        <f aca="false">COUNTIF($A3827:$E3827,E3827)</f>
        <v>1</v>
      </c>
      <c r="K3827" s="0" t="n">
        <f aca="false">SUM(F3827:J3827)</f>
        <v>5</v>
      </c>
      <c r="L3827" s="1" t="n">
        <f aca="false">IF(K3827=5,1,0)</f>
        <v>1</v>
      </c>
      <c r="M3827" s="0" t="n">
        <f aca="false">LARGE(A3827:E3827,1)+SMALL(A3827:E3827,1)</f>
        <v>137</v>
      </c>
      <c r="N3827" s="0" t="n">
        <f aca="false">LARGE(A3827:E3827,2)+SMALL(A3827:E3827,2)</f>
        <v>148</v>
      </c>
      <c r="O3827" s="0" t="n">
        <f aca="false">SMALL(A3827:E3827,3)*2</f>
        <v>162</v>
      </c>
      <c r="P3827" s="1" t="n">
        <f aca="false">IF(AND(M3827=N3827,N3827=O3827),1,0)</f>
        <v>0</v>
      </c>
      <c r="Q3827" s="2" t="n">
        <f aca="false">L3827*P3827</f>
        <v>0</v>
      </c>
    </row>
    <row r="3828" customFormat="false" ht="15" hidden="false" customHeight="false" outlineLevel="0" collapsed="false">
      <c r="A3828" s="0" t="n">
        <v>38</v>
      </c>
      <c r="B3828" s="0" t="n">
        <v>17</v>
      </c>
      <c r="C3828" s="0" t="n">
        <v>84</v>
      </c>
      <c r="D3828" s="0" t="n">
        <v>58</v>
      </c>
      <c r="E3828" s="0" t="n">
        <v>54</v>
      </c>
      <c r="F3828" s="0" t="n">
        <f aca="false">COUNTIF($A3828:$E3828,A3828)</f>
        <v>1</v>
      </c>
      <c r="G3828" s="0" t="n">
        <f aca="false">COUNTIF($A3828:$E3828,B3828)</f>
        <v>1</v>
      </c>
      <c r="H3828" s="0" t="n">
        <f aca="false">COUNTIF($A3828:$E3828,C3828)</f>
        <v>1</v>
      </c>
      <c r="I3828" s="0" t="n">
        <f aca="false">COUNTIF($A3828:$E3828,D3828)</f>
        <v>1</v>
      </c>
      <c r="J3828" s="0" t="n">
        <f aca="false">COUNTIF($A3828:$E3828,E3828)</f>
        <v>1</v>
      </c>
      <c r="K3828" s="0" t="n">
        <f aca="false">SUM(F3828:J3828)</f>
        <v>5</v>
      </c>
      <c r="L3828" s="1" t="n">
        <f aca="false">IF(K3828=5,1,0)</f>
        <v>1</v>
      </c>
      <c r="M3828" s="0" t="n">
        <f aca="false">LARGE(A3828:E3828,1)+SMALL(A3828:E3828,1)</f>
        <v>101</v>
      </c>
      <c r="N3828" s="0" t="n">
        <f aca="false">LARGE(A3828:E3828,2)+SMALL(A3828:E3828,2)</f>
        <v>96</v>
      </c>
      <c r="O3828" s="0" t="n">
        <f aca="false">SMALL(A3828:E3828,3)*2</f>
        <v>108</v>
      </c>
      <c r="P3828" s="1" t="n">
        <f aca="false">IF(AND(M3828=N3828,N3828=O3828),1,0)</f>
        <v>0</v>
      </c>
      <c r="Q3828" s="2" t="n">
        <f aca="false">L3828*P3828</f>
        <v>0</v>
      </c>
    </row>
    <row r="3829" customFormat="false" ht="15" hidden="false" customHeight="false" outlineLevel="0" collapsed="false">
      <c r="A3829" s="0" t="n">
        <v>33</v>
      </c>
      <c r="B3829" s="0" t="n">
        <v>91</v>
      </c>
      <c r="C3829" s="0" t="n">
        <v>97</v>
      </c>
      <c r="D3829" s="0" t="n">
        <v>72</v>
      </c>
      <c r="E3829" s="0" t="n">
        <v>86</v>
      </c>
      <c r="F3829" s="0" t="n">
        <f aca="false">COUNTIF($A3829:$E3829,A3829)</f>
        <v>1</v>
      </c>
      <c r="G3829" s="0" t="n">
        <f aca="false">COUNTIF($A3829:$E3829,B3829)</f>
        <v>1</v>
      </c>
      <c r="H3829" s="0" t="n">
        <f aca="false">COUNTIF($A3829:$E3829,C3829)</f>
        <v>1</v>
      </c>
      <c r="I3829" s="0" t="n">
        <f aca="false">COUNTIF($A3829:$E3829,D3829)</f>
        <v>1</v>
      </c>
      <c r="J3829" s="0" t="n">
        <f aca="false">COUNTIF($A3829:$E3829,E3829)</f>
        <v>1</v>
      </c>
      <c r="K3829" s="0" t="n">
        <f aca="false">SUM(F3829:J3829)</f>
        <v>5</v>
      </c>
      <c r="L3829" s="1" t="n">
        <f aca="false">IF(K3829=5,1,0)</f>
        <v>1</v>
      </c>
      <c r="M3829" s="0" t="n">
        <f aca="false">LARGE(A3829:E3829,1)+SMALL(A3829:E3829,1)</f>
        <v>130</v>
      </c>
      <c r="N3829" s="0" t="n">
        <f aca="false">LARGE(A3829:E3829,2)+SMALL(A3829:E3829,2)</f>
        <v>163</v>
      </c>
      <c r="O3829" s="0" t="n">
        <f aca="false">SMALL(A3829:E3829,3)*2</f>
        <v>172</v>
      </c>
      <c r="P3829" s="1" t="n">
        <f aca="false">IF(AND(M3829=N3829,N3829=O3829),1,0)</f>
        <v>0</v>
      </c>
      <c r="Q3829" s="2" t="n">
        <f aca="false">L3829*P3829</f>
        <v>0</v>
      </c>
    </row>
    <row r="3830" customFormat="false" ht="15" hidden="false" customHeight="false" outlineLevel="0" collapsed="false">
      <c r="A3830" s="0" t="n">
        <v>54</v>
      </c>
      <c r="B3830" s="0" t="n">
        <v>15</v>
      </c>
      <c r="C3830" s="0" t="n">
        <v>65</v>
      </c>
      <c r="D3830" s="0" t="n">
        <v>53</v>
      </c>
      <c r="E3830" s="0" t="n">
        <v>24</v>
      </c>
      <c r="F3830" s="0" t="n">
        <f aca="false">COUNTIF($A3830:$E3830,A3830)</f>
        <v>1</v>
      </c>
      <c r="G3830" s="0" t="n">
        <f aca="false">COUNTIF($A3830:$E3830,B3830)</f>
        <v>1</v>
      </c>
      <c r="H3830" s="0" t="n">
        <f aca="false">COUNTIF($A3830:$E3830,C3830)</f>
        <v>1</v>
      </c>
      <c r="I3830" s="0" t="n">
        <f aca="false">COUNTIF($A3830:$E3830,D3830)</f>
        <v>1</v>
      </c>
      <c r="J3830" s="0" t="n">
        <f aca="false">COUNTIF($A3830:$E3830,E3830)</f>
        <v>1</v>
      </c>
      <c r="K3830" s="0" t="n">
        <f aca="false">SUM(F3830:J3830)</f>
        <v>5</v>
      </c>
      <c r="L3830" s="1" t="n">
        <f aca="false">IF(K3830=5,1,0)</f>
        <v>1</v>
      </c>
      <c r="M3830" s="0" t="n">
        <f aca="false">LARGE(A3830:E3830,1)+SMALL(A3830:E3830,1)</f>
        <v>80</v>
      </c>
      <c r="N3830" s="0" t="n">
        <f aca="false">LARGE(A3830:E3830,2)+SMALL(A3830:E3830,2)</f>
        <v>78</v>
      </c>
      <c r="O3830" s="0" t="n">
        <f aca="false">SMALL(A3830:E3830,3)*2</f>
        <v>106</v>
      </c>
      <c r="P3830" s="1" t="n">
        <f aca="false">IF(AND(M3830=N3830,N3830=O3830),1,0)</f>
        <v>0</v>
      </c>
      <c r="Q3830" s="2" t="n">
        <f aca="false">L3830*P3830</f>
        <v>0</v>
      </c>
    </row>
    <row r="3831" customFormat="false" ht="15" hidden="false" customHeight="false" outlineLevel="0" collapsed="false">
      <c r="A3831" s="0" t="n">
        <v>86</v>
      </c>
      <c r="B3831" s="0" t="n">
        <v>87</v>
      </c>
      <c r="C3831" s="0" t="n">
        <v>51</v>
      </c>
      <c r="D3831" s="0" t="n">
        <v>14</v>
      </c>
      <c r="E3831" s="0" t="n">
        <v>13</v>
      </c>
      <c r="F3831" s="0" t="n">
        <f aca="false">COUNTIF($A3831:$E3831,A3831)</f>
        <v>1</v>
      </c>
      <c r="G3831" s="0" t="n">
        <f aca="false">COUNTIF($A3831:$E3831,B3831)</f>
        <v>1</v>
      </c>
      <c r="H3831" s="0" t="n">
        <f aca="false">COUNTIF($A3831:$E3831,C3831)</f>
        <v>1</v>
      </c>
      <c r="I3831" s="0" t="n">
        <f aca="false">COUNTIF($A3831:$E3831,D3831)</f>
        <v>1</v>
      </c>
      <c r="J3831" s="0" t="n">
        <f aca="false">COUNTIF($A3831:$E3831,E3831)</f>
        <v>1</v>
      </c>
      <c r="K3831" s="0" t="n">
        <f aca="false">SUM(F3831:J3831)</f>
        <v>5</v>
      </c>
      <c r="L3831" s="1" t="n">
        <f aca="false">IF(K3831=5,1,0)</f>
        <v>1</v>
      </c>
      <c r="M3831" s="0" t="n">
        <f aca="false">LARGE(A3831:E3831,1)+SMALL(A3831:E3831,1)</f>
        <v>100</v>
      </c>
      <c r="N3831" s="0" t="n">
        <f aca="false">LARGE(A3831:E3831,2)+SMALL(A3831:E3831,2)</f>
        <v>100</v>
      </c>
      <c r="O3831" s="0" t="n">
        <f aca="false">SMALL(A3831:E3831,3)*2</f>
        <v>102</v>
      </c>
      <c r="P3831" s="1" t="n">
        <f aca="false">IF(AND(M3831=N3831,N3831=O3831),1,0)</f>
        <v>0</v>
      </c>
      <c r="Q3831" s="2" t="n">
        <f aca="false">L3831*P3831</f>
        <v>0</v>
      </c>
    </row>
    <row r="3832" customFormat="false" ht="15" hidden="false" customHeight="false" outlineLevel="0" collapsed="false">
      <c r="A3832" s="0" t="n">
        <v>31</v>
      </c>
      <c r="B3832" s="0" t="n">
        <v>91</v>
      </c>
      <c r="C3832" s="0" t="n">
        <v>72</v>
      </c>
      <c r="D3832" s="0" t="n">
        <v>95</v>
      </c>
      <c r="E3832" s="0" t="n">
        <v>62</v>
      </c>
      <c r="F3832" s="0" t="n">
        <f aca="false">COUNTIF($A3832:$E3832,A3832)</f>
        <v>1</v>
      </c>
      <c r="G3832" s="0" t="n">
        <f aca="false">COUNTIF($A3832:$E3832,B3832)</f>
        <v>1</v>
      </c>
      <c r="H3832" s="0" t="n">
        <f aca="false">COUNTIF($A3832:$E3832,C3832)</f>
        <v>1</v>
      </c>
      <c r="I3832" s="0" t="n">
        <f aca="false">COUNTIF($A3832:$E3832,D3832)</f>
        <v>1</v>
      </c>
      <c r="J3832" s="0" t="n">
        <f aca="false">COUNTIF($A3832:$E3832,E3832)</f>
        <v>1</v>
      </c>
      <c r="K3832" s="0" t="n">
        <f aca="false">SUM(F3832:J3832)</f>
        <v>5</v>
      </c>
      <c r="L3832" s="1" t="n">
        <f aca="false">IF(K3832=5,1,0)</f>
        <v>1</v>
      </c>
      <c r="M3832" s="0" t="n">
        <f aca="false">LARGE(A3832:E3832,1)+SMALL(A3832:E3832,1)</f>
        <v>126</v>
      </c>
      <c r="N3832" s="0" t="n">
        <f aca="false">LARGE(A3832:E3832,2)+SMALL(A3832:E3832,2)</f>
        <v>153</v>
      </c>
      <c r="O3832" s="0" t="n">
        <f aca="false">SMALL(A3832:E3832,3)*2</f>
        <v>144</v>
      </c>
      <c r="P3832" s="1" t="n">
        <f aca="false">IF(AND(M3832=N3832,N3832=O3832),1,0)</f>
        <v>0</v>
      </c>
      <c r="Q3832" s="2" t="n">
        <f aca="false">L3832*P3832</f>
        <v>0</v>
      </c>
    </row>
    <row r="3833" customFormat="false" ht="15" hidden="false" customHeight="false" outlineLevel="0" collapsed="false">
      <c r="A3833" s="0" t="n">
        <v>55</v>
      </c>
      <c r="B3833" s="0" t="n">
        <v>99</v>
      </c>
      <c r="C3833" s="0" t="n">
        <v>82</v>
      </c>
      <c r="D3833" s="0" t="n">
        <v>73</v>
      </c>
      <c r="E3833" s="0" t="n">
        <v>35</v>
      </c>
      <c r="F3833" s="0" t="n">
        <f aca="false">COUNTIF($A3833:$E3833,A3833)</f>
        <v>1</v>
      </c>
      <c r="G3833" s="0" t="n">
        <f aca="false">COUNTIF($A3833:$E3833,B3833)</f>
        <v>1</v>
      </c>
      <c r="H3833" s="0" t="n">
        <f aca="false">COUNTIF($A3833:$E3833,C3833)</f>
        <v>1</v>
      </c>
      <c r="I3833" s="0" t="n">
        <f aca="false">COUNTIF($A3833:$E3833,D3833)</f>
        <v>1</v>
      </c>
      <c r="J3833" s="0" t="n">
        <f aca="false">COUNTIF($A3833:$E3833,E3833)</f>
        <v>1</v>
      </c>
      <c r="K3833" s="0" t="n">
        <f aca="false">SUM(F3833:J3833)</f>
        <v>5</v>
      </c>
      <c r="L3833" s="1" t="n">
        <f aca="false">IF(K3833=5,1,0)</f>
        <v>1</v>
      </c>
      <c r="M3833" s="0" t="n">
        <f aca="false">LARGE(A3833:E3833,1)+SMALL(A3833:E3833,1)</f>
        <v>134</v>
      </c>
      <c r="N3833" s="0" t="n">
        <f aca="false">LARGE(A3833:E3833,2)+SMALL(A3833:E3833,2)</f>
        <v>137</v>
      </c>
      <c r="O3833" s="0" t="n">
        <f aca="false">SMALL(A3833:E3833,3)*2</f>
        <v>146</v>
      </c>
      <c r="P3833" s="1" t="n">
        <f aca="false">IF(AND(M3833=N3833,N3833=O3833),1,0)</f>
        <v>0</v>
      </c>
      <c r="Q3833" s="2" t="n">
        <f aca="false">L3833*P3833</f>
        <v>0</v>
      </c>
    </row>
    <row r="3834" customFormat="false" ht="15" hidden="false" customHeight="false" outlineLevel="0" collapsed="false">
      <c r="A3834" s="0" t="n">
        <v>76</v>
      </c>
      <c r="B3834" s="0" t="n">
        <v>30</v>
      </c>
      <c r="C3834" s="0" t="n">
        <v>12</v>
      </c>
      <c r="D3834" s="0" t="n">
        <v>69</v>
      </c>
      <c r="E3834" s="0" t="n">
        <v>83</v>
      </c>
      <c r="F3834" s="0" t="n">
        <f aca="false">COUNTIF($A3834:$E3834,A3834)</f>
        <v>1</v>
      </c>
      <c r="G3834" s="0" t="n">
        <f aca="false">COUNTIF($A3834:$E3834,B3834)</f>
        <v>1</v>
      </c>
      <c r="H3834" s="0" t="n">
        <f aca="false">COUNTIF($A3834:$E3834,C3834)</f>
        <v>1</v>
      </c>
      <c r="I3834" s="0" t="n">
        <f aca="false">COUNTIF($A3834:$E3834,D3834)</f>
        <v>1</v>
      </c>
      <c r="J3834" s="0" t="n">
        <f aca="false">COUNTIF($A3834:$E3834,E3834)</f>
        <v>1</v>
      </c>
      <c r="K3834" s="0" t="n">
        <f aca="false">SUM(F3834:J3834)</f>
        <v>5</v>
      </c>
      <c r="L3834" s="1" t="n">
        <f aca="false">IF(K3834=5,1,0)</f>
        <v>1</v>
      </c>
      <c r="M3834" s="0" t="n">
        <f aca="false">LARGE(A3834:E3834,1)+SMALL(A3834:E3834,1)</f>
        <v>95</v>
      </c>
      <c r="N3834" s="0" t="n">
        <f aca="false">LARGE(A3834:E3834,2)+SMALL(A3834:E3834,2)</f>
        <v>106</v>
      </c>
      <c r="O3834" s="0" t="n">
        <f aca="false">SMALL(A3834:E3834,3)*2</f>
        <v>138</v>
      </c>
      <c r="P3834" s="1" t="n">
        <f aca="false">IF(AND(M3834=N3834,N3834=O3834),1,0)</f>
        <v>0</v>
      </c>
      <c r="Q3834" s="2" t="n">
        <f aca="false">L3834*P3834</f>
        <v>0</v>
      </c>
    </row>
    <row r="3835" customFormat="false" ht="15" hidden="false" customHeight="false" outlineLevel="0" collapsed="false">
      <c r="A3835" s="0" t="n">
        <v>94</v>
      </c>
      <c r="B3835" s="0" t="n">
        <v>32</v>
      </c>
      <c r="C3835" s="0" t="n">
        <v>15</v>
      </c>
      <c r="D3835" s="0" t="n">
        <v>96</v>
      </c>
      <c r="E3835" s="0" t="n">
        <v>36</v>
      </c>
      <c r="F3835" s="0" t="n">
        <f aca="false">COUNTIF($A3835:$E3835,A3835)</f>
        <v>1</v>
      </c>
      <c r="G3835" s="0" t="n">
        <f aca="false">COUNTIF($A3835:$E3835,B3835)</f>
        <v>1</v>
      </c>
      <c r="H3835" s="0" t="n">
        <f aca="false">COUNTIF($A3835:$E3835,C3835)</f>
        <v>1</v>
      </c>
      <c r="I3835" s="0" t="n">
        <f aca="false">COUNTIF($A3835:$E3835,D3835)</f>
        <v>1</v>
      </c>
      <c r="J3835" s="0" t="n">
        <f aca="false">COUNTIF($A3835:$E3835,E3835)</f>
        <v>1</v>
      </c>
      <c r="K3835" s="0" t="n">
        <f aca="false">SUM(F3835:J3835)</f>
        <v>5</v>
      </c>
      <c r="L3835" s="1" t="n">
        <f aca="false">IF(K3835=5,1,0)</f>
        <v>1</v>
      </c>
      <c r="M3835" s="0" t="n">
        <f aca="false">LARGE(A3835:E3835,1)+SMALL(A3835:E3835,1)</f>
        <v>111</v>
      </c>
      <c r="N3835" s="0" t="n">
        <f aca="false">LARGE(A3835:E3835,2)+SMALL(A3835:E3835,2)</f>
        <v>126</v>
      </c>
      <c r="O3835" s="0" t="n">
        <f aca="false">SMALL(A3835:E3835,3)*2</f>
        <v>72</v>
      </c>
      <c r="P3835" s="1" t="n">
        <f aca="false">IF(AND(M3835=N3835,N3835=O3835),1,0)</f>
        <v>0</v>
      </c>
      <c r="Q3835" s="2" t="n">
        <f aca="false">L3835*P3835</f>
        <v>0</v>
      </c>
    </row>
    <row r="3836" customFormat="false" ht="15" hidden="false" customHeight="false" outlineLevel="0" collapsed="false">
      <c r="A3836" s="0" t="n">
        <v>95</v>
      </c>
      <c r="B3836" s="0" t="n">
        <v>48</v>
      </c>
      <c r="C3836" s="0" t="n">
        <v>52</v>
      </c>
      <c r="D3836" s="0" t="n">
        <v>58</v>
      </c>
      <c r="E3836" s="0" t="n">
        <v>48</v>
      </c>
      <c r="F3836" s="0" t="n">
        <f aca="false">COUNTIF($A3836:$E3836,A3836)</f>
        <v>1</v>
      </c>
      <c r="G3836" s="0" t="n">
        <f aca="false">COUNTIF($A3836:$E3836,B3836)</f>
        <v>2</v>
      </c>
      <c r="H3836" s="0" t="n">
        <f aca="false">COUNTIF($A3836:$E3836,C3836)</f>
        <v>1</v>
      </c>
      <c r="I3836" s="0" t="n">
        <f aca="false">COUNTIF($A3836:$E3836,D3836)</f>
        <v>1</v>
      </c>
      <c r="J3836" s="0" t="n">
        <f aca="false">COUNTIF($A3836:$E3836,E3836)</f>
        <v>2</v>
      </c>
      <c r="K3836" s="0" t="n">
        <f aca="false">SUM(F3836:J3836)</f>
        <v>7</v>
      </c>
      <c r="L3836" s="1" t="n">
        <f aca="false">IF(K3836=5,1,0)</f>
        <v>0</v>
      </c>
      <c r="M3836" s="0" t="n">
        <f aca="false">LARGE(A3836:E3836,1)+SMALL(A3836:E3836,1)</f>
        <v>143</v>
      </c>
      <c r="N3836" s="0" t="n">
        <f aca="false">LARGE(A3836:E3836,2)+SMALL(A3836:E3836,2)</f>
        <v>106</v>
      </c>
      <c r="O3836" s="0" t="n">
        <f aca="false">SMALL(A3836:E3836,3)*2</f>
        <v>104</v>
      </c>
      <c r="P3836" s="1" t="n">
        <f aca="false">IF(AND(M3836=N3836,N3836=O3836),1,0)</f>
        <v>0</v>
      </c>
      <c r="Q3836" s="2" t="n">
        <f aca="false">L3836*P3836</f>
        <v>0</v>
      </c>
    </row>
    <row r="3837" customFormat="false" ht="15" hidden="false" customHeight="false" outlineLevel="0" collapsed="false">
      <c r="A3837" s="0" t="n">
        <v>42</v>
      </c>
      <c r="B3837" s="0" t="n">
        <v>24</v>
      </c>
      <c r="C3837" s="0" t="n">
        <v>98</v>
      </c>
      <c r="D3837" s="0" t="n">
        <v>65</v>
      </c>
      <c r="E3837" s="0" t="n">
        <v>66</v>
      </c>
      <c r="F3837" s="0" t="n">
        <f aca="false">COUNTIF($A3837:$E3837,A3837)</f>
        <v>1</v>
      </c>
      <c r="G3837" s="0" t="n">
        <f aca="false">COUNTIF($A3837:$E3837,B3837)</f>
        <v>1</v>
      </c>
      <c r="H3837" s="0" t="n">
        <f aca="false">COUNTIF($A3837:$E3837,C3837)</f>
        <v>1</v>
      </c>
      <c r="I3837" s="0" t="n">
        <f aca="false">COUNTIF($A3837:$E3837,D3837)</f>
        <v>1</v>
      </c>
      <c r="J3837" s="0" t="n">
        <f aca="false">COUNTIF($A3837:$E3837,E3837)</f>
        <v>1</v>
      </c>
      <c r="K3837" s="0" t="n">
        <f aca="false">SUM(F3837:J3837)</f>
        <v>5</v>
      </c>
      <c r="L3837" s="1" t="n">
        <f aca="false">IF(K3837=5,1,0)</f>
        <v>1</v>
      </c>
      <c r="M3837" s="0" t="n">
        <f aca="false">LARGE(A3837:E3837,1)+SMALL(A3837:E3837,1)</f>
        <v>122</v>
      </c>
      <c r="N3837" s="0" t="n">
        <f aca="false">LARGE(A3837:E3837,2)+SMALL(A3837:E3837,2)</f>
        <v>108</v>
      </c>
      <c r="O3837" s="0" t="n">
        <f aca="false">SMALL(A3837:E3837,3)*2</f>
        <v>130</v>
      </c>
      <c r="P3837" s="1" t="n">
        <f aca="false">IF(AND(M3837=N3837,N3837=O3837),1,0)</f>
        <v>0</v>
      </c>
      <c r="Q3837" s="2" t="n">
        <f aca="false">L3837*P3837</f>
        <v>0</v>
      </c>
    </row>
    <row r="3838" customFormat="false" ht="15" hidden="false" customHeight="false" outlineLevel="0" collapsed="false">
      <c r="A3838" s="0" t="n">
        <v>77</v>
      </c>
      <c r="B3838" s="0" t="n">
        <v>89</v>
      </c>
      <c r="C3838" s="0" t="n">
        <v>80</v>
      </c>
      <c r="D3838" s="0" t="n">
        <v>92</v>
      </c>
      <c r="E3838" s="0" t="n">
        <v>59</v>
      </c>
      <c r="F3838" s="0" t="n">
        <f aca="false">COUNTIF($A3838:$E3838,A3838)</f>
        <v>1</v>
      </c>
      <c r="G3838" s="0" t="n">
        <f aca="false">COUNTIF($A3838:$E3838,B3838)</f>
        <v>1</v>
      </c>
      <c r="H3838" s="0" t="n">
        <f aca="false">COUNTIF($A3838:$E3838,C3838)</f>
        <v>1</v>
      </c>
      <c r="I3838" s="0" t="n">
        <f aca="false">COUNTIF($A3838:$E3838,D3838)</f>
        <v>1</v>
      </c>
      <c r="J3838" s="0" t="n">
        <f aca="false">COUNTIF($A3838:$E3838,E3838)</f>
        <v>1</v>
      </c>
      <c r="K3838" s="0" t="n">
        <f aca="false">SUM(F3838:J3838)</f>
        <v>5</v>
      </c>
      <c r="L3838" s="1" t="n">
        <f aca="false">IF(K3838=5,1,0)</f>
        <v>1</v>
      </c>
      <c r="M3838" s="0" t="n">
        <f aca="false">LARGE(A3838:E3838,1)+SMALL(A3838:E3838,1)</f>
        <v>151</v>
      </c>
      <c r="N3838" s="0" t="n">
        <f aca="false">LARGE(A3838:E3838,2)+SMALL(A3838:E3838,2)</f>
        <v>166</v>
      </c>
      <c r="O3838" s="0" t="n">
        <f aca="false">SMALL(A3838:E3838,3)*2</f>
        <v>160</v>
      </c>
      <c r="P3838" s="1" t="n">
        <f aca="false">IF(AND(M3838=N3838,N3838=O3838),1,0)</f>
        <v>0</v>
      </c>
      <c r="Q3838" s="2" t="n">
        <f aca="false">L3838*P3838</f>
        <v>0</v>
      </c>
    </row>
    <row r="3839" customFormat="false" ht="15" hidden="false" customHeight="false" outlineLevel="0" collapsed="false">
      <c r="A3839" s="0" t="n">
        <v>47</v>
      </c>
      <c r="B3839" s="0" t="n">
        <v>45</v>
      </c>
      <c r="C3839" s="0" t="n">
        <v>89</v>
      </c>
      <c r="D3839" s="0" t="n">
        <v>96</v>
      </c>
      <c r="E3839" s="0" t="n">
        <v>98</v>
      </c>
      <c r="F3839" s="0" t="n">
        <f aca="false">COUNTIF($A3839:$E3839,A3839)</f>
        <v>1</v>
      </c>
      <c r="G3839" s="0" t="n">
        <f aca="false">COUNTIF($A3839:$E3839,B3839)</f>
        <v>1</v>
      </c>
      <c r="H3839" s="0" t="n">
        <f aca="false">COUNTIF($A3839:$E3839,C3839)</f>
        <v>1</v>
      </c>
      <c r="I3839" s="0" t="n">
        <f aca="false">COUNTIF($A3839:$E3839,D3839)</f>
        <v>1</v>
      </c>
      <c r="J3839" s="0" t="n">
        <f aca="false">COUNTIF($A3839:$E3839,E3839)</f>
        <v>1</v>
      </c>
      <c r="K3839" s="0" t="n">
        <f aca="false">SUM(F3839:J3839)</f>
        <v>5</v>
      </c>
      <c r="L3839" s="1" t="n">
        <f aca="false">IF(K3839=5,1,0)</f>
        <v>1</v>
      </c>
      <c r="M3839" s="0" t="n">
        <f aca="false">LARGE(A3839:E3839,1)+SMALL(A3839:E3839,1)</f>
        <v>143</v>
      </c>
      <c r="N3839" s="0" t="n">
        <f aca="false">LARGE(A3839:E3839,2)+SMALL(A3839:E3839,2)</f>
        <v>143</v>
      </c>
      <c r="O3839" s="0" t="n">
        <f aca="false">SMALL(A3839:E3839,3)*2</f>
        <v>178</v>
      </c>
      <c r="P3839" s="1" t="n">
        <f aca="false">IF(AND(M3839=N3839,N3839=O3839),1,0)</f>
        <v>0</v>
      </c>
      <c r="Q3839" s="2" t="n">
        <f aca="false">L3839*P3839</f>
        <v>0</v>
      </c>
    </row>
    <row r="3840" customFormat="false" ht="15" hidden="false" customHeight="false" outlineLevel="0" collapsed="false">
      <c r="A3840" s="0" t="n">
        <v>34</v>
      </c>
      <c r="B3840" s="0" t="n">
        <v>19</v>
      </c>
      <c r="C3840" s="0" t="n">
        <v>33</v>
      </c>
      <c r="D3840" s="0" t="n">
        <v>47</v>
      </c>
      <c r="E3840" s="0" t="n">
        <v>20</v>
      </c>
      <c r="F3840" s="0" t="n">
        <f aca="false">COUNTIF($A3840:$E3840,A3840)</f>
        <v>1</v>
      </c>
      <c r="G3840" s="0" t="n">
        <f aca="false">COUNTIF($A3840:$E3840,B3840)</f>
        <v>1</v>
      </c>
      <c r="H3840" s="0" t="n">
        <f aca="false">COUNTIF($A3840:$E3840,C3840)</f>
        <v>1</v>
      </c>
      <c r="I3840" s="0" t="n">
        <f aca="false">COUNTIF($A3840:$E3840,D3840)</f>
        <v>1</v>
      </c>
      <c r="J3840" s="0" t="n">
        <f aca="false">COUNTIF($A3840:$E3840,E3840)</f>
        <v>1</v>
      </c>
      <c r="K3840" s="0" t="n">
        <f aca="false">SUM(F3840:J3840)</f>
        <v>5</v>
      </c>
      <c r="L3840" s="1" t="n">
        <f aca="false">IF(K3840=5,1,0)</f>
        <v>1</v>
      </c>
      <c r="M3840" s="0" t="n">
        <f aca="false">LARGE(A3840:E3840,1)+SMALL(A3840:E3840,1)</f>
        <v>66</v>
      </c>
      <c r="N3840" s="0" t="n">
        <f aca="false">LARGE(A3840:E3840,2)+SMALL(A3840:E3840,2)</f>
        <v>54</v>
      </c>
      <c r="O3840" s="0" t="n">
        <f aca="false">SMALL(A3840:E3840,3)*2</f>
        <v>66</v>
      </c>
      <c r="P3840" s="1" t="n">
        <f aca="false">IF(AND(M3840=N3840,N3840=O3840),1,0)</f>
        <v>0</v>
      </c>
      <c r="Q3840" s="2" t="n">
        <f aca="false">L3840*P3840</f>
        <v>0</v>
      </c>
    </row>
    <row r="3841" customFormat="false" ht="15" hidden="false" customHeight="false" outlineLevel="0" collapsed="false">
      <c r="A3841" s="0" t="n">
        <v>33</v>
      </c>
      <c r="B3841" s="0" t="n">
        <v>13</v>
      </c>
      <c r="C3841" s="0" t="n">
        <v>96</v>
      </c>
      <c r="D3841" s="0" t="n">
        <v>69</v>
      </c>
      <c r="E3841" s="0" t="n">
        <v>29</v>
      </c>
      <c r="F3841" s="0" t="n">
        <f aca="false">COUNTIF($A3841:$E3841,A3841)</f>
        <v>1</v>
      </c>
      <c r="G3841" s="0" t="n">
        <f aca="false">COUNTIF($A3841:$E3841,B3841)</f>
        <v>1</v>
      </c>
      <c r="H3841" s="0" t="n">
        <f aca="false">COUNTIF($A3841:$E3841,C3841)</f>
        <v>1</v>
      </c>
      <c r="I3841" s="0" t="n">
        <f aca="false">COUNTIF($A3841:$E3841,D3841)</f>
        <v>1</v>
      </c>
      <c r="J3841" s="0" t="n">
        <f aca="false">COUNTIF($A3841:$E3841,E3841)</f>
        <v>1</v>
      </c>
      <c r="K3841" s="0" t="n">
        <f aca="false">SUM(F3841:J3841)</f>
        <v>5</v>
      </c>
      <c r="L3841" s="1" t="n">
        <f aca="false">IF(K3841=5,1,0)</f>
        <v>1</v>
      </c>
      <c r="M3841" s="0" t="n">
        <f aca="false">LARGE(A3841:E3841,1)+SMALL(A3841:E3841,1)</f>
        <v>109</v>
      </c>
      <c r="N3841" s="0" t="n">
        <f aca="false">LARGE(A3841:E3841,2)+SMALL(A3841:E3841,2)</f>
        <v>98</v>
      </c>
      <c r="O3841" s="0" t="n">
        <f aca="false">SMALL(A3841:E3841,3)*2</f>
        <v>66</v>
      </c>
      <c r="P3841" s="1" t="n">
        <f aca="false">IF(AND(M3841=N3841,N3841=O3841),1,0)</f>
        <v>0</v>
      </c>
      <c r="Q3841" s="2" t="n">
        <f aca="false">L3841*P3841</f>
        <v>0</v>
      </c>
    </row>
    <row r="3842" customFormat="false" ht="15" hidden="false" customHeight="false" outlineLevel="0" collapsed="false">
      <c r="A3842" s="0" t="n">
        <v>64</v>
      </c>
      <c r="B3842" s="0" t="n">
        <v>81</v>
      </c>
      <c r="C3842" s="0" t="n">
        <v>54</v>
      </c>
      <c r="D3842" s="0" t="n">
        <v>77</v>
      </c>
      <c r="E3842" s="0" t="n">
        <v>17</v>
      </c>
      <c r="F3842" s="0" t="n">
        <f aca="false">COUNTIF($A3842:$E3842,A3842)</f>
        <v>1</v>
      </c>
      <c r="G3842" s="0" t="n">
        <f aca="false">COUNTIF($A3842:$E3842,B3842)</f>
        <v>1</v>
      </c>
      <c r="H3842" s="0" t="n">
        <f aca="false">COUNTIF($A3842:$E3842,C3842)</f>
        <v>1</v>
      </c>
      <c r="I3842" s="0" t="n">
        <f aca="false">COUNTIF($A3842:$E3842,D3842)</f>
        <v>1</v>
      </c>
      <c r="J3842" s="0" t="n">
        <f aca="false">COUNTIF($A3842:$E3842,E3842)</f>
        <v>1</v>
      </c>
      <c r="K3842" s="0" t="n">
        <f aca="false">SUM(F3842:J3842)</f>
        <v>5</v>
      </c>
      <c r="L3842" s="1" t="n">
        <f aca="false">IF(K3842=5,1,0)</f>
        <v>1</v>
      </c>
      <c r="M3842" s="0" t="n">
        <f aca="false">LARGE(A3842:E3842,1)+SMALL(A3842:E3842,1)</f>
        <v>98</v>
      </c>
      <c r="N3842" s="0" t="n">
        <f aca="false">LARGE(A3842:E3842,2)+SMALL(A3842:E3842,2)</f>
        <v>131</v>
      </c>
      <c r="O3842" s="0" t="n">
        <f aca="false">SMALL(A3842:E3842,3)*2</f>
        <v>128</v>
      </c>
      <c r="P3842" s="1" t="n">
        <f aca="false">IF(AND(M3842=N3842,N3842=O3842),1,0)</f>
        <v>0</v>
      </c>
      <c r="Q3842" s="2" t="n">
        <f aca="false">L3842*P3842</f>
        <v>0</v>
      </c>
    </row>
    <row r="3843" customFormat="false" ht="15" hidden="false" customHeight="false" outlineLevel="0" collapsed="false">
      <c r="A3843" s="0" t="n">
        <v>82</v>
      </c>
      <c r="B3843" s="0" t="n">
        <v>48</v>
      </c>
      <c r="C3843" s="0" t="n">
        <v>23</v>
      </c>
      <c r="D3843" s="0" t="n">
        <v>57</v>
      </c>
      <c r="E3843" s="0" t="n">
        <v>29</v>
      </c>
      <c r="F3843" s="0" t="n">
        <f aca="false">COUNTIF($A3843:$E3843,A3843)</f>
        <v>1</v>
      </c>
      <c r="G3843" s="0" t="n">
        <f aca="false">COUNTIF($A3843:$E3843,B3843)</f>
        <v>1</v>
      </c>
      <c r="H3843" s="0" t="n">
        <f aca="false">COUNTIF($A3843:$E3843,C3843)</f>
        <v>1</v>
      </c>
      <c r="I3843" s="0" t="n">
        <f aca="false">COUNTIF($A3843:$E3843,D3843)</f>
        <v>1</v>
      </c>
      <c r="J3843" s="0" t="n">
        <f aca="false">COUNTIF($A3843:$E3843,E3843)</f>
        <v>1</v>
      </c>
      <c r="K3843" s="0" t="n">
        <f aca="false">SUM(F3843:J3843)</f>
        <v>5</v>
      </c>
      <c r="L3843" s="1" t="n">
        <f aca="false">IF(K3843=5,1,0)</f>
        <v>1</v>
      </c>
      <c r="M3843" s="0" t="n">
        <f aca="false">LARGE(A3843:E3843,1)+SMALL(A3843:E3843,1)</f>
        <v>105</v>
      </c>
      <c r="N3843" s="0" t="n">
        <f aca="false">LARGE(A3843:E3843,2)+SMALL(A3843:E3843,2)</f>
        <v>86</v>
      </c>
      <c r="O3843" s="0" t="n">
        <f aca="false">SMALL(A3843:E3843,3)*2</f>
        <v>96</v>
      </c>
      <c r="P3843" s="1" t="n">
        <f aca="false">IF(AND(M3843=N3843,N3843=O3843),1,0)</f>
        <v>0</v>
      </c>
      <c r="Q3843" s="2" t="n">
        <f aca="false">L3843*P3843</f>
        <v>0</v>
      </c>
    </row>
    <row r="3844" customFormat="false" ht="15" hidden="false" customHeight="false" outlineLevel="0" collapsed="false">
      <c r="A3844" s="0" t="n">
        <v>41</v>
      </c>
      <c r="B3844" s="0" t="n">
        <v>11</v>
      </c>
      <c r="C3844" s="0" t="n">
        <v>26</v>
      </c>
      <c r="D3844" s="0" t="n">
        <v>17</v>
      </c>
      <c r="E3844" s="0" t="n">
        <v>58</v>
      </c>
      <c r="F3844" s="0" t="n">
        <f aca="false">COUNTIF($A3844:$E3844,A3844)</f>
        <v>1</v>
      </c>
      <c r="G3844" s="0" t="n">
        <f aca="false">COUNTIF($A3844:$E3844,B3844)</f>
        <v>1</v>
      </c>
      <c r="H3844" s="0" t="n">
        <f aca="false">COUNTIF($A3844:$E3844,C3844)</f>
        <v>1</v>
      </c>
      <c r="I3844" s="0" t="n">
        <f aca="false">COUNTIF($A3844:$E3844,D3844)</f>
        <v>1</v>
      </c>
      <c r="J3844" s="0" t="n">
        <f aca="false">COUNTIF($A3844:$E3844,E3844)</f>
        <v>1</v>
      </c>
      <c r="K3844" s="0" t="n">
        <f aca="false">SUM(F3844:J3844)</f>
        <v>5</v>
      </c>
      <c r="L3844" s="1" t="n">
        <f aca="false">IF(K3844=5,1,0)</f>
        <v>1</v>
      </c>
      <c r="M3844" s="0" t="n">
        <f aca="false">LARGE(A3844:E3844,1)+SMALL(A3844:E3844,1)</f>
        <v>69</v>
      </c>
      <c r="N3844" s="0" t="n">
        <f aca="false">LARGE(A3844:E3844,2)+SMALL(A3844:E3844,2)</f>
        <v>58</v>
      </c>
      <c r="O3844" s="0" t="n">
        <f aca="false">SMALL(A3844:E3844,3)*2</f>
        <v>52</v>
      </c>
      <c r="P3844" s="1" t="n">
        <f aca="false">IF(AND(M3844=N3844,N3844=O3844),1,0)</f>
        <v>0</v>
      </c>
      <c r="Q3844" s="2" t="n">
        <f aca="false">L3844*P3844</f>
        <v>0</v>
      </c>
    </row>
    <row r="3845" customFormat="false" ht="15" hidden="false" customHeight="false" outlineLevel="0" collapsed="false">
      <c r="A3845" s="0" t="n">
        <v>86</v>
      </c>
      <c r="B3845" s="0" t="n">
        <v>50</v>
      </c>
      <c r="C3845" s="0" t="n">
        <v>19</v>
      </c>
      <c r="D3845" s="0" t="n">
        <v>19</v>
      </c>
      <c r="E3845" s="0" t="n">
        <v>46</v>
      </c>
      <c r="F3845" s="0" t="n">
        <f aca="false">COUNTIF($A3845:$E3845,A3845)</f>
        <v>1</v>
      </c>
      <c r="G3845" s="0" t="n">
        <f aca="false">COUNTIF($A3845:$E3845,B3845)</f>
        <v>1</v>
      </c>
      <c r="H3845" s="0" t="n">
        <f aca="false">COUNTIF($A3845:$E3845,C3845)</f>
        <v>2</v>
      </c>
      <c r="I3845" s="0" t="n">
        <f aca="false">COUNTIF($A3845:$E3845,D3845)</f>
        <v>2</v>
      </c>
      <c r="J3845" s="0" t="n">
        <f aca="false">COUNTIF($A3845:$E3845,E3845)</f>
        <v>1</v>
      </c>
      <c r="K3845" s="0" t="n">
        <f aca="false">SUM(F3845:J3845)</f>
        <v>7</v>
      </c>
      <c r="L3845" s="1" t="n">
        <f aca="false">IF(K3845=5,1,0)</f>
        <v>0</v>
      </c>
      <c r="M3845" s="0" t="n">
        <f aca="false">LARGE(A3845:E3845,1)+SMALL(A3845:E3845,1)</f>
        <v>105</v>
      </c>
      <c r="N3845" s="0" t="n">
        <f aca="false">LARGE(A3845:E3845,2)+SMALL(A3845:E3845,2)</f>
        <v>69</v>
      </c>
      <c r="O3845" s="0" t="n">
        <f aca="false">SMALL(A3845:E3845,3)*2</f>
        <v>92</v>
      </c>
      <c r="P3845" s="1" t="n">
        <f aca="false">IF(AND(M3845=N3845,N3845=O3845),1,0)</f>
        <v>0</v>
      </c>
      <c r="Q3845" s="2" t="n">
        <f aca="false">L3845*P3845</f>
        <v>0</v>
      </c>
    </row>
    <row r="3846" customFormat="false" ht="15" hidden="false" customHeight="false" outlineLevel="0" collapsed="false">
      <c r="A3846" s="0" t="n">
        <v>59</v>
      </c>
      <c r="B3846" s="0" t="n">
        <v>42</v>
      </c>
      <c r="C3846" s="0" t="n">
        <v>18</v>
      </c>
      <c r="D3846" s="0" t="n">
        <v>98</v>
      </c>
      <c r="E3846" s="0" t="n">
        <v>12</v>
      </c>
      <c r="F3846" s="0" t="n">
        <f aca="false">COUNTIF($A3846:$E3846,A3846)</f>
        <v>1</v>
      </c>
      <c r="G3846" s="0" t="n">
        <f aca="false">COUNTIF($A3846:$E3846,B3846)</f>
        <v>1</v>
      </c>
      <c r="H3846" s="0" t="n">
        <f aca="false">COUNTIF($A3846:$E3846,C3846)</f>
        <v>1</v>
      </c>
      <c r="I3846" s="0" t="n">
        <f aca="false">COUNTIF($A3846:$E3846,D3846)</f>
        <v>1</v>
      </c>
      <c r="J3846" s="0" t="n">
        <f aca="false">COUNTIF($A3846:$E3846,E3846)</f>
        <v>1</v>
      </c>
      <c r="K3846" s="0" t="n">
        <f aca="false">SUM(F3846:J3846)</f>
        <v>5</v>
      </c>
      <c r="L3846" s="1" t="n">
        <f aca="false">IF(K3846=5,1,0)</f>
        <v>1</v>
      </c>
      <c r="M3846" s="0" t="n">
        <f aca="false">LARGE(A3846:E3846,1)+SMALL(A3846:E3846,1)</f>
        <v>110</v>
      </c>
      <c r="N3846" s="0" t="n">
        <f aca="false">LARGE(A3846:E3846,2)+SMALL(A3846:E3846,2)</f>
        <v>77</v>
      </c>
      <c r="O3846" s="0" t="n">
        <f aca="false">SMALL(A3846:E3846,3)*2</f>
        <v>84</v>
      </c>
      <c r="P3846" s="1" t="n">
        <f aca="false">IF(AND(M3846=N3846,N3846=O3846),1,0)</f>
        <v>0</v>
      </c>
      <c r="Q3846" s="2" t="n">
        <f aca="false">L3846*P3846</f>
        <v>0</v>
      </c>
    </row>
    <row r="3847" customFormat="false" ht="15" hidden="false" customHeight="false" outlineLevel="0" collapsed="false">
      <c r="A3847" s="0" t="n">
        <v>86</v>
      </c>
      <c r="B3847" s="0" t="n">
        <v>25</v>
      </c>
      <c r="C3847" s="0" t="n">
        <v>15</v>
      </c>
      <c r="D3847" s="0" t="n">
        <v>48</v>
      </c>
      <c r="E3847" s="0" t="n">
        <v>25</v>
      </c>
      <c r="F3847" s="0" t="n">
        <f aca="false">COUNTIF($A3847:$E3847,A3847)</f>
        <v>1</v>
      </c>
      <c r="G3847" s="0" t="n">
        <f aca="false">COUNTIF($A3847:$E3847,B3847)</f>
        <v>2</v>
      </c>
      <c r="H3847" s="0" t="n">
        <f aca="false">COUNTIF($A3847:$E3847,C3847)</f>
        <v>1</v>
      </c>
      <c r="I3847" s="0" t="n">
        <f aca="false">COUNTIF($A3847:$E3847,D3847)</f>
        <v>1</v>
      </c>
      <c r="J3847" s="0" t="n">
        <f aca="false">COUNTIF($A3847:$E3847,E3847)</f>
        <v>2</v>
      </c>
      <c r="K3847" s="0" t="n">
        <f aca="false">SUM(F3847:J3847)</f>
        <v>7</v>
      </c>
      <c r="L3847" s="1" t="n">
        <f aca="false">IF(K3847=5,1,0)</f>
        <v>0</v>
      </c>
      <c r="M3847" s="0" t="n">
        <f aca="false">LARGE(A3847:E3847,1)+SMALL(A3847:E3847,1)</f>
        <v>101</v>
      </c>
      <c r="N3847" s="0" t="n">
        <f aca="false">LARGE(A3847:E3847,2)+SMALL(A3847:E3847,2)</f>
        <v>73</v>
      </c>
      <c r="O3847" s="0" t="n">
        <f aca="false">SMALL(A3847:E3847,3)*2</f>
        <v>50</v>
      </c>
      <c r="P3847" s="1" t="n">
        <f aca="false">IF(AND(M3847=N3847,N3847=O3847),1,0)</f>
        <v>0</v>
      </c>
      <c r="Q3847" s="2" t="n">
        <f aca="false">L3847*P3847</f>
        <v>0</v>
      </c>
    </row>
    <row r="3848" customFormat="false" ht="15" hidden="false" customHeight="false" outlineLevel="0" collapsed="false">
      <c r="A3848" s="0" t="n">
        <v>39</v>
      </c>
      <c r="B3848" s="0" t="n">
        <v>28</v>
      </c>
      <c r="C3848" s="0" t="n">
        <v>39</v>
      </c>
      <c r="D3848" s="0" t="n">
        <v>45</v>
      </c>
      <c r="E3848" s="0" t="n">
        <v>12</v>
      </c>
      <c r="F3848" s="0" t="n">
        <f aca="false">COUNTIF($A3848:$E3848,A3848)</f>
        <v>2</v>
      </c>
      <c r="G3848" s="0" t="n">
        <f aca="false">COUNTIF($A3848:$E3848,B3848)</f>
        <v>1</v>
      </c>
      <c r="H3848" s="0" t="n">
        <f aca="false">COUNTIF($A3848:$E3848,C3848)</f>
        <v>2</v>
      </c>
      <c r="I3848" s="0" t="n">
        <f aca="false">COUNTIF($A3848:$E3848,D3848)</f>
        <v>1</v>
      </c>
      <c r="J3848" s="0" t="n">
        <f aca="false">COUNTIF($A3848:$E3848,E3848)</f>
        <v>1</v>
      </c>
      <c r="K3848" s="0" t="n">
        <f aca="false">SUM(F3848:J3848)</f>
        <v>7</v>
      </c>
      <c r="L3848" s="1" t="n">
        <f aca="false">IF(K3848=5,1,0)</f>
        <v>0</v>
      </c>
      <c r="M3848" s="0" t="n">
        <f aca="false">LARGE(A3848:E3848,1)+SMALL(A3848:E3848,1)</f>
        <v>57</v>
      </c>
      <c r="N3848" s="0" t="n">
        <f aca="false">LARGE(A3848:E3848,2)+SMALL(A3848:E3848,2)</f>
        <v>67</v>
      </c>
      <c r="O3848" s="0" t="n">
        <f aca="false">SMALL(A3848:E3848,3)*2</f>
        <v>78</v>
      </c>
      <c r="P3848" s="1" t="n">
        <f aca="false">IF(AND(M3848=N3848,N3848=O3848),1,0)</f>
        <v>0</v>
      </c>
      <c r="Q3848" s="2" t="n">
        <f aca="false">L3848*P3848</f>
        <v>0</v>
      </c>
    </row>
    <row r="3849" customFormat="false" ht="15" hidden="false" customHeight="false" outlineLevel="0" collapsed="false">
      <c r="A3849" s="0" t="n">
        <v>95</v>
      </c>
      <c r="B3849" s="0" t="n">
        <v>45</v>
      </c>
      <c r="C3849" s="0" t="n">
        <v>12</v>
      </c>
      <c r="D3849" s="0" t="n">
        <v>84</v>
      </c>
      <c r="E3849" s="0" t="n">
        <v>76</v>
      </c>
      <c r="F3849" s="0" t="n">
        <f aca="false">COUNTIF($A3849:$E3849,A3849)</f>
        <v>1</v>
      </c>
      <c r="G3849" s="0" t="n">
        <f aca="false">COUNTIF($A3849:$E3849,B3849)</f>
        <v>1</v>
      </c>
      <c r="H3849" s="0" t="n">
        <f aca="false">COUNTIF($A3849:$E3849,C3849)</f>
        <v>1</v>
      </c>
      <c r="I3849" s="0" t="n">
        <f aca="false">COUNTIF($A3849:$E3849,D3849)</f>
        <v>1</v>
      </c>
      <c r="J3849" s="0" t="n">
        <f aca="false">COUNTIF($A3849:$E3849,E3849)</f>
        <v>1</v>
      </c>
      <c r="K3849" s="0" t="n">
        <f aca="false">SUM(F3849:J3849)</f>
        <v>5</v>
      </c>
      <c r="L3849" s="1" t="n">
        <f aca="false">IF(K3849=5,1,0)</f>
        <v>1</v>
      </c>
      <c r="M3849" s="0" t="n">
        <f aca="false">LARGE(A3849:E3849,1)+SMALL(A3849:E3849,1)</f>
        <v>107</v>
      </c>
      <c r="N3849" s="0" t="n">
        <f aca="false">LARGE(A3849:E3849,2)+SMALL(A3849:E3849,2)</f>
        <v>129</v>
      </c>
      <c r="O3849" s="0" t="n">
        <f aca="false">SMALL(A3849:E3849,3)*2</f>
        <v>152</v>
      </c>
      <c r="P3849" s="1" t="n">
        <f aca="false">IF(AND(M3849=N3849,N3849=O3849),1,0)</f>
        <v>0</v>
      </c>
      <c r="Q3849" s="2" t="n">
        <f aca="false">L3849*P3849</f>
        <v>0</v>
      </c>
    </row>
    <row r="3850" customFormat="false" ht="15" hidden="false" customHeight="false" outlineLevel="0" collapsed="false">
      <c r="A3850" s="0" t="n">
        <v>98</v>
      </c>
      <c r="B3850" s="0" t="n">
        <v>31</v>
      </c>
      <c r="C3850" s="0" t="n">
        <v>42</v>
      </c>
      <c r="D3850" s="0" t="n">
        <v>77</v>
      </c>
      <c r="E3850" s="0" t="n">
        <v>67</v>
      </c>
      <c r="F3850" s="0" t="n">
        <f aca="false">COUNTIF($A3850:$E3850,A3850)</f>
        <v>1</v>
      </c>
      <c r="G3850" s="0" t="n">
        <f aca="false">COUNTIF($A3850:$E3850,B3850)</f>
        <v>1</v>
      </c>
      <c r="H3850" s="0" t="n">
        <f aca="false">COUNTIF($A3850:$E3850,C3850)</f>
        <v>1</v>
      </c>
      <c r="I3850" s="0" t="n">
        <f aca="false">COUNTIF($A3850:$E3850,D3850)</f>
        <v>1</v>
      </c>
      <c r="J3850" s="0" t="n">
        <f aca="false">COUNTIF($A3850:$E3850,E3850)</f>
        <v>1</v>
      </c>
      <c r="K3850" s="0" t="n">
        <f aca="false">SUM(F3850:J3850)</f>
        <v>5</v>
      </c>
      <c r="L3850" s="1" t="n">
        <f aca="false">IF(K3850=5,1,0)</f>
        <v>1</v>
      </c>
      <c r="M3850" s="0" t="n">
        <f aca="false">LARGE(A3850:E3850,1)+SMALL(A3850:E3850,1)</f>
        <v>129</v>
      </c>
      <c r="N3850" s="0" t="n">
        <f aca="false">LARGE(A3850:E3850,2)+SMALL(A3850:E3850,2)</f>
        <v>119</v>
      </c>
      <c r="O3850" s="0" t="n">
        <f aca="false">SMALL(A3850:E3850,3)*2</f>
        <v>134</v>
      </c>
      <c r="P3850" s="1" t="n">
        <f aca="false">IF(AND(M3850=N3850,N3850=O3850),1,0)</f>
        <v>0</v>
      </c>
      <c r="Q3850" s="2" t="n">
        <f aca="false">L3850*P3850</f>
        <v>0</v>
      </c>
    </row>
    <row r="3851" customFormat="false" ht="15" hidden="false" customHeight="false" outlineLevel="0" collapsed="false">
      <c r="A3851" s="0" t="n">
        <v>32</v>
      </c>
      <c r="B3851" s="0" t="n">
        <v>92</v>
      </c>
      <c r="C3851" s="0" t="n">
        <v>25</v>
      </c>
      <c r="D3851" s="0" t="n">
        <v>88</v>
      </c>
      <c r="E3851" s="0" t="n">
        <v>33</v>
      </c>
      <c r="F3851" s="0" t="n">
        <f aca="false">COUNTIF($A3851:$E3851,A3851)</f>
        <v>1</v>
      </c>
      <c r="G3851" s="0" t="n">
        <f aca="false">COUNTIF($A3851:$E3851,B3851)</f>
        <v>1</v>
      </c>
      <c r="H3851" s="0" t="n">
        <f aca="false">COUNTIF($A3851:$E3851,C3851)</f>
        <v>1</v>
      </c>
      <c r="I3851" s="0" t="n">
        <f aca="false">COUNTIF($A3851:$E3851,D3851)</f>
        <v>1</v>
      </c>
      <c r="J3851" s="0" t="n">
        <f aca="false">COUNTIF($A3851:$E3851,E3851)</f>
        <v>1</v>
      </c>
      <c r="K3851" s="0" t="n">
        <f aca="false">SUM(F3851:J3851)</f>
        <v>5</v>
      </c>
      <c r="L3851" s="1" t="n">
        <f aca="false">IF(K3851=5,1,0)</f>
        <v>1</v>
      </c>
      <c r="M3851" s="0" t="n">
        <f aca="false">LARGE(A3851:E3851,1)+SMALL(A3851:E3851,1)</f>
        <v>117</v>
      </c>
      <c r="N3851" s="0" t="n">
        <f aca="false">LARGE(A3851:E3851,2)+SMALL(A3851:E3851,2)</f>
        <v>120</v>
      </c>
      <c r="O3851" s="0" t="n">
        <f aca="false">SMALL(A3851:E3851,3)*2</f>
        <v>66</v>
      </c>
      <c r="P3851" s="1" t="n">
        <f aca="false">IF(AND(M3851=N3851,N3851=O3851),1,0)</f>
        <v>0</v>
      </c>
      <c r="Q3851" s="2" t="n">
        <f aca="false">L3851*P3851</f>
        <v>0</v>
      </c>
    </row>
    <row r="3852" customFormat="false" ht="15" hidden="false" customHeight="false" outlineLevel="0" collapsed="false">
      <c r="A3852" s="0" t="n">
        <v>82</v>
      </c>
      <c r="B3852" s="0" t="n">
        <v>93</v>
      </c>
      <c r="C3852" s="0" t="n">
        <v>86</v>
      </c>
      <c r="D3852" s="0" t="n">
        <v>32</v>
      </c>
      <c r="E3852" s="0" t="n">
        <v>70</v>
      </c>
      <c r="F3852" s="0" t="n">
        <f aca="false">COUNTIF($A3852:$E3852,A3852)</f>
        <v>1</v>
      </c>
      <c r="G3852" s="0" t="n">
        <f aca="false">COUNTIF($A3852:$E3852,B3852)</f>
        <v>1</v>
      </c>
      <c r="H3852" s="0" t="n">
        <f aca="false">COUNTIF($A3852:$E3852,C3852)</f>
        <v>1</v>
      </c>
      <c r="I3852" s="0" t="n">
        <f aca="false">COUNTIF($A3852:$E3852,D3852)</f>
        <v>1</v>
      </c>
      <c r="J3852" s="0" t="n">
        <f aca="false">COUNTIF($A3852:$E3852,E3852)</f>
        <v>1</v>
      </c>
      <c r="K3852" s="0" t="n">
        <f aca="false">SUM(F3852:J3852)</f>
        <v>5</v>
      </c>
      <c r="L3852" s="1" t="n">
        <f aca="false">IF(K3852=5,1,0)</f>
        <v>1</v>
      </c>
      <c r="M3852" s="0" t="n">
        <f aca="false">LARGE(A3852:E3852,1)+SMALL(A3852:E3852,1)</f>
        <v>125</v>
      </c>
      <c r="N3852" s="0" t="n">
        <f aca="false">LARGE(A3852:E3852,2)+SMALL(A3852:E3852,2)</f>
        <v>156</v>
      </c>
      <c r="O3852" s="0" t="n">
        <f aca="false">SMALL(A3852:E3852,3)*2</f>
        <v>164</v>
      </c>
      <c r="P3852" s="1" t="n">
        <f aca="false">IF(AND(M3852=N3852,N3852=O3852),1,0)</f>
        <v>0</v>
      </c>
      <c r="Q3852" s="2" t="n">
        <f aca="false">L3852*P3852</f>
        <v>0</v>
      </c>
    </row>
    <row r="3853" customFormat="false" ht="15" hidden="false" customHeight="false" outlineLevel="0" collapsed="false">
      <c r="A3853" s="0" t="n">
        <v>31</v>
      </c>
      <c r="B3853" s="0" t="n">
        <v>73</v>
      </c>
      <c r="C3853" s="0" t="n">
        <v>55</v>
      </c>
      <c r="D3853" s="0" t="n">
        <v>74</v>
      </c>
      <c r="E3853" s="0" t="n">
        <v>31</v>
      </c>
      <c r="F3853" s="0" t="n">
        <f aca="false">COUNTIF($A3853:$E3853,A3853)</f>
        <v>2</v>
      </c>
      <c r="G3853" s="0" t="n">
        <f aca="false">COUNTIF($A3853:$E3853,B3853)</f>
        <v>1</v>
      </c>
      <c r="H3853" s="0" t="n">
        <f aca="false">COUNTIF($A3853:$E3853,C3853)</f>
        <v>1</v>
      </c>
      <c r="I3853" s="0" t="n">
        <f aca="false">COUNTIF($A3853:$E3853,D3853)</f>
        <v>1</v>
      </c>
      <c r="J3853" s="0" t="n">
        <f aca="false">COUNTIF($A3853:$E3853,E3853)</f>
        <v>2</v>
      </c>
      <c r="K3853" s="0" t="n">
        <f aca="false">SUM(F3853:J3853)</f>
        <v>7</v>
      </c>
      <c r="L3853" s="1" t="n">
        <f aca="false">IF(K3853=5,1,0)</f>
        <v>0</v>
      </c>
      <c r="M3853" s="0" t="n">
        <f aca="false">LARGE(A3853:E3853,1)+SMALL(A3853:E3853,1)</f>
        <v>105</v>
      </c>
      <c r="N3853" s="0" t="n">
        <f aca="false">LARGE(A3853:E3853,2)+SMALL(A3853:E3853,2)</f>
        <v>104</v>
      </c>
      <c r="O3853" s="0" t="n">
        <f aca="false">SMALL(A3853:E3853,3)*2</f>
        <v>110</v>
      </c>
      <c r="P3853" s="1" t="n">
        <f aca="false">IF(AND(M3853=N3853,N3853=O3853),1,0)</f>
        <v>0</v>
      </c>
      <c r="Q3853" s="2" t="n">
        <f aca="false">L3853*P3853</f>
        <v>0</v>
      </c>
    </row>
    <row r="3854" customFormat="false" ht="15" hidden="false" customHeight="false" outlineLevel="0" collapsed="false">
      <c r="A3854" s="0" t="n">
        <v>67</v>
      </c>
      <c r="B3854" s="0" t="n">
        <v>43</v>
      </c>
      <c r="C3854" s="0" t="n">
        <v>75</v>
      </c>
      <c r="D3854" s="0" t="n">
        <v>41</v>
      </c>
      <c r="E3854" s="0" t="n">
        <v>89</v>
      </c>
      <c r="F3854" s="0" t="n">
        <f aca="false">COUNTIF($A3854:$E3854,A3854)</f>
        <v>1</v>
      </c>
      <c r="G3854" s="0" t="n">
        <f aca="false">COUNTIF($A3854:$E3854,B3854)</f>
        <v>1</v>
      </c>
      <c r="H3854" s="0" t="n">
        <f aca="false">COUNTIF($A3854:$E3854,C3854)</f>
        <v>1</v>
      </c>
      <c r="I3854" s="0" t="n">
        <f aca="false">COUNTIF($A3854:$E3854,D3854)</f>
        <v>1</v>
      </c>
      <c r="J3854" s="0" t="n">
        <f aca="false">COUNTIF($A3854:$E3854,E3854)</f>
        <v>1</v>
      </c>
      <c r="K3854" s="0" t="n">
        <f aca="false">SUM(F3854:J3854)</f>
        <v>5</v>
      </c>
      <c r="L3854" s="1" t="n">
        <f aca="false">IF(K3854=5,1,0)</f>
        <v>1</v>
      </c>
      <c r="M3854" s="0" t="n">
        <f aca="false">LARGE(A3854:E3854,1)+SMALL(A3854:E3854,1)</f>
        <v>130</v>
      </c>
      <c r="N3854" s="0" t="n">
        <f aca="false">LARGE(A3854:E3854,2)+SMALL(A3854:E3854,2)</f>
        <v>118</v>
      </c>
      <c r="O3854" s="0" t="n">
        <f aca="false">SMALL(A3854:E3854,3)*2</f>
        <v>134</v>
      </c>
      <c r="P3854" s="1" t="n">
        <f aca="false">IF(AND(M3854=N3854,N3854=O3854),1,0)</f>
        <v>0</v>
      </c>
      <c r="Q3854" s="2" t="n">
        <f aca="false">L3854*P3854</f>
        <v>0</v>
      </c>
    </row>
    <row r="3855" customFormat="false" ht="15" hidden="false" customHeight="false" outlineLevel="0" collapsed="false">
      <c r="A3855" s="0" t="n">
        <v>22</v>
      </c>
      <c r="B3855" s="0" t="n">
        <v>72</v>
      </c>
      <c r="C3855" s="0" t="n">
        <v>81</v>
      </c>
      <c r="D3855" s="0" t="n">
        <v>15</v>
      </c>
      <c r="E3855" s="0" t="n">
        <v>63</v>
      </c>
      <c r="F3855" s="0" t="n">
        <f aca="false">COUNTIF($A3855:$E3855,A3855)</f>
        <v>1</v>
      </c>
      <c r="G3855" s="0" t="n">
        <f aca="false">COUNTIF($A3855:$E3855,B3855)</f>
        <v>1</v>
      </c>
      <c r="H3855" s="0" t="n">
        <f aca="false">COUNTIF($A3855:$E3855,C3855)</f>
        <v>1</v>
      </c>
      <c r="I3855" s="0" t="n">
        <f aca="false">COUNTIF($A3855:$E3855,D3855)</f>
        <v>1</v>
      </c>
      <c r="J3855" s="0" t="n">
        <f aca="false">COUNTIF($A3855:$E3855,E3855)</f>
        <v>1</v>
      </c>
      <c r="K3855" s="0" t="n">
        <f aca="false">SUM(F3855:J3855)</f>
        <v>5</v>
      </c>
      <c r="L3855" s="1" t="n">
        <f aca="false">IF(K3855=5,1,0)</f>
        <v>1</v>
      </c>
      <c r="M3855" s="0" t="n">
        <f aca="false">LARGE(A3855:E3855,1)+SMALL(A3855:E3855,1)</f>
        <v>96</v>
      </c>
      <c r="N3855" s="0" t="n">
        <f aca="false">LARGE(A3855:E3855,2)+SMALL(A3855:E3855,2)</f>
        <v>94</v>
      </c>
      <c r="O3855" s="0" t="n">
        <f aca="false">SMALL(A3855:E3855,3)*2</f>
        <v>126</v>
      </c>
      <c r="P3855" s="1" t="n">
        <f aca="false">IF(AND(M3855=N3855,N3855=O3855),1,0)</f>
        <v>0</v>
      </c>
      <c r="Q3855" s="2" t="n">
        <f aca="false">L3855*P3855</f>
        <v>0</v>
      </c>
    </row>
    <row r="3856" customFormat="false" ht="15" hidden="false" customHeight="false" outlineLevel="0" collapsed="false">
      <c r="A3856" s="0" t="n">
        <v>51</v>
      </c>
      <c r="B3856" s="0" t="n">
        <v>47</v>
      </c>
      <c r="C3856" s="0" t="n">
        <v>34</v>
      </c>
      <c r="D3856" s="0" t="n">
        <v>42</v>
      </c>
      <c r="E3856" s="0" t="n">
        <v>47</v>
      </c>
      <c r="F3856" s="0" t="n">
        <f aca="false">COUNTIF($A3856:$E3856,A3856)</f>
        <v>1</v>
      </c>
      <c r="G3856" s="0" t="n">
        <f aca="false">COUNTIF($A3856:$E3856,B3856)</f>
        <v>2</v>
      </c>
      <c r="H3856" s="0" t="n">
        <f aca="false">COUNTIF($A3856:$E3856,C3856)</f>
        <v>1</v>
      </c>
      <c r="I3856" s="0" t="n">
        <f aca="false">COUNTIF($A3856:$E3856,D3856)</f>
        <v>1</v>
      </c>
      <c r="J3856" s="0" t="n">
        <f aca="false">COUNTIF($A3856:$E3856,E3856)</f>
        <v>2</v>
      </c>
      <c r="K3856" s="0" t="n">
        <f aca="false">SUM(F3856:J3856)</f>
        <v>7</v>
      </c>
      <c r="L3856" s="1" t="n">
        <f aca="false">IF(K3856=5,1,0)</f>
        <v>0</v>
      </c>
      <c r="M3856" s="0" t="n">
        <f aca="false">LARGE(A3856:E3856,1)+SMALL(A3856:E3856,1)</f>
        <v>85</v>
      </c>
      <c r="N3856" s="0" t="n">
        <f aca="false">LARGE(A3856:E3856,2)+SMALL(A3856:E3856,2)</f>
        <v>89</v>
      </c>
      <c r="O3856" s="0" t="n">
        <f aca="false">SMALL(A3856:E3856,3)*2</f>
        <v>94</v>
      </c>
      <c r="P3856" s="1" t="n">
        <f aca="false">IF(AND(M3856=N3856,N3856=O3856),1,0)</f>
        <v>0</v>
      </c>
      <c r="Q3856" s="2" t="n">
        <f aca="false">L3856*P3856</f>
        <v>0</v>
      </c>
    </row>
    <row r="3857" customFormat="false" ht="15" hidden="false" customHeight="false" outlineLevel="0" collapsed="false">
      <c r="A3857" s="0" t="n">
        <v>37</v>
      </c>
      <c r="B3857" s="0" t="n">
        <v>10</v>
      </c>
      <c r="C3857" s="0" t="n">
        <v>41</v>
      </c>
      <c r="D3857" s="0" t="n">
        <v>41</v>
      </c>
      <c r="E3857" s="0" t="n">
        <v>80</v>
      </c>
      <c r="F3857" s="0" t="n">
        <f aca="false">COUNTIF($A3857:$E3857,A3857)</f>
        <v>1</v>
      </c>
      <c r="G3857" s="0" t="n">
        <f aca="false">COUNTIF($A3857:$E3857,B3857)</f>
        <v>1</v>
      </c>
      <c r="H3857" s="0" t="n">
        <f aca="false">COUNTIF($A3857:$E3857,C3857)</f>
        <v>2</v>
      </c>
      <c r="I3857" s="0" t="n">
        <f aca="false">COUNTIF($A3857:$E3857,D3857)</f>
        <v>2</v>
      </c>
      <c r="J3857" s="0" t="n">
        <f aca="false">COUNTIF($A3857:$E3857,E3857)</f>
        <v>1</v>
      </c>
      <c r="K3857" s="0" t="n">
        <f aca="false">SUM(F3857:J3857)</f>
        <v>7</v>
      </c>
      <c r="L3857" s="1" t="n">
        <f aca="false">IF(K3857=5,1,0)</f>
        <v>0</v>
      </c>
      <c r="M3857" s="0" t="n">
        <f aca="false">LARGE(A3857:E3857,1)+SMALL(A3857:E3857,1)</f>
        <v>90</v>
      </c>
      <c r="N3857" s="0" t="n">
        <f aca="false">LARGE(A3857:E3857,2)+SMALL(A3857:E3857,2)</f>
        <v>78</v>
      </c>
      <c r="O3857" s="0" t="n">
        <f aca="false">SMALL(A3857:E3857,3)*2</f>
        <v>82</v>
      </c>
      <c r="P3857" s="1" t="n">
        <f aca="false">IF(AND(M3857=N3857,N3857=O3857),1,0)</f>
        <v>0</v>
      </c>
      <c r="Q3857" s="2" t="n">
        <f aca="false">L3857*P3857</f>
        <v>0</v>
      </c>
    </row>
    <row r="3858" customFormat="false" ht="15" hidden="false" customHeight="false" outlineLevel="0" collapsed="false">
      <c r="A3858" s="0" t="n">
        <v>93</v>
      </c>
      <c r="B3858" s="0" t="n">
        <v>99</v>
      </c>
      <c r="C3858" s="0" t="n">
        <v>26</v>
      </c>
      <c r="D3858" s="0" t="n">
        <v>24</v>
      </c>
      <c r="E3858" s="0" t="n">
        <v>42</v>
      </c>
      <c r="F3858" s="0" t="n">
        <f aca="false">COUNTIF($A3858:$E3858,A3858)</f>
        <v>1</v>
      </c>
      <c r="G3858" s="0" t="n">
        <f aca="false">COUNTIF($A3858:$E3858,B3858)</f>
        <v>1</v>
      </c>
      <c r="H3858" s="0" t="n">
        <f aca="false">COUNTIF($A3858:$E3858,C3858)</f>
        <v>1</v>
      </c>
      <c r="I3858" s="0" t="n">
        <f aca="false">COUNTIF($A3858:$E3858,D3858)</f>
        <v>1</v>
      </c>
      <c r="J3858" s="0" t="n">
        <f aca="false">COUNTIF($A3858:$E3858,E3858)</f>
        <v>1</v>
      </c>
      <c r="K3858" s="0" t="n">
        <f aca="false">SUM(F3858:J3858)</f>
        <v>5</v>
      </c>
      <c r="L3858" s="1" t="n">
        <f aca="false">IF(K3858=5,1,0)</f>
        <v>1</v>
      </c>
      <c r="M3858" s="0" t="n">
        <f aca="false">LARGE(A3858:E3858,1)+SMALL(A3858:E3858,1)</f>
        <v>123</v>
      </c>
      <c r="N3858" s="0" t="n">
        <f aca="false">LARGE(A3858:E3858,2)+SMALL(A3858:E3858,2)</f>
        <v>119</v>
      </c>
      <c r="O3858" s="0" t="n">
        <f aca="false">SMALL(A3858:E3858,3)*2</f>
        <v>84</v>
      </c>
      <c r="P3858" s="1" t="n">
        <f aca="false">IF(AND(M3858=N3858,N3858=O3858),1,0)</f>
        <v>0</v>
      </c>
      <c r="Q3858" s="2" t="n">
        <f aca="false">L3858*P3858</f>
        <v>0</v>
      </c>
    </row>
    <row r="3859" customFormat="false" ht="15" hidden="false" customHeight="false" outlineLevel="0" collapsed="false">
      <c r="A3859" s="0" t="n">
        <v>45</v>
      </c>
      <c r="B3859" s="0" t="n">
        <v>41</v>
      </c>
      <c r="C3859" s="0" t="n">
        <v>16</v>
      </c>
      <c r="D3859" s="0" t="n">
        <v>75</v>
      </c>
      <c r="E3859" s="0" t="n">
        <v>80</v>
      </c>
      <c r="F3859" s="0" t="n">
        <f aca="false">COUNTIF($A3859:$E3859,A3859)</f>
        <v>1</v>
      </c>
      <c r="G3859" s="0" t="n">
        <f aca="false">COUNTIF($A3859:$E3859,B3859)</f>
        <v>1</v>
      </c>
      <c r="H3859" s="0" t="n">
        <f aca="false">COUNTIF($A3859:$E3859,C3859)</f>
        <v>1</v>
      </c>
      <c r="I3859" s="0" t="n">
        <f aca="false">COUNTIF($A3859:$E3859,D3859)</f>
        <v>1</v>
      </c>
      <c r="J3859" s="0" t="n">
        <f aca="false">COUNTIF($A3859:$E3859,E3859)</f>
        <v>1</v>
      </c>
      <c r="K3859" s="0" t="n">
        <f aca="false">SUM(F3859:J3859)</f>
        <v>5</v>
      </c>
      <c r="L3859" s="1" t="n">
        <f aca="false">IF(K3859=5,1,0)</f>
        <v>1</v>
      </c>
      <c r="M3859" s="0" t="n">
        <f aca="false">LARGE(A3859:E3859,1)+SMALL(A3859:E3859,1)</f>
        <v>96</v>
      </c>
      <c r="N3859" s="0" t="n">
        <f aca="false">LARGE(A3859:E3859,2)+SMALL(A3859:E3859,2)</f>
        <v>116</v>
      </c>
      <c r="O3859" s="0" t="n">
        <f aca="false">SMALL(A3859:E3859,3)*2</f>
        <v>90</v>
      </c>
      <c r="P3859" s="1" t="n">
        <f aca="false">IF(AND(M3859=N3859,N3859=O3859),1,0)</f>
        <v>0</v>
      </c>
      <c r="Q3859" s="2" t="n">
        <f aca="false">L3859*P3859</f>
        <v>0</v>
      </c>
    </row>
    <row r="3860" customFormat="false" ht="15" hidden="false" customHeight="false" outlineLevel="0" collapsed="false">
      <c r="A3860" s="0" t="n">
        <v>32</v>
      </c>
      <c r="B3860" s="0" t="n">
        <v>89</v>
      </c>
      <c r="C3860" s="0" t="n">
        <v>38</v>
      </c>
      <c r="D3860" s="0" t="n">
        <v>63</v>
      </c>
      <c r="E3860" s="0" t="n">
        <v>19</v>
      </c>
      <c r="F3860" s="0" t="n">
        <f aca="false">COUNTIF($A3860:$E3860,A3860)</f>
        <v>1</v>
      </c>
      <c r="G3860" s="0" t="n">
        <f aca="false">COUNTIF($A3860:$E3860,B3860)</f>
        <v>1</v>
      </c>
      <c r="H3860" s="0" t="n">
        <f aca="false">COUNTIF($A3860:$E3860,C3860)</f>
        <v>1</v>
      </c>
      <c r="I3860" s="0" t="n">
        <f aca="false">COUNTIF($A3860:$E3860,D3860)</f>
        <v>1</v>
      </c>
      <c r="J3860" s="0" t="n">
        <f aca="false">COUNTIF($A3860:$E3860,E3860)</f>
        <v>1</v>
      </c>
      <c r="K3860" s="0" t="n">
        <f aca="false">SUM(F3860:J3860)</f>
        <v>5</v>
      </c>
      <c r="L3860" s="1" t="n">
        <f aca="false">IF(K3860=5,1,0)</f>
        <v>1</v>
      </c>
      <c r="M3860" s="0" t="n">
        <f aca="false">LARGE(A3860:E3860,1)+SMALL(A3860:E3860,1)</f>
        <v>108</v>
      </c>
      <c r="N3860" s="0" t="n">
        <f aca="false">LARGE(A3860:E3860,2)+SMALL(A3860:E3860,2)</f>
        <v>95</v>
      </c>
      <c r="O3860" s="0" t="n">
        <f aca="false">SMALL(A3860:E3860,3)*2</f>
        <v>76</v>
      </c>
      <c r="P3860" s="1" t="n">
        <f aca="false">IF(AND(M3860=N3860,N3860=O3860),1,0)</f>
        <v>0</v>
      </c>
      <c r="Q3860" s="2" t="n">
        <f aca="false">L3860*P3860</f>
        <v>0</v>
      </c>
    </row>
    <row r="3861" customFormat="false" ht="15" hidden="false" customHeight="false" outlineLevel="0" collapsed="false">
      <c r="A3861" s="0" t="n">
        <v>65</v>
      </c>
      <c r="B3861" s="0" t="n">
        <v>56</v>
      </c>
      <c r="C3861" s="0" t="n">
        <v>10</v>
      </c>
      <c r="D3861" s="0" t="n">
        <v>87</v>
      </c>
      <c r="E3861" s="0" t="n">
        <v>54</v>
      </c>
      <c r="F3861" s="0" t="n">
        <f aca="false">COUNTIF($A3861:$E3861,A3861)</f>
        <v>1</v>
      </c>
      <c r="G3861" s="0" t="n">
        <f aca="false">COUNTIF($A3861:$E3861,B3861)</f>
        <v>1</v>
      </c>
      <c r="H3861" s="0" t="n">
        <f aca="false">COUNTIF($A3861:$E3861,C3861)</f>
        <v>1</v>
      </c>
      <c r="I3861" s="0" t="n">
        <f aca="false">COUNTIF($A3861:$E3861,D3861)</f>
        <v>1</v>
      </c>
      <c r="J3861" s="0" t="n">
        <f aca="false">COUNTIF($A3861:$E3861,E3861)</f>
        <v>1</v>
      </c>
      <c r="K3861" s="0" t="n">
        <f aca="false">SUM(F3861:J3861)</f>
        <v>5</v>
      </c>
      <c r="L3861" s="1" t="n">
        <f aca="false">IF(K3861=5,1,0)</f>
        <v>1</v>
      </c>
      <c r="M3861" s="0" t="n">
        <f aca="false">LARGE(A3861:E3861,1)+SMALL(A3861:E3861,1)</f>
        <v>97</v>
      </c>
      <c r="N3861" s="0" t="n">
        <f aca="false">LARGE(A3861:E3861,2)+SMALL(A3861:E3861,2)</f>
        <v>119</v>
      </c>
      <c r="O3861" s="0" t="n">
        <f aca="false">SMALL(A3861:E3861,3)*2</f>
        <v>112</v>
      </c>
      <c r="P3861" s="1" t="n">
        <f aca="false">IF(AND(M3861=N3861,N3861=O3861),1,0)</f>
        <v>0</v>
      </c>
      <c r="Q3861" s="2" t="n">
        <f aca="false">L3861*P3861</f>
        <v>0</v>
      </c>
    </row>
    <row r="3862" customFormat="false" ht="15" hidden="false" customHeight="false" outlineLevel="0" collapsed="false">
      <c r="A3862" s="0" t="n">
        <v>60</v>
      </c>
      <c r="B3862" s="0" t="n">
        <v>21</v>
      </c>
      <c r="C3862" s="0" t="n">
        <v>20</v>
      </c>
      <c r="D3862" s="0" t="n">
        <v>35</v>
      </c>
      <c r="E3862" s="0" t="n">
        <v>82</v>
      </c>
      <c r="F3862" s="0" t="n">
        <f aca="false">COUNTIF($A3862:$E3862,A3862)</f>
        <v>1</v>
      </c>
      <c r="G3862" s="0" t="n">
        <f aca="false">COUNTIF($A3862:$E3862,B3862)</f>
        <v>1</v>
      </c>
      <c r="H3862" s="0" t="n">
        <f aca="false">COUNTIF($A3862:$E3862,C3862)</f>
        <v>1</v>
      </c>
      <c r="I3862" s="0" t="n">
        <f aca="false">COUNTIF($A3862:$E3862,D3862)</f>
        <v>1</v>
      </c>
      <c r="J3862" s="0" t="n">
        <f aca="false">COUNTIF($A3862:$E3862,E3862)</f>
        <v>1</v>
      </c>
      <c r="K3862" s="0" t="n">
        <f aca="false">SUM(F3862:J3862)</f>
        <v>5</v>
      </c>
      <c r="L3862" s="1" t="n">
        <f aca="false">IF(K3862=5,1,0)</f>
        <v>1</v>
      </c>
      <c r="M3862" s="0" t="n">
        <f aca="false">LARGE(A3862:E3862,1)+SMALL(A3862:E3862,1)</f>
        <v>102</v>
      </c>
      <c r="N3862" s="0" t="n">
        <f aca="false">LARGE(A3862:E3862,2)+SMALL(A3862:E3862,2)</f>
        <v>81</v>
      </c>
      <c r="O3862" s="0" t="n">
        <f aca="false">SMALL(A3862:E3862,3)*2</f>
        <v>70</v>
      </c>
      <c r="P3862" s="1" t="n">
        <f aca="false">IF(AND(M3862=N3862,N3862=O3862),1,0)</f>
        <v>0</v>
      </c>
      <c r="Q3862" s="2" t="n">
        <f aca="false">L3862*P3862</f>
        <v>0</v>
      </c>
    </row>
    <row r="3863" customFormat="false" ht="15" hidden="false" customHeight="false" outlineLevel="0" collapsed="false">
      <c r="A3863" s="0" t="n">
        <v>45</v>
      </c>
      <c r="B3863" s="0" t="n">
        <v>69</v>
      </c>
      <c r="C3863" s="0" t="n">
        <v>54</v>
      </c>
      <c r="D3863" s="0" t="n">
        <v>85</v>
      </c>
      <c r="E3863" s="0" t="n">
        <v>42</v>
      </c>
      <c r="F3863" s="0" t="n">
        <f aca="false">COUNTIF($A3863:$E3863,A3863)</f>
        <v>1</v>
      </c>
      <c r="G3863" s="0" t="n">
        <f aca="false">COUNTIF($A3863:$E3863,B3863)</f>
        <v>1</v>
      </c>
      <c r="H3863" s="0" t="n">
        <f aca="false">COUNTIF($A3863:$E3863,C3863)</f>
        <v>1</v>
      </c>
      <c r="I3863" s="0" t="n">
        <f aca="false">COUNTIF($A3863:$E3863,D3863)</f>
        <v>1</v>
      </c>
      <c r="J3863" s="0" t="n">
        <f aca="false">COUNTIF($A3863:$E3863,E3863)</f>
        <v>1</v>
      </c>
      <c r="K3863" s="0" t="n">
        <f aca="false">SUM(F3863:J3863)</f>
        <v>5</v>
      </c>
      <c r="L3863" s="1" t="n">
        <f aca="false">IF(K3863=5,1,0)</f>
        <v>1</v>
      </c>
      <c r="M3863" s="0" t="n">
        <f aca="false">LARGE(A3863:E3863,1)+SMALL(A3863:E3863,1)</f>
        <v>127</v>
      </c>
      <c r="N3863" s="0" t="n">
        <f aca="false">LARGE(A3863:E3863,2)+SMALL(A3863:E3863,2)</f>
        <v>114</v>
      </c>
      <c r="O3863" s="0" t="n">
        <f aca="false">SMALL(A3863:E3863,3)*2</f>
        <v>108</v>
      </c>
      <c r="P3863" s="1" t="n">
        <f aca="false">IF(AND(M3863=N3863,N3863=O3863),1,0)</f>
        <v>0</v>
      </c>
      <c r="Q3863" s="2" t="n">
        <f aca="false">L3863*P3863</f>
        <v>0</v>
      </c>
    </row>
    <row r="3864" customFormat="false" ht="15" hidden="false" customHeight="false" outlineLevel="0" collapsed="false">
      <c r="A3864" s="0" t="n">
        <v>30</v>
      </c>
      <c r="B3864" s="0" t="n">
        <v>41</v>
      </c>
      <c r="C3864" s="0" t="n">
        <v>23</v>
      </c>
      <c r="D3864" s="0" t="n">
        <v>94</v>
      </c>
      <c r="E3864" s="0" t="n">
        <v>38</v>
      </c>
      <c r="F3864" s="0" t="n">
        <f aca="false">COUNTIF($A3864:$E3864,A3864)</f>
        <v>1</v>
      </c>
      <c r="G3864" s="0" t="n">
        <f aca="false">COUNTIF($A3864:$E3864,B3864)</f>
        <v>1</v>
      </c>
      <c r="H3864" s="0" t="n">
        <f aca="false">COUNTIF($A3864:$E3864,C3864)</f>
        <v>1</v>
      </c>
      <c r="I3864" s="0" t="n">
        <f aca="false">COUNTIF($A3864:$E3864,D3864)</f>
        <v>1</v>
      </c>
      <c r="J3864" s="0" t="n">
        <f aca="false">COUNTIF($A3864:$E3864,E3864)</f>
        <v>1</v>
      </c>
      <c r="K3864" s="0" t="n">
        <f aca="false">SUM(F3864:J3864)</f>
        <v>5</v>
      </c>
      <c r="L3864" s="1" t="n">
        <f aca="false">IF(K3864=5,1,0)</f>
        <v>1</v>
      </c>
      <c r="M3864" s="0" t="n">
        <f aca="false">LARGE(A3864:E3864,1)+SMALL(A3864:E3864,1)</f>
        <v>117</v>
      </c>
      <c r="N3864" s="0" t="n">
        <f aca="false">LARGE(A3864:E3864,2)+SMALL(A3864:E3864,2)</f>
        <v>71</v>
      </c>
      <c r="O3864" s="0" t="n">
        <f aca="false">SMALL(A3864:E3864,3)*2</f>
        <v>76</v>
      </c>
      <c r="P3864" s="1" t="n">
        <f aca="false">IF(AND(M3864=N3864,N3864=O3864),1,0)</f>
        <v>0</v>
      </c>
      <c r="Q3864" s="2" t="n">
        <f aca="false">L3864*P3864</f>
        <v>0</v>
      </c>
    </row>
    <row r="3865" customFormat="false" ht="15" hidden="false" customHeight="false" outlineLevel="0" collapsed="false">
      <c r="A3865" s="0" t="n">
        <v>68</v>
      </c>
      <c r="B3865" s="0" t="n">
        <v>26</v>
      </c>
      <c r="C3865" s="0" t="n">
        <v>60</v>
      </c>
      <c r="D3865" s="0" t="n">
        <v>99</v>
      </c>
      <c r="E3865" s="0" t="n">
        <v>53</v>
      </c>
      <c r="F3865" s="0" t="n">
        <f aca="false">COUNTIF($A3865:$E3865,A3865)</f>
        <v>1</v>
      </c>
      <c r="G3865" s="0" t="n">
        <f aca="false">COUNTIF($A3865:$E3865,B3865)</f>
        <v>1</v>
      </c>
      <c r="H3865" s="0" t="n">
        <f aca="false">COUNTIF($A3865:$E3865,C3865)</f>
        <v>1</v>
      </c>
      <c r="I3865" s="0" t="n">
        <f aca="false">COUNTIF($A3865:$E3865,D3865)</f>
        <v>1</v>
      </c>
      <c r="J3865" s="0" t="n">
        <f aca="false">COUNTIF($A3865:$E3865,E3865)</f>
        <v>1</v>
      </c>
      <c r="K3865" s="0" t="n">
        <f aca="false">SUM(F3865:J3865)</f>
        <v>5</v>
      </c>
      <c r="L3865" s="1" t="n">
        <f aca="false">IF(K3865=5,1,0)</f>
        <v>1</v>
      </c>
      <c r="M3865" s="0" t="n">
        <f aca="false">LARGE(A3865:E3865,1)+SMALL(A3865:E3865,1)</f>
        <v>125</v>
      </c>
      <c r="N3865" s="0" t="n">
        <f aca="false">LARGE(A3865:E3865,2)+SMALL(A3865:E3865,2)</f>
        <v>121</v>
      </c>
      <c r="O3865" s="0" t="n">
        <f aca="false">SMALL(A3865:E3865,3)*2</f>
        <v>120</v>
      </c>
      <c r="P3865" s="1" t="n">
        <f aca="false">IF(AND(M3865=N3865,N3865=O3865),1,0)</f>
        <v>0</v>
      </c>
      <c r="Q3865" s="2" t="n">
        <f aca="false">L3865*P3865</f>
        <v>0</v>
      </c>
    </row>
    <row r="3866" customFormat="false" ht="15" hidden="false" customHeight="false" outlineLevel="0" collapsed="false">
      <c r="A3866" s="0" t="n">
        <v>80</v>
      </c>
      <c r="B3866" s="0" t="n">
        <v>65</v>
      </c>
      <c r="C3866" s="0" t="n">
        <v>15</v>
      </c>
      <c r="D3866" s="0" t="n">
        <v>34</v>
      </c>
      <c r="E3866" s="0" t="n">
        <v>40</v>
      </c>
      <c r="F3866" s="0" t="n">
        <f aca="false">COUNTIF($A3866:$E3866,A3866)</f>
        <v>1</v>
      </c>
      <c r="G3866" s="0" t="n">
        <f aca="false">COUNTIF($A3866:$E3866,B3866)</f>
        <v>1</v>
      </c>
      <c r="H3866" s="0" t="n">
        <f aca="false">COUNTIF($A3866:$E3866,C3866)</f>
        <v>1</v>
      </c>
      <c r="I3866" s="0" t="n">
        <f aca="false">COUNTIF($A3866:$E3866,D3866)</f>
        <v>1</v>
      </c>
      <c r="J3866" s="0" t="n">
        <f aca="false">COUNTIF($A3866:$E3866,E3866)</f>
        <v>1</v>
      </c>
      <c r="K3866" s="0" t="n">
        <f aca="false">SUM(F3866:J3866)</f>
        <v>5</v>
      </c>
      <c r="L3866" s="1" t="n">
        <f aca="false">IF(K3866=5,1,0)</f>
        <v>1</v>
      </c>
      <c r="M3866" s="0" t="n">
        <f aca="false">LARGE(A3866:E3866,1)+SMALL(A3866:E3866,1)</f>
        <v>95</v>
      </c>
      <c r="N3866" s="0" t="n">
        <f aca="false">LARGE(A3866:E3866,2)+SMALL(A3866:E3866,2)</f>
        <v>99</v>
      </c>
      <c r="O3866" s="0" t="n">
        <f aca="false">SMALL(A3866:E3866,3)*2</f>
        <v>80</v>
      </c>
      <c r="P3866" s="1" t="n">
        <f aca="false">IF(AND(M3866=N3866,N3866=O3866),1,0)</f>
        <v>0</v>
      </c>
      <c r="Q3866" s="2" t="n">
        <f aca="false">L3866*P3866</f>
        <v>0</v>
      </c>
    </row>
    <row r="3867" customFormat="false" ht="15" hidden="false" customHeight="false" outlineLevel="0" collapsed="false">
      <c r="A3867" s="0" t="n">
        <v>61</v>
      </c>
      <c r="B3867" s="0" t="n">
        <v>19</v>
      </c>
      <c r="C3867" s="0" t="n">
        <v>71</v>
      </c>
      <c r="D3867" s="0" t="n">
        <v>33</v>
      </c>
      <c r="E3867" s="0" t="n">
        <v>81</v>
      </c>
      <c r="F3867" s="0" t="n">
        <f aca="false">COUNTIF($A3867:$E3867,A3867)</f>
        <v>1</v>
      </c>
      <c r="G3867" s="0" t="n">
        <f aca="false">COUNTIF($A3867:$E3867,B3867)</f>
        <v>1</v>
      </c>
      <c r="H3867" s="0" t="n">
        <f aca="false">COUNTIF($A3867:$E3867,C3867)</f>
        <v>1</v>
      </c>
      <c r="I3867" s="0" t="n">
        <f aca="false">COUNTIF($A3867:$E3867,D3867)</f>
        <v>1</v>
      </c>
      <c r="J3867" s="0" t="n">
        <f aca="false">COUNTIF($A3867:$E3867,E3867)</f>
        <v>1</v>
      </c>
      <c r="K3867" s="0" t="n">
        <f aca="false">SUM(F3867:J3867)</f>
        <v>5</v>
      </c>
      <c r="L3867" s="1" t="n">
        <f aca="false">IF(K3867=5,1,0)</f>
        <v>1</v>
      </c>
      <c r="M3867" s="0" t="n">
        <f aca="false">LARGE(A3867:E3867,1)+SMALL(A3867:E3867,1)</f>
        <v>100</v>
      </c>
      <c r="N3867" s="0" t="n">
        <f aca="false">LARGE(A3867:E3867,2)+SMALL(A3867:E3867,2)</f>
        <v>104</v>
      </c>
      <c r="O3867" s="0" t="n">
        <f aca="false">SMALL(A3867:E3867,3)*2</f>
        <v>122</v>
      </c>
      <c r="P3867" s="1" t="n">
        <f aca="false">IF(AND(M3867=N3867,N3867=O3867),1,0)</f>
        <v>0</v>
      </c>
      <c r="Q3867" s="2" t="n">
        <f aca="false">L3867*P3867</f>
        <v>0</v>
      </c>
    </row>
    <row r="3868" customFormat="false" ht="15" hidden="false" customHeight="false" outlineLevel="0" collapsed="false">
      <c r="A3868" s="0" t="n">
        <v>81</v>
      </c>
      <c r="B3868" s="0" t="n">
        <v>10</v>
      </c>
      <c r="C3868" s="0" t="n">
        <v>54</v>
      </c>
      <c r="D3868" s="0" t="n">
        <v>87</v>
      </c>
      <c r="E3868" s="0" t="n">
        <v>29</v>
      </c>
      <c r="F3868" s="0" t="n">
        <f aca="false">COUNTIF($A3868:$E3868,A3868)</f>
        <v>1</v>
      </c>
      <c r="G3868" s="0" t="n">
        <f aca="false">COUNTIF($A3868:$E3868,B3868)</f>
        <v>1</v>
      </c>
      <c r="H3868" s="0" t="n">
        <f aca="false">COUNTIF($A3868:$E3868,C3868)</f>
        <v>1</v>
      </c>
      <c r="I3868" s="0" t="n">
        <f aca="false">COUNTIF($A3868:$E3868,D3868)</f>
        <v>1</v>
      </c>
      <c r="J3868" s="0" t="n">
        <f aca="false">COUNTIF($A3868:$E3868,E3868)</f>
        <v>1</v>
      </c>
      <c r="K3868" s="0" t="n">
        <f aca="false">SUM(F3868:J3868)</f>
        <v>5</v>
      </c>
      <c r="L3868" s="1" t="n">
        <f aca="false">IF(K3868=5,1,0)</f>
        <v>1</v>
      </c>
      <c r="M3868" s="0" t="n">
        <f aca="false">LARGE(A3868:E3868,1)+SMALL(A3868:E3868,1)</f>
        <v>97</v>
      </c>
      <c r="N3868" s="0" t="n">
        <f aca="false">LARGE(A3868:E3868,2)+SMALL(A3868:E3868,2)</f>
        <v>110</v>
      </c>
      <c r="O3868" s="0" t="n">
        <f aca="false">SMALL(A3868:E3868,3)*2</f>
        <v>108</v>
      </c>
      <c r="P3868" s="1" t="n">
        <f aca="false">IF(AND(M3868=N3868,N3868=O3868),1,0)</f>
        <v>0</v>
      </c>
      <c r="Q3868" s="2" t="n">
        <f aca="false">L3868*P3868</f>
        <v>0</v>
      </c>
    </row>
    <row r="3869" customFormat="false" ht="15" hidden="false" customHeight="false" outlineLevel="0" collapsed="false">
      <c r="A3869" s="0" t="n">
        <v>81</v>
      </c>
      <c r="B3869" s="0" t="n">
        <v>88</v>
      </c>
      <c r="C3869" s="0" t="n">
        <v>90</v>
      </c>
      <c r="D3869" s="0" t="n">
        <v>41</v>
      </c>
      <c r="E3869" s="0" t="n">
        <v>97</v>
      </c>
      <c r="F3869" s="0" t="n">
        <f aca="false">COUNTIF($A3869:$E3869,A3869)</f>
        <v>1</v>
      </c>
      <c r="G3869" s="0" t="n">
        <f aca="false">COUNTIF($A3869:$E3869,B3869)</f>
        <v>1</v>
      </c>
      <c r="H3869" s="0" t="n">
        <f aca="false">COUNTIF($A3869:$E3869,C3869)</f>
        <v>1</v>
      </c>
      <c r="I3869" s="0" t="n">
        <f aca="false">COUNTIF($A3869:$E3869,D3869)</f>
        <v>1</v>
      </c>
      <c r="J3869" s="0" t="n">
        <f aca="false">COUNTIF($A3869:$E3869,E3869)</f>
        <v>1</v>
      </c>
      <c r="K3869" s="0" t="n">
        <f aca="false">SUM(F3869:J3869)</f>
        <v>5</v>
      </c>
      <c r="L3869" s="1" t="n">
        <f aca="false">IF(K3869=5,1,0)</f>
        <v>1</v>
      </c>
      <c r="M3869" s="0" t="n">
        <f aca="false">LARGE(A3869:E3869,1)+SMALL(A3869:E3869,1)</f>
        <v>138</v>
      </c>
      <c r="N3869" s="0" t="n">
        <f aca="false">LARGE(A3869:E3869,2)+SMALL(A3869:E3869,2)</f>
        <v>171</v>
      </c>
      <c r="O3869" s="0" t="n">
        <f aca="false">SMALL(A3869:E3869,3)*2</f>
        <v>176</v>
      </c>
      <c r="P3869" s="1" t="n">
        <f aca="false">IF(AND(M3869=N3869,N3869=O3869),1,0)</f>
        <v>0</v>
      </c>
      <c r="Q3869" s="2" t="n">
        <f aca="false">L3869*P3869</f>
        <v>0</v>
      </c>
    </row>
    <row r="3870" customFormat="false" ht="15" hidden="false" customHeight="false" outlineLevel="0" collapsed="false">
      <c r="A3870" s="0" t="n">
        <v>76</v>
      </c>
      <c r="B3870" s="0" t="n">
        <v>87</v>
      </c>
      <c r="C3870" s="0" t="n">
        <v>31</v>
      </c>
      <c r="D3870" s="0" t="n">
        <v>42</v>
      </c>
      <c r="E3870" s="0" t="n">
        <v>60</v>
      </c>
      <c r="F3870" s="0" t="n">
        <f aca="false">COUNTIF($A3870:$E3870,A3870)</f>
        <v>1</v>
      </c>
      <c r="G3870" s="0" t="n">
        <f aca="false">COUNTIF($A3870:$E3870,B3870)</f>
        <v>1</v>
      </c>
      <c r="H3870" s="0" t="n">
        <f aca="false">COUNTIF($A3870:$E3870,C3870)</f>
        <v>1</v>
      </c>
      <c r="I3870" s="0" t="n">
        <f aca="false">COUNTIF($A3870:$E3870,D3870)</f>
        <v>1</v>
      </c>
      <c r="J3870" s="0" t="n">
        <f aca="false">COUNTIF($A3870:$E3870,E3870)</f>
        <v>1</v>
      </c>
      <c r="K3870" s="0" t="n">
        <f aca="false">SUM(F3870:J3870)</f>
        <v>5</v>
      </c>
      <c r="L3870" s="1" t="n">
        <f aca="false">IF(K3870=5,1,0)</f>
        <v>1</v>
      </c>
      <c r="M3870" s="0" t="n">
        <f aca="false">LARGE(A3870:E3870,1)+SMALL(A3870:E3870,1)</f>
        <v>118</v>
      </c>
      <c r="N3870" s="0" t="n">
        <f aca="false">LARGE(A3870:E3870,2)+SMALL(A3870:E3870,2)</f>
        <v>118</v>
      </c>
      <c r="O3870" s="0" t="n">
        <f aca="false">SMALL(A3870:E3870,3)*2</f>
        <v>120</v>
      </c>
      <c r="P3870" s="1" t="n">
        <f aca="false">IF(AND(M3870=N3870,N3870=O3870),1,0)</f>
        <v>0</v>
      </c>
      <c r="Q3870" s="2" t="n">
        <f aca="false">L3870*P3870</f>
        <v>0</v>
      </c>
    </row>
    <row r="3871" customFormat="false" ht="15" hidden="false" customHeight="false" outlineLevel="0" collapsed="false">
      <c r="A3871" s="0" t="n">
        <v>91</v>
      </c>
      <c r="B3871" s="0" t="n">
        <v>75</v>
      </c>
      <c r="C3871" s="0" t="n">
        <v>44</v>
      </c>
      <c r="D3871" s="0" t="n">
        <v>34</v>
      </c>
      <c r="E3871" s="0" t="n">
        <v>50</v>
      </c>
      <c r="F3871" s="0" t="n">
        <f aca="false">COUNTIF($A3871:$E3871,A3871)</f>
        <v>1</v>
      </c>
      <c r="G3871" s="0" t="n">
        <f aca="false">COUNTIF($A3871:$E3871,B3871)</f>
        <v>1</v>
      </c>
      <c r="H3871" s="0" t="n">
        <f aca="false">COUNTIF($A3871:$E3871,C3871)</f>
        <v>1</v>
      </c>
      <c r="I3871" s="0" t="n">
        <f aca="false">COUNTIF($A3871:$E3871,D3871)</f>
        <v>1</v>
      </c>
      <c r="J3871" s="0" t="n">
        <f aca="false">COUNTIF($A3871:$E3871,E3871)</f>
        <v>1</v>
      </c>
      <c r="K3871" s="0" t="n">
        <f aca="false">SUM(F3871:J3871)</f>
        <v>5</v>
      </c>
      <c r="L3871" s="1" t="n">
        <f aca="false">IF(K3871=5,1,0)</f>
        <v>1</v>
      </c>
      <c r="M3871" s="0" t="n">
        <f aca="false">LARGE(A3871:E3871,1)+SMALL(A3871:E3871,1)</f>
        <v>125</v>
      </c>
      <c r="N3871" s="0" t="n">
        <f aca="false">LARGE(A3871:E3871,2)+SMALL(A3871:E3871,2)</f>
        <v>119</v>
      </c>
      <c r="O3871" s="0" t="n">
        <f aca="false">SMALL(A3871:E3871,3)*2</f>
        <v>100</v>
      </c>
      <c r="P3871" s="1" t="n">
        <f aca="false">IF(AND(M3871=N3871,N3871=O3871),1,0)</f>
        <v>0</v>
      </c>
      <c r="Q3871" s="2" t="n">
        <f aca="false">L3871*P3871</f>
        <v>0</v>
      </c>
    </row>
    <row r="3872" customFormat="false" ht="15" hidden="false" customHeight="false" outlineLevel="0" collapsed="false">
      <c r="A3872" s="0" t="n">
        <v>49</v>
      </c>
      <c r="B3872" s="0" t="n">
        <v>95</v>
      </c>
      <c r="C3872" s="0" t="n">
        <v>10</v>
      </c>
      <c r="D3872" s="0" t="n">
        <v>43</v>
      </c>
      <c r="E3872" s="0" t="n">
        <v>74</v>
      </c>
      <c r="F3872" s="0" t="n">
        <f aca="false">COUNTIF($A3872:$E3872,A3872)</f>
        <v>1</v>
      </c>
      <c r="G3872" s="0" t="n">
        <f aca="false">COUNTIF($A3872:$E3872,B3872)</f>
        <v>1</v>
      </c>
      <c r="H3872" s="0" t="n">
        <f aca="false">COUNTIF($A3872:$E3872,C3872)</f>
        <v>1</v>
      </c>
      <c r="I3872" s="0" t="n">
        <f aca="false">COUNTIF($A3872:$E3872,D3872)</f>
        <v>1</v>
      </c>
      <c r="J3872" s="0" t="n">
        <f aca="false">COUNTIF($A3872:$E3872,E3872)</f>
        <v>1</v>
      </c>
      <c r="K3872" s="0" t="n">
        <f aca="false">SUM(F3872:J3872)</f>
        <v>5</v>
      </c>
      <c r="L3872" s="1" t="n">
        <f aca="false">IF(K3872=5,1,0)</f>
        <v>1</v>
      </c>
      <c r="M3872" s="0" t="n">
        <f aca="false">LARGE(A3872:E3872,1)+SMALL(A3872:E3872,1)</f>
        <v>105</v>
      </c>
      <c r="N3872" s="0" t="n">
        <f aca="false">LARGE(A3872:E3872,2)+SMALL(A3872:E3872,2)</f>
        <v>117</v>
      </c>
      <c r="O3872" s="0" t="n">
        <f aca="false">SMALL(A3872:E3872,3)*2</f>
        <v>98</v>
      </c>
      <c r="P3872" s="1" t="n">
        <f aca="false">IF(AND(M3872=N3872,N3872=O3872),1,0)</f>
        <v>0</v>
      </c>
      <c r="Q3872" s="2" t="n">
        <f aca="false">L3872*P3872</f>
        <v>0</v>
      </c>
    </row>
    <row r="3873" customFormat="false" ht="15" hidden="false" customHeight="false" outlineLevel="0" collapsed="false">
      <c r="A3873" s="0" t="n">
        <v>94</v>
      </c>
      <c r="B3873" s="0" t="n">
        <v>16</v>
      </c>
      <c r="C3873" s="0" t="n">
        <v>86</v>
      </c>
      <c r="D3873" s="0" t="n">
        <v>94</v>
      </c>
      <c r="E3873" s="0" t="n">
        <v>31</v>
      </c>
      <c r="F3873" s="0" t="n">
        <f aca="false">COUNTIF($A3873:$E3873,A3873)</f>
        <v>2</v>
      </c>
      <c r="G3873" s="0" t="n">
        <f aca="false">COUNTIF($A3873:$E3873,B3873)</f>
        <v>1</v>
      </c>
      <c r="H3873" s="0" t="n">
        <f aca="false">COUNTIF($A3873:$E3873,C3873)</f>
        <v>1</v>
      </c>
      <c r="I3873" s="0" t="n">
        <f aca="false">COUNTIF($A3873:$E3873,D3873)</f>
        <v>2</v>
      </c>
      <c r="J3873" s="0" t="n">
        <f aca="false">COUNTIF($A3873:$E3873,E3873)</f>
        <v>1</v>
      </c>
      <c r="K3873" s="0" t="n">
        <f aca="false">SUM(F3873:J3873)</f>
        <v>7</v>
      </c>
      <c r="L3873" s="1" t="n">
        <f aca="false">IF(K3873=5,1,0)</f>
        <v>0</v>
      </c>
      <c r="M3873" s="0" t="n">
        <f aca="false">LARGE(A3873:E3873,1)+SMALL(A3873:E3873,1)</f>
        <v>110</v>
      </c>
      <c r="N3873" s="0" t="n">
        <f aca="false">LARGE(A3873:E3873,2)+SMALL(A3873:E3873,2)</f>
        <v>125</v>
      </c>
      <c r="O3873" s="0" t="n">
        <f aca="false">SMALL(A3873:E3873,3)*2</f>
        <v>172</v>
      </c>
      <c r="P3873" s="1" t="n">
        <f aca="false">IF(AND(M3873=N3873,N3873=O3873),1,0)</f>
        <v>0</v>
      </c>
      <c r="Q3873" s="2" t="n">
        <f aca="false">L3873*P3873</f>
        <v>0</v>
      </c>
    </row>
    <row r="3874" customFormat="false" ht="15" hidden="false" customHeight="false" outlineLevel="0" collapsed="false">
      <c r="A3874" s="0" t="n">
        <v>35</v>
      </c>
      <c r="B3874" s="0" t="n">
        <v>98</v>
      </c>
      <c r="C3874" s="0" t="n">
        <v>30</v>
      </c>
      <c r="D3874" s="0" t="n">
        <v>13</v>
      </c>
      <c r="E3874" s="0" t="n">
        <v>60</v>
      </c>
      <c r="F3874" s="0" t="n">
        <f aca="false">COUNTIF($A3874:$E3874,A3874)</f>
        <v>1</v>
      </c>
      <c r="G3874" s="0" t="n">
        <f aca="false">COUNTIF($A3874:$E3874,B3874)</f>
        <v>1</v>
      </c>
      <c r="H3874" s="0" t="n">
        <f aca="false">COUNTIF($A3874:$E3874,C3874)</f>
        <v>1</v>
      </c>
      <c r="I3874" s="0" t="n">
        <f aca="false">COUNTIF($A3874:$E3874,D3874)</f>
        <v>1</v>
      </c>
      <c r="J3874" s="0" t="n">
        <f aca="false">COUNTIF($A3874:$E3874,E3874)</f>
        <v>1</v>
      </c>
      <c r="K3874" s="0" t="n">
        <f aca="false">SUM(F3874:J3874)</f>
        <v>5</v>
      </c>
      <c r="L3874" s="1" t="n">
        <f aca="false">IF(K3874=5,1,0)</f>
        <v>1</v>
      </c>
      <c r="M3874" s="0" t="n">
        <f aca="false">LARGE(A3874:E3874,1)+SMALL(A3874:E3874,1)</f>
        <v>111</v>
      </c>
      <c r="N3874" s="0" t="n">
        <f aca="false">LARGE(A3874:E3874,2)+SMALL(A3874:E3874,2)</f>
        <v>90</v>
      </c>
      <c r="O3874" s="0" t="n">
        <f aca="false">SMALL(A3874:E3874,3)*2</f>
        <v>70</v>
      </c>
      <c r="P3874" s="1" t="n">
        <f aca="false">IF(AND(M3874=N3874,N3874=O3874),1,0)</f>
        <v>0</v>
      </c>
      <c r="Q3874" s="2" t="n">
        <f aca="false">L3874*P3874</f>
        <v>0</v>
      </c>
    </row>
    <row r="3875" customFormat="false" ht="15" hidden="false" customHeight="false" outlineLevel="0" collapsed="false">
      <c r="A3875" s="0" t="n">
        <v>30</v>
      </c>
      <c r="B3875" s="0" t="n">
        <v>86</v>
      </c>
      <c r="C3875" s="0" t="n">
        <v>36</v>
      </c>
      <c r="D3875" s="0" t="n">
        <v>74</v>
      </c>
      <c r="E3875" s="0" t="n">
        <v>57</v>
      </c>
      <c r="F3875" s="0" t="n">
        <f aca="false">COUNTIF($A3875:$E3875,A3875)</f>
        <v>1</v>
      </c>
      <c r="G3875" s="0" t="n">
        <f aca="false">COUNTIF($A3875:$E3875,B3875)</f>
        <v>1</v>
      </c>
      <c r="H3875" s="0" t="n">
        <f aca="false">COUNTIF($A3875:$E3875,C3875)</f>
        <v>1</v>
      </c>
      <c r="I3875" s="0" t="n">
        <f aca="false">COUNTIF($A3875:$E3875,D3875)</f>
        <v>1</v>
      </c>
      <c r="J3875" s="0" t="n">
        <f aca="false">COUNTIF($A3875:$E3875,E3875)</f>
        <v>1</v>
      </c>
      <c r="K3875" s="0" t="n">
        <f aca="false">SUM(F3875:J3875)</f>
        <v>5</v>
      </c>
      <c r="L3875" s="1" t="n">
        <f aca="false">IF(K3875=5,1,0)</f>
        <v>1</v>
      </c>
      <c r="M3875" s="0" t="n">
        <f aca="false">LARGE(A3875:E3875,1)+SMALL(A3875:E3875,1)</f>
        <v>116</v>
      </c>
      <c r="N3875" s="0" t="n">
        <f aca="false">LARGE(A3875:E3875,2)+SMALL(A3875:E3875,2)</f>
        <v>110</v>
      </c>
      <c r="O3875" s="0" t="n">
        <f aca="false">SMALL(A3875:E3875,3)*2</f>
        <v>114</v>
      </c>
      <c r="P3875" s="1" t="n">
        <f aca="false">IF(AND(M3875=N3875,N3875=O3875),1,0)</f>
        <v>0</v>
      </c>
      <c r="Q3875" s="2" t="n">
        <f aca="false">L3875*P3875</f>
        <v>0</v>
      </c>
    </row>
    <row r="3876" customFormat="false" ht="15" hidden="false" customHeight="false" outlineLevel="0" collapsed="false">
      <c r="A3876" s="0" t="n">
        <v>80</v>
      </c>
      <c r="B3876" s="0" t="n">
        <v>36</v>
      </c>
      <c r="C3876" s="0" t="n">
        <v>28</v>
      </c>
      <c r="D3876" s="0" t="n">
        <v>12</v>
      </c>
      <c r="E3876" s="0" t="n">
        <v>77</v>
      </c>
      <c r="F3876" s="0" t="n">
        <f aca="false">COUNTIF($A3876:$E3876,A3876)</f>
        <v>1</v>
      </c>
      <c r="G3876" s="0" t="n">
        <f aca="false">COUNTIF($A3876:$E3876,B3876)</f>
        <v>1</v>
      </c>
      <c r="H3876" s="0" t="n">
        <f aca="false">COUNTIF($A3876:$E3876,C3876)</f>
        <v>1</v>
      </c>
      <c r="I3876" s="0" t="n">
        <f aca="false">COUNTIF($A3876:$E3876,D3876)</f>
        <v>1</v>
      </c>
      <c r="J3876" s="0" t="n">
        <f aca="false">COUNTIF($A3876:$E3876,E3876)</f>
        <v>1</v>
      </c>
      <c r="K3876" s="0" t="n">
        <f aca="false">SUM(F3876:J3876)</f>
        <v>5</v>
      </c>
      <c r="L3876" s="1" t="n">
        <f aca="false">IF(K3876=5,1,0)</f>
        <v>1</v>
      </c>
      <c r="M3876" s="0" t="n">
        <f aca="false">LARGE(A3876:E3876,1)+SMALL(A3876:E3876,1)</f>
        <v>92</v>
      </c>
      <c r="N3876" s="0" t="n">
        <f aca="false">LARGE(A3876:E3876,2)+SMALL(A3876:E3876,2)</f>
        <v>105</v>
      </c>
      <c r="O3876" s="0" t="n">
        <f aca="false">SMALL(A3876:E3876,3)*2</f>
        <v>72</v>
      </c>
      <c r="P3876" s="1" t="n">
        <f aca="false">IF(AND(M3876=N3876,N3876=O3876),1,0)</f>
        <v>0</v>
      </c>
      <c r="Q3876" s="2" t="n">
        <f aca="false">L3876*P3876</f>
        <v>0</v>
      </c>
    </row>
    <row r="3877" customFormat="false" ht="15" hidden="false" customHeight="false" outlineLevel="0" collapsed="false">
      <c r="A3877" s="0" t="n">
        <v>92</v>
      </c>
      <c r="B3877" s="0" t="n">
        <v>44</v>
      </c>
      <c r="C3877" s="0" t="n">
        <v>72</v>
      </c>
      <c r="D3877" s="0" t="n">
        <v>74</v>
      </c>
      <c r="E3877" s="0" t="n">
        <v>49</v>
      </c>
      <c r="F3877" s="0" t="n">
        <f aca="false">COUNTIF($A3877:$E3877,A3877)</f>
        <v>1</v>
      </c>
      <c r="G3877" s="0" t="n">
        <f aca="false">COUNTIF($A3877:$E3877,B3877)</f>
        <v>1</v>
      </c>
      <c r="H3877" s="0" t="n">
        <f aca="false">COUNTIF($A3877:$E3877,C3877)</f>
        <v>1</v>
      </c>
      <c r="I3877" s="0" t="n">
        <f aca="false">COUNTIF($A3877:$E3877,D3877)</f>
        <v>1</v>
      </c>
      <c r="J3877" s="0" t="n">
        <f aca="false">COUNTIF($A3877:$E3877,E3877)</f>
        <v>1</v>
      </c>
      <c r="K3877" s="0" t="n">
        <f aca="false">SUM(F3877:J3877)</f>
        <v>5</v>
      </c>
      <c r="L3877" s="1" t="n">
        <f aca="false">IF(K3877=5,1,0)</f>
        <v>1</v>
      </c>
      <c r="M3877" s="0" t="n">
        <f aca="false">LARGE(A3877:E3877,1)+SMALL(A3877:E3877,1)</f>
        <v>136</v>
      </c>
      <c r="N3877" s="0" t="n">
        <f aca="false">LARGE(A3877:E3877,2)+SMALL(A3877:E3877,2)</f>
        <v>123</v>
      </c>
      <c r="O3877" s="0" t="n">
        <f aca="false">SMALL(A3877:E3877,3)*2</f>
        <v>144</v>
      </c>
      <c r="P3877" s="1" t="n">
        <f aca="false">IF(AND(M3877=N3877,N3877=O3877),1,0)</f>
        <v>0</v>
      </c>
      <c r="Q3877" s="2" t="n">
        <f aca="false">L3877*P3877</f>
        <v>0</v>
      </c>
    </row>
    <row r="3878" customFormat="false" ht="15" hidden="false" customHeight="false" outlineLevel="0" collapsed="false">
      <c r="A3878" s="0" t="n">
        <v>85</v>
      </c>
      <c r="B3878" s="0" t="n">
        <v>75</v>
      </c>
      <c r="C3878" s="0" t="n">
        <v>46</v>
      </c>
      <c r="D3878" s="0" t="n">
        <v>82</v>
      </c>
      <c r="E3878" s="0" t="n">
        <v>42</v>
      </c>
      <c r="F3878" s="0" t="n">
        <f aca="false">COUNTIF($A3878:$E3878,A3878)</f>
        <v>1</v>
      </c>
      <c r="G3878" s="0" t="n">
        <f aca="false">COUNTIF($A3878:$E3878,B3878)</f>
        <v>1</v>
      </c>
      <c r="H3878" s="0" t="n">
        <f aca="false">COUNTIF($A3878:$E3878,C3878)</f>
        <v>1</v>
      </c>
      <c r="I3878" s="0" t="n">
        <f aca="false">COUNTIF($A3878:$E3878,D3878)</f>
        <v>1</v>
      </c>
      <c r="J3878" s="0" t="n">
        <f aca="false">COUNTIF($A3878:$E3878,E3878)</f>
        <v>1</v>
      </c>
      <c r="K3878" s="0" t="n">
        <f aca="false">SUM(F3878:J3878)</f>
        <v>5</v>
      </c>
      <c r="L3878" s="1" t="n">
        <f aca="false">IF(K3878=5,1,0)</f>
        <v>1</v>
      </c>
      <c r="M3878" s="0" t="n">
        <f aca="false">LARGE(A3878:E3878,1)+SMALL(A3878:E3878,1)</f>
        <v>127</v>
      </c>
      <c r="N3878" s="0" t="n">
        <f aca="false">LARGE(A3878:E3878,2)+SMALL(A3878:E3878,2)</f>
        <v>128</v>
      </c>
      <c r="O3878" s="0" t="n">
        <f aca="false">SMALL(A3878:E3878,3)*2</f>
        <v>150</v>
      </c>
      <c r="P3878" s="1" t="n">
        <f aca="false">IF(AND(M3878=N3878,N3878=O3878),1,0)</f>
        <v>0</v>
      </c>
      <c r="Q3878" s="2" t="n">
        <f aca="false">L3878*P3878</f>
        <v>0</v>
      </c>
    </row>
    <row r="3879" customFormat="false" ht="15" hidden="false" customHeight="false" outlineLevel="0" collapsed="false">
      <c r="A3879" s="0" t="n">
        <v>85</v>
      </c>
      <c r="B3879" s="0" t="n">
        <v>99</v>
      </c>
      <c r="C3879" s="0" t="n">
        <v>20</v>
      </c>
      <c r="D3879" s="0" t="n">
        <v>23</v>
      </c>
      <c r="E3879" s="0" t="n">
        <v>34</v>
      </c>
      <c r="F3879" s="0" t="n">
        <f aca="false">COUNTIF($A3879:$E3879,A3879)</f>
        <v>1</v>
      </c>
      <c r="G3879" s="0" t="n">
        <f aca="false">COUNTIF($A3879:$E3879,B3879)</f>
        <v>1</v>
      </c>
      <c r="H3879" s="0" t="n">
        <f aca="false">COUNTIF($A3879:$E3879,C3879)</f>
        <v>1</v>
      </c>
      <c r="I3879" s="0" t="n">
        <f aca="false">COUNTIF($A3879:$E3879,D3879)</f>
        <v>1</v>
      </c>
      <c r="J3879" s="0" t="n">
        <f aca="false">COUNTIF($A3879:$E3879,E3879)</f>
        <v>1</v>
      </c>
      <c r="K3879" s="0" t="n">
        <f aca="false">SUM(F3879:J3879)</f>
        <v>5</v>
      </c>
      <c r="L3879" s="1" t="n">
        <f aca="false">IF(K3879=5,1,0)</f>
        <v>1</v>
      </c>
      <c r="M3879" s="0" t="n">
        <f aca="false">LARGE(A3879:E3879,1)+SMALL(A3879:E3879,1)</f>
        <v>119</v>
      </c>
      <c r="N3879" s="0" t="n">
        <f aca="false">LARGE(A3879:E3879,2)+SMALL(A3879:E3879,2)</f>
        <v>108</v>
      </c>
      <c r="O3879" s="0" t="n">
        <f aca="false">SMALL(A3879:E3879,3)*2</f>
        <v>68</v>
      </c>
      <c r="P3879" s="1" t="n">
        <f aca="false">IF(AND(M3879=N3879,N3879=O3879),1,0)</f>
        <v>0</v>
      </c>
      <c r="Q3879" s="2" t="n">
        <f aca="false">L3879*P3879</f>
        <v>0</v>
      </c>
    </row>
    <row r="3880" customFormat="false" ht="15" hidden="false" customHeight="false" outlineLevel="0" collapsed="false">
      <c r="A3880" s="0" t="n">
        <v>75</v>
      </c>
      <c r="B3880" s="0" t="n">
        <v>12</v>
      </c>
      <c r="C3880" s="0" t="n">
        <v>95</v>
      </c>
      <c r="D3880" s="0" t="n">
        <v>20</v>
      </c>
      <c r="E3880" s="0" t="n">
        <v>71</v>
      </c>
      <c r="F3880" s="0" t="n">
        <f aca="false">COUNTIF($A3880:$E3880,A3880)</f>
        <v>1</v>
      </c>
      <c r="G3880" s="0" t="n">
        <f aca="false">COUNTIF($A3880:$E3880,B3880)</f>
        <v>1</v>
      </c>
      <c r="H3880" s="0" t="n">
        <f aca="false">COUNTIF($A3880:$E3880,C3880)</f>
        <v>1</v>
      </c>
      <c r="I3880" s="0" t="n">
        <f aca="false">COUNTIF($A3880:$E3880,D3880)</f>
        <v>1</v>
      </c>
      <c r="J3880" s="0" t="n">
        <f aca="false">COUNTIF($A3880:$E3880,E3880)</f>
        <v>1</v>
      </c>
      <c r="K3880" s="0" t="n">
        <f aca="false">SUM(F3880:J3880)</f>
        <v>5</v>
      </c>
      <c r="L3880" s="1" t="n">
        <f aca="false">IF(K3880=5,1,0)</f>
        <v>1</v>
      </c>
      <c r="M3880" s="0" t="n">
        <f aca="false">LARGE(A3880:E3880,1)+SMALL(A3880:E3880,1)</f>
        <v>107</v>
      </c>
      <c r="N3880" s="0" t="n">
        <f aca="false">LARGE(A3880:E3880,2)+SMALL(A3880:E3880,2)</f>
        <v>95</v>
      </c>
      <c r="O3880" s="0" t="n">
        <f aca="false">SMALL(A3880:E3880,3)*2</f>
        <v>142</v>
      </c>
      <c r="P3880" s="1" t="n">
        <f aca="false">IF(AND(M3880=N3880,N3880=O3880),1,0)</f>
        <v>0</v>
      </c>
      <c r="Q3880" s="2" t="n">
        <f aca="false">L3880*P3880</f>
        <v>0</v>
      </c>
    </row>
    <row r="3881" customFormat="false" ht="15" hidden="false" customHeight="false" outlineLevel="0" collapsed="false">
      <c r="A3881" s="0" t="n">
        <v>77</v>
      </c>
      <c r="B3881" s="0" t="n">
        <v>67</v>
      </c>
      <c r="C3881" s="0" t="n">
        <v>27</v>
      </c>
      <c r="D3881" s="0" t="n">
        <v>82</v>
      </c>
      <c r="E3881" s="0" t="n">
        <v>40</v>
      </c>
      <c r="F3881" s="0" t="n">
        <f aca="false">COUNTIF($A3881:$E3881,A3881)</f>
        <v>1</v>
      </c>
      <c r="G3881" s="0" t="n">
        <f aca="false">COUNTIF($A3881:$E3881,B3881)</f>
        <v>1</v>
      </c>
      <c r="H3881" s="0" t="n">
        <f aca="false">COUNTIF($A3881:$E3881,C3881)</f>
        <v>1</v>
      </c>
      <c r="I3881" s="0" t="n">
        <f aca="false">COUNTIF($A3881:$E3881,D3881)</f>
        <v>1</v>
      </c>
      <c r="J3881" s="0" t="n">
        <f aca="false">COUNTIF($A3881:$E3881,E3881)</f>
        <v>1</v>
      </c>
      <c r="K3881" s="0" t="n">
        <f aca="false">SUM(F3881:J3881)</f>
        <v>5</v>
      </c>
      <c r="L3881" s="1" t="n">
        <f aca="false">IF(K3881=5,1,0)</f>
        <v>1</v>
      </c>
      <c r="M3881" s="0" t="n">
        <f aca="false">LARGE(A3881:E3881,1)+SMALL(A3881:E3881,1)</f>
        <v>109</v>
      </c>
      <c r="N3881" s="0" t="n">
        <f aca="false">LARGE(A3881:E3881,2)+SMALL(A3881:E3881,2)</f>
        <v>117</v>
      </c>
      <c r="O3881" s="0" t="n">
        <f aca="false">SMALL(A3881:E3881,3)*2</f>
        <v>134</v>
      </c>
      <c r="P3881" s="1" t="n">
        <f aca="false">IF(AND(M3881=N3881,N3881=O3881),1,0)</f>
        <v>0</v>
      </c>
      <c r="Q3881" s="2" t="n">
        <f aca="false">L3881*P3881</f>
        <v>0</v>
      </c>
    </row>
    <row r="3882" customFormat="false" ht="15" hidden="false" customHeight="false" outlineLevel="0" collapsed="false">
      <c r="A3882" s="0" t="n">
        <v>14</v>
      </c>
      <c r="B3882" s="0" t="n">
        <v>49</v>
      </c>
      <c r="C3882" s="0" t="n">
        <v>69</v>
      </c>
      <c r="D3882" s="0" t="n">
        <v>77</v>
      </c>
      <c r="E3882" s="0" t="n">
        <v>70</v>
      </c>
      <c r="F3882" s="0" t="n">
        <f aca="false">COUNTIF($A3882:$E3882,A3882)</f>
        <v>1</v>
      </c>
      <c r="G3882" s="0" t="n">
        <f aca="false">COUNTIF($A3882:$E3882,B3882)</f>
        <v>1</v>
      </c>
      <c r="H3882" s="0" t="n">
        <f aca="false">COUNTIF($A3882:$E3882,C3882)</f>
        <v>1</v>
      </c>
      <c r="I3882" s="0" t="n">
        <f aca="false">COUNTIF($A3882:$E3882,D3882)</f>
        <v>1</v>
      </c>
      <c r="J3882" s="0" t="n">
        <f aca="false">COUNTIF($A3882:$E3882,E3882)</f>
        <v>1</v>
      </c>
      <c r="K3882" s="0" t="n">
        <f aca="false">SUM(F3882:J3882)</f>
        <v>5</v>
      </c>
      <c r="L3882" s="1" t="n">
        <f aca="false">IF(K3882=5,1,0)</f>
        <v>1</v>
      </c>
      <c r="M3882" s="0" t="n">
        <f aca="false">LARGE(A3882:E3882,1)+SMALL(A3882:E3882,1)</f>
        <v>91</v>
      </c>
      <c r="N3882" s="0" t="n">
        <f aca="false">LARGE(A3882:E3882,2)+SMALL(A3882:E3882,2)</f>
        <v>119</v>
      </c>
      <c r="O3882" s="0" t="n">
        <f aca="false">SMALL(A3882:E3882,3)*2</f>
        <v>138</v>
      </c>
      <c r="P3882" s="1" t="n">
        <f aca="false">IF(AND(M3882=N3882,N3882=O3882),1,0)</f>
        <v>0</v>
      </c>
      <c r="Q3882" s="2" t="n">
        <f aca="false">L3882*P3882</f>
        <v>0</v>
      </c>
    </row>
    <row r="3883" customFormat="false" ht="15" hidden="false" customHeight="false" outlineLevel="0" collapsed="false">
      <c r="A3883" s="0" t="n">
        <v>22</v>
      </c>
      <c r="B3883" s="0" t="n">
        <v>77</v>
      </c>
      <c r="C3883" s="0" t="n">
        <v>98</v>
      </c>
      <c r="D3883" s="0" t="n">
        <v>66</v>
      </c>
      <c r="E3883" s="0" t="n">
        <v>81</v>
      </c>
      <c r="F3883" s="0" t="n">
        <f aca="false">COUNTIF($A3883:$E3883,A3883)</f>
        <v>1</v>
      </c>
      <c r="G3883" s="0" t="n">
        <f aca="false">COUNTIF($A3883:$E3883,B3883)</f>
        <v>1</v>
      </c>
      <c r="H3883" s="0" t="n">
        <f aca="false">COUNTIF($A3883:$E3883,C3883)</f>
        <v>1</v>
      </c>
      <c r="I3883" s="0" t="n">
        <f aca="false">COUNTIF($A3883:$E3883,D3883)</f>
        <v>1</v>
      </c>
      <c r="J3883" s="0" t="n">
        <f aca="false">COUNTIF($A3883:$E3883,E3883)</f>
        <v>1</v>
      </c>
      <c r="K3883" s="0" t="n">
        <f aca="false">SUM(F3883:J3883)</f>
        <v>5</v>
      </c>
      <c r="L3883" s="1" t="n">
        <f aca="false">IF(K3883=5,1,0)</f>
        <v>1</v>
      </c>
      <c r="M3883" s="0" t="n">
        <f aca="false">LARGE(A3883:E3883,1)+SMALL(A3883:E3883,1)</f>
        <v>120</v>
      </c>
      <c r="N3883" s="0" t="n">
        <f aca="false">LARGE(A3883:E3883,2)+SMALL(A3883:E3883,2)</f>
        <v>147</v>
      </c>
      <c r="O3883" s="0" t="n">
        <f aca="false">SMALL(A3883:E3883,3)*2</f>
        <v>154</v>
      </c>
      <c r="P3883" s="1" t="n">
        <f aca="false">IF(AND(M3883=N3883,N3883=O3883),1,0)</f>
        <v>0</v>
      </c>
      <c r="Q3883" s="2" t="n">
        <f aca="false">L3883*P3883</f>
        <v>0</v>
      </c>
    </row>
    <row r="3884" customFormat="false" ht="15" hidden="false" customHeight="false" outlineLevel="0" collapsed="false">
      <c r="A3884" s="0" t="n">
        <v>60</v>
      </c>
      <c r="B3884" s="0" t="n">
        <v>43</v>
      </c>
      <c r="C3884" s="0" t="n">
        <v>22</v>
      </c>
      <c r="D3884" s="0" t="n">
        <v>54</v>
      </c>
      <c r="E3884" s="0" t="n">
        <v>46</v>
      </c>
      <c r="F3884" s="0" t="n">
        <f aca="false">COUNTIF($A3884:$E3884,A3884)</f>
        <v>1</v>
      </c>
      <c r="G3884" s="0" t="n">
        <f aca="false">COUNTIF($A3884:$E3884,B3884)</f>
        <v>1</v>
      </c>
      <c r="H3884" s="0" t="n">
        <f aca="false">COUNTIF($A3884:$E3884,C3884)</f>
        <v>1</v>
      </c>
      <c r="I3884" s="0" t="n">
        <f aca="false">COUNTIF($A3884:$E3884,D3884)</f>
        <v>1</v>
      </c>
      <c r="J3884" s="0" t="n">
        <f aca="false">COUNTIF($A3884:$E3884,E3884)</f>
        <v>1</v>
      </c>
      <c r="K3884" s="0" t="n">
        <f aca="false">SUM(F3884:J3884)</f>
        <v>5</v>
      </c>
      <c r="L3884" s="1" t="n">
        <f aca="false">IF(K3884=5,1,0)</f>
        <v>1</v>
      </c>
      <c r="M3884" s="0" t="n">
        <f aca="false">LARGE(A3884:E3884,1)+SMALL(A3884:E3884,1)</f>
        <v>82</v>
      </c>
      <c r="N3884" s="0" t="n">
        <f aca="false">LARGE(A3884:E3884,2)+SMALL(A3884:E3884,2)</f>
        <v>97</v>
      </c>
      <c r="O3884" s="0" t="n">
        <f aca="false">SMALL(A3884:E3884,3)*2</f>
        <v>92</v>
      </c>
      <c r="P3884" s="1" t="n">
        <f aca="false">IF(AND(M3884=N3884,N3884=O3884),1,0)</f>
        <v>0</v>
      </c>
      <c r="Q3884" s="2" t="n">
        <f aca="false">L3884*P3884</f>
        <v>0</v>
      </c>
    </row>
    <row r="3885" customFormat="false" ht="15" hidden="false" customHeight="false" outlineLevel="0" collapsed="false">
      <c r="A3885" s="0" t="n">
        <v>60</v>
      </c>
      <c r="B3885" s="0" t="n">
        <v>62</v>
      </c>
      <c r="C3885" s="0" t="n">
        <v>47</v>
      </c>
      <c r="D3885" s="0" t="n">
        <v>70</v>
      </c>
      <c r="E3885" s="0" t="n">
        <v>74</v>
      </c>
      <c r="F3885" s="0" t="n">
        <f aca="false">COUNTIF($A3885:$E3885,A3885)</f>
        <v>1</v>
      </c>
      <c r="G3885" s="0" t="n">
        <f aca="false">COUNTIF($A3885:$E3885,B3885)</f>
        <v>1</v>
      </c>
      <c r="H3885" s="0" t="n">
        <f aca="false">COUNTIF($A3885:$E3885,C3885)</f>
        <v>1</v>
      </c>
      <c r="I3885" s="0" t="n">
        <f aca="false">COUNTIF($A3885:$E3885,D3885)</f>
        <v>1</v>
      </c>
      <c r="J3885" s="0" t="n">
        <f aca="false">COUNTIF($A3885:$E3885,E3885)</f>
        <v>1</v>
      </c>
      <c r="K3885" s="0" t="n">
        <f aca="false">SUM(F3885:J3885)</f>
        <v>5</v>
      </c>
      <c r="L3885" s="1" t="n">
        <f aca="false">IF(K3885=5,1,0)</f>
        <v>1</v>
      </c>
      <c r="M3885" s="0" t="n">
        <f aca="false">LARGE(A3885:E3885,1)+SMALL(A3885:E3885,1)</f>
        <v>121</v>
      </c>
      <c r="N3885" s="0" t="n">
        <f aca="false">LARGE(A3885:E3885,2)+SMALL(A3885:E3885,2)</f>
        <v>130</v>
      </c>
      <c r="O3885" s="0" t="n">
        <f aca="false">SMALL(A3885:E3885,3)*2</f>
        <v>124</v>
      </c>
      <c r="P3885" s="1" t="n">
        <f aca="false">IF(AND(M3885=N3885,N3885=O3885),1,0)</f>
        <v>0</v>
      </c>
      <c r="Q3885" s="2" t="n">
        <f aca="false">L3885*P3885</f>
        <v>0</v>
      </c>
    </row>
    <row r="3886" customFormat="false" ht="15" hidden="false" customHeight="false" outlineLevel="0" collapsed="false">
      <c r="A3886" s="0" t="n">
        <v>30</v>
      </c>
      <c r="B3886" s="0" t="n">
        <v>75</v>
      </c>
      <c r="C3886" s="0" t="n">
        <v>23</v>
      </c>
      <c r="D3886" s="0" t="n">
        <v>49</v>
      </c>
      <c r="E3886" s="0" t="n">
        <v>81</v>
      </c>
      <c r="F3886" s="0" t="n">
        <f aca="false">COUNTIF($A3886:$E3886,A3886)</f>
        <v>1</v>
      </c>
      <c r="G3886" s="0" t="n">
        <f aca="false">COUNTIF($A3886:$E3886,B3886)</f>
        <v>1</v>
      </c>
      <c r="H3886" s="0" t="n">
        <f aca="false">COUNTIF($A3886:$E3886,C3886)</f>
        <v>1</v>
      </c>
      <c r="I3886" s="0" t="n">
        <f aca="false">COUNTIF($A3886:$E3886,D3886)</f>
        <v>1</v>
      </c>
      <c r="J3886" s="0" t="n">
        <f aca="false">COUNTIF($A3886:$E3886,E3886)</f>
        <v>1</v>
      </c>
      <c r="K3886" s="0" t="n">
        <f aca="false">SUM(F3886:J3886)</f>
        <v>5</v>
      </c>
      <c r="L3886" s="1" t="n">
        <f aca="false">IF(K3886=5,1,0)</f>
        <v>1</v>
      </c>
      <c r="M3886" s="0" t="n">
        <f aca="false">LARGE(A3886:E3886,1)+SMALL(A3886:E3886,1)</f>
        <v>104</v>
      </c>
      <c r="N3886" s="0" t="n">
        <f aca="false">LARGE(A3886:E3886,2)+SMALL(A3886:E3886,2)</f>
        <v>105</v>
      </c>
      <c r="O3886" s="0" t="n">
        <f aca="false">SMALL(A3886:E3886,3)*2</f>
        <v>98</v>
      </c>
      <c r="P3886" s="1" t="n">
        <f aca="false">IF(AND(M3886=N3886,N3886=O3886),1,0)</f>
        <v>0</v>
      </c>
      <c r="Q3886" s="2" t="n">
        <f aca="false">L3886*P3886</f>
        <v>0</v>
      </c>
    </row>
    <row r="3887" customFormat="false" ht="15" hidden="false" customHeight="false" outlineLevel="0" collapsed="false">
      <c r="A3887" s="0" t="n">
        <v>78</v>
      </c>
      <c r="B3887" s="0" t="n">
        <v>40</v>
      </c>
      <c r="C3887" s="0" t="n">
        <v>18</v>
      </c>
      <c r="D3887" s="0" t="n">
        <v>40</v>
      </c>
      <c r="E3887" s="0" t="n">
        <v>99</v>
      </c>
      <c r="F3887" s="0" t="n">
        <f aca="false">COUNTIF($A3887:$E3887,A3887)</f>
        <v>1</v>
      </c>
      <c r="G3887" s="0" t="n">
        <f aca="false">COUNTIF($A3887:$E3887,B3887)</f>
        <v>2</v>
      </c>
      <c r="H3887" s="0" t="n">
        <f aca="false">COUNTIF($A3887:$E3887,C3887)</f>
        <v>1</v>
      </c>
      <c r="I3887" s="0" t="n">
        <f aca="false">COUNTIF($A3887:$E3887,D3887)</f>
        <v>2</v>
      </c>
      <c r="J3887" s="0" t="n">
        <f aca="false">COUNTIF($A3887:$E3887,E3887)</f>
        <v>1</v>
      </c>
      <c r="K3887" s="0" t="n">
        <f aca="false">SUM(F3887:J3887)</f>
        <v>7</v>
      </c>
      <c r="L3887" s="1" t="n">
        <f aca="false">IF(K3887=5,1,0)</f>
        <v>0</v>
      </c>
      <c r="M3887" s="0" t="n">
        <f aca="false">LARGE(A3887:E3887,1)+SMALL(A3887:E3887,1)</f>
        <v>117</v>
      </c>
      <c r="N3887" s="0" t="n">
        <f aca="false">LARGE(A3887:E3887,2)+SMALL(A3887:E3887,2)</f>
        <v>118</v>
      </c>
      <c r="O3887" s="0" t="n">
        <f aca="false">SMALL(A3887:E3887,3)*2</f>
        <v>80</v>
      </c>
      <c r="P3887" s="1" t="n">
        <f aca="false">IF(AND(M3887=N3887,N3887=O3887),1,0)</f>
        <v>0</v>
      </c>
      <c r="Q3887" s="2" t="n">
        <f aca="false">L3887*P3887</f>
        <v>0</v>
      </c>
    </row>
    <row r="3888" customFormat="false" ht="15" hidden="false" customHeight="false" outlineLevel="0" collapsed="false">
      <c r="A3888" s="0" t="n">
        <v>35</v>
      </c>
      <c r="B3888" s="0" t="n">
        <v>26</v>
      </c>
      <c r="C3888" s="0" t="n">
        <v>90</v>
      </c>
      <c r="D3888" s="0" t="n">
        <v>44</v>
      </c>
      <c r="E3888" s="0" t="n">
        <v>45</v>
      </c>
      <c r="F3888" s="0" t="n">
        <f aca="false">COUNTIF($A3888:$E3888,A3888)</f>
        <v>1</v>
      </c>
      <c r="G3888" s="0" t="n">
        <f aca="false">COUNTIF($A3888:$E3888,B3888)</f>
        <v>1</v>
      </c>
      <c r="H3888" s="0" t="n">
        <f aca="false">COUNTIF($A3888:$E3888,C3888)</f>
        <v>1</v>
      </c>
      <c r="I3888" s="0" t="n">
        <f aca="false">COUNTIF($A3888:$E3888,D3888)</f>
        <v>1</v>
      </c>
      <c r="J3888" s="0" t="n">
        <f aca="false">COUNTIF($A3888:$E3888,E3888)</f>
        <v>1</v>
      </c>
      <c r="K3888" s="0" t="n">
        <f aca="false">SUM(F3888:J3888)</f>
        <v>5</v>
      </c>
      <c r="L3888" s="1" t="n">
        <f aca="false">IF(K3888=5,1,0)</f>
        <v>1</v>
      </c>
      <c r="M3888" s="0" t="n">
        <f aca="false">LARGE(A3888:E3888,1)+SMALL(A3888:E3888,1)</f>
        <v>116</v>
      </c>
      <c r="N3888" s="0" t="n">
        <f aca="false">LARGE(A3888:E3888,2)+SMALL(A3888:E3888,2)</f>
        <v>80</v>
      </c>
      <c r="O3888" s="0" t="n">
        <f aca="false">SMALL(A3888:E3888,3)*2</f>
        <v>88</v>
      </c>
      <c r="P3888" s="1" t="n">
        <f aca="false">IF(AND(M3888=N3888,N3888=O3888),1,0)</f>
        <v>0</v>
      </c>
      <c r="Q3888" s="2" t="n">
        <f aca="false">L3888*P3888</f>
        <v>0</v>
      </c>
    </row>
    <row r="3889" customFormat="false" ht="15" hidden="false" customHeight="false" outlineLevel="0" collapsed="false">
      <c r="A3889" s="0" t="n">
        <v>46</v>
      </c>
      <c r="B3889" s="0" t="n">
        <v>15</v>
      </c>
      <c r="C3889" s="0" t="n">
        <v>68</v>
      </c>
      <c r="D3889" s="0" t="n">
        <v>22</v>
      </c>
      <c r="E3889" s="0" t="n">
        <v>29</v>
      </c>
      <c r="F3889" s="0" t="n">
        <f aca="false">COUNTIF($A3889:$E3889,A3889)</f>
        <v>1</v>
      </c>
      <c r="G3889" s="0" t="n">
        <f aca="false">COUNTIF($A3889:$E3889,B3889)</f>
        <v>1</v>
      </c>
      <c r="H3889" s="0" t="n">
        <f aca="false">COUNTIF($A3889:$E3889,C3889)</f>
        <v>1</v>
      </c>
      <c r="I3889" s="0" t="n">
        <f aca="false">COUNTIF($A3889:$E3889,D3889)</f>
        <v>1</v>
      </c>
      <c r="J3889" s="0" t="n">
        <f aca="false">COUNTIF($A3889:$E3889,E3889)</f>
        <v>1</v>
      </c>
      <c r="K3889" s="0" t="n">
        <f aca="false">SUM(F3889:J3889)</f>
        <v>5</v>
      </c>
      <c r="L3889" s="1" t="n">
        <f aca="false">IF(K3889=5,1,0)</f>
        <v>1</v>
      </c>
      <c r="M3889" s="0" t="n">
        <f aca="false">LARGE(A3889:E3889,1)+SMALL(A3889:E3889,1)</f>
        <v>83</v>
      </c>
      <c r="N3889" s="0" t="n">
        <f aca="false">LARGE(A3889:E3889,2)+SMALL(A3889:E3889,2)</f>
        <v>68</v>
      </c>
      <c r="O3889" s="0" t="n">
        <f aca="false">SMALL(A3889:E3889,3)*2</f>
        <v>58</v>
      </c>
      <c r="P3889" s="1" t="n">
        <f aca="false">IF(AND(M3889=N3889,N3889=O3889),1,0)</f>
        <v>0</v>
      </c>
      <c r="Q3889" s="2" t="n">
        <f aca="false">L3889*P3889</f>
        <v>0</v>
      </c>
    </row>
    <row r="3890" customFormat="false" ht="15" hidden="false" customHeight="false" outlineLevel="0" collapsed="false">
      <c r="A3890" s="0" t="n">
        <v>18</v>
      </c>
      <c r="B3890" s="0" t="n">
        <v>11</v>
      </c>
      <c r="C3890" s="0" t="n">
        <v>54</v>
      </c>
      <c r="D3890" s="0" t="n">
        <v>41</v>
      </c>
      <c r="E3890" s="0" t="n">
        <v>74</v>
      </c>
      <c r="F3890" s="0" t="n">
        <f aca="false">COUNTIF($A3890:$E3890,A3890)</f>
        <v>1</v>
      </c>
      <c r="G3890" s="0" t="n">
        <f aca="false">COUNTIF($A3890:$E3890,B3890)</f>
        <v>1</v>
      </c>
      <c r="H3890" s="0" t="n">
        <f aca="false">COUNTIF($A3890:$E3890,C3890)</f>
        <v>1</v>
      </c>
      <c r="I3890" s="0" t="n">
        <f aca="false">COUNTIF($A3890:$E3890,D3890)</f>
        <v>1</v>
      </c>
      <c r="J3890" s="0" t="n">
        <f aca="false">COUNTIF($A3890:$E3890,E3890)</f>
        <v>1</v>
      </c>
      <c r="K3890" s="0" t="n">
        <f aca="false">SUM(F3890:J3890)</f>
        <v>5</v>
      </c>
      <c r="L3890" s="1" t="n">
        <f aca="false">IF(K3890=5,1,0)</f>
        <v>1</v>
      </c>
      <c r="M3890" s="0" t="n">
        <f aca="false">LARGE(A3890:E3890,1)+SMALL(A3890:E3890,1)</f>
        <v>85</v>
      </c>
      <c r="N3890" s="0" t="n">
        <f aca="false">LARGE(A3890:E3890,2)+SMALL(A3890:E3890,2)</f>
        <v>72</v>
      </c>
      <c r="O3890" s="0" t="n">
        <f aca="false">SMALL(A3890:E3890,3)*2</f>
        <v>82</v>
      </c>
      <c r="P3890" s="1" t="n">
        <f aca="false">IF(AND(M3890=N3890,N3890=O3890),1,0)</f>
        <v>0</v>
      </c>
      <c r="Q3890" s="2" t="n">
        <f aca="false">L3890*P3890</f>
        <v>0</v>
      </c>
    </row>
    <row r="3891" customFormat="false" ht="15" hidden="false" customHeight="false" outlineLevel="0" collapsed="false">
      <c r="A3891" s="0" t="n">
        <v>42</v>
      </c>
      <c r="B3891" s="0" t="n">
        <v>89</v>
      </c>
      <c r="C3891" s="0" t="n">
        <v>50</v>
      </c>
      <c r="D3891" s="0" t="n">
        <v>74</v>
      </c>
      <c r="E3891" s="0" t="n">
        <v>20</v>
      </c>
      <c r="F3891" s="0" t="n">
        <f aca="false">COUNTIF($A3891:$E3891,A3891)</f>
        <v>1</v>
      </c>
      <c r="G3891" s="0" t="n">
        <f aca="false">COUNTIF($A3891:$E3891,B3891)</f>
        <v>1</v>
      </c>
      <c r="H3891" s="0" t="n">
        <f aca="false">COUNTIF($A3891:$E3891,C3891)</f>
        <v>1</v>
      </c>
      <c r="I3891" s="0" t="n">
        <f aca="false">COUNTIF($A3891:$E3891,D3891)</f>
        <v>1</v>
      </c>
      <c r="J3891" s="0" t="n">
        <f aca="false">COUNTIF($A3891:$E3891,E3891)</f>
        <v>1</v>
      </c>
      <c r="K3891" s="0" t="n">
        <f aca="false">SUM(F3891:J3891)</f>
        <v>5</v>
      </c>
      <c r="L3891" s="1" t="n">
        <f aca="false">IF(K3891=5,1,0)</f>
        <v>1</v>
      </c>
      <c r="M3891" s="0" t="n">
        <f aca="false">LARGE(A3891:E3891,1)+SMALL(A3891:E3891,1)</f>
        <v>109</v>
      </c>
      <c r="N3891" s="0" t="n">
        <f aca="false">LARGE(A3891:E3891,2)+SMALL(A3891:E3891,2)</f>
        <v>116</v>
      </c>
      <c r="O3891" s="0" t="n">
        <f aca="false">SMALL(A3891:E3891,3)*2</f>
        <v>100</v>
      </c>
      <c r="P3891" s="1" t="n">
        <f aca="false">IF(AND(M3891=N3891,N3891=O3891),1,0)</f>
        <v>0</v>
      </c>
      <c r="Q3891" s="2" t="n">
        <f aca="false">L3891*P3891</f>
        <v>0</v>
      </c>
    </row>
    <row r="3892" customFormat="false" ht="15" hidden="false" customHeight="false" outlineLevel="0" collapsed="false">
      <c r="A3892" s="0" t="n">
        <v>25</v>
      </c>
      <c r="B3892" s="0" t="n">
        <v>29</v>
      </c>
      <c r="C3892" s="0" t="n">
        <v>56</v>
      </c>
      <c r="D3892" s="0" t="n">
        <v>17</v>
      </c>
      <c r="E3892" s="0" t="n">
        <v>19</v>
      </c>
      <c r="F3892" s="0" t="n">
        <f aca="false">COUNTIF($A3892:$E3892,A3892)</f>
        <v>1</v>
      </c>
      <c r="G3892" s="0" t="n">
        <f aca="false">COUNTIF($A3892:$E3892,B3892)</f>
        <v>1</v>
      </c>
      <c r="H3892" s="0" t="n">
        <f aca="false">COUNTIF($A3892:$E3892,C3892)</f>
        <v>1</v>
      </c>
      <c r="I3892" s="0" t="n">
        <f aca="false">COUNTIF($A3892:$E3892,D3892)</f>
        <v>1</v>
      </c>
      <c r="J3892" s="0" t="n">
        <f aca="false">COUNTIF($A3892:$E3892,E3892)</f>
        <v>1</v>
      </c>
      <c r="K3892" s="0" t="n">
        <f aca="false">SUM(F3892:J3892)</f>
        <v>5</v>
      </c>
      <c r="L3892" s="1" t="n">
        <f aca="false">IF(K3892=5,1,0)</f>
        <v>1</v>
      </c>
      <c r="M3892" s="0" t="n">
        <f aca="false">LARGE(A3892:E3892,1)+SMALL(A3892:E3892,1)</f>
        <v>73</v>
      </c>
      <c r="N3892" s="0" t="n">
        <f aca="false">LARGE(A3892:E3892,2)+SMALL(A3892:E3892,2)</f>
        <v>48</v>
      </c>
      <c r="O3892" s="0" t="n">
        <f aca="false">SMALL(A3892:E3892,3)*2</f>
        <v>50</v>
      </c>
      <c r="P3892" s="1" t="n">
        <f aca="false">IF(AND(M3892=N3892,N3892=O3892),1,0)</f>
        <v>0</v>
      </c>
      <c r="Q3892" s="2" t="n">
        <f aca="false">L3892*P3892</f>
        <v>0</v>
      </c>
    </row>
    <row r="3893" customFormat="false" ht="15" hidden="false" customHeight="false" outlineLevel="0" collapsed="false">
      <c r="A3893" s="0" t="n">
        <v>38</v>
      </c>
      <c r="B3893" s="0" t="n">
        <v>35</v>
      </c>
      <c r="C3893" s="0" t="n">
        <v>29</v>
      </c>
      <c r="D3893" s="0" t="n">
        <v>95</v>
      </c>
      <c r="E3893" s="0" t="n">
        <v>92</v>
      </c>
      <c r="F3893" s="0" t="n">
        <f aca="false">COUNTIF($A3893:$E3893,A3893)</f>
        <v>1</v>
      </c>
      <c r="G3893" s="0" t="n">
        <f aca="false">COUNTIF($A3893:$E3893,B3893)</f>
        <v>1</v>
      </c>
      <c r="H3893" s="0" t="n">
        <f aca="false">COUNTIF($A3893:$E3893,C3893)</f>
        <v>1</v>
      </c>
      <c r="I3893" s="0" t="n">
        <f aca="false">COUNTIF($A3893:$E3893,D3893)</f>
        <v>1</v>
      </c>
      <c r="J3893" s="0" t="n">
        <f aca="false">COUNTIF($A3893:$E3893,E3893)</f>
        <v>1</v>
      </c>
      <c r="K3893" s="0" t="n">
        <f aca="false">SUM(F3893:J3893)</f>
        <v>5</v>
      </c>
      <c r="L3893" s="1" t="n">
        <f aca="false">IF(K3893=5,1,0)</f>
        <v>1</v>
      </c>
      <c r="M3893" s="0" t="n">
        <f aca="false">LARGE(A3893:E3893,1)+SMALL(A3893:E3893,1)</f>
        <v>124</v>
      </c>
      <c r="N3893" s="0" t="n">
        <f aca="false">LARGE(A3893:E3893,2)+SMALL(A3893:E3893,2)</f>
        <v>127</v>
      </c>
      <c r="O3893" s="0" t="n">
        <f aca="false">SMALL(A3893:E3893,3)*2</f>
        <v>76</v>
      </c>
      <c r="P3893" s="1" t="n">
        <f aca="false">IF(AND(M3893=N3893,N3893=O3893),1,0)</f>
        <v>0</v>
      </c>
      <c r="Q3893" s="2" t="n">
        <f aca="false">L3893*P3893</f>
        <v>0</v>
      </c>
    </row>
    <row r="3894" customFormat="false" ht="15" hidden="false" customHeight="false" outlineLevel="0" collapsed="false">
      <c r="A3894" s="0" t="n">
        <v>82</v>
      </c>
      <c r="B3894" s="0" t="n">
        <v>68</v>
      </c>
      <c r="C3894" s="0" t="n">
        <v>67</v>
      </c>
      <c r="D3894" s="0" t="n">
        <v>66</v>
      </c>
      <c r="E3894" s="0" t="n">
        <v>56</v>
      </c>
      <c r="F3894" s="0" t="n">
        <f aca="false">COUNTIF($A3894:$E3894,A3894)</f>
        <v>1</v>
      </c>
      <c r="G3894" s="0" t="n">
        <f aca="false">COUNTIF($A3894:$E3894,B3894)</f>
        <v>1</v>
      </c>
      <c r="H3894" s="0" t="n">
        <f aca="false">COUNTIF($A3894:$E3894,C3894)</f>
        <v>1</v>
      </c>
      <c r="I3894" s="0" t="n">
        <f aca="false">COUNTIF($A3894:$E3894,D3894)</f>
        <v>1</v>
      </c>
      <c r="J3894" s="0" t="n">
        <f aca="false">COUNTIF($A3894:$E3894,E3894)</f>
        <v>1</v>
      </c>
      <c r="K3894" s="0" t="n">
        <f aca="false">SUM(F3894:J3894)</f>
        <v>5</v>
      </c>
      <c r="L3894" s="1" t="n">
        <f aca="false">IF(K3894=5,1,0)</f>
        <v>1</v>
      </c>
      <c r="M3894" s="0" t="n">
        <f aca="false">LARGE(A3894:E3894,1)+SMALL(A3894:E3894,1)</f>
        <v>138</v>
      </c>
      <c r="N3894" s="0" t="n">
        <f aca="false">LARGE(A3894:E3894,2)+SMALL(A3894:E3894,2)</f>
        <v>134</v>
      </c>
      <c r="O3894" s="0" t="n">
        <f aca="false">SMALL(A3894:E3894,3)*2</f>
        <v>134</v>
      </c>
      <c r="P3894" s="1" t="n">
        <f aca="false">IF(AND(M3894=N3894,N3894=O3894),1,0)</f>
        <v>0</v>
      </c>
      <c r="Q3894" s="2" t="n">
        <f aca="false">L3894*P3894</f>
        <v>0</v>
      </c>
    </row>
    <row r="3895" customFormat="false" ht="15" hidden="false" customHeight="false" outlineLevel="0" collapsed="false">
      <c r="A3895" s="0" t="n">
        <v>43</v>
      </c>
      <c r="B3895" s="0" t="n">
        <v>52</v>
      </c>
      <c r="C3895" s="0" t="n">
        <v>78</v>
      </c>
      <c r="D3895" s="0" t="n">
        <v>19</v>
      </c>
      <c r="E3895" s="0" t="n">
        <v>10</v>
      </c>
      <c r="F3895" s="0" t="n">
        <f aca="false">COUNTIF($A3895:$E3895,A3895)</f>
        <v>1</v>
      </c>
      <c r="G3895" s="0" t="n">
        <f aca="false">COUNTIF($A3895:$E3895,B3895)</f>
        <v>1</v>
      </c>
      <c r="H3895" s="0" t="n">
        <f aca="false">COUNTIF($A3895:$E3895,C3895)</f>
        <v>1</v>
      </c>
      <c r="I3895" s="0" t="n">
        <f aca="false">COUNTIF($A3895:$E3895,D3895)</f>
        <v>1</v>
      </c>
      <c r="J3895" s="0" t="n">
        <f aca="false">COUNTIF($A3895:$E3895,E3895)</f>
        <v>1</v>
      </c>
      <c r="K3895" s="0" t="n">
        <f aca="false">SUM(F3895:J3895)</f>
        <v>5</v>
      </c>
      <c r="L3895" s="1" t="n">
        <f aca="false">IF(K3895=5,1,0)</f>
        <v>1</v>
      </c>
      <c r="M3895" s="0" t="n">
        <f aca="false">LARGE(A3895:E3895,1)+SMALL(A3895:E3895,1)</f>
        <v>88</v>
      </c>
      <c r="N3895" s="0" t="n">
        <f aca="false">LARGE(A3895:E3895,2)+SMALL(A3895:E3895,2)</f>
        <v>71</v>
      </c>
      <c r="O3895" s="0" t="n">
        <f aca="false">SMALL(A3895:E3895,3)*2</f>
        <v>86</v>
      </c>
      <c r="P3895" s="1" t="n">
        <f aca="false">IF(AND(M3895=N3895,N3895=O3895),1,0)</f>
        <v>0</v>
      </c>
      <c r="Q3895" s="2" t="n">
        <f aca="false">L3895*P3895</f>
        <v>0</v>
      </c>
    </row>
    <row r="3896" customFormat="false" ht="15" hidden="false" customHeight="false" outlineLevel="0" collapsed="false">
      <c r="A3896" s="0" t="n">
        <v>55</v>
      </c>
      <c r="B3896" s="0" t="n">
        <v>93</v>
      </c>
      <c r="C3896" s="0" t="n">
        <v>35</v>
      </c>
      <c r="D3896" s="0" t="n">
        <v>51</v>
      </c>
      <c r="E3896" s="0" t="n">
        <v>66</v>
      </c>
      <c r="F3896" s="0" t="n">
        <f aca="false">COUNTIF($A3896:$E3896,A3896)</f>
        <v>1</v>
      </c>
      <c r="G3896" s="0" t="n">
        <f aca="false">COUNTIF($A3896:$E3896,B3896)</f>
        <v>1</v>
      </c>
      <c r="H3896" s="0" t="n">
        <f aca="false">COUNTIF($A3896:$E3896,C3896)</f>
        <v>1</v>
      </c>
      <c r="I3896" s="0" t="n">
        <f aca="false">COUNTIF($A3896:$E3896,D3896)</f>
        <v>1</v>
      </c>
      <c r="J3896" s="0" t="n">
        <f aca="false">COUNTIF($A3896:$E3896,E3896)</f>
        <v>1</v>
      </c>
      <c r="K3896" s="0" t="n">
        <f aca="false">SUM(F3896:J3896)</f>
        <v>5</v>
      </c>
      <c r="L3896" s="1" t="n">
        <f aca="false">IF(K3896=5,1,0)</f>
        <v>1</v>
      </c>
      <c r="M3896" s="0" t="n">
        <f aca="false">LARGE(A3896:E3896,1)+SMALL(A3896:E3896,1)</f>
        <v>128</v>
      </c>
      <c r="N3896" s="0" t="n">
        <f aca="false">LARGE(A3896:E3896,2)+SMALL(A3896:E3896,2)</f>
        <v>117</v>
      </c>
      <c r="O3896" s="0" t="n">
        <f aca="false">SMALL(A3896:E3896,3)*2</f>
        <v>110</v>
      </c>
      <c r="P3896" s="1" t="n">
        <f aca="false">IF(AND(M3896=N3896,N3896=O3896),1,0)</f>
        <v>0</v>
      </c>
      <c r="Q3896" s="2" t="n">
        <f aca="false">L3896*P3896</f>
        <v>0</v>
      </c>
    </row>
    <row r="3897" customFormat="false" ht="15" hidden="false" customHeight="false" outlineLevel="0" collapsed="false">
      <c r="A3897" s="0" t="n">
        <v>29</v>
      </c>
      <c r="B3897" s="0" t="n">
        <v>30</v>
      </c>
      <c r="C3897" s="0" t="n">
        <v>81</v>
      </c>
      <c r="D3897" s="0" t="n">
        <v>75</v>
      </c>
      <c r="E3897" s="0" t="n">
        <v>49</v>
      </c>
      <c r="F3897" s="0" t="n">
        <f aca="false">COUNTIF($A3897:$E3897,A3897)</f>
        <v>1</v>
      </c>
      <c r="G3897" s="0" t="n">
        <f aca="false">COUNTIF($A3897:$E3897,B3897)</f>
        <v>1</v>
      </c>
      <c r="H3897" s="0" t="n">
        <f aca="false">COUNTIF($A3897:$E3897,C3897)</f>
        <v>1</v>
      </c>
      <c r="I3897" s="0" t="n">
        <f aca="false">COUNTIF($A3897:$E3897,D3897)</f>
        <v>1</v>
      </c>
      <c r="J3897" s="0" t="n">
        <f aca="false">COUNTIF($A3897:$E3897,E3897)</f>
        <v>1</v>
      </c>
      <c r="K3897" s="0" t="n">
        <f aca="false">SUM(F3897:J3897)</f>
        <v>5</v>
      </c>
      <c r="L3897" s="1" t="n">
        <f aca="false">IF(K3897=5,1,0)</f>
        <v>1</v>
      </c>
      <c r="M3897" s="0" t="n">
        <f aca="false">LARGE(A3897:E3897,1)+SMALL(A3897:E3897,1)</f>
        <v>110</v>
      </c>
      <c r="N3897" s="0" t="n">
        <f aca="false">LARGE(A3897:E3897,2)+SMALL(A3897:E3897,2)</f>
        <v>105</v>
      </c>
      <c r="O3897" s="0" t="n">
        <f aca="false">SMALL(A3897:E3897,3)*2</f>
        <v>98</v>
      </c>
      <c r="P3897" s="1" t="n">
        <f aca="false">IF(AND(M3897=N3897,N3897=O3897),1,0)</f>
        <v>0</v>
      </c>
      <c r="Q3897" s="2" t="n">
        <f aca="false">L3897*P3897</f>
        <v>0</v>
      </c>
    </row>
    <row r="3898" customFormat="false" ht="15" hidden="false" customHeight="false" outlineLevel="0" collapsed="false">
      <c r="A3898" s="0" t="n">
        <v>88</v>
      </c>
      <c r="B3898" s="0" t="n">
        <v>89</v>
      </c>
      <c r="C3898" s="0" t="n">
        <v>44</v>
      </c>
      <c r="D3898" s="0" t="n">
        <v>30</v>
      </c>
      <c r="E3898" s="0" t="n">
        <v>84</v>
      </c>
      <c r="F3898" s="0" t="n">
        <f aca="false">COUNTIF($A3898:$E3898,A3898)</f>
        <v>1</v>
      </c>
      <c r="G3898" s="0" t="n">
        <f aca="false">COUNTIF($A3898:$E3898,B3898)</f>
        <v>1</v>
      </c>
      <c r="H3898" s="0" t="n">
        <f aca="false">COUNTIF($A3898:$E3898,C3898)</f>
        <v>1</v>
      </c>
      <c r="I3898" s="0" t="n">
        <f aca="false">COUNTIF($A3898:$E3898,D3898)</f>
        <v>1</v>
      </c>
      <c r="J3898" s="0" t="n">
        <f aca="false">COUNTIF($A3898:$E3898,E3898)</f>
        <v>1</v>
      </c>
      <c r="K3898" s="0" t="n">
        <f aca="false">SUM(F3898:J3898)</f>
        <v>5</v>
      </c>
      <c r="L3898" s="1" t="n">
        <f aca="false">IF(K3898=5,1,0)</f>
        <v>1</v>
      </c>
      <c r="M3898" s="0" t="n">
        <f aca="false">LARGE(A3898:E3898,1)+SMALL(A3898:E3898,1)</f>
        <v>119</v>
      </c>
      <c r="N3898" s="0" t="n">
        <f aca="false">LARGE(A3898:E3898,2)+SMALL(A3898:E3898,2)</f>
        <v>132</v>
      </c>
      <c r="O3898" s="0" t="n">
        <f aca="false">SMALL(A3898:E3898,3)*2</f>
        <v>168</v>
      </c>
      <c r="P3898" s="1" t="n">
        <f aca="false">IF(AND(M3898=N3898,N3898=O3898),1,0)</f>
        <v>0</v>
      </c>
      <c r="Q3898" s="2" t="n">
        <f aca="false">L3898*P3898</f>
        <v>0</v>
      </c>
    </row>
    <row r="3899" customFormat="false" ht="15" hidden="false" customHeight="false" outlineLevel="0" collapsed="false">
      <c r="A3899" s="0" t="n">
        <v>15</v>
      </c>
      <c r="B3899" s="0" t="n">
        <v>70</v>
      </c>
      <c r="C3899" s="0" t="n">
        <v>83</v>
      </c>
      <c r="D3899" s="0" t="n">
        <v>34</v>
      </c>
      <c r="E3899" s="0" t="n">
        <v>16</v>
      </c>
      <c r="F3899" s="0" t="n">
        <f aca="false">COUNTIF($A3899:$E3899,A3899)</f>
        <v>1</v>
      </c>
      <c r="G3899" s="0" t="n">
        <f aca="false">COUNTIF($A3899:$E3899,B3899)</f>
        <v>1</v>
      </c>
      <c r="H3899" s="0" t="n">
        <f aca="false">COUNTIF($A3899:$E3899,C3899)</f>
        <v>1</v>
      </c>
      <c r="I3899" s="0" t="n">
        <f aca="false">COUNTIF($A3899:$E3899,D3899)</f>
        <v>1</v>
      </c>
      <c r="J3899" s="0" t="n">
        <f aca="false">COUNTIF($A3899:$E3899,E3899)</f>
        <v>1</v>
      </c>
      <c r="K3899" s="0" t="n">
        <f aca="false">SUM(F3899:J3899)</f>
        <v>5</v>
      </c>
      <c r="L3899" s="1" t="n">
        <f aca="false">IF(K3899=5,1,0)</f>
        <v>1</v>
      </c>
      <c r="M3899" s="0" t="n">
        <f aca="false">LARGE(A3899:E3899,1)+SMALL(A3899:E3899,1)</f>
        <v>98</v>
      </c>
      <c r="N3899" s="0" t="n">
        <f aca="false">LARGE(A3899:E3899,2)+SMALL(A3899:E3899,2)</f>
        <v>86</v>
      </c>
      <c r="O3899" s="0" t="n">
        <f aca="false">SMALL(A3899:E3899,3)*2</f>
        <v>68</v>
      </c>
      <c r="P3899" s="1" t="n">
        <f aca="false">IF(AND(M3899=N3899,N3899=O3899),1,0)</f>
        <v>0</v>
      </c>
      <c r="Q3899" s="2" t="n">
        <f aca="false">L3899*P3899</f>
        <v>0</v>
      </c>
    </row>
    <row r="3900" customFormat="false" ht="15" hidden="false" customHeight="false" outlineLevel="0" collapsed="false">
      <c r="A3900" s="0" t="n">
        <v>20</v>
      </c>
      <c r="B3900" s="0" t="n">
        <v>85</v>
      </c>
      <c r="C3900" s="0" t="n">
        <v>72</v>
      </c>
      <c r="D3900" s="0" t="n">
        <v>29</v>
      </c>
      <c r="E3900" s="0" t="n">
        <v>47</v>
      </c>
      <c r="F3900" s="0" t="n">
        <f aca="false">COUNTIF($A3900:$E3900,A3900)</f>
        <v>1</v>
      </c>
      <c r="G3900" s="0" t="n">
        <f aca="false">COUNTIF($A3900:$E3900,B3900)</f>
        <v>1</v>
      </c>
      <c r="H3900" s="0" t="n">
        <f aca="false">COUNTIF($A3900:$E3900,C3900)</f>
        <v>1</v>
      </c>
      <c r="I3900" s="0" t="n">
        <f aca="false">COUNTIF($A3900:$E3900,D3900)</f>
        <v>1</v>
      </c>
      <c r="J3900" s="0" t="n">
        <f aca="false">COUNTIF($A3900:$E3900,E3900)</f>
        <v>1</v>
      </c>
      <c r="K3900" s="0" t="n">
        <f aca="false">SUM(F3900:J3900)</f>
        <v>5</v>
      </c>
      <c r="L3900" s="1" t="n">
        <f aca="false">IF(K3900=5,1,0)</f>
        <v>1</v>
      </c>
      <c r="M3900" s="0" t="n">
        <f aca="false">LARGE(A3900:E3900,1)+SMALL(A3900:E3900,1)</f>
        <v>105</v>
      </c>
      <c r="N3900" s="0" t="n">
        <f aca="false">LARGE(A3900:E3900,2)+SMALL(A3900:E3900,2)</f>
        <v>101</v>
      </c>
      <c r="O3900" s="0" t="n">
        <f aca="false">SMALL(A3900:E3900,3)*2</f>
        <v>94</v>
      </c>
      <c r="P3900" s="1" t="n">
        <f aca="false">IF(AND(M3900=N3900,N3900=O3900),1,0)</f>
        <v>0</v>
      </c>
      <c r="Q3900" s="2" t="n">
        <f aca="false">L3900*P3900</f>
        <v>0</v>
      </c>
    </row>
    <row r="3901" customFormat="false" ht="15" hidden="false" customHeight="false" outlineLevel="0" collapsed="false">
      <c r="A3901" s="0" t="n">
        <v>49</v>
      </c>
      <c r="B3901" s="0" t="n">
        <v>43</v>
      </c>
      <c r="C3901" s="0" t="n">
        <v>88</v>
      </c>
      <c r="D3901" s="0" t="n">
        <v>85</v>
      </c>
      <c r="E3901" s="0" t="n">
        <v>41</v>
      </c>
      <c r="F3901" s="0" t="n">
        <f aca="false">COUNTIF($A3901:$E3901,A3901)</f>
        <v>1</v>
      </c>
      <c r="G3901" s="0" t="n">
        <f aca="false">COUNTIF($A3901:$E3901,B3901)</f>
        <v>1</v>
      </c>
      <c r="H3901" s="0" t="n">
        <f aca="false">COUNTIF($A3901:$E3901,C3901)</f>
        <v>1</v>
      </c>
      <c r="I3901" s="0" t="n">
        <f aca="false">COUNTIF($A3901:$E3901,D3901)</f>
        <v>1</v>
      </c>
      <c r="J3901" s="0" t="n">
        <f aca="false">COUNTIF($A3901:$E3901,E3901)</f>
        <v>1</v>
      </c>
      <c r="K3901" s="0" t="n">
        <f aca="false">SUM(F3901:J3901)</f>
        <v>5</v>
      </c>
      <c r="L3901" s="1" t="n">
        <f aca="false">IF(K3901=5,1,0)</f>
        <v>1</v>
      </c>
      <c r="M3901" s="0" t="n">
        <f aca="false">LARGE(A3901:E3901,1)+SMALL(A3901:E3901,1)</f>
        <v>129</v>
      </c>
      <c r="N3901" s="0" t="n">
        <f aca="false">LARGE(A3901:E3901,2)+SMALL(A3901:E3901,2)</f>
        <v>128</v>
      </c>
      <c r="O3901" s="0" t="n">
        <f aca="false">SMALL(A3901:E3901,3)*2</f>
        <v>98</v>
      </c>
      <c r="P3901" s="1" t="n">
        <f aca="false">IF(AND(M3901=N3901,N3901=O3901),1,0)</f>
        <v>0</v>
      </c>
      <c r="Q3901" s="2" t="n">
        <f aca="false">L3901*P3901</f>
        <v>0</v>
      </c>
    </row>
    <row r="3902" customFormat="false" ht="15" hidden="false" customHeight="false" outlineLevel="0" collapsed="false">
      <c r="A3902" s="0" t="n">
        <v>90</v>
      </c>
      <c r="B3902" s="0" t="n">
        <v>21</v>
      </c>
      <c r="C3902" s="0" t="n">
        <v>41</v>
      </c>
      <c r="D3902" s="0" t="n">
        <v>73</v>
      </c>
      <c r="E3902" s="0" t="n">
        <v>65</v>
      </c>
      <c r="F3902" s="0" t="n">
        <f aca="false">COUNTIF($A3902:$E3902,A3902)</f>
        <v>1</v>
      </c>
      <c r="G3902" s="0" t="n">
        <f aca="false">COUNTIF($A3902:$E3902,B3902)</f>
        <v>1</v>
      </c>
      <c r="H3902" s="0" t="n">
        <f aca="false">COUNTIF($A3902:$E3902,C3902)</f>
        <v>1</v>
      </c>
      <c r="I3902" s="0" t="n">
        <f aca="false">COUNTIF($A3902:$E3902,D3902)</f>
        <v>1</v>
      </c>
      <c r="J3902" s="0" t="n">
        <f aca="false">COUNTIF($A3902:$E3902,E3902)</f>
        <v>1</v>
      </c>
      <c r="K3902" s="0" t="n">
        <f aca="false">SUM(F3902:J3902)</f>
        <v>5</v>
      </c>
      <c r="L3902" s="1" t="n">
        <f aca="false">IF(K3902=5,1,0)</f>
        <v>1</v>
      </c>
      <c r="M3902" s="0" t="n">
        <f aca="false">LARGE(A3902:E3902,1)+SMALL(A3902:E3902,1)</f>
        <v>111</v>
      </c>
      <c r="N3902" s="0" t="n">
        <f aca="false">LARGE(A3902:E3902,2)+SMALL(A3902:E3902,2)</f>
        <v>114</v>
      </c>
      <c r="O3902" s="0" t="n">
        <f aca="false">SMALL(A3902:E3902,3)*2</f>
        <v>130</v>
      </c>
      <c r="P3902" s="1" t="n">
        <f aca="false">IF(AND(M3902=N3902,N3902=O3902),1,0)</f>
        <v>0</v>
      </c>
      <c r="Q3902" s="2" t="n">
        <f aca="false">L3902*P3902</f>
        <v>0</v>
      </c>
    </row>
    <row r="3903" customFormat="false" ht="15" hidden="false" customHeight="false" outlineLevel="0" collapsed="false">
      <c r="A3903" s="0" t="n">
        <v>31</v>
      </c>
      <c r="B3903" s="0" t="n">
        <v>94</v>
      </c>
      <c r="C3903" s="0" t="n">
        <v>15</v>
      </c>
      <c r="D3903" s="0" t="n">
        <v>51</v>
      </c>
      <c r="E3903" s="0" t="n">
        <v>90</v>
      </c>
      <c r="F3903" s="0" t="n">
        <f aca="false">COUNTIF($A3903:$E3903,A3903)</f>
        <v>1</v>
      </c>
      <c r="G3903" s="0" t="n">
        <f aca="false">COUNTIF($A3903:$E3903,B3903)</f>
        <v>1</v>
      </c>
      <c r="H3903" s="0" t="n">
        <f aca="false">COUNTIF($A3903:$E3903,C3903)</f>
        <v>1</v>
      </c>
      <c r="I3903" s="0" t="n">
        <f aca="false">COUNTIF($A3903:$E3903,D3903)</f>
        <v>1</v>
      </c>
      <c r="J3903" s="0" t="n">
        <f aca="false">COUNTIF($A3903:$E3903,E3903)</f>
        <v>1</v>
      </c>
      <c r="K3903" s="0" t="n">
        <f aca="false">SUM(F3903:J3903)</f>
        <v>5</v>
      </c>
      <c r="L3903" s="1" t="n">
        <f aca="false">IF(K3903=5,1,0)</f>
        <v>1</v>
      </c>
      <c r="M3903" s="0" t="n">
        <f aca="false">LARGE(A3903:E3903,1)+SMALL(A3903:E3903,1)</f>
        <v>109</v>
      </c>
      <c r="N3903" s="0" t="n">
        <f aca="false">LARGE(A3903:E3903,2)+SMALL(A3903:E3903,2)</f>
        <v>121</v>
      </c>
      <c r="O3903" s="0" t="n">
        <f aca="false">SMALL(A3903:E3903,3)*2</f>
        <v>102</v>
      </c>
      <c r="P3903" s="1" t="n">
        <f aca="false">IF(AND(M3903=N3903,N3903=O3903),1,0)</f>
        <v>0</v>
      </c>
      <c r="Q3903" s="2" t="n">
        <f aca="false">L3903*P3903</f>
        <v>0</v>
      </c>
    </row>
    <row r="3904" customFormat="false" ht="15" hidden="false" customHeight="false" outlineLevel="0" collapsed="false">
      <c r="A3904" s="0" t="n">
        <v>17</v>
      </c>
      <c r="B3904" s="0" t="n">
        <v>53</v>
      </c>
      <c r="C3904" s="0" t="n">
        <v>54</v>
      </c>
      <c r="D3904" s="0" t="n">
        <v>56</v>
      </c>
      <c r="E3904" s="0" t="n">
        <v>14</v>
      </c>
      <c r="F3904" s="0" t="n">
        <f aca="false">COUNTIF($A3904:$E3904,A3904)</f>
        <v>1</v>
      </c>
      <c r="G3904" s="0" t="n">
        <f aca="false">COUNTIF($A3904:$E3904,B3904)</f>
        <v>1</v>
      </c>
      <c r="H3904" s="0" t="n">
        <f aca="false">COUNTIF($A3904:$E3904,C3904)</f>
        <v>1</v>
      </c>
      <c r="I3904" s="0" t="n">
        <f aca="false">COUNTIF($A3904:$E3904,D3904)</f>
        <v>1</v>
      </c>
      <c r="J3904" s="0" t="n">
        <f aca="false">COUNTIF($A3904:$E3904,E3904)</f>
        <v>1</v>
      </c>
      <c r="K3904" s="0" t="n">
        <f aca="false">SUM(F3904:J3904)</f>
        <v>5</v>
      </c>
      <c r="L3904" s="1" t="n">
        <f aca="false">IF(K3904=5,1,0)</f>
        <v>1</v>
      </c>
      <c r="M3904" s="0" t="n">
        <f aca="false">LARGE(A3904:E3904,1)+SMALL(A3904:E3904,1)</f>
        <v>70</v>
      </c>
      <c r="N3904" s="0" t="n">
        <f aca="false">LARGE(A3904:E3904,2)+SMALL(A3904:E3904,2)</f>
        <v>71</v>
      </c>
      <c r="O3904" s="0" t="n">
        <f aca="false">SMALL(A3904:E3904,3)*2</f>
        <v>106</v>
      </c>
      <c r="P3904" s="1" t="n">
        <f aca="false">IF(AND(M3904=N3904,N3904=O3904),1,0)</f>
        <v>0</v>
      </c>
      <c r="Q3904" s="2" t="n">
        <f aca="false">L3904*P3904</f>
        <v>0</v>
      </c>
    </row>
    <row r="3905" customFormat="false" ht="15" hidden="false" customHeight="false" outlineLevel="0" collapsed="false">
      <c r="A3905" s="0" t="n">
        <v>93</v>
      </c>
      <c r="B3905" s="0" t="n">
        <v>34</v>
      </c>
      <c r="C3905" s="0" t="n">
        <v>47</v>
      </c>
      <c r="D3905" s="0" t="n">
        <v>82</v>
      </c>
      <c r="E3905" s="0" t="n">
        <v>50</v>
      </c>
      <c r="F3905" s="0" t="n">
        <f aca="false">COUNTIF($A3905:$E3905,A3905)</f>
        <v>1</v>
      </c>
      <c r="G3905" s="0" t="n">
        <f aca="false">COUNTIF($A3905:$E3905,B3905)</f>
        <v>1</v>
      </c>
      <c r="H3905" s="0" t="n">
        <f aca="false">COUNTIF($A3905:$E3905,C3905)</f>
        <v>1</v>
      </c>
      <c r="I3905" s="0" t="n">
        <f aca="false">COUNTIF($A3905:$E3905,D3905)</f>
        <v>1</v>
      </c>
      <c r="J3905" s="0" t="n">
        <f aca="false">COUNTIF($A3905:$E3905,E3905)</f>
        <v>1</v>
      </c>
      <c r="K3905" s="0" t="n">
        <f aca="false">SUM(F3905:J3905)</f>
        <v>5</v>
      </c>
      <c r="L3905" s="1" t="n">
        <f aca="false">IF(K3905=5,1,0)</f>
        <v>1</v>
      </c>
      <c r="M3905" s="0" t="n">
        <f aca="false">LARGE(A3905:E3905,1)+SMALL(A3905:E3905,1)</f>
        <v>127</v>
      </c>
      <c r="N3905" s="0" t="n">
        <f aca="false">LARGE(A3905:E3905,2)+SMALL(A3905:E3905,2)</f>
        <v>129</v>
      </c>
      <c r="O3905" s="0" t="n">
        <f aca="false">SMALL(A3905:E3905,3)*2</f>
        <v>100</v>
      </c>
      <c r="P3905" s="1" t="n">
        <f aca="false">IF(AND(M3905=N3905,N3905=O3905),1,0)</f>
        <v>0</v>
      </c>
      <c r="Q3905" s="2" t="n">
        <f aca="false">L3905*P3905</f>
        <v>0</v>
      </c>
    </row>
    <row r="3906" customFormat="false" ht="15" hidden="false" customHeight="false" outlineLevel="0" collapsed="false">
      <c r="A3906" s="0" t="n">
        <v>72</v>
      </c>
      <c r="B3906" s="0" t="n">
        <v>68</v>
      </c>
      <c r="C3906" s="0" t="n">
        <v>53</v>
      </c>
      <c r="D3906" s="0" t="n">
        <v>12</v>
      </c>
      <c r="E3906" s="0" t="n">
        <v>89</v>
      </c>
      <c r="F3906" s="0" t="n">
        <f aca="false">COUNTIF($A3906:$E3906,A3906)</f>
        <v>1</v>
      </c>
      <c r="G3906" s="0" t="n">
        <f aca="false">COUNTIF($A3906:$E3906,B3906)</f>
        <v>1</v>
      </c>
      <c r="H3906" s="0" t="n">
        <f aca="false">COUNTIF($A3906:$E3906,C3906)</f>
        <v>1</v>
      </c>
      <c r="I3906" s="0" t="n">
        <f aca="false">COUNTIF($A3906:$E3906,D3906)</f>
        <v>1</v>
      </c>
      <c r="J3906" s="0" t="n">
        <f aca="false">COUNTIF($A3906:$E3906,E3906)</f>
        <v>1</v>
      </c>
      <c r="K3906" s="0" t="n">
        <f aca="false">SUM(F3906:J3906)</f>
        <v>5</v>
      </c>
      <c r="L3906" s="1" t="n">
        <f aca="false">IF(K3906=5,1,0)</f>
        <v>1</v>
      </c>
      <c r="M3906" s="0" t="n">
        <f aca="false">LARGE(A3906:E3906,1)+SMALL(A3906:E3906,1)</f>
        <v>101</v>
      </c>
      <c r="N3906" s="0" t="n">
        <f aca="false">LARGE(A3906:E3906,2)+SMALL(A3906:E3906,2)</f>
        <v>125</v>
      </c>
      <c r="O3906" s="0" t="n">
        <f aca="false">SMALL(A3906:E3906,3)*2</f>
        <v>136</v>
      </c>
      <c r="P3906" s="1" t="n">
        <f aca="false">IF(AND(M3906=N3906,N3906=O3906),1,0)</f>
        <v>0</v>
      </c>
      <c r="Q3906" s="2" t="n">
        <f aca="false">L3906*P3906</f>
        <v>0</v>
      </c>
    </row>
    <row r="3907" customFormat="false" ht="15" hidden="false" customHeight="false" outlineLevel="0" collapsed="false">
      <c r="A3907" s="0" t="n">
        <v>69</v>
      </c>
      <c r="B3907" s="0" t="n">
        <v>30</v>
      </c>
      <c r="C3907" s="0" t="n">
        <v>15</v>
      </c>
      <c r="D3907" s="0" t="n">
        <v>14</v>
      </c>
      <c r="E3907" s="0" t="n">
        <v>26</v>
      </c>
      <c r="F3907" s="0" t="n">
        <f aca="false">COUNTIF($A3907:$E3907,A3907)</f>
        <v>1</v>
      </c>
      <c r="G3907" s="0" t="n">
        <f aca="false">COUNTIF($A3907:$E3907,B3907)</f>
        <v>1</v>
      </c>
      <c r="H3907" s="0" t="n">
        <f aca="false">COUNTIF($A3907:$E3907,C3907)</f>
        <v>1</v>
      </c>
      <c r="I3907" s="0" t="n">
        <f aca="false">COUNTIF($A3907:$E3907,D3907)</f>
        <v>1</v>
      </c>
      <c r="J3907" s="0" t="n">
        <f aca="false">COUNTIF($A3907:$E3907,E3907)</f>
        <v>1</v>
      </c>
      <c r="K3907" s="0" t="n">
        <f aca="false">SUM(F3907:J3907)</f>
        <v>5</v>
      </c>
      <c r="L3907" s="1" t="n">
        <f aca="false">IF(K3907=5,1,0)</f>
        <v>1</v>
      </c>
      <c r="M3907" s="0" t="n">
        <f aca="false">LARGE(A3907:E3907,1)+SMALL(A3907:E3907,1)</f>
        <v>83</v>
      </c>
      <c r="N3907" s="0" t="n">
        <f aca="false">LARGE(A3907:E3907,2)+SMALL(A3907:E3907,2)</f>
        <v>45</v>
      </c>
      <c r="O3907" s="0" t="n">
        <f aca="false">SMALL(A3907:E3907,3)*2</f>
        <v>52</v>
      </c>
      <c r="P3907" s="1" t="n">
        <f aca="false">IF(AND(M3907=N3907,N3907=O3907),1,0)</f>
        <v>0</v>
      </c>
      <c r="Q3907" s="2" t="n">
        <f aca="false">L3907*P3907</f>
        <v>0</v>
      </c>
    </row>
    <row r="3908" customFormat="false" ht="15" hidden="false" customHeight="false" outlineLevel="0" collapsed="false">
      <c r="A3908" s="0" t="n">
        <v>85</v>
      </c>
      <c r="B3908" s="0" t="n">
        <v>42</v>
      </c>
      <c r="C3908" s="0" t="n">
        <v>96</v>
      </c>
      <c r="D3908" s="0" t="n">
        <v>44</v>
      </c>
      <c r="E3908" s="0" t="n">
        <v>59</v>
      </c>
      <c r="F3908" s="0" t="n">
        <f aca="false">COUNTIF($A3908:$E3908,A3908)</f>
        <v>1</v>
      </c>
      <c r="G3908" s="0" t="n">
        <f aca="false">COUNTIF($A3908:$E3908,B3908)</f>
        <v>1</v>
      </c>
      <c r="H3908" s="0" t="n">
        <f aca="false">COUNTIF($A3908:$E3908,C3908)</f>
        <v>1</v>
      </c>
      <c r="I3908" s="0" t="n">
        <f aca="false">COUNTIF($A3908:$E3908,D3908)</f>
        <v>1</v>
      </c>
      <c r="J3908" s="0" t="n">
        <f aca="false">COUNTIF($A3908:$E3908,E3908)</f>
        <v>1</v>
      </c>
      <c r="K3908" s="0" t="n">
        <f aca="false">SUM(F3908:J3908)</f>
        <v>5</v>
      </c>
      <c r="L3908" s="1" t="n">
        <f aca="false">IF(K3908=5,1,0)</f>
        <v>1</v>
      </c>
      <c r="M3908" s="0" t="n">
        <f aca="false">LARGE(A3908:E3908,1)+SMALL(A3908:E3908,1)</f>
        <v>138</v>
      </c>
      <c r="N3908" s="0" t="n">
        <f aca="false">LARGE(A3908:E3908,2)+SMALL(A3908:E3908,2)</f>
        <v>129</v>
      </c>
      <c r="O3908" s="0" t="n">
        <f aca="false">SMALL(A3908:E3908,3)*2</f>
        <v>118</v>
      </c>
      <c r="P3908" s="1" t="n">
        <f aca="false">IF(AND(M3908=N3908,N3908=O3908),1,0)</f>
        <v>0</v>
      </c>
      <c r="Q3908" s="2" t="n">
        <f aca="false">L3908*P3908</f>
        <v>0</v>
      </c>
    </row>
    <row r="3909" customFormat="false" ht="15" hidden="false" customHeight="false" outlineLevel="0" collapsed="false">
      <c r="A3909" s="0" t="n">
        <v>76</v>
      </c>
      <c r="B3909" s="0" t="n">
        <v>57</v>
      </c>
      <c r="C3909" s="0" t="n">
        <v>70</v>
      </c>
      <c r="D3909" s="0" t="n">
        <v>65</v>
      </c>
      <c r="E3909" s="0" t="n">
        <v>62</v>
      </c>
      <c r="F3909" s="0" t="n">
        <f aca="false">COUNTIF($A3909:$E3909,A3909)</f>
        <v>1</v>
      </c>
      <c r="G3909" s="0" t="n">
        <f aca="false">COUNTIF($A3909:$E3909,B3909)</f>
        <v>1</v>
      </c>
      <c r="H3909" s="0" t="n">
        <f aca="false">COUNTIF($A3909:$E3909,C3909)</f>
        <v>1</v>
      </c>
      <c r="I3909" s="0" t="n">
        <f aca="false">COUNTIF($A3909:$E3909,D3909)</f>
        <v>1</v>
      </c>
      <c r="J3909" s="0" t="n">
        <f aca="false">COUNTIF($A3909:$E3909,E3909)</f>
        <v>1</v>
      </c>
      <c r="K3909" s="0" t="n">
        <f aca="false">SUM(F3909:J3909)</f>
        <v>5</v>
      </c>
      <c r="L3909" s="1" t="n">
        <f aca="false">IF(K3909=5,1,0)</f>
        <v>1</v>
      </c>
      <c r="M3909" s="0" t="n">
        <f aca="false">LARGE(A3909:E3909,1)+SMALL(A3909:E3909,1)</f>
        <v>133</v>
      </c>
      <c r="N3909" s="0" t="n">
        <f aca="false">LARGE(A3909:E3909,2)+SMALL(A3909:E3909,2)</f>
        <v>132</v>
      </c>
      <c r="O3909" s="0" t="n">
        <f aca="false">SMALL(A3909:E3909,3)*2</f>
        <v>130</v>
      </c>
      <c r="P3909" s="1" t="n">
        <f aca="false">IF(AND(M3909=N3909,N3909=O3909),1,0)</f>
        <v>0</v>
      </c>
      <c r="Q3909" s="2" t="n">
        <f aca="false">L3909*P3909</f>
        <v>0</v>
      </c>
    </row>
    <row r="3910" customFormat="false" ht="15" hidden="false" customHeight="false" outlineLevel="0" collapsed="false">
      <c r="A3910" s="0" t="n">
        <v>20</v>
      </c>
      <c r="B3910" s="0" t="n">
        <v>65</v>
      </c>
      <c r="C3910" s="0" t="n">
        <v>42</v>
      </c>
      <c r="D3910" s="0" t="n">
        <v>44</v>
      </c>
      <c r="E3910" s="0" t="n">
        <v>98</v>
      </c>
      <c r="F3910" s="0" t="n">
        <f aca="false">COUNTIF($A3910:$E3910,A3910)</f>
        <v>1</v>
      </c>
      <c r="G3910" s="0" t="n">
        <f aca="false">COUNTIF($A3910:$E3910,B3910)</f>
        <v>1</v>
      </c>
      <c r="H3910" s="0" t="n">
        <f aca="false">COUNTIF($A3910:$E3910,C3910)</f>
        <v>1</v>
      </c>
      <c r="I3910" s="0" t="n">
        <f aca="false">COUNTIF($A3910:$E3910,D3910)</f>
        <v>1</v>
      </c>
      <c r="J3910" s="0" t="n">
        <f aca="false">COUNTIF($A3910:$E3910,E3910)</f>
        <v>1</v>
      </c>
      <c r="K3910" s="0" t="n">
        <f aca="false">SUM(F3910:J3910)</f>
        <v>5</v>
      </c>
      <c r="L3910" s="1" t="n">
        <f aca="false">IF(K3910=5,1,0)</f>
        <v>1</v>
      </c>
      <c r="M3910" s="0" t="n">
        <f aca="false">LARGE(A3910:E3910,1)+SMALL(A3910:E3910,1)</f>
        <v>118</v>
      </c>
      <c r="N3910" s="0" t="n">
        <f aca="false">LARGE(A3910:E3910,2)+SMALL(A3910:E3910,2)</f>
        <v>107</v>
      </c>
      <c r="O3910" s="0" t="n">
        <f aca="false">SMALL(A3910:E3910,3)*2</f>
        <v>88</v>
      </c>
      <c r="P3910" s="1" t="n">
        <f aca="false">IF(AND(M3910=N3910,N3910=O3910),1,0)</f>
        <v>0</v>
      </c>
      <c r="Q3910" s="2" t="n">
        <f aca="false">L3910*P3910</f>
        <v>0</v>
      </c>
    </row>
    <row r="3911" customFormat="false" ht="15" hidden="false" customHeight="false" outlineLevel="0" collapsed="false">
      <c r="A3911" s="0" t="n">
        <v>66</v>
      </c>
      <c r="B3911" s="0" t="n">
        <v>41</v>
      </c>
      <c r="C3911" s="0" t="n">
        <v>26</v>
      </c>
      <c r="D3911" s="0" t="n">
        <v>25</v>
      </c>
      <c r="E3911" s="0" t="n">
        <v>53</v>
      </c>
      <c r="F3911" s="0" t="n">
        <f aca="false">COUNTIF($A3911:$E3911,A3911)</f>
        <v>1</v>
      </c>
      <c r="G3911" s="0" t="n">
        <f aca="false">COUNTIF($A3911:$E3911,B3911)</f>
        <v>1</v>
      </c>
      <c r="H3911" s="0" t="n">
        <f aca="false">COUNTIF($A3911:$E3911,C3911)</f>
        <v>1</v>
      </c>
      <c r="I3911" s="0" t="n">
        <f aca="false">COUNTIF($A3911:$E3911,D3911)</f>
        <v>1</v>
      </c>
      <c r="J3911" s="0" t="n">
        <f aca="false">COUNTIF($A3911:$E3911,E3911)</f>
        <v>1</v>
      </c>
      <c r="K3911" s="0" t="n">
        <f aca="false">SUM(F3911:J3911)</f>
        <v>5</v>
      </c>
      <c r="L3911" s="1" t="n">
        <f aca="false">IF(K3911=5,1,0)</f>
        <v>1</v>
      </c>
      <c r="M3911" s="0" t="n">
        <f aca="false">LARGE(A3911:E3911,1)+SMALL(A3911:E3911,1)</f>
        <v>91</v>
      </c>
      <c r="N3911" s="0" t="n">
        <f aca="false">LARGE(A3911:E3911,2)+SMALL(A3911:E3911,2)</f>
        <v>79</v>
      </c>
      <c r="O3911" s="0" t="n">
        <f aca="false">SMALL(A3911:E3911,3)*2</f>
        <v>82</v>
      </c>
      <c r="P3911" s="1" t="n">
        <f aca="false">IF(AND(M3911=N3911,N3911=O3911),1,0)</f>
        <v>0</v>
      </c>
      <c r="Q3911" s="2" t="n">
        <f aca="false">L3911*P3911</f>
        <v>0</v>
      </c>
    </row>
    <row r="3912" customFormat="false" ht="15" hidden="false" customHeight="false" outlineLevel="0" collapsed="false">
      <c r="A3912" s="0" t="n">
        <v>25</v>
      </c>
      <c r="B3912" s="0" t="n">
        <v>96</v>
      </c>
      <c r="C3912" s="0" t="n">
        <v>16</v>
      </c>
      <c r="D3912" s="0" t="n">
        <v>44</v>
      </c>
      <c r="E3912" s="0" t="n">
        <v>68</v>
      </c>
      <c r="F3912" s="0" t="n">
        <f aca="false">COUNTIF($A3912:$E3912,A3912)</f>
        <v>1</v>
      </c>
      <c r="G3912" s="0" t="n">
        <f aca="false">COUNTIF($A3912:$E3912,B3912)</f>
        <v>1</v>
      </c>
      <c r="H3912" s="0" t="n">
        <f aca="false">COUNTIF($A3912:$E3912,C3912)</f>
        <v>1</v>
      </c>
      <c r="I3912" s="0" t="n">
        <f aca="false">COUNTIF($A3912:$E3912,D3912)</f>
        <v>1</v>
      </c>
      <c r="J3912" s="0" t="n">
        <f aca="false">COUNTIF($A3912:$E3912,E3912)</f>
        <v>1</v>
      </c>
      <c r="K3912" s="0" t="n">
        <f aca="false">SUM(F3912:J3912)</f>
        <v>5</v>
      </c>
      <c r="L3912" s="1" t="n">
        <f aca="false">IF(K3912=5,1,0)</f>
        <v>1</v>
      </c>
      <c r="M3912" s="0" t="n">
        <f aca="false">LARGE(A3912:E3912,1)+SMALL(A3912:E3912,1)</f>
        <v>112</v>
      </c>
      <c r="N3912" s="0" t="n">
        <f aca="false">LARGE(A3912:E3912,2)+SMALL(A3912:E3912,2)</f>
        <v>93</v>
      </c>
      <c r="O3912" s="0" t="n">
        <f aca="false">SMALL(A3912:E3912,3)*2</f>
        <v>88</v>
      </c>
      <c r="P3912" s="1" t="n">
        <f aca="false">IF(AND(M3912=N3912,N3912=O3912),1,0)</f>
        <v>0</v>
      </c>
      <c r="Q3912" s="2" t="n">
        <f aca="false">L3912*P3912</f>
        <v>0</v>
      </c>
    </row>
    <row r="3913" customFormat="false" ht="15" hidden="false" customHeight="false" outlineLevel="0" collapsed="false">
      <c r="A3913" s="0" t="n">
        <v>31</v>
      </c>
      <c r="B3913" s="0" t="n">
        <v>68</v>
      </c>
      <c r="C3913" s="0" t="n">
        <v>38</v>
      </c>
      <c r="D3913" s="0" t="n">
        <v>84</v>
      </c>
      <c r="E3913" s="0" t="n">
        <v>95</v>
      </c>
      <c r="F3913" s="0" t="n">
        <f aca="false">COUNTIF($A3913:$E3913,A3913)</f>
        <v>1</v>
      </c>
      <c r="G3913" s="0" t="n">
        <f aca="false">COUNTIF($A3913:$E3913,B3913)</f>
        <v>1</v>
      </c>
      <c r="H3913" s="0" t="n">
        <f aca="false">COUNTIF($A3913:$E3913,C3913)</f>
        <v>1</v>
      </c>
      <c r="I3913" s="0" t="n">
        <f aca="false">COUNTIF($A3913:$E3913,D3913)</f>
        <v>1</v>
      </c>
      <c r="J3913" s="0" t="n">
        <f aca="false">COUNTIF($A3913:$E3913,E3913)</f>
        <v>1</v>
      </c>
      <c r="K3913" s="0" t="n">
        <f aca="false">SUM(F3913:J3913)</f>
        <v>5</v>
      </c>
      <c r="L3913" s="1" t="n">
        <f aca="false">IF(K3913=5,1,0)</f>
        <v>1</v>
      </c>
      <c r="M3913" s="0" t="n">
        <f aca="false">LARGE(A3913:E3913,1)+SMALL(A3913:E3913,1)</f>
        <v>126</v>
      </c>
      <c r="N3913" s="0" t="n">
        <f aca="false">LARGE(A3913:E3913,2)+SMALL(A3913:E3913,2)</f>
        <v>122</v>
      </c>
      <c r="O3913" s="0" t="n">
        <f aca="false">SMALL(A3913:E3913,3)*2</f>
        <v>136</v>
      </c>
      <c r="P3913" s="1" t="n">
        <f aca="false">IF(AND(M3913=N3913,N3913=O3913),1,0)</f>
        <v>0</v>
      </c>
      <c r="Q3913" s="2" t="n">
        <f aca="false">L3913*P3913</f>
        <v>0</v>
      </c>
    </row>
    <row r="3914" customFormat="false" ht="15" hidden="false" customHeight="false" outlineLevel="0" collapsed="false">
      <c r="A3914" s="0" t="n">
        <v>11</v>
      </c>
      <c r="B3914" s="0" t="n">
        <v>89</v>
      </c>
      <c r="C3914" s="0" t="n">
        <v>10</v>
      </c>
      <c r="D3914" s="0" t="n">
        <v>34</v>
      </c>
      <c r="E3914" s="0" t="n">
        <v>14</v>
      </c>
      <c r="F3914" s="0" t="n">
        <f aca="false">COUNTIF($A3914:$E3914,A3914)</f>
        <v>1</v>
      </c>
      <c r="G3914" s="0" t="n">
        <f aca="false">COUNTIF($A3914:$E3914,B3914)</f>
        <v>1</v>
      </c>
      <c r="H3914" s="0" t="n">
        <f aca="false">COUNTIF($A3914:$E3914,C3914)</f>
        <v>1</v>
      </c>
      <c r="I3914" s="0" t="n">
        <f aca="false">COUNTIF($A3914:$E3914,D3914)</f>
        <v>1</v>
      </c>
      <c r="J3914" s="0" t="n">
        <f aca="false">COUNTIF($A3914:$E3914,E3914)</f>
        <v>1</v>
      </c>
      <c r="K3914" s="0" t="n">
        <f aca="false">SUM(F3914:J3914)</f>
        <v>5</v>
      </c>
      <c r="L3914" s="1" t="n">
        <f aca="false">IF(K3914=5,1,0)</f>
        <v>1</v>
      </c>
      <c r="M3914" s="0" t="n">
        <f aca="false">LARGE(A3914:E3914,1)+SMALL(A3914:E3914,1)</f>
        <v>99</v>
      </c>
      <c r="N3914" s="0" t="n">
        <f aca="false">LARGE(A3914:E3914,2)+SMALL(A3914:E3914,2)</f>
        <v>45</v>
      </c>
      <c r="O3914" s="0" t="n">
        <f aca="false">SMALL(A3914:E3914,3)*2</f>
        <v>28</v>
      </c>
      <c r="P3914" s="1" t="n">
        <f aca="false">IF(AND(M3914=N3914,N3914=O3914),1,0)</f>
        <v>0</v>
      </c>
      <c r="Q3914" s="2" t="n">
        <f aca="false">L3914*P3914</f>
        <v>0</v>
      </c>
    </row>
    <row r="3915" customFormat="false" ht="15" hidden="false" customHeight="false" outlineLevel="0" collapsed="false">
      <c r="A3915" s="0" t="n">
        <v>75</v>
      </c>
      <c r="B3915" s="0" t="n">
        <v>57</v>
      </c>
      <c r="C3915" s="0" t="n">
        <v>20</v>
      </c>
      <c r="D3915" s="0" t="n">
        <v>97</v>
      </c>
      <c r="E3915" s="0" t="n">
        <v>37</v>
      </c>
      <c r="F3915" s="0" t="n">
        <f aca="false">COUNTIF($A3915:$E3915,A3915)</f>
        <v>1</v>
      </c>
      <c r="G3915" s="0" t="n">
        <f aca="false">COUNTIF($A3915:$E3915,B3915)</f>
        <v>1</v>
      </c>
      <c r="H3915" s="0" t="n">
        <f aca="false">COUNTIF($A3915:$E3915,C3915)</f>
        <v>1</v>
      </c>
      <c r="I3915" s="0" t="n">
        <f aca="false">COUNTIF($A3915:$E3915,D3915)</f>
        <v>1</v>
      </c>
      <c r="J3915" s="0" t="n">
        <f aca="false">COUNTIF($A3915:$E3915,E3915)</f>
        <v>1</v>
      </c>
      <c r="K3915" s="0" t="n">
        <f aca="false">SUM(F3915:J3915)</f>
        <v>5</v>
      </c>
      <c r="L3915" s="1" t="n">
        <f aca="false">IF(K3915=5,1,0)</f>
        <v>1</v>
      </c>
      <c r="M3915" s="0" t="n">
        <f aca="false">LARGE(A3915:E3915,1)+SMALL(A3915:E3915,1)</f>
        <v>117</v>
      </c>
      <c r="N3915" s="0" t="n">
        <f aca="false">LARGE(A3915:E3915,2)+SMALL(A3915:E3915,2)</f>
        <v>112</v>
      </c>
      <c r="O3915" s="0" t="n">
        <f aca="false">SMALL(A3915:E3915,3)*2</f>
        <v>114</v>
      </c>
      <c r="P3915" s="1" t="n">
        <f aca="false">IF(AND(M3915=N3915,N3915=O3915),1,0)</f>
        <v>0</v>
      </c>
      <c r="Q3915" s="2" t="n">
        <f aca="false">L3915*P3915</f>
        <v>0</v>
      </c>
    </row>
    <row r="3916" customFormat="false" ht="15" hidden="false" customHeight="false" outlineLevel="0" collapsed="false">
      <c r="A3916" s="0" t="n">
        <v>45</v>
      </c>
      <c r="B3916" s="0" t="n">
        <v>64</v>
      </c>
      <c r="C3916" s="0" t="n">
        <v>82</v>
      </c>
      <c r="D3916" s="0" t="n">
        <v>29</v>
      </c>
      <c r="E3916" s="0" t="n">
        <v>40</v>
      </c>
      <c r="F3916" s="0" t="n">
        <f aca="false">COUNTIF($A3916:$E3916,A3916)</f>
        <v>1</v>
      </c>
      <c r="G3916" s="0" t="n">
        <f aca="false">COUNTIF($A3916:$E3916,B3916)</f>
        <v>1</v>
      </c>
      <c r="H3916" s="0" t="n">
        <f aca="false">COUNTIF($A3916:$E3916,C3916)</f>
        <v>1</v>
      </c>
      <c r="I3916" s="0" t="n">
        <f aca="false">COUNTIF($A3916:$E3916,D3916)</f>
        <v>1</v>
      </c>
      <c r="J3916" s="0" t="n">
        <f aca="false">COUNTIF($A3916:$E3916,E3916)</f>
        <v>1</v>
      </c>
      <c r="K3916" s="0" t="n">
        <f aca="false">SUM(F3916:J3916)</f>
        <v>5</v>
      </c>
      <c r="L3916" s="1" t="n">
        <f aca="false">IF(K3916=5,1,0)</f>
        <v>1</v>
      </c>
      <c r="M3916" s="0" t="n">
        <f aca="false">LARGE(A3916:E3916,1)+SMALL(A3916:E3916,1)</f>
        <v>111</v>
      </c>
      <c r="N3916" s="0" t="n">
        <f aca="false">LARGE(A3916:E3916,2)+SMALL(A3916:E3916,2)</f>
        <v>104</v>
      </c>
      <c r="O3916" s="0" t="n">
        <f aca="false">SMALL(A3916:E3916,3)*2</f>
        <v>90</v>
      </c>
      <c r="P3916" s="1" t="n">
        <f aca="false">IF(AND(M3916=N3916,N3916=O3916),1,0)</f>
        <v>0</v>
      </c>
      <c r="Q3916" s="2" t="n">
        <f aca="false">L3916*P3916</f>
        <v>0</v>
      </c>
    </row>
    <row r="3917" customFormat="false" ht="15" hidden="false" customHeight="false" outlineLevel="0" collapsed="false">
      <c r="A3917" s="0" t="n">
        <v>17</v>
      </c>
      <c r="B3917" s="0" t="n">
        <v>35</v>
      </c>
      <c r="C3917" s="0" t="n">
        <v>19</v>
      </c>
      <c r="D3917" s="0" t="n">
        <v>14</v>
      </c>
      <c r="E3917" s="0" t="n">
        <v>33</v>
      </c>
      <c r="F3917" s="0" t="n">
        <f aca="false">COUNTIF($A3917:$E3917,A3917)</f>
        <v>1</v>
      </c>
      <c r="G3917" s="0" t="n">
        <f aca="false">COUNTIF($A3917:$E3917,B3917)</f>
        <v>1</v>
      </c>
      <c r="H3917" s="0" t="n">
        <f aca="false">COUNTIF($A3917:$E3917,C3917)</f>
        <v>1</v>
      </c>
      <c r="I3917" s="0" t="n">
        <f aca="false">COUNTIF($A3917:$E3917,D3917)</f>
        <v>1</v>
      </c>
      <c r="J3917" s="0" t="n">
        <f aca="false">COUNTIF($A3917:$E3917,E3917)</f>
        <v>1</v>
      </c>
      <c r="K3917" s="0" t="n">
        <f aca="false">SUM(F3917:J3917)</f>
        <v>5</v>
      </c>
      <c r="L3917" s="1" t="n">
        <f aca="false">IF(K3917=5,1,0)</f>
        <v>1</v>
      </c>
      <c r="M3917" s="0" t="n">
        <f aca="false">LARGE(A3917:E3917,1)+SMALL(A3917:E3917,1)</f>
        <v>49</v>
      </c>
      <c r="N3917" s="0" t="n">
        <f aca="false">LARGE(A3917:E3917,2)+SMALL(A3917:E3917,2)</f>
        <v>50</v>
      </c>
      <c r="O3917" s="0" t="n">
        <f aca="false">SMALL(A3917:E3917,3)*2</f>
        <v>38</v>
      </c>
      <c r="P3917" s="1" t="n">
        <f aca="false">IF(AND(M3917=N3917,N3917=O3917),1,0)</f>
        <v>0</v>
      </c>
      <c r="Q3917" s="2" t="n">
        <f aca="false">L3917*P3917</f>
        <v>0</v>
      </c>
    </row>
    <row r="3918" customFormat="false" ht="15" hidden="false" customHeight="false" outlineLevel="0" collapsed="false">
      <c r="A3918" s="0" t="n">
        <v>38</v>
      </c>
      <c r="B3918" s="0" t="n">
        <v>14</v>
      </c>
      <c r="C3918" s="0" t="n">
        <v>89</v>
      </c>
      <c r="D3918" s="0" t="n">
        <v>60</v>
      </c>
      <c r="E3918" s="0" t="n">
        <v>11</v>
      </c>
      <c r="F3918" s="0" t="n">
        <f aca="false">COUNTIF($A3918:$E3918,A3918)</f>
        <v>1</v>
      </c>
      <c r="G3918" s="0" t="n">
        <f aca="false">COUNTIF($A3918:$E3918,B3918)</f>
        <v>1</v>
      </c>
      <c r="H3918" s="0" t="n">
        <f aca="false">COUNTIF($A3918:$E3918,C3918)</f>
        <v>1</v>
      </c>
      <c r="I3918" s="0" t="n">
        <f aca="false">COUNTIF($A3918:$E3918,D3918)</f>
        <v>1</v>
      </c>
      <c r="J3918" s="0" t="n">
        <f aca="false">COUNTIF($A3918:$E3918,E3918)</f>
        <v>1</v>
      </c>
      <c r="K3918" s="0" t="n">
        <f aca="false">SUM(F3918:J3918)</f>
        <v>5</v>
      </c>
      <c r="L3918" s="1" t="n">
        <f aca="false">IF(K3918=5,1,0)</f>
        <v>1</v>
      </c>
      <c r="M3918" s="0" t="n">
        <f aca="false">LARGE(A3918:E3918,1)+SMALL(A3918:E3918,1)</f>
        <v>100</v>
      </c>
      <c r="N3918" s="0" t="n">
        <f aca="false">LARGE(A3918:E3918,2)+SMALL(A3918:E3918,2)</f>
        <v>74</v>
      </c>
      <c r="O3918" s="0" t="n">
        <f aca="false">SMALL(A3918:E3918,3)*2</f>
        <v>76</v>
      </c>
      <c r="P3918" s="1" t="n">
        <f aca="false">IF(AND(M3918=N3918,N3918=O3918),1,0)</f>
        <v>0</v>
      </c>
      <c r="Q3918" s="2" t="n">
        <f aca="false">L3918*P3918</f>
        <v>0</v>
      </c>
    </row>
    <row r="3919" customFormat="false" ht="15" hidden="false" customHeight="false" outlineLevel="0" collapsed="false">
      <c r="A3919" s="0" t="n">
        <v>89</v>
      </c>
      <c r="B3919" s="0" t="n">
        <v>36</v>
      </c>
      <c r="C3919" s="0" t="n">
        <v>62</v>
      </c>
      <c r="D3919" s="0" t="n">
        <v>75</v>
      </c>
      <c r="E3919" s="0" t="n">
        <v>37</v>
      </c>
      <c r="F3919" s="0" t="n">
        <f aca="false">COUNTIF($A3919:$E3919,A3919)</f>
        <v>1</v>
      </c>
      <c r="G3919" s="0" t="n">
        <f aca="false">COUNTIF($A3919:$E3919,B3919)</f>
        <v>1</v>
      </c>
      <c r="H3919" s="0" t="n">
        <f aca="false">COUNTIF($A3919:$E3919,C3919)</f>
        <v>1</v>
      </c>
      <c r="I3919" s="0" t="n">
        <f aca="false">COUNTIF($A3919:$E3919,D3919)</f>
        <v>1</v>
      </c>
      <c r="J3919" s="0" t="n">
        <f aca="false">COUNTIF($A3919:$E3919,E3919)</f>
        <v>1</v>
      </c>
      <c r="K3919" s="0" t="n">
        <f aca="false">SUM(F3919:J3919)</f>
        <v>5</v>
      </c>
      <c r="L3919" s="1" t="n">
        <f aca="false">IF(K3919=5,1,0)</f>
        <v>1</v>
      </c>
      <c r="M3919" s="0" t="n">
        <f aca="false">LARGE(A3919:E3919,1)+SMALL(A3919:E3919,1)</f>
        <v>125</v>
      </c>
      <c r="N3919" s="0" t="n">
        <f aca="false">LARGE(A3919:E3919,2)+SMALL(A3919:E3919,2)</f>
        <v>112</v>
      </c>
      <c r="O3919" s="0" t="n">
        <f aca="false">SMALL(A3919:E3919,3)*2</f>
        <v>124</v>
      </c>
      <c r="P3919" s="1" t="n">
        <f aca="false">IF(AND(M3919=N3919,N3919=O3919),1,0)</f>
        <v>0</v>
      </c>
      <c r="Q3919" s="2" t="n">
        <f aca="false">L3919*P3919</f>
        <v>0</v>
      </c>
    </row>
    <row r="3920" customFormat="false" ht="15" hidden="false" customHeight="false" outlineLevel="0" collapsed="false">
      <c r="A3920" s="0" t="n">
        <v>18</v>
      </c>
      <c r="B3920" s="0" t="n">
        <v>29</v>
      </c>
      <c r="C3920" s="0" t="n">
        <v>86</v>
      </c>
      <c r="D3920" s="0" t="n">
        <v>69</v>
      </c>
      <c r="E3920" s="0" t="n">
        <v>61</v>
      </c>
      <c r="F3920" s="0" t="n">
        <f aca="false">COUNTIF($A3920:$E3920,A3920)</f>
        <v>1</v>
      </c>
      <c r="G3920" s="0" t="n">
        <f aca="false">COUNTIF($A3920:$E3920,B3920)</f>
        <v>1</v>
      </c>
      <c r="H3920" s="0" t="n">
        <f aca="false">COUNTIF($A3920:$E3920,C3920)</f>
        <v>1</v>
      </c>
      <c r="I3920" s="0" t="n">
        <f aca="false">COUNTIF($A3920:$E3920,D3920)</f>
        <v>1</v>
      </c>
      <c r="J3920" s="0" t="n">
        <f aca="false">COUNTIF($A3920:$E3920,E3920)</f>
        <v>1</v>
      </c>
      <c r="K3920" s="0" t="n">
        <f aca="false">SUM(F3920:J3920)</f>
        <v>5</v>
      </c>
      <c r="L3920" s="1" t="n">
        <f aca="false">IF(K3920=5,1,0)</f>
        <v>1</v>
      </c>
      <c r="M3920" s="0" t="n">
        <f aca="false">LARGE(A3920:E3920,1)+SMALL(A3920:E3920,1)</f>
        <v>104</v>
      </c>
      <c r="N3920" s="0" t="n">
        <f aca="false">LARGE(A3920:E3920,2)+SMALL(A3920:E3920,2)</f>
        <v>98</v>
      </c>
      <c r="O3920" s="0" t="n">
        <f aca="false">SMALL(A3920:E3920,3)*2</f>
        <v>122</v>
      </c>
      <c r="P3920" s="1" t="n">
        <f aca="false">IF(AND(M3920=N3920,N3920=O3920),1,0)</f>
        <v>0</v>
      </c>
      <c r="Q3920" s="2" t="n">
        <f aca="false">L3920*P3920</f>
        <v>0</v>
      </c>
    </row>
    <row r="3921" customFormat="false" ht="15" hidden="false" customHeight="false" outlineLevel="0" collapsed="false">
      <c r="A3921" s="0" t="n">
        <v>31</v>
      </c>
      <c r="B3921" s="0" t="n">
        <v>64</v>
      </c>
      <c r="C3921" s="0" t="n">
        <v>18</v>
      </c>
      <c r="D3921" s="0" t="n">
        <v>39</v>
      </c>
      <c r="E3921" s="0" t="n">
        <v>33</v>
      </c>
      <c r="F3921" s="0" t="n">
        <f aca="false">COUNTIF($A3921:$E3921,A3921)</f>
        <v>1</v>
      </c>
      <c r="G3921" s="0" t="n">
        <f aca="false">COUNTIF($A3921:$E3921,B3921)</f>
        <v>1</v>
      </c>
      <c r="H3921" s="0" t="n">
        <f aca="false">COUNTIF($A3921:$E3921,C3921)</f>
        <v>1</v>
      </c>
      <c r="I3921" s="0" t="n">
        <f aca="false">COUNTIF($A3921:$E3921,D3921)</f>
        <v>1</v>
      </c>
      <c r="J3921" s="0" t="n">
        <f aca="false">COUNTIF($A3921:$E3921,E3921)</f>
        <v>1</v>
      </c>
      <c r="K3921" s="0" t="n">
        <f aca="false">SUM(F3921:J3921)</f>
        <v>5</v>
      </c>
      <c r="L3921" s="1" t="n">
        <f aca="false">IF(K3921=5,1,0)</f>
        <v>1</v>
      </c>
      <c r="M3921" s="0" t="n">
        <f aca="false">LARGE(A3921:E3921,1)+SMALL(A3921:E3921,1)</f>
        <v>82</v>
      </c>
      <c r="N3921" s="0" t="n">
        <f aca="false">LARGE(A3921:E3921,2)+SMALL(A3921:E3921,2)</f>
        <v>70</v>
      </c>
      <c r="O3921" s="0" t="n">
        <f aca="false">SMALL(A3921:E3921,3)*2</f>
        <v>66</v>
      </c>
      <c r="P3921" s="1" t="n">
        <f aca="false">IF(AND(M3921=N3921,N3921=O3921),1,0)</f>
        <v>0</v>
      </c>
      <c r="Q3921" s="2" t="n">
        <f aca="false">L3921*P3921</f>
        <v>0</v>
      </c>
    </row>
    <row r="3922" customFormat="false" ht="15" hidden="false" customHeight="false" outlineLevel="0" collapsed="false">
      <c r="A3922" s="0" t="n">
        <v>19</v>
      </c>
      <c r="B3922" s="0" t="n">
        <v>30</v>
      </c>
      <c r="C3922" s="0" t="n">
        <v>29</v>
      </c>
      <c r="D3922" s="0" t="n">
        <v>87</v>
      </c>
      <c r="E3922" s="0" t="n">
        <v>18</v>
      </c>
      <c r="F3922" s="0" t="n">
        <f aca="false">COUNTIF($A3922:$E3922,A3922)</f>
        <v>1</v>
      </c>
      <c r="G3922" s="0" t="n">
        <f aca="false">COUNTIF($A3922:$E3922,B3922)</f>
        <v>1</v>
      </c>
      <c r="H3922" s="0" t="n">
        <f aca="false">COUNTIF($A3922:$E3922,C3922)</f>
        <v>1</v>
      </c>
      <c r="I3922" s="0" t="n">
        <f aca="false">COUNTIF($A3922:$E3922,D3922)</f>
        <v>1</v>
      </c>
      <c r="J3922" s="0" t="n">
        <f aca="false">COUNTIF($A3922:$E3922,E3922)</f>
        <v>1</v>
      </c>
      <c r="K3922" s="0" t="n">
        <f aca="false">SUM(F3922:J3922)</f>
        <v>5</v>
      </c>
      <c r="L3922" s="1" t="n">
        <f aca="false">IF(K3922=5,1,0)</f>
        <v>1</v>
      </c>
      <c r="M3922" s="0" t="n">
        <f aca="false">LARGE(A3922:E3922,1)+SMALL(A3922:E3922,1)</f>
        <v>105</v>
      </c>
      <c r="N3922" s="0" t="n">
        <f aca="false">LARGE(A3922:E3922,2)+SMALL(A3922:E3922,2)</f>
        <v>49</v>
      </c>
      <c r="O3922" s="0" t="n">
        <f aca="false">SMALL(A3922:E3922,3)*2</f>
        <v>58</v>
      </c>
      <c r="P3922" s="1" t="n">
        <f aca="false">IF(AND(M3922=N3922,N3922=O3922),1,0)</f>
        <v>0</v>
      </c>
      <c r="Q3922" s="2" t="n">
        <f aca="false">L3922*P3922</f>
        <v>0</v>
      </c>
    </row>
    <row r="3923" customFormat="false" ht="15" hidden="false" customHeight="false" outlineLevel="0" collapsed="false">
      <c r="A3923" s="0" t="n">
        <v>60</v>
      </c>
      <c r="B3923" s="0" t="n">
        <v>23</v>
      </c>
      <c r="C3923" s="0" t="n">
        <v>86</v>
      </c>
      <c r="D3923" s="0" t="n">
        <v>14</v>
      </c>
      <c r="E3923" s="0" t="n">
        <v>60</v>
      </c>
      <c r="F3923" s="0" t="n">
        <f aca="false">COUNTIF($A3923:$E3923,A3923)</f>
        <v>2</v>
      </c>
      <c r="G3923" s="0" t="n">
        <f aca="false">COUNTIF($A3923:$E3923,B3923)</f>
        <v>1</v>
      </c>
      <c r="H3923" s="0" t="n">
        <f aca="false">COUNTIF($A3923:$E3923,C3923)</f>
        <v>1</v>
      </c>
      <c r="I3923" s="0" t="n">
        <f aca="false">COUNTIF($A3923:$E3923,D3923)</f>
        <v>1</v>
      </c>
      <c r="J3923" s="0" t="n">
        <f aca="false">COUNTIF($A3923:$E3923,E3923)</f>
        <v>2</v>
      </c>
      <c r="K3923" s="0" t="n">
        <f aca="false">SUM(F3923:J3923)</f>
        <v>7</v>
      </c>
      <c r="L3923" s="1" t="n">
        <f aca="false">IF(K3923=5,1,0)</f>
        <v>0</v>
      </c>
      <c r="M3923" s="0" t="n">
        <f aca="false">LARGE(A3923:E3923,1)+SMALL(A3923:E3923,1)</f>
        <v>100</v>
      </c>
      <c r="N3923" s="0" t="n">
        <f aca="false">LARGE(A3923:E3923,2)+SMALL(A3923:E3923,2)</f>
        <v>83</v>
      </c>
      <c r="O3923" s="0" t="n">
        <f aca="false">SMALL(A3923:E3923,3)*2</f>
        <v>120</v>
      </c>
      <c r="P3923" s="1" t="n">
        <f aca="false">IF(AND(M3923=N3923,N3923=O3923),1,0)</f>
        <v>0</v>
      </c>
      <c r="Q3923" s="2" t="n">
        <f aca="false">L3923*P3923</f>
        <v>0</v>
      </c>
    </row>
    <row r="3924" customFormat="false" ht="15" hidden="false" customHeight="false" outlineLevel="0" collapsed="false">
      <c r="A3924" s="0" t="n">
        <v>96</v>
      </c>
      <c r="B3924" s="0" t="n">
        <v>59</v>
      </c>
      <c r="C3924" s="0" t="n">
        <v>34</v>
      </c>
      <c r="D3924" s="0" t="n">
        <v>60</v>
      </c>
      <c r="E3924" s="0" t="n">
        <v>67</v>
      </c>
      <c r="F3924" s="0" t="n">
        <f aca="false">COUNTIF($A3924:$E3924,A3924)</f>
        <v>1</v>
      </c>
      <c r="G3924" s="0" t="n">
        <f aca="false">COUNTIF($A3924:$E3924,B3924)</f>
        <v>1</v>
      </c>
      <c r="H3924" s="0" t="n">
        <f aca="false">COUNTIF($A3924:$E3924,C3924)</f>
        <v>1</v>
      </c>
      <c r="I3924" s="0" t="n">
        <f aca="false">COUNTIF($A3924:$E3924,D3924)</f>
        <v>1</v>
      </c>
      <c r="J3924" s="0" t="n">
        <f aca="false">COUNTIF($A3924:$E3924,E3924)</f>
        <v>1</v>
      </c>
      <c r="K3924" s="0" t="n">
        <f aca="false">SUM(F3924:J3924)</f>
        <v>5</v>
      </c>
      <c r="L3924" s="1" t="n">
        <f aca="false">IF(K3924=5,1,0)</f>
        <v>1</v>
      </c>
      <c r="M3924" s="0" t="n">
        <f aca="false">LARGE(A3924:E3924,1)+SMALL(A3924:E3924,1)</f>
        <v>130</v>
      </c>
      <c r="N3924" s="0" t="n">
        <f aca="false">LARGE(A3924:E3924,2)+SMALL(A3924:E3924,2)</f>
        <v>126</v>
      </c>
      <c r="O3924" s="0" t="n">
        <f aca="false">SMALL(A3924:E3924,3)*2</f>
        <v>120</v>
      </c>
      <c r="P3924" s="1" t="n">
        <f aca="false">IF(AND(M3924=N3924,N3924=O3924),1,0)</f>
        <v>0</v>
      </c>
      <c r="Q3924" s="2" t="n">
        <f aca="false">L3924*P3924</f>
        <v>0</v>
      </c>
    </row>
    <row r="3925" customFormat="false" ht="15" hidden="false" customHeight="false" outlineLevel="0" collapsed="false">
      <c r="A3925" s="0" t="n">
        <v>96</v>
      </c>
      <c r="B3925" s="0" t="n">
        <v>99</v>
      </c>
      <c r="C3925" s="0" t="n">
        <v>50</v>
      </c>
      <c r="D3925" s="0" t="n">
        <v>33</v>
      </c>
      <c r="E3925" s="0" t="n">
        <v>24</v>
      </c>
      <c r="F3925" s="0" t="n">
        <f aca="false">COUNTIF($A3925:$E3925,A3925)</f>
        <v>1</v>
      </c>
      <c r="G3925" s="0" t="n">
        <f aca="false">COUNTIF($A3925:$E3925,B3925)</f>
        <v>1</v>
      </c>
      <c r="H3925" s="0" t="n">
        <f aca="false">COUNTIF($A3925:$E3925,C3925)</f>
        <v>1</v>
      </c>
      <c r="I3925" s="0" t="n">
        <f aca="false">COUNTIF($A3925:$E3925,D3925)</f>
        <v>1</v>
      </c>
      <c r="J3925" s="0" t="n">
        <f aca="false">COUNTIF($A3925:$E3925,E3925)</f>
        <v>1</v>
      </c>
      <c r="K3925" s="0" t="n">
        <f aca="false">SUM(F3925:J3925)</f>
        <v>5</v>
      </c>
      <c r="L3925" s="1" t="n">
        <f aca="false">IF(K3925=5,1,0)</f>
        <v>1</v>
      </c>
      <c r="M3925" s="0" t="n">
        <f aca="false">LARGE(A3925:E3925,1)+SMALL(A3925:E3925,1)</f>
        <v>123</v>
      </c>
      <c r="N3925" s="0" t="n">
        <f aca="false">LARGE(A3925:E3925,2)+SMALL(A3925:E3925,2)</f>
        <v>129</v>
      </c>
      <c r="O3925" s="0" t="n">
        <f aca="false">SMALL(A3925:E3925,3)*2</f>
        <v>100</v>
      </c>
      <c r="P3925" s="1" t="n">
        <f aca="false">IF(AND(M3925=N3925,N3925=O3925),1,0)</f>
        <v>0</v>
      </c>
      <c r="Q3925" s="2" t="n">
        <f aca="false">L3925*P3925</f>
        <v>0</v>
      </c>
    </row>
    <row r="3926" customFormat="false" ht="15" hidden="false" customHeight="false" outlineLevel="0" collapsed="false">
      <c r="A3926" s="0" t="n">
        <v>49</v>
      </c>
      <c r="B3926" s="0" t="n">
        <v>95</v>
      </c>
      <c r="C3926" s="0" t="n">
        <v>44</v>
      </c>
      <c r="D3926" s="0" t="n">
        <v>70</v>
      </c>
      <c r="E3926" s="0" t="n">
        <v>29</v>
      </c>
      <c r="F3926" s="0" t="n">
        <f aca="false">COUNTIF($A3926:$E3926,A3926)</f>
        <v>1</v>
      </c>
      <c r="G3926" s="0" t="n">
        <f aca="false">COUNTIF($A3926:$E3926,B3926)</f>
        <v>1</v>
      </c>
      <c r="H3926" s="0" t="n">
        <f aca="false">COUNTIF($A3926:$E3926,C3926)</f>
        <v>1</v>
      </c>
      <c r="I3926" s="0" t="n">
        <f aca="false">COUNTIF($A3926:$E3926,D3926)</f>
        <v>1</v>
      </c>
      <c r="J3926" s="0" t="n">
        <f aca="false">COUNTIF($A3926:$E3926,E3926)</f>
        <v>1</v>
      </c>
      <c r="K3926" s="0" t="n">
        <f aca="false">SUM(F3926:J3926)</f>
        <v>5</v>
      </c>
      <c r="L3926" s="1" t="n">
        <f aca="false">IF(K3926=5,1,0)</f>
        <v>1</v>
      </c>
      <c r="M3926" s="0" t="n">
        <f aca="false">LARGE(A3926:E3926,1)+SMALL(A3926:E3926,1)</f>
        <v>124</v>
      </c>
      <c r="N3926" s="0" t="n">
        <f aca="false">LARGE(A3926:E3926,2)+SMALL(A3926:E3926,2)</f>
        <v>114</v>
      </c>
      <c r="O3926" s="0" t="n">
        <f aca="false">SMALL(A3926:E3926,3)*2</f>
        <v>98</v>
      </c>
      <c r="P3926" s="1" t="n">
        <f aca="false">IF(AND(M3926=N3926,N3926=O3926),1,0)</f>
        <v>0</v>
      </c>
      <c r="Q3926" s="2" t="n">
        <f aca="false">L3926*P3926</f>
        <v>0</v>
      </c>
    </row>
    <row r="3927" customFormat="false" ht="15" hidden="false" customHeight="false" outlineLevel="0" collapsed="false">
      <c r="A3927" s="0" t="n">
        <v>25</v>
      </c>
      <c r="B3927" s="0" t="n">
        <v>78</v>
      </c>
      <c r="C3927" s="0" t="n">
        <v>23</v>
      </c>
      <c r="D3927" s="0" t="n">
        <v>68</v>
      </c>
      <c r="E3927" s="0" t="n">
        <v>18</v>
      </c>
      <c r="F3927" s="0" t="n">
        <f aca="false">COUNTIF($A3927:$E3927,A3927)</f>
        <v>1</v>
      </c>
      <c r="G3927" s="0" t="n">
        <f aca="false">COUNTIF($A3927:$E3927,B3927)</f>
        <v>1</v>
      </c>
      <c r="H3927" s="0" t="n">
        <f aca="false">COUNTIF($A3927:$E3927,C3927)</f>
        <v>1</v>
      </c>
      <c r="I3927" s="0" t="n">
        <f aca="false">COUNTIF($A3927:$E3927,D3927)</f>
        <v>1</v>
      </c>
      <c r="J3927" s="0" t="n">
        <f aca="false">COUNTIF($A3927:$E3927,E3927)</f>
        <v>1</v>
      </c>
      <c r="K3927" s="0" t="n">
        <f aca="false">SUM(F3927:J3927)</f>
        <v>5</v>
      </c>
      <c r="L3927" s="1" t="n">
        <f aca="false">IF(K3927=5,1,0)</f>
        <v>1</v>
      </c>
      <c r="M3927" s="0" t="n">
        <f aca="false">LARGE(A3927:E3927,1)+SMALL(A3927:E3927,1)</f>
        <v>96</v>
      </c>
      <c r="N3927" s="0" t="n">
        <f aca="false">LARGE(A3927:E3927,2)+SMALL(A3927:E3927,2)</f>
        <v>91</v>
      </c>
      <c r="O3927" s="0" t="n">
        <f aca="false">SMALL(A3927:E3927,3)*2</f>
        <v>50</v>
      </c>
      <c r="P3927" s="1" t="n">
        <f aca="false">IF(AND(M3927=N3927,N3927=O3927),1,0)</f>
        <v>0</v>
      </c>
      <c r="Q3927" s="2" t="n">
        <f aca="false">L3927*P3927</f>
        <v>0</v>
      </c>
    </row>
    <row r="3928" customFormat="false" ht="15" hidden="false" customHeight="false" outlineLevel="0" collapsed="false">
      <c r="A3928" s="0" t="n">
        <v>53</v>
      </c>
      <c r="B3928" s="0" t="n">
        <v>27</v>
      </c>
      <c r="C3928" s="0" t="n">
        <v>79</v>
      </c>
      <c r="D3928" s="0" t="n">
        <v>80</v>
      </c>
      <c r="E3928" s="0" t="n">
        <v>24</v>
      </c>
      <c r="F3928" s="0" t="n">
        <f aca="false">COUNTIF($A3928:$E3928,A3928)</f>
        <v>1</v>
      </c>
      <c r="G3928" s="0" t="n">
        <f aca="false">COUNTIF($A3928:$E3928,B3928)</f>
        <v>1</v>
      </c>
      <c r="H3928" s="0" t="n">
        <f aca="false">COUNTIF($A3928:$E3928,C3928)</f>
        <v>1</v>
      </c>
      <c r="I3928" s="0" t="n">
        <f aca="false">COUNTIF($A3928:$E3928,D3928)</f>
        <v>1</v>
      </c>
      <c r="J3928" s="0" t="n">
        <f aca="false">COUNTIF($A3928:$E3928,E3928)</f>
        <v>1</v>
      </c>
      <c r="K3928" s="0" t="n">
        <f aca="false">SUM(F3928:J3928)</f>
        <v>5</v>
      </c>
      <c r="L3928" s="1" t="n">
        <f aca="false">IF(K3928=5,1,0)</f>
        <v>1</v>
      </c>
      <c r="M3928" s="0" t="n">
        <f aca="false">LARGE(A3928:E3928,1)+SMALL(A3928:E3928,1)</f>
        <v>104</v>
      </c>
      <c r="N3928" s="0" t="n">
        <f aca="false">LARGE(A3928:E3928,2)+SMALL(A3928:E3928,2)</f>
        <v>106</v>
      </c>
      <c r="O3928" s="0" t="n">
        <f aca="false">SMALL(A3928:E3928,3)*2</f>
        <v>106</v>
      </c>
      <c r="P3928" s="1" t="n">
        <f aca="false">IF(AND(M3928=N3928,N3928=O3928),1,0)</f>
        <v>0</v>
      </c>
      <c r="Q3928" s="2" t="n">
        <f aca="false">L3928*P3928</f>
        <v>0</v>
      </c>
    </row>
    <row r="3929" customFormat="false" ht="15" hidden="false" customHeight="false" outlineLevel="0" collapsed="false">
      <c r="A3929" s="0" t="n">
        <v>17</v>
      </c>
      <c r="B3929" s="0" t="n">
        <v>85</v>
      </c>
      <c r="C3929" s="0" t="n">
        <v>11</v>
      </c>
      <c r="D3929" s="0" t="n">
        <v>51</v>
      </c>
      <c r="E3929" s="0" t="n">
        <v>50</v>
      </c>
      <c r="F3929" s="0" t="n">
        <f aca="false">COUNTIF($A3929:$E3929,A3929)</f>
        <v>1</v>
      </c>
      <c r="G3929" s="0" t="n">
        <f aca="false">COUNTIF($A3929:$E3929,B3929)</f>
        <v>1</v>
      </c>
      <c r="H3929" s="0" t="n">
        <f aca="false">COUNTIF($A3929:$E3929,C3929)</f>
        <v>1</v>
      </c>
      <c r="I3929" s="0" t="n">
        <f aca="false">COUNTIF($A3929:$E3929,D3929)</f>
        <v>1</v>
      </c>
      <c r="J3929" s="0" t="n">
        <f aca="false">COUNTIF($A3929:$E3929,E3929)</f>
        <v>1</v>
      </c>
      <c r="K3929" s="0" t="n">
        <f aca="false">SUM(F3929:J3929)</f>
        <v>5</v>
      </c>
      <c r="L3929" s="1" t="n">
        <f aca="false">IF(K3929=5,1,0)</f>
        <v>1</v>
      </c>
      <c r="M3929" s="0" t="n">
        <f aca="false">LARGE(A3929:E3929,1)+SMALL(A3929:E3929,1)</f>
        <v>96</v>
      </c>
      <c r="N3929" s="0" t="n">
        <f aca="false">LARGE(A3929:E3929,2)+SMALL(A3929:E3929,2)</f>
        <v>68</v>
      </c>
      <c r="O3929" s="0" t="n">
        <f aca="false">SMALL(A3929:E3929,3)*2</f>
        <v>100</v>
      </c>
      <c r="P3929" s="1" t="n">
        <f aca="false">IF(AND(M3929=N3929,N3929=O3929),1,0)</f>
        <v>0</v>
      </c>
      <c r="Q3929" s="2" t="n">
        <f aca="false">L3929*P3929</f>
        <v>0</v>
      </c>
    </row>
    <row r="3930" customFormat="false" ht="15" hidden="false" customHeight="false" outlineLevel="0" collapsed="false">
      <c r="A3930" s="0" t="n">
        <v>76</v>
      </c>
      <c r="B3930" s="0" t="n">
        <v>49</v>
      </c>
      <c r="C3930" s="0" t="n">
        <v>57</v>
      </c>
      <c r="D3930" s="0" t="n">
        <v>25</v>
      </c>
      <c r="E3930" s="0" t="n">
        <v>41</v>
      </c>
      <c r="F3930" s="0" t="n">
        <f aca="false">COUNTIF($A3930:$E3930,A3930)</f>
        <v>1</v>
      </c>
      <c r="G3930" s="0" t="n">
        <f aca="false">COUNTIF($A3930:$E3930,B3930)</f>
        <v>1</v>
      </c>
      <c r="H3930" s="0" t="n">
        <f aca="false">COUNTIF($A3930:$E3930,C3930)</f>
        <v>1</v>
      </c>
      <c r="I3930" s="0" t="n">
        <f aca="false">COUNTIF($A3930:$E3930,D3930)</f>
        <v>1</v>
      </c>
      <c r="J3930" s="0" t="n">
        <f aca="false">COUNTIF($A3930:$E3930,E3930)</f>
        <v>1</v>
      </c>
      <c r="K3930" s="0" t="n">
        <f aca="false">SUM(F3930:J3930)</f>
        <v>5</v>
      </c>
      <c r="L3930" s="1" t="n">
        <f aca="false">IF(K3930=5,1,0)</f>
        <v>1</v>
      </c>
      <c r="M3930" s="0" t="n">
        <f aca="false">LARGE(A3930:E3930,1)+SMALL(A3930:E3930,1)</f>
        <v>101</v>
      </c>
      <c r="N3930" s="0" t="n">
        <f aca="false">LARGE(A3930:E3930,2)+SMALL(A3930:E3930,2)</f>
        <v>98</v>
      </c>
      <c r="O3930" s="0" t="n">
        <f aca="false">SMALL(A3930:E3930,3)*2</f>
        <v>98</v>
      </c>
      <c r="P3930" s="1" t="n">
        <f aca="false">IF(AND(M3930=N3930,N3930=O3930),1,0)</f>
        <v>0</v>
      </c>
      <c r="Q3930" s="2" t="n">
        <f aca="false">L3930*P3930</f>
        <v>0</v>
      </c>
    </row>
    <row r="3931" customFormat="false" ht="15" hidden="false" customHeight="false" outlineLevel="0" collapsed="false">
      <c r="A3931" s="0" t="n">
        <v>58</v>
      </c>
      <c r="B3931" s="0" t="n">
        <v>94</v>
      </c>
      <c r="C3931" s="0" t="n">
        <v>35</v>
      </c>
      <c r="D3931" s="0" t="n">
        <v>12</v>
      </c>
      <c r="E3931" s="0" t="n">
        <v>64</v>
      </c>
      <c r="F3931" s="0" t="n">
        <f aca="false">COUNTIF($A3931:$E3931,A3931)</f>
        <v>1</v>
      </c>
      <c r="G3931" s="0" t="n">
        <f aca="false">COUNTIF($A3931:$E3931,B3931)</f>
        <v>1</v>
      </c>
      <c r="H3931" s="0" t="n">
        <f aca="false">COUNTIF($A3931:$E3931,C3931)</f>
        <v>1</v>
      </c>
      <c r="I3931" s="0" t="n">
        <f aca="false">COUNTIF($A3931:$E3931,D3931)</f>
        <v>1</v>
      </c>
      <c r="J3931" s="0" t="n">
        <f aca="false">COUNTIF($A3931:$E3931,E3931)</f>
        <v>1</v>
      </c>
      <c r="K3931" s="0" t="n">
        <f aca="false">SUM(F3931:J3931)</f>
        <v>5</v>
      </c>
      <c r="L3931" s="1" t="n">
        <f aca="false">IF(K3931=5,1,0)</f>
        <v>1</v>
      </c>
      <c r="M3931" s="0" t="n">
        <f aca="false">LARGE(A3931:E3931,1)+SMALL(A3931:E3931,1)</f>
        <v>106</v>
      </c>
      <c r="N3931" s="0" t="n">
        <f aca="false">LARGE(A3931:E3931,2)+SMALL(A3931:E3931,2)</f>
        <v>99</v>
      </c>
      <c r="O3931" s="0" t="n">
        <f aca="false">SMALL(A3931:E3931,3)*2</f>
        <v>116</v>
      </c>
      <c r="P3931" s="1" t="n">
        <f aca="false">IF(AND(M3931=N3931,N3931=O3931),1,0)</f>
        <v>0</v>
      </c>
      <c r="Q3931" s="2" t="n">
        <f aca="false">L3931*P3931</f>
        <v>0</v>
      </c>
    </row>
    <row r="3932" customFormat="false" ht="15" hidden="false" customHeight="false" outlineLevel="0" collapsed="false">
      <c r="A3932" s="0" t="n">
        <v>31</v>
      </c>
      <c r="B3932" s="0" t="n">
        <v>23</v>
      </c>
      <c r="C3932" s="0" t="n">
        <v>84</v>
      </c>
      <c r="D3932" s="0" t="n">
        <v>24</v>
      </c>
      <c r="E3932" s="0" t="n">
        <v>84</v>
      </c>
      <c r="F3932" s="0" t="n">
        <f aca="false">COUNTIF($A3932:$E3932,A3932)</f>
        <v>1</v>
      </c>
      <c r="G3932" s="0" t="n">
        <f aca="false">COUNTIF($A3932:$E3932,B3932)</f>
        <v>1</v>
      </c>
      <c r="H3932" s="0" t="n">
        <f aca="false">COUNTIF($A3932:$E3932,C3932)</f>
        <v>2</v>
      </c>
      <c r="I3932" s="0" t="n">
        <f aca="false">COUNTIF($A3932:$E3932,D3932)</f>
        <v>1</v>
      </c>
      <c r="J3932" s="0" t="n">
        <f aca="false">COUNTIF($A3932:$E3932,E3932)</f>
        <v>2</v>
      </c>
      <c r="K3932" s="0" t="n">
        <f aca="false">SUM(F3932:J3932)</f>
        <v>7</v>
      </c>
      <c r="L3932" s="1" t="n">
        <f aca="false">IF(K3932=5,1,0)</f>
        <v>0</v>
      </c>
      <c r="M3932" s="0" t="n">
        <f aca="false">LARGE(A3932:E3932,1)+SMALL(A3932:E3932,1)</f>
        <v>107</v>
      </c>
      <c r="N3932" s="0" t="n">
        <f aca="false">LARGE(A3932:E3932,2)+SMALL(A3932:E3932,2)</f>
        <v>108</v>
      </c>
      <c r="O3932" s="0" t="n">
        <f aca="false">SMALL(A3932:E3932,3)*2</f>
        <v>62</v>
      </c>
      <c r="P3932" s="1" t="n">
        <f aca="false">IF(AND(M3932=N3932,N3932=O3932),1,0)</f>
        <v>0</v>
      </c>
      <c r="Q3932" s="2" t="n">
        <f aca="false">L3932*P3932</f>
        <v>0</v>
      </c>
    </row>
    <row r="3933" customFormat="false" ht="15" hidden="false" customHeight="false" outlineLevel="0" collapsed="false">
      <c r="A3933" s="0" t="n">
        <v>23</v>
      </c>
      <c r="B3933" s="0" t="n">
        <v>86</v>
      </c>
      <c r="C3933" s="0" t="n">
        <v>59</v>
      </c>
      <c r="D3933" s="0" t="n">
        <v>68</v>
      </c>
      <c r="E3933" s="0" t="n">
        <v>92</v>
      </c>
      <c r="F3933" s="0" t="n">
        <f aca="false">COUNTIF($A3933:$E3933,A3933)</f>
        <v>1</v>
      </c>
      <c r="G3933" s="0" t="n">
        <f aca="false">COUNTIF($A3933:$E3933,B3933)</f>
        <v>1</v>
      </c>
      <c r="H3933" s="0" t="n">
        <f aca="false">COUNTIF($A3933:$E3933,C3933)</f>
        <v>1</v>
      </c>
      <c r="I3933" s="0" t="n">
        <f aca="false">COUNTIF($A3933:$E3933,D3933)</f>
        <v>1</v>
      </c>
      <c r="J3933" s="0" t="n">
        <f aca="false">COUNTIF($A3933:$E3933,E3933)</f>
        <v>1</v>
      </c>
      <c r="K3933" s="0" t="n">
        <f aca="false">SUM(F3933:J3933)</f>
        <v>5</v>
      </c>
      <c r="L3933" s="1" t="n">
        <f aca="false">IF(K3933=5,1,0)</f>
        <v>1</v>
      </c>
      <c r="M3933" s="0" t="n">
        <f aca="false">LARGE(A3933:E3933,1)+SMALL(A3933:E3933,1)</f>
        <v>115</v>
      </c>
      <c r="N3933" s="0" t="n">
        <f aca="false">LARGE(A3933:E3933,2)+SMALL(A3933:E3933,2)</f>
        <v>145</v>
      </c>
      <c r="O3933" s="0" t="n">
        <f aca="false">SMALL(A3933:E3933,3)*2</f>
        <v>136</v>
      </c>
      <c r="P3933" s="1" t="n">
        <f aca="false">IF(AND(M3933=N3933,N3933=O3933),1,0)</f>
        <v>0</v>
      </c>
      <c r="Q3933" s="2" t="n">
        <f aca="false">L3933*P3933</f>
        <v>0</v>
      </c>
    </row>
    <row r="3934" customFormat="false" ht="15" hidden="false" customHeight="false" outlineLevel="0" collapsed="false">
      <c r="A3934" s="0" t="n">
        <v>81</v>
      </c>
      <c r="B3934" s="0" t="n">
        <v>10</v>
      </c>
      <c r="C3934" s="0" t="n">
        <v>28</v>
      </c>
      <c r="D3934" s="0" t="n">
        <v>95</v>
      </c>
      <c r="E3934" s="0" t="n">
        <v>17</v>
      </c>
      <c r="F3934" s="0" t="n">
        <f aca="false">COUNTIF($A3934:$E3934,A3934)</f>
        <v>1</v>
      </c>
      <c r="G3934" s="0" t="n">
        <f aca="false">COUNTIF($A3934:$E3934,B3934)</f>
        <v>1</v>
      </c>
      <c r="H3934" s="0" t="n">
        <f aca="false">COUNTIF($A3934:$E3934,C3934)</f>
        <v>1</v>
      </c>
      <c r="I3934" s="0" t="n">
        <f aca="false">COUNTIF($A3934:$E3934,D3934)</f>
        <v>1</v>
      </c>
      <c r="J3934" s="0" t="n">
        <f aca="false">COUNTIF($A3934:$E3934,E3934)</f>
        <v>1</v>
      </c>
      <c r="K3934" s="0" t="n">
        <f aca="false">SUM(F3934:J3934)</f>
        <v>5</v>
      </c>
      <c r="L3934" s="1" t="n">
        <f aca="false">IF(K3934=5,1,0)</f>
        <v>1</v>
      </c>
      <c r="M3934" s="0" t="n">
        <f aca="false">LARGE(A3934:E3934,1)+SMALL(A3934:E3934,1)</f>
        <v>105</v>
      </c>
      <c r="N3934" s="0" t="n">
        <f aca="false">LARGE(A3934:E3934,2)+SMALL(A3934:E3934,2)</f>
        <v>98</v>
      </c>
      <c r="O3934" s="0" t="n">
        <f aca="false">SMALL(A3934:E3934,3)*2</f>
        <v>56</v>
      </c>
      <c r="P3934" s="1" t="n">
        <f aca="false">IF(AND(M3934=N3934,N3934=O3934),1,0)</f>
        <v>0</v>
      </c>
      <c r="Q3934" s="2" t="n">
        <f aca="false">L3934*P3934</f>
        <v>0</v>
      </c>
    </row>
    <row r="3935" customFormat="false" ht="15" hidden="false" customHeight="false" outlineLevel="0" collapsed="false">
      <c r="A3935" s="0" t="n">
        <v>78</v>
      </c>
      <c r="B3935" s="0" t="n">
        <v>79</v>
      </c>
      <c r="C3935" s="0" t="n">
        <v>53</v>
      </c>
      <c r="D3935" s="0" t="n">
        <v>46</v>
      </c>
      <c r="E3935" s="0" t="n">
        <v>59</v>
      </c>
      <c r="F3935" s="0" t="n">
        <f aca="false">COUNTIF($A3935:$E3935,A3935)</f>
        <v>1</v>
      </c>
      <c r="G3935" s="0" t="n">
        <f aca="false">COUNTIF($A3935:$E3935,B3935)</f>
        <v>1</v>
      </c>
      <c r="H3935" s="0" t="n">
        <f aca="false">COUNTIF($A3935:$E3935,C3935)</f>
        <v>1</v>
      </c>
      <c r="I3935" s="0" t="n">
        <f aca="false">COUNTIF($A3935:$E3935,D3935)</f>
        <v>1</v>
      </c>
      <c r="J3935" s="0" t="n">
        <f aca="false">COUNTIF($A3935:$E3935,E3935)</f>
        <v>1</v>
      </c>
      <c r="K3935" s="0" t="n">
        <f aca="false">SUM(F3935:J3935)</f>
        <v>5</v>
      </c>
      <c r="L3935" s="1" t="n">
        <f aca="false">IF(K3935=5,1,0)</f>
        <v>1</v>
      </c>
      <c r="M3935" s="0" t="n">
        <f aca="false">LARGE(A3935:E3935,1)+SMALL(A3935:E3935,1)</f>
        <v>125</v>
      </c>
      <c r="N3935" s="0" t="n">
        <f aca="false">LARGE(A3935:E3935,2)+SMALL(A3935:E3935,2)</f>
        <v>131</v>
      </c>
      <c r="O3935" s="0" t="n">
        <f aca="false">SMALL(A3935:E3935,3)*2</f>
        <v>118</v>
      </c>
      <c r="P3935" s="1" t="n">
        <f aca="false">IF(AND(M3935=N3935,N3935=O3935),1,0)</f>
        <v>0</v>
      </c>
      <c r="Q3935" s="2" t="n">
        <f aca="false">L3935*P3935</f>
        <v>0</v>
      </c>
    </row>
    <row r="3936" customFormat="false" ht="15" hidden="false" customHeight="false" outlineLevel="0" collapsed="false">
      <c r="A3936" s="0" t="n">
        <v>21</v>
      </c>
      <c r="B3936" s="0" t="n">
        <v>98</v>
      </c>
      <c r="C3936" s="0" t="n">
        <v>98</v>
      </c>
      <c r="D3936" s="0" t="n">
        <v>82</v>
      </c>
      <c r="E3936" s="0" t="n">
        <v>48</v>
      </c>
      <c r="F3936" s="0" t="n">
        <f aca="false">COUNTIF($A3936:$E3936,A3936)</f>
        <v>1</v>
      </c>
      <c r="G3936" s="0" t="n">
        <f aca="false">COUNTIF($A3936:$E3936,B3936)</f>
        <v>2</v>
      </c>
      <c r="H3936" s="0" t="n">
        <f aca="false">COUNTIF($A3936:$E3936,C3936)</f>
        <v>2</v>
      </c>
      <c r="I3936" s="0" t="n">
        <f aca="false">COUNTIF($A3936:$E3936,D3936)</f>
        <v>1</v>
      </c>
      <c r="J3936" s="0" t="n">
        <f aca="false">COUNTIF($A3936:$E3936,E3936)</f>
        <v>1</v>
      </c>
      <c r="K3936" s="0" t="n">
        <f aca="false">SUM(F3936:J3936)</f>
        <v>7</v>
      </c>
      <c r="L3936" s="1" t="n">
        <f aca="false">IF(K3936=5,1,0)</f>
        <v>0</v>
      </c>
      <c r="M3936" s="0" t="n">
        <f aca="false">LARGE(A3936:E3936,1)+SMALL(A3936:E3936,1)</f>
        <v>119</v>
      </c>
      <c r="N3936" s="0" t="n">
        <f aca="false">LARGE(A3936:E3936,2)+SMALL(A3936:E3936,2)</f>
        <v>146</v>
      </c>
      <c r="O3936" s="0" t="n">
        <f aca="false">SMALL(A3936:E3936,3)*2</f>
        <v>164</v>
      </c>
      <c r="P3936" s="1" t="n">
        <f aca="false">IF(AND(M3936=N3936,N3936=O3936),1,0)</f>
        <v>0</v>
      </c>
      <c r="Q3936" s="2" t="n">
        <f aca="false">L3936*P3936</f>
        <v>0</v>
      </c>
    </row>
    <row r="3937" customFormat="false" ht="15" hidden="false" customHeight="false" outlineLevel="0" collapsed="false">
      <c r="A3937" s="0" t="n">
        <v>99</v>
      </c>
      <c r="B3937" s="0" t="n">
        <v>47</v>
      </c>
      <c r="C3937" s="0" t="n">
        <v>29</v>
      </c>
      <c r="D3937" s="0" t="n">
        <v>39</v>
      </c>
      <c r="E3937" s="0" t="n">
        <v>70</v>
      </c>
      <c r="F3937" s="0" t="n">
        <f aca="false">COUNTIF($A3937:$E3937,A3937)</f>
        <v>1</v>
      </c>
      <c r="G3937" s="0" t="n">
        <f aca="false">COUNTIF($A3937:$E3937,B3937)</f>
        <v>1</v>
      </c>
      <c r="H3937" s="0" t="n">
        <f aca="false">COUNTIF($A3937:$E3937,C3937)</f>
        <v>1</v>
      </c>
      <c r="I3937" s="0" t="n">
        <f aca="false">COUNTIF($A3937:$E3937,D3937)</f>
        <v>1</v>
      </c>
      <c r="J3937" s="0" t="n">
        <f aca="false">COUNTIF($A3937:$E3937,E3937)</f>
        <v>1</v>
      </c>
      <c r="K3937" s="0" t="n">
        <f aca="false">SUM(F3937:J3937)</f>
        <v>5</v>
      </c>
      <c r="L3937" s="1" t="n">
        <f aca="false">IF(K3937=5,1,0)</f>
        <v>1</v>
      </c>
      <c r="M3937" s="0" t="n">
        <f aca="false">LARGE(A3937:E3937,1)+SMALL(A3937:E3937,1)</f>
        <v>128</v>
      </c>
      <c r="N3937" s="0" t="n">
        <f aca="false">LARGE(A3937:E3937,2)+SMALL(A3937:E3937,2)</f>
        <v>109</v>
      </c>
      <c r="O3937" s="0" t="n">
        <f aca="false">SMALL(A3937:E3937,3)*2</f>
        <v>94</v>
      </c>
      <c r="P3937" s="1" t="n">
        <f aca="false">IF(AND(M3937=N3937,N3937=O3937),1,0)</f>
        <v>0</v>
      </c>
      <c r="Q3937" s="2" t="n">
        <f aca="false">L3937*P3937</f>
        <v>0</v>
      </c>
    </row>
    <row r="3938" customFormat="false" ht="15" hidden="false" customHeight="false" outlineLevel="0" collapsed="false">
      <c r="A3938" s="0" t="n">
        <v>31</v>
      </c>
      <c r="B3938" s="0" t="n">
        <v>52</v>
      </c>
      <c r="C3938" s="0" t="n">
        <v>20</v>
      </c>
      <c r="D3938" s="0" t="n">
        <v>13</v>
      </c>
      <c r="E3938" s="0" t="n">
        <v>87</v>
      </c>
      <c r="F3938" s="0" t="n">
        <f aca="false">COUNTIF($A3938:$E3938,A3938)</f>
        <v>1</v>
      </c>
      <c r="G3938" s="0" t="n">
        <f aca="false">COUNTIF($A3938:$E3938,B3938)</f>
        <v>1</v>
      </c>
      <c r="H3938" s="0" t="n">
        <f aca="false">COUNTIF($A3938:$E3938,C3938)</f>
        <v>1</v>
      </c>
      <c r="I3938" s="0" t="n">
        <f aca="false">COUNTIF($A3938:$E3938,D3938)</f>
        <v>1</v>
      </c>
      <c r="J3938" s="0" t="n">
        <f aca="false">COUNTIF($A3938:$E3938,E3938)</f>
        <v>1</v>
      </c>
      <c r="K3938" s="0" t="n">
        <f aca="false">SUM(F3938:J3938)</f>
        <v>5</v>
      </c>
      <c r="L3938" s="1" t="n">
        <f aca="false">IF(K3938=5,1,0)</f>
        <v>1</v>
      </c>
      <c r="M3938" s="0" t="n">
        <f aca="false">LARGE(A3938:E3938,1)+SMALL(A3938:E3938,1)</f>
        <v>100</v>
      </c>
      <c r="N3938" s="0" t="n">
        <f aca="false">LARGE(A3938:E3938,2)+SMALL(A3938:E3938,2)</f>
        <v>72</v>
      </c>
      <c r="O3938" s="0" t="n">
        <f aca="false">SMALL(A3938:E3938,3)*2</f>
        <v>62</v>
      </c>
      <c r="P3938" s="1" t="n">
        <f aca="false">IF(AND(M3938=N3938,N3938=O3938),1,0)</f>
        <v>0</v>
      </c>
      <c r="Q3938" s="2" t="n">
        <f aca="false">L3938*P3938</f>
        <v>0</v>
      </c>
    </row>
    <row r="3939" customFormat="false" ht="15" hidden="false" customHeight="false" outlineLevel="0" collapsed="false">
      <c r="A3939" s="0" t="n">
        <v>39</v>
      </c>
      <c r="B3939" s="0" t="n">
        <v>42</v>
      </c>
      <c r="C3939" s="0" t="n">
        <v>65</v>
      </c>
      <c r="D3939" s="0" t="n">
        <v>96</v>
      </c>
      <c r="E3939" s="0" t="n">
        <v>10</v>
      </c>
      <c r="F3939" s="0" t="n">
        <f aca="false">COUNTIF($A3939:$E3939,A3939)</f>
        <v>1</v>
      </c>
      <c r="G3939" s="0" t="n">
        <f aca="false">COUNTIF($A3939:$E3939,B3939)</f>
        <v>1</v>
      </c>
      <c r="H3939" s="0" t="n">
        <f aca="false">COUNTIF($A3939:$E3939,C3939)</f>
        <v>1</v>
      </c>
      <c r="I3939" s="0" t="n">
        <f aca="false">COUNTIF($A3939:$E3939,D3939)</f>
        <v>1</v>
      </c>
      <c r="J3939" s="0" t="n">
        <f aca="false">COUNTIF($A3939:$E3939,E3939)</f>
        <v>1</v>
      </c>
      <c r="K3939" s="0" t="n">
        <f aca="false">SUM(F3939:J3939)</f>
        <v>5</v>
      </c>
      <c r="L3939" s="1" t="n">
        <f aca="false">IF(K3939=5,1,0)</f>
        <v>1</v>
      </c>
      <c r="M3939" s="0" t="n">
        <f aca="false">LARGE(A3939:E3939,1)+SMALL(A3939:E3939,1)</f>
        <v>106</v>
      </c>
      <c r="N3939" s="0" t="n">
        <f aca="false">LARGE(A3939:E3939,2)+SMALL(A3939:E3939,2)</f>
        <v>104</v>
      </c>
      <c r="O3939" s="0" t="n">
        <f aca="false">SMALL(A3939:E3939,3)*2</f>
        <v>84</v>
      </c>
      <c r="P3939" s="1" t="n">
        <f aca="false">IF(AND(M3939=N3939,N3939=O3939),1,0)</f>
        <v>0</v>
      </c>
      <c r="Q3939" s="2" t="n">
        <f aca="false">L3939*P3939</f>
        <v>0</v>
      </c>
    </row>
    <row r="3940" customFormat="false" ht="15" hidden="false" customHeight="false" outlineLevel="0" collapsed="false">
      <c r="A3940" s="0" t="n">
        <v>31</v>
      </c>
      <c r="B3940" s="0" t="n">
        <v>36</v>
      </c>
      <c r="C3940" s="0" t="n">
        <v>43</v>
      </c>
      <c r="D3940" s="0" t="n">
        <v>59</v>
      </c>
      <c r="E3940" s="0" t="n">
        <v>68</v>
      </c>
      <c r="F3940" s="0" t="n">
        <f aca="false">COUNTIF($A3940:$E3940,A3940)</f>
        <v>1</v>
      </c>
      <c r="G3940" s="0" t="n">
        <f aca="false">COUNTIF($A3940:$E3940,B3940)</f>
        <v>1</v>
      </c>
      <c r="H3940" s="0" t="n">
        <f aca="false">COUNTIF($A3940:$E3940,C3940)</f>
        <v>1</v>
      </c>
      <c r="I3940" s="0" t="n">
        <f aca="false">COUNTIF($A3940:$E3940,D3940)</f>
        <v>1</v>
      </c>
      <c r="J3940" s="0" t="n">
        <f aca="false">COUNTIF($A3940:$E3940,E3940)</f>
        <v>1</v>
      </c>
      <c r="K3940" s="0" t="n">
        <f aca="false">SUM(F3940:J3940)</f>
        <v>5</v>
      </c>
      <c r="L3940" s="1" t="n">
        <f aca="false">IF(K3940=5,1,0)</f>
        <v>1</v>
      </c>
      <c r="M3940" s="0" t="n">
        <f aca="false">LARGE(A3940:E3940,1)+SMALL(A3940:E3940,1)</f>
        <v>99</v>
      </c>
      <c r="N3940" s="0" t="n">
        <f aca="false">LARGE(A3940:E3940,2)+SMALL(A3940:E3940,2)</f>
        <v>95</v>
      </c>
      <c r="O3940" s="0" t="n">
        <f aca="false">SMALL(A3940:E3940,3)*2</f>
        <v>86</v>
      </c>
      <c r="P3940" s="1" t="n">
        <f aca="false">IF(AND(M3940=N3940,N3940=O3940),1,0)</f>
        <v>0</v>
      </c>
      <c r="Q3940" s="2" t="n">
        <f aca="false">L3940*P3940</f>
        <v>0</v>
      </c>
    </row>
    <row r="3941" customFormat="false" ht="15" hidden="false" customHeight="false" outlineLevel="0" collapsed="false">
      <c r="A3941" s="0" t="n">
        <v>75</v>
      </c>
      <c r="B3941" s="0" t="n">
        <v>31</v>
      </c>
      <c r="C3941" s="0" t="n">
        <v>62</v>
      </c>
      <c r="D3941" s="0" t="n">
        <v>18</v>
      </c>
      <c r="E3941" s="0" t="n">
        <v>62</v>
      </c>
      <c r="F3941" s="0" t="n">
        <f aca="false">COUNTIF($A3941:$E3941,A3941)</f>
        <v>1</v>
      </c>
      <c r="G3941" s="0" t="n">
        <f aca="false">COUNTIF($A3941:$E3941,B3941)</f>
        <v>1</v>
      </c>
      <c r="H3941" s="0" t="n">
        <f aca="false">COUNTIF($A3941:$E3941,C3941)</f>
        <v>2</v>
      </c>
      <c r="I3941" s="0" t="n">
        <f aca="false">COUNTIF($A3941:$E3941,D3941)</f>
        <v>1</v>
      </c>
      <c r="J3941" s="0" t="n">
        <f aca="false">COUNTIF($A3941:$E3941,E3941)</f>
        <v>2</v>
      </c>
      <c r="K3941" s="0" t="n">
        <f aca="false">SUM(F3941:J3941)</f>
        <v>7</v>
      </c>
      <c r="L3941" s="1" t="n">
        <f aca="false">IF(K3941=5,1,0)</f>
        <v>0</v>
      </c>
      <c r="M3941" s="0" t="n">
        <f aca="false">LARGE(A3941:E3941,1)+SMALL(A3941:E3941,1)</f>
        <v>93</v>
      </c>
      <c r="N3941" s="0" t="n">
        <f aca="false">LARGE(A3941:E3941,2)+SMALL(A3941:E3941,2)</f>
        <v>93</v>
      </c>
      <c r="O3941" s="0" t="n">
        <f aca="false">SMALL(A3941:E3941,3)*2</f>
        <v>124</v>
      </c>
      <c r="P3941" s="1" t="n">
        <f aca="false">IF(AND(M3941=N3941,N3941=O3941),1,0)</f>
        <v>0</v>
      </c>
      <c r="Q3941" s="2" t="n">
        <f aca="false">L3941*P3941</f>
        <v>0</v>
      </c>
    </row>
    <row r="3942" customFormat="false" ht="15" hidden="false" customHeight="false" outlineLevel="0" collapsed="false">
      <c r="A3942" s="0" t="n">
        <v>79</v>
      </c>
      <c r="B3942" s="0" t="n">
        <v>50</v>
      </c>
      <c r="C3942" s="0" t="n">
        <v>89</v>
      </c>
      <c r="D3942" s="0" t="n">
        <v>52</v>
      </c>
      <c r="E3942" s="0" t="n">
        <v>52</v>
      </c>
      <c r="F3942" s="0" t="n">
        <f aca="false">COUNTIF($A3942:$E3942,A3942)</f>
        <v>1</v>
      </c>
      <c r="G3942" s="0" t="n">
        <f aca="false">COUNTIF($A3942:$E3942,B3942)</f>
        <v>1</v>
      </c>
      <c r="H3942" s="0" t="n">
        <f aca="false">COUNTIF($A3942:$E3942,C3942)</f>
        <v>1</v>
      </c>
      <c r="I3942" s="0" t="n">
        <f aca="false">COUNTIF($A3942:$E3942,D3942)</f>
        <v>2</v>
      </c>
      <c r="J3942" s="0" t="n">
        <f aca="false">COUNTIF($A3942:$E3942,E3942)</f>
        <v>2</v>
      </c>
      <c r="K3942" s="0" t="n">
        <f aca="false">SUM(F3942:J3942)</f>
        <v>7</v>
      </c>
      <c r="L3942" s="1" t="n">
        <f aca="false">IF(K3942=5,1,0)</f>
        <v>0</v>
      </c>
      <c r="M3942" s="0" t="n">
        <f aca="false">LARGE(A3942:E3942,1)+SMALL(A3942:E3942,1)</f>
        <v>139</v>
      </c>
      <c r="N3942" s="0" t="n">
        <f aca="false">LARGE(A3942:E3942,2)+SMALL(A3942:E3942,2)</f>
        <v>131</v>
      </c>
      <c r="O3942" s="0" t="n">
        <f aca="false">SMALL(A3942:E3942,3)*2</f>
        <v>104</v>
      </c>
      <c r="P3942" s="1" t="n">
        <f aca="false">IF(AND(M3942=N3942,N3942=O3942),1,0)</f>
        <v>0</v>
      </c>
      <c r="Q3942" s="2" t="n">
        <f aca="false">L3942*P3942</f>
        <v>0</v>
      </c>
    </row>
    <row r="3943" customFormat="false" ht="15" hidden="false" customHeight="false" outlineLevel="0" collapsed="false">
      <c r="A3943" s="0" t="n">
        <v>33</v>
      </c>
      <c r="B3943" s="0" t="n">
        <v>25</v>
      </c>
      <c r="C3943" s="0" t="n">
        <v>12</v>
      </c>
      <c r="D3943" s="0" t="n">
        <v>75</v>
      </c>
      <c r="E3943" s="0" t="n">
        <v>84</v>
      </c>
      <c r="F3943" s="0" t="n">
        <f aca="false">COUNTIF($A3943:$E3943,A3943)</f>
        <v>1</v>
      </c>
      <c r="G3943" s="0" t="n">
        <f aca="false">COUNTIF($A3943:$E3943,B3943)</f>
        <v>1</v>
      </c>
      <c r="H3943" s="0" t="n">
        <f aca="false">COUNTIF($A3943:$E3943,C3943)</f>
        <v>1</v>
      </c>
      <c r="I3943" s="0" t="n">
        <f aca="false">COUNTIF($A3943:$E3943,D3943)</f>
        <v>1</v>
      </c>
      <c r="J3943" s="0" t="n">
        <f aca="false">COUNTIF($A3943:$E3943,E3943)</f>
        <v>1</v>
      </c>
      <c r="K3943" s="0" t="n">
        <f aca="false">SUM(F3943:J3943)</f>
        <v>5</v>
      </c>
      <c r="L3943" s="1" t="n">
        <f aca="false">IF(K3943=5,1,0)</f>
        <v>1</v>
      </c>
      <c r="M3943" s="0" t="n">
        <f aca="false">LARGE(A3943:E3943,1)+SMALL(A3943:E3943,1)</f>
        <v>96</v>
      </c>
      <c r="N3943" s="0" t="n">
        <f aca="false">LARGE(A3943:E3943,2)+SMALL(A3943:E3943,2)</f>
        <v>100</v>
      </c>
      <c r="O3943" s="0" t="n">
        <f aca="false">SMALL(A3943:E3943,3)*2</f>
        <v>66</v>
      </c>
      <c r="P3943" s="1" t="n">
        <f aca="false">IF(AND(M3943=N3943,N3943=O3943),1,0)</f>
        <v>0</v>
      </c>
      <c r="Q3943" s="2" t="n">
        <f aca="false">L3943*P3943</f>
        <v>0</v>
      </c>
    </row>
    <row r="3944" customFormat="false" ht="15" hidden="false" customHeight="false" outlineLevel="0" collapsed="false">
      <c r="A3944" s="0" t="n">
        <v>76</v>
      </c>
      <c r="B3944" s="0" t="n">
        <v>67</v>
      </c>
      <c r="C3944" s="0" t="n">
        <v>30</v>
      </c>
      <c r="D3944" s="0" t="n">
        <v>97</v>
      </c>
      <c r="E3944" s="0" t="n">
        <v>71</v>
      </c>
      <c r="F3944" s="0" t="n">
        <f aca="false">COUNTIF($A3944:$E3944,A3944)</f>
        <v>1</v>
      </c>
      <c r="G3944" s="0" t="n">
        <f aca="false">COUNTIF($A3944:$E3944,B3944)</f>
        <v>1</v>
      </c>
      <c r="H3944" s="0" t="n">
        <f aca="false">COUNTIF($A3944:$E3944,C3944)</f>
        <v>1</v>
      </c>
      <c r="I3944" s="0" t="n">
        <f aca="false">COUNTIF($A3944:$E3944,D3944)</f>
        <v>1</v>
      </c>
      <c r="J3944" s="0" t="n">
        <f aca="false">COUNTIF($A3944:$E3944,E3944)</f>
        <v>1</v>
      </c>
      <c r="K3944" s="0" t="n">
        <f aca="false">SUM(F3944:J3944)</f>
        <v>5</v>
      </c>
      <c r="L3944" s="1" t="n">
        <f aca="false">IF(K3944=5,1,0)</f>
        <v>1</v>
      </c>
      <c r="M3944" s="0" t="n">
        <f aca="false">LARGE(A3944:E3944,1)+SMALL(A3944:E3944,1)</f>
        <v>127</v>
      </c>
      <c r="N3944" s="0" t="n">
        <f aca="false">LARGE(A3944:E3944,2)+SMALL(A3944:E3944,2)</f>
        <v>143</v>
      </c>
      <c r="O3944" s="0" t="n">
        <f aca="false">SMALL(A3944:E3944,3)*2</f>
        <v>142</v>
      </c>
      <c r="P3944" s="1" t="n">
        <f aca="false">IF(AND(M3944=N3944,N3944=O3944),1,0)</f>
        <v>0</v>
      </c>
      <c r="Q3944" s="2" t="n">
        <f aca="false">L3944*P3944</f>
        <v>0</v>
      </c>
    </row>
    <row r="3945" customFormat="false" ht="15" hidden="false" customHeight="false" outlineLevel="0" collapsed="false">
      <c r="A3945" s="0" t="n">
        <v>39</v>
      </c>
      <c r="B3945" s="0" t="n">
        <v>89</v>
      </c>
      <c r="C3945" s="0" t="n">
        <v>24</v>
      </c>
      <c r="D3945" s="0" t="n">
        <v>18</v>
      </c>
      <c r="E3945" s="0" t="n">
        <v>77</v>
      </c>
      <c r="F3945" s="0" t="n">
        <f aca="false">COUNTIF($A3945:$E3945,A3945)</f>
        <v>1</v>
      </c>
      <c r="G3945" s="0" t="n">
        <f aca="false">COUNTIF($A3945:$E3945,B3945)</f>
        <v>1</v>
      </c>
      <c r="H3945" s="0" t="n">
        <f aca="false">COUNTIF($A3945:$E3945,C3945)</f>
        <v>1</v>
      </c>
      <c r="I3945" s="0" t="n">
        <f aca="false">COUNTIF($A3945:$E3945,D3945)</f>
        <v>1</v>
      </c>
      <c r="J3945" s="0" t="n">
        <f aca="false">COUNTIF($A3945:$E3945,E3945)</f>
        <v>1</v>
      </c>
      <c r="K3945" s="0" t="n">
        <f aca="false">SUM(F3945:J3945)</f>
        <v>5</v>
      </c>
      <c r="L3945" s="1" t="n">
        <f aca="false">IF(K3945=5,1,0)</f>
        <v>1</v>
      </c>
      <c r="M3945" s="0" t="n">
        <f aca="false">LARGE(A3945:E3945,1)+SMALL(A3945:E3945,1)</f>
        <v>107</v>
      </c>
      <c r="N3945" s="0" t="n">
        <f aca="false">LARGE(A3945:E3945,2)+SMALL(A3945:E3945,2)</f>
        <v>101</v>
      </c>
      <c r="O3945" s="0" t="n">
        <f aca="false">SMALL(A3945:E3945,3)*2</f>
        <v>78</v>
      </c>
      <c r="P3945" s="1" t="n">
        <f aca="false">IF(AND(M3945=N3945,N3945=O3945),1,0)</f>
        <v>0</v>
      </c>
      <c r="Q3945" s="2" t="n">
        <f aca="false">L3945*P3945</f>
        <v>0</v>
      </c>
    </row>
    <row r="3946" customFormat="false" ht="15" hidden="false" customHeight="false" outlineLevel="0" collapsed="false">
      <c r="A3946" s="0" t="n">
        <v>45</v>
      </c>
      <c r="B3946" s="0" t="n">
        <v>23</v>
      </c>
      <c r="C3946" s="0" t="n">
        <v>57</v>
      </c>
      <c r="D3946" s="0" t="n">
        <v>45</v>
      </c>
      <c r="E3946" s="0" t="n">
        <v>38</v>
      </c>
      <c r="F3946" s="0" t="n">
        <f aca="false">COUNTIF($A3946:$E3946,A3946)</f>
        <v>2</v>
      </c>
      <c r="G3946" s="0" t="n">
        <f aca="false">COUNTIF($A3946:$E3946,B3946)</f>
        <v>1</v>
      </c>
      <c r="H3946" s="0" t="n">
        <f aca="false">COUNTIF($A3946:$E3946,C3946)</f>
        <v>1</v>
      </c>
      <c r="I3946" s="0" t="n">
        <f aca="false">COUNTIF($A3946:$E3946,D3946)</f>
        <v>2</v>
      </c>
      <c r="J3946" s="0" t="n">
        <f aca="false">COUNTIF($A3946:$E3946,E3946)</f>
        <v>1</v>
      </c>
      <c r="K3946" s="0" t="n">
        <f aca="false">SUM(F3946:J3946)</f>
        <v>7</v>
      </c>
      <c r="L3946" s="1" t="n">
        <f aca="false">IF(K3946=5,1,0)</f>
        <v>0</v>
      </c>
      <c r="M3946" s="0" t="n">
        <f aca="false">LARGE(A3946:E3946,1)+SMALL(A3946:E3946,1)</f>
        <v>80</v>
      </c>
      <c r="N3946" s="0" t="n">
        <f aca="false">LARGE(A3946:E3946,2)+SMALL(A3946:E3946,2)</f>
        <v>83</v>
      </c>
      <c r="O3946" s="0" t="n">
        <f aca="false">SMALL(A3946:E3946,3)*2</f>
        <v>90</v>
      </c>
      <c r="P3946" s="1" t="n">
        <f aca="false">IF(AND(M3946=N3946,N3946=O3946),1,0)</f>
        <v>0</v>
      </c>
      <c r="Q3946" s="2" t="n">
        <f aca="false">L3946*P3946</f>
        <v>0</v>
      </c>
    </row>
    <row r="3947" customFormat="false" ht="15" hidden="false" customHeight="false" outlineLevel="0" collapsed="false">
      <c r="A3947" s="0" t="n">
        <v>85</v>
      </c>
      <c r="B3947" s="0" t="n">
        <v>64</v>
      </c>
      <c r="C3947" s="0" t="n">
        <v>49</v>
      </c>
      <c r="D3947" s="0" t="n">
        <v>23</v>
      </c>
      <c r="E3947" s="0" t="n">
        <v>73</v>
      </c>
      <c r="F3947" s="0" t="n">
        <f aca="false">COUNTIF($A3947:$E3947,A3947)</f>
        <v>1</v>
      </c>
      <c r="G3947" s="0" t="n">
        <f aca="false">COUNTIF($A3947:$E3947,B3947)</f>
        <v>1</v>
      </c>
      <c r="H3947" s="0" t="n">
        <f aca="false">COUNTIF($A3947:$E3947,C3947)</f>
        <v>1</v>
      </c>
      <c r="I3947" s="0" t="n">
        <f aca="false">COUNTIF($A3947:$E3947,D3947)</f>
        <v>1</v>
      </c>
      <c r="J3947" s="0" t="n">
        <f aca="false">COUNTIF($A3947:$E3947,E3947)</f>
        <v>1</v>
      </c>
      <c r="K3947" s="0" t="n">
        <f aca="false">SUM(F3947:J3947)</f>
        <v>5</v>
      </c>
      <c r="L3947" s="1" t="n">
        <f aca="false">IF(K3947=5,1,0)</f>
        <v>1</v>
      </c>
      <c r="M3947" s="0" t="n">
        <f aca="false">LARGE(A3947:E3947,1)+SMALL(A3947:E3947,1)</f>
        <v>108</v>
      </c>
      <c r="N3947" s="0" t="n">
        <f aca="false">LARGE(A3947:E3947,2)+SMALL(A3947:E3947,2)</f>
        <v>122</v>
      </c>
      <c r="O3947" s="0" t="n">
        <f aca="false">SMALL(A3947:E3947,3)*2</f>
        <v>128</v>
      </c>
      <c r="P3947" s="1" t="n">
        <f aca="false">IF(AND(M3947=N3947,N3947=O3947),1,0)</f>
        <v>0</v>
      </c>
      <c r="Q3947" s="2" t="n">
        <f aca="false">L3947*P3947</f>
        <v>0</v>
      </c>
    </row>
    <row r="3948" customFormat="false" ht="15" hidden="false" customHeight="false" outlineLevel="0" collapsed="false">
      <c r="A3948" s="0" t="n">
        <v>78</v>
      </c>
      <c r="B3948" s="0" t="n">
        <v>84</v>
      </c>
      <c r="C3948" s="0" t="n">
        <v>20</v>
      </c>
      <c r="D3948" s="0" t="n">
        <v>76</v>
      </c>
      <c r="E3948" s="0" t="n">
        <v>91</v>
      </c>
      <c r="F3948" s="0" t="n">
        <f aca="false">COUNTIF($A3948:$E3948,A3948)</f>
        <v>1</v>
      </c>
      <c r="G3948" s="0" t="n">
        <f aca="false">COUNTIF($A3948:$E3948,B3948)</f>
        <v>1</v>
      </c>
      <c r="H3948" s="0" t="n">
        <f aca="false">COUNTIF($A3948:$E3948,C3948)</f>
        <v>1</v>
      </c>
      <c r="I3948" s="0" t="n">
        <f aca="false">COUNTIF($A3948:$E3948,D3948)</f>
        <v>1</v>
      </c>
      <c r="J3948" s="0" t="n">
        <f aca="false">COUNTIF($A3948:$E3948,E3948)</f>
        <v>1</v>
      </c>
      <c r="K3948" s="0" t="n">
        <f aca="false">SUM(F3948:J3948)</f>
        <v>5</v>
      </c>
      <c r="L3948" s="1" t="n">
        <f aca="false">IF(K3948=5,1,0)</f>
        <v>1</v>
      </c>
      <c r="M3948" s="0" t="n">
        <f aca="false">LARGE(A3948:E3948,1)+SMALL(A3948:E3948,1)</f>
        <v>111</v>
      </c>
      <c r="N3948" s="0" t="n">
        <f aca="false">LARGE(A3948:E3948,2)+SMALL(A3948:E3948,2)</f>
        <v>160</v>
      </c>
      <c r="O3948" s="0" t="n">
        <f aca="false">SMALL(A3948:E3948,3)*2</f>
        <v>156</v>
      </c>
      <c r="P3948" s="1" t="n">
        <f aca="false">IF(AND(M3948=N3948,N3948=O3948),1,0)</f>
        <v>0</v>
      </c>
      <c r="Q3948" s="2" t="n">
        <f aca="false">L3948*P3948</f>
        <v>0</v>
      </c>
    </row>
    <row r="3949" customFormat="false" ht="15" hidden="false" customHeight="false" outlineLevel="0" collapsed="false">
      <c r="A3949" s="0" t="n">
        <v>80</v>
      </c>
      <c r="B3949" s="0" t="n">
        <v>63</v>
      </c>
      <c r="C3949" s="0" t="n">
        <v>68</v>
      </c>
      <c r="D3949" s="0" t="n">
        <v>61</v>
      </c>
      <c r="E3949" s="0" t="n">
        <v>64</v>
      </c>
      <c r="F3949" s="0" t="n">
        <f aca="false">COUNTIF($A3949:$E3949,A3949)</f>
        <v>1</v>
      </c>
      <c r="G3949" s="0" t="n">
        <f aca="false">COUNTIF($A3949:$E3949,B3949)</f>
        <v>1</v>
      </c>
      <c r="H3949" s="0" t="n">
        <f aca="false">COUNTIF($A3949:$E3949,C3949)</f>
        <v>1</v>
      </c>
      <c r="I3949" s="0" t="n">
        <f aca="false">COUNTIF($A3949:$E3949,D3949)</f>
        <v>1</v>
      </c>
      <c r="J3949" s="0" t="n">
        <f aca="false">COUNTIF($A3949:$E3949,E3949)</f>
        <v>1</v>
      </c>
      <c r="K3949" s="0" t="n">
        <f aca="false">SUM(F3949:J3949)</f>
        <v>5</v>
      </c>
      <c r="L3949" s="1" t="n">
        <f aca="false">IF(K3949=5,1,0)</f>
        <v>1</v>
      </c>
      <c r="M3949" s="0" t="n">
        <f aca="false">LARGE(A3949:E3949,1)+SMALL(A3949:E3949,1)</f>
        <v>141</v>
      </c>
      <c r="N3949" s="0" t="n">
        <f aca="false">LARGE(A3949:E3949,2)+SMALL(A3949:E3949,2)</f>
        <v>131</v>
      </c>
      <c r="O3949" s="0" t="n">
        <f aca="false">SMALL(A3949:E3949,3)*2</f>
        <v>128</v>
      </c>
      <c r="P3949" s="1" t="n">
        <f aca="false">IF(AND(M3949=N3949,N3949=O3949),1,0)</f>
        <v>0</v>
      </c>
      <c r="Q3949" s="2" t="n">
        <f aca="false">L3949*P3949</f>
        <v>0</v>
      </c>
    </row>
    <row r="3950" customFormat="false" ht="15" hidden="false" customHeight="false" outlineLevel="0" collapsed="false">
      <c r="A3950" s="0" t="n">
        <v>24</v>
      </c>
      <c r="B3950" s="0" t="n">
        <v>40</v>
      </c>
      <c r="C3950" s="0" t="n">
        <v>89</v>
      </c>
      <c r="D3950" s="0" t="n">
        <v>21</v>
      </c>
      <c r="E3950" s="0" t="n">
        <v>33</v>
      </c>
      <c r="F3950" s="0" t="n">
        <f aca="false">COUNTIF($A3950:$E3950,A3950)</f>
        <v>1</v>
      </c>
      <c r="G3950" s="0" t="n">
        <f aca="false">COUNTIF($A3950:$E3950,B3950)</f>
        <v>1</v>
      </c>
      <c r="H3950" s="0" t="n">
        <f aca="false">COUNTIF($A3950:$E3950,C3950)</f>
        <v>1</v>
      </c>
      <c r="I3950" s="0" t="n">
        <f aca="false">COUNTIF($A3950:$E3950,D3950)</f>
        <v>1</v>
      </c>
      <c r="J3950" s="0" t="n">
        <f aca="false">COUNTIF($A3950:$E3950,E3950)</f>
        <v>1</v>
      </c>
      <c r="K3950" s="0" t="n">
        <f aca="false">SUM(F3950:J3950)</f>
        <v>5</v>
      </c>
      <c r="L3950" s="1" t="n">
        <f aca="false">IF(K3950=5,1,0)</f>
        <v>1</v>
      </c>
      <c r="M3950" s="0" t="n">
        <f aca="false">LARGE(A3950:E3950,1)+SMALL(A3950:E3950,1)</f>
        <v>110</v>
      </c>
      <c r="N3950" s="0" t="n">
        <f aca="false">LARGE(A3950:E3950,2)+SMALL(A3950:E3950,2)</f>
        <v>64</v>
      </c>
      <c r="O3950" s="0" t="n">
        <f aca="false">SMALL(A3950:E3950,3)*2</f>
        <v>66</v>
      </c>
      <c r="P3950" s="1" t="n">
        <f aca="false">IF(AND(M3950=N3950,N3950=O3950),1,0)</f>
        <v>0</v>
      </c>
      <c r="Q3950" s="2" t="n">
        <f aca="false">L3950*P3950</f>
        <v>0</v>
      </c>
    </row>
    <row r="3951" customFormat="false" ht="15" hidden="false" customHeight="false" outlineLevel="0" collapsed="false">
      <c r="A3951" s="0" t="n">
        <v>63</v>
      </c>
      <c r="B3951" s="0" t="n">
        <v>16</v>
      </c>
      <c r="C3951" s="0" t="n">
        <v>46</v>
      </c>
      <c r="D3951" s="0" t="n">
        <v>87</v>
      </c>
      <c r="E3951" s="0" t="n">
        <v>39</v>
      </c>
      <c r="F3951" s="0" t="n">
        <f aca="false">COUNTIF($A3951:$E3951,A3951)</f>
        <v>1</v>
      </c>
      <c r="G3951" s="0" t="n">
        <f aca="false">COUNTIF($A3951:$E3951,B3951)</f>
        <v>1</v>
      </c>
      <c r="H3951" s="0" t="n">
        <f aca="false">COUNTIF($A3951:$E3951,C3951)</f>
        <v>1</v>
      </c>
      <c r="I3951" s="0" t="n">
        <f aca="false">COUNTIF($A3951:$E3951,D3951)</f>
        <v>1</v>
      </c>
      <c r="J3951" s="0" t="n">
        <f aca="false">COUNTIF($A3951:$E3951,E3951)</f>
        <v>1</v>
      </c>
      <c r="K3951" s="0" t="n">
        <f aca="false">SUM(F3951:J3951)</f>
        <v>5</v>
      </c>
      <c r="L3951" s="1" t="n">
        <f aca="false">IF(K3951=5,1,0)</f>
        <v>1</v>
      </c>
      <c r="M3951" s="0" t="n">
        <f aca="false">LARGE(A3951:E3951,1)+SMALL(A3951:E3951,1)</f>
        <v>103</v>
      </c>
      <c r="N3951" s="0" t="n">
        <f aca="false">LARGE(A3951:E3951,2)+SMALL(A3951:E3951,2)</f>
        <v>102</v>
      </c>
      <c r="O3951" s="0" t="n">
        <f aca="false">SMALL(A3951:E3951,3)*2</f>
        <v>92</v>
      </c>
      <c r="P3951" s="1" t="n">
        <f aca="false">IF(AND(M3951=N3951,N3951=O3951),1,0)</f>
        <v>0</v>
      </c>
      <c r="Q3951" s="2" t="n">
        <f aca="false">L3951*P3951</f>
        <v>0</v>
      </c>
    </row>
    <row r="3952" customFormat="false" ht="15" hidden="false" customHeight="false" outlineLevel="0" collapsed="false">
      <c r="A3952" s="0" t="n">
        <v>85</v>
      </c>
      <c r="B3952" s="0" t="n">
        <v>16</v>
      </c>
      <c r="C3952" s="0" t="n">
        <v>54</v>
      </c>
      <c r="D3952" s="0" t="n">
        <v>40</v>
      </c>
      <c r="E3952" s="0" t="n">
        <v>26</v>
      </c>
      <c r="F3952" s="0" t="n">
        <f aca="false">COUNTIF($A3952:$E3952,A3952)</f>
        <v>1</v>
      </c>
      <c r="G3952" s="0" t="n">
        <f aca="false">COUNTIF($A3952:$E3952,B3952)</f>
        <v>1</v>
      </c>
      <c r="H3952" s="0" t="n">
        <f aca="false">COUNTIF($A3952:$E3952,C3952)</f>
        <v>1</v>
      </c>
      <c r="I3952" s="0" t="n">
        <f aca="false">COUNTIF($A3952:$E3952,D3952)</f>
        <v>1</v>
      </c>
      <c r="J3952" s="0" t="n">
        <f aca="false">COUNTIF($A3952:$E3952,E3952)</f>
        <v>1</v>
      </c>
      <c r="K3952" s="0" t="n">
        <f aca="false">SUM(F3952:J3952)</f>
        <v>5</v>
      </c>
      <c r="L3952" s="1" t="n">
        <f aca="false">IF(K3952=5,1,0)</f>
        <v>1</v>
      </c>
      <c r="M3952" s="0" t="n">
        <f aca="false">LARGE(A3952:E3952,1)+SMALL(A3952:E3952,1)</f>
        <v>101</v>
      </c>
      <c r="N3952" s="0" t="n">
        <f aca="false">LARGE(A3952:E3952,2)+SMALL(A3952:E3952,2)</f>
        <v>80</v>
      </c>
      <c r="O3952" s="0" t="n">
        <f aca="false">SMALL(A3952:E3952,3)*2</f>
        <v>80</v>
      </c>
      <c r="P3952" s="1" t="n">
        <f aca="false">IF(AND(M3952=N3952,N3952=O3952),1,0)</f>
        <v>0</v>
      </c>
      <c r="Q3952" s="2" t="n">
        <f aca="false">L3952*P3952</f>
        <v>0</v>
      </c>
    </row>
    <row r="3953" customFormat="false" ht="15" hidden="false" customHeight="false" outlineLevel="0" collapsed="false">
      <c r="A3953" s="0" t="n">
        <v>65</v>
      </c>
      <c r="B3953" s="0" t="n">
        <v>93</v>
      </c>
      <c r="C3953" s="0" t="n">
        <v>54</v>
      </c>
      <c r="D3953" s="0" t="n">
        <v>23</v>
      </c>
      <c r="E3953" s="0" t="n">
        <v>67</v>
      </c>
      <c r="F3953" s="0" t="n">
        <f aca="false">COUNTIF($A3953:$E3953,A3953)</f>
        <v>1</v>
      </c>
      <c r="G3953" s="0" t="n">
        <f aca="false">COUNTIF($A3953:$E3953,B3953)</f>
        <v>1</v>
      </c>
      <c r="H3953" s="0" t="n">
        <f aca="false">COUNTIF($A3953:$E3953,C3953)</f>
        <v>1</v>
      </c>
      <c r="I3953" s="0" t="n">
        <f aca="false">COUNTIF($A3953:$E3953,D3953)</f>
        <v>1</v>
      </c>
      <c r="J3953" s="0" t="n">
        <f aca="false">COUNTIF($A3953:$E3953,E3953)</f>
        <v>1</v>
      </c>
      <c r="K3953" s="0" t="n">
        <f aca="false">SUM(F3953:J3953)</f>
        <v>5</v>
      </c>
      <c r="L3953" s="1" t="n">
        <f aca="false">IF(K3953=5,1,0)</f>
        <v>1</v>
      </c>
      <c r="M3953" s="0" t="n">
        <f aca="false">LARGE(A3953:E3953,1)+SMALL(A3953:E3953,1)</f>
        <v>116</v>
      </c>
      <c r="N3953" s="0" t="n">
        <f aca="false">LARGE(A3953:E3953,2)+SMALL(A3953:E3953,2)</f>
        <v>121</v>
      </c>
      <c r="O3953" s="0" t="n">
        <f aca="false">SMALL(A3953:E3953,3)*2</f>
        <v>130</v>
      </c>
      <c r="P3953" s="1" t="n">
        <f aca="false">IF(AND(M3953=N3953,N3953=O3953),1,0)</f>
        <v>0</v>
      </c>
      <c r="Q3953" s="2" t="n">
        <f aca="false">L3953*P3953</f>
        <v>0</v>
      </c>
    </row>
    <row r="3954" customFormat="false" ht="15" hidden="false" customHeight="false" outlineLevel="0" collapsed="false">
      <c r="A3954" s="0" t="n">
        <v>68</v>
      </c>
      <c r="B3954" s="0" t="n">
        <v>75</v>
      </c>
      <c r="C3954" s="0" t="n">
        <v>89</v>
      </c>
      <c r="D3954" s="0" t="n">
        <v>12</v>
      </c>
      <c r="E3954" s="0" t="n">
        <v>16</v>
      </c>
      <c r="F3954" s="0" t="n">
        <f aca="false">COUNTIF($A3954:$E3954,A3954)</f>
        <v>1</v>
      </c>
      <c r="G3954" s="0" t="n">
        <f aca="false">COUNTIF($A3954:$E3954,B3954)</f>
        <v>1</v>
      </c>
      <c r="H3954" s="0" t="n">
        <f aca="false">COUNTIF($A3954:$E3954,C3954)</f>
        <v>1</v>
      </c>
      <c r="I3954" s="0" t="n">
        <f aca="false">COUNTIF($A3954:$E3954,D3954)</f>
        <v>1</v>
      </c>
      <c r="J3954" s="0" t="n">
        <f aca="false">COUNTIF($A3954:$E3954,E3954)</f>
        <v>1</v>
      </c>
      <c r="K3954" s="0" t="n">
        <f aca="false">SUM(F3954:J3954)</f>
        <v>5</v>
      </c>
      <c r="L3954" s="1" t="n">
        <f aca="false">IF(K3954=5,1,0)</f>
        <v>1</v>
      </c>
      <c r="M3954" s="0" t="n">
        <f aca="false">LARGE(A3954:E3954,1)+SMALL(A3954:E3954,1)</f>
        <v>101</v>
      </c>
      <c r="N3954" s="0" t="n">
        <f aca="false">LARGE(A3954:E3954,2)+SMALL(A3954:E3954,2)</f>
        <v>91</v>
      </c>
      <c r="O3954" s="0" t="n">
        <f aca="false">SMALL(A3954:E3954,3)*2</f>
        <v>136</v>
      </c>
      <c r="P3954" s="1" t="n">
        <f aca="false">IF(AND(M3954=N3954,N3954=O3954),1,0)</f>
        <v>0</v>
      </c>
      <c r="Q3954" s="2" t="n">
        <f aca="false">L3954*P3954</f>
        <v>0</v>
      </c>
    </row>
    <row r="3955" customFormat="false" ht="15" hidden="false" customHeight="false" outlineLevel="0" collapsed="false">
      <c r="A3955" s="0" t="n">
        <v>91</v>
      </c>
      <c r="B3955" s="0" t="n">
        <v>56</v>
      </c>
      <c r="C3955" s="0" t="n">
        <v>53</v>
      </c>
      <c r="D3955" s="0" t="n">
        <v>16</v>
      </c>
      <c r="E3955" s="0" t="n">
        <v>91</v>
      </c>
      <c r="F3955" s="0" t="n">
        <f aca="false">COUNTIF($A3955:$E3955,A3955)</f>
        <v>2</v>
      </c>
      <c r="G3955" s="0" t="n">
        <f aca="false">COUNTIF($A3955:$E3955,B3955)</f>
        <v>1</v>
      </c>
      <c r="H3955" s="0" t="n">
        <f aca="false">COUNTIF($A3955:$E3955,C3955)</f>
        <v>1</v>
      </c>
      <c r="I3955" s="0" t="n">
        <f aca="false">COUNTIF($A3955:$E3955,D3955)</f>
        <v>1</v>
      </c>
      <c r="J3955" s="0" t="n">
        <f aca="false">COUNTIF($A3955:$E3955,E3955)</f>
        <v>2</v>
      </c>
      <c r="K3955" s="0" t="n">
        <f aca="false">SUM(F3955:J3955)</f>
        <v>7</v>
      </c>
      <c r="L3955" s="1" t="n">
        <f aca="false">IF(K3955=5,1,0)</f>
        <v>0</v>
      </c>
      <c r="M3955" s="0" t="n">
        <f aca="false">LARGE(A3955:E3955,1)+SMALL(A3955:E3955,1)</f>
        <v>107</v>
      </c>
      <c r="N3955" s="0" t="n">
        <f aca="false">LARGE(A3955:E3955,2)+SMALL(A3955:E3955,2)</f>
        <v>144</v>
      </c>
      <c r="O3955" s="0" t="n">
        <f aca="false">SMALL(A3955:E3955,3)*2</f>
        <v>112</v>
      </c>
      <c r="P3955" s="1" t="n">
        <f aca="false">IF(AND(M3955=N3955,N3955=O3955),1,0)</f>
        <v>0</v>
      </c>
      <c r="Q3955" s="2" t="n">
        <f aca="false">L3955*P3955</f>
        <v>0</v>
      </c>
    </row>
    <row r="3956" customFormat="false" ht="15" hidden="false" customHeight="false" outlineLevel="0" collapsed="false">
      <c r="A3956" s="0" t="n">
        <v>75</v>
      </c>
      <c r="B3956" s="0" t="n">
        <v>31</v>
      </c>
      <c r="C3956" s="0" t="n">
        <v>63</v>
      </c>
      <c r="D3956" s="0" t="n">
        <v>53</v>
      </c>
      <c r="E3956" s="0" t="n">
        <v>62</v>
      </c>
      <c r="F3956" s="0" t="n">
        <f aca="false">COUNTIF($A3956:$E3956,A3956)</f>
        <v>1</v>
      </c>
      <c r="G3956" s="0" t="n">
        <f aca="false">COUNTIF($A3956:$E3956,B3956)</f>
        <v>1</v>
      </c>
      <c r="H3956" s="0" t="n">
        <f aca="false">COUNTIF($A3956:$E3956,C3956)</f>
        <v>1</v>
      </c>
      <c r="I3956" s="0" t="n">
        <f aca="false">COUNTIF($A3956:$E3956,D3956)</f>
        <v>1</v>
      </c>
      <c r="J3956" s="0" t="n">
        <f aca="false">COUNTIF($A3956:$E3956,E3956)</f>
        <v>1</v>
      </c>
      <c r="K3956" s="0" t="n">
        <f aca="false">SUM(F3956:J3956)</f>
        <v>5</v>
      </c>
      <c r="L3956" s="1" t="n">
        <f aca="false">IF(K3956=5,1,0)</f>
        <v>1</v>
      </c>
      <c r="M3956" s="0" t="n">
        <f aca="false">LARGE(A3956:E3956,1)+SMALL(A3956:E3956,1)</f>
        <v>106</v>
      </c>
      <c r="N3956" s="0" t="n">
        <f aca="false">LARGE(A3956:E3956,2)+SMALL(A3956:E3956,2)</f>
        <v>116</v>
      </c>
      <c r="O3956" s="0" t="n">
        <f aca="false">SMALL(A3956:E3956,3)*2</f>
        <v>124</v>
      </c>
      <c r="P3956" s="1" t="n">
        <f aca="false">IF(AND(M3956=N3956,N3956=O3956),1,0)</f>
        <v>0</v>
      </c>
      <c r="Q3956" s="2" t="n">
        <f aca="false">L3956*P3956</f>
        <v>0</v>
      </c>
    </row>
    <row r="3957" customFormat="false" ht="15" hidden="false" customHeight="false" outlineLevel="0" collapsed="false">
      <c r="A3957" s="0" t="n">
        <v>15</v>
      </c>
      <c r="B3957" s="0" t="n">
        <v>34</v>
      </c>
      <c r="C3957" s="0" t="n">
        <v>46</v>
      </c>
      <c r="D3957" s="0" t="n">
        <v>21</v>
      </c>
      <c r="E3957" s="0" t="n">
        <v>74</v>
      </c>
      <c r="F3957" s="0" t="n">
        <f aca="false">COUNTIF($A3957:$E3957,A3957)</f>
        <v>1</v>
      </c>
      <c r="G3957" s="0" t="n">
        <f aca="false">COUNTIF($A3957:$E3957,B3957)</f>
        <v>1</v>
      </c>
      <c r="H3957" s="0" t="n">
        <f aca="false">COUNTIF($A3957:$E3957,C3957)</f>
        <v>1</v>
      </c>
      <c r="I3957" s="0" t="n">
        <f aca="false">COUNTIF($A3957:$E3957,D3957)</f>
        <v>1</v>
      </c>
      <c r="J3957" s="0" t="n">
        <f aca="false">COUNTIF($A3957:$E3957,E3957)</f>
        <v>1</v>
      </c>
      <c r="K3957" s="0" t="n">
        <f aca="false">SUM(F3957:J3957)</f>
        <v>5</v>
      </c>
      <c r="L3957" s="1" t="n">
        <f aca="false">IF(K3957=5,1,0)</f>
        <v>1</v>
      </c>
      <c r="M3957" s="0" t="n">
        <f aca="false">LARGE(A3957:E3957,1)+SMALL(A3957:E3957,1)</f>
        <v>89</v>
      </c>
      <c r="N3957" s="0" t="n">
        <f aca="false">LARGE(A3957:E3957,2)+SMALL(A3957:E3957,2)</f>
        <v>67</v>
      </c>
      <c r="O3957" s="0" t="n">
        <f aca="false">SMALL(A3957:E3957,3)*2</f>
        <v>68</v>
      </c>
      <c r="P3957" s="1" t="n">
        <f aca="false">IF(AND(M3957=N3957,N3957=O3957),1,0)</f>
        <v>0</v>
      </c>
      <c r="Q3957" s="2" t="n">
        <f aca="false">L3957*P3957</f>
        <v>0</v>
      </c>
    </row>
    <row r="3958" customFormat="false" ht="15" hidden="false" customHeight="false" outlineLevel="0" collapsed="false">
      <c r="A3958" s="0" t="n">
        <v>79</v>
      </c>
      <c r="B3958" s="0" t="n">
        <v>28</v>
      </c>
      <c r="C3958" s="0" t="n">
        <v>61</v>
      </c>
      <c r="D3958" s="0" t="n">
        <v>83</v>
      </c>
      <c r="E3958" s="0" t="n">
        <v>87</v>
      </c>
      <c r="F3958" s="0" t="n">
        <f aca="false">COUNTIF($A3958:$E3958,A3958)</f>
        <v>1</v>
      </c>
      <c r="G3958" s="0" t="n">
        <f aca="false">COUNTIF($A3958:$E3958,B3958)</f>
        <v>1</v>
      </c>
      <c r="H3958" s="0" t="n">
        <f aca="false">COUNTIF($A3958:$E3958,C3958)</f>
        <v>1</v>
      </c>
      <c r="I3958" s="0" t="n">
        <f aca="false">COUNTIF($A3958:$E3958,D3958)</f>
        <v>1</v>
      </c>
      <c r="J3958" s="0" t="n">
        <f aca="false">COUNTIF($A3958:$E3958,E3958)</f>
        <v>1</v>
      </c>
      <c r="K3958" s="0" t="n">
        <f aca="false">SUM(F3958:J3958)</f>
        <v>5</v>
      </c>
      <c r="L3958" s="1" t="n">
        <f aca="false">IF(K3958=5,1,0)</f>
        <v>1</v>
      </c>
      <c r="M3958" s="0" t="n">
        <f aca="false">LARGE(A3958:E3958,1)+SMALL(A3958:E3958,1)</f>
        <v>115</v>
      </c>
      <c r="N3958" s="0" t="n">
        <f aca="false">LARGE(A3958:E3958,2)+SMALL(A3958:E3958,2)</f>
        <v>144</v>
      </c>
      <c r="O3958" s="0" t="n">
        <f aca="false">SMALL(A3958:E3958,3)*2</f>
        <v>158</v>
      </c>
      <c r="P3958" s="1" t="n">
        <f aca="false">IF(AND(M3958=N3958,N3958=O3958),1,0)</f>
        <v>0</v>
      </c>
      <c r="Q3958" s="2" t="n">
        <f aca="false">L3958*P3958</f>
        <v>0</v>
      </c>
    </row>
    <row r="3959" customFormat="false" ht="15" hidden="false" customHeight="false" outlineLevel="0" collapsed="false">
      <c r="A3959" s="0" t="n">
        <v>71</v>
      </c>
      <c r="B3959" s="0" t="n">
        <v>40</v>
      </c>
      <c r="C3959" s="0" t="n">
        <v>80</v>
      </c>
      <c r="D3959" s="0" t="n">
        <v>60</v>
      </c>
      <c r="E3959" s="0" t="n">
        <v>35</v>
      </c>
      <c r="F3959" s="0" t="n">
        <f aca="false">COUNTIF($A3959:$E3959,A3959)</f>
        <v>1</v>
      </c>
      <c r="G3959" s="0" t="n">
        <f aca="false">COUNTIF($A3959:$E3959,B3959)</f>
        <v>1</v>
      </c>
      <c r="H3959" s="0" t="n">
        <f aca="false">COUNTIF($A3959:$E3959,C3959)</f>
        <v>1</v>
      </c>
      <c r="I3959" s="0" t="n">
        <f aca="false">COUNTIF($A3959:$E3959,D3959)</f>
        <v>1</v>
      </c>
      <c r="J3959" s="0" t="n">
        <f aca="false">COUNTIF($A3959:$E3959,E3959)</f>
        <v>1</v>
      </c>
      <c r="K3959" s="0" t="n">
        <f aca="false">SUM(F3959:J3959)</f>
        <v>5</v>
      </c>
      <c r="L3959" s="1" t="n">
        <f aca="false">IF(K3959=5,1,0)</f>
        <v>1</v>
      </c>
      <c r="M3959" s="0" t="n">
        <f aca="false">LARGE(A3959:E3959,1)+SMALL(A3959:E3959,1)</f>
        <v>115</v>
      </c>
      <c r="N3959" s="0" t="n">
        <f aca="false">LARGE(A3959:E3959,2)+SMALL(A3959:E3959,2)</f>
        <v>111</v>
      </c>
      <c r="O3959" s="0" t="n">
        <f aca="false">SMALL(A3959:E3959,3)*2</f>
        <v>120</v>
      </c>
      <c r="P3959" s="1" t="n">
        <f aca="false">IF(AND(M3959=N3959,N3959=O3959),1,0)</f>
        <v>0</v>
      </c>
      <c r="Q3959" s="2" t="n">
        <f aca="false">L3959*P3959</f>
        <v>0</v>
      </c>
    </row>
    <row r="3960" customFormat="false" ht="15" hidden="false" customHeight="false" outlineLevel="0" collapsed="false">
      <c r="A3960" s="0" t="n">
        <v>86</v>
      </c>
      <c r="B3960" s="0" t="n">
        <v>19</v>
      </c>
      <c r="C3960" s="0" t="n">
        <v>54</v>
      </c>
      <c r="D3960" s="0" t="n">
        <v>93</v>
      </c>
      <c r="E3960" s="0" t="n">
        <v>96</v>
      </c>
      <c r="F3960" s="0" t="n">
        <f aca="false">COUNTIF($A3960:$E3960,A3960)</f>
        <v>1</v>
      </c>
      <c r="G3960" s="0" t="n">
        <f aca="false">COUNTIF($A3960:$E3960,B3960)</f>
        <v>1</v>
      </c>
      <c r="H3960" s="0" t="n">
        <f aca="false">COUNTIF($A3960:$E3960,C3960)</f>
        <v>1</v>
      </c>
      <c r="I3960" s="0" t="n">
        <f aca="false">COUNTIF($A3960:$E3960,D3960)</f>
        <v>1</v>
      </c>
      <c r="J3960" s="0" t="n">
        <f aca="false">COUNTIF($A3960:$E3960,E3960)</f>
        <v>1</v>
      </c>
      <c r="K3960" s="0" t="n">
        <f aca="false">SUM(F3960:J3960)</f>
        <v>5</v>
      </c>
      <c r="L3960" s="1" t="n">
        <f aca="false">IF(K3960=5,1,0)</f>
        <v>1</v>
      </c>
      <c r="M3960" s="0" t="n">
        <f aca="false">LARGE(A3960:E3960,1)+SMALL(A3960:E3960,1)</f>
        <v>115</v>
      </c>
      <c r="N3960" s="0" t="n">
        <f aca="false">LARGE(A3960:E3960,2)+SMALL(A3960:E3960,2)</f>
        <v>147</v>
      </c>
      <c r="O3960" s="0" t="n">
        <f aca="false">SMALL(A3960:E3960,3)*2</f>
        <v>172</v>
      </c>
      <c r="P3960" s="1" t="n">
        <f aca="false">IF(AND(M3960=N3960,N3960=O3960),1,0)</f>
        <v>0</v>
      </c>
      <c r="Q3960" s="2" t="n">
        <f aca="false">L3960*P3960</f>
        <v>0</v>
      </c>
    </row>
    <row r="3961" customFormat="false" ht="15" hidden="false" customHeight="false" outlineLevel="0" collapsed="false">
      <c r="A3961" s="0" t="n">
        <v>48</v>
      </c>
      <c r="B3961" s="0" t="n">
        <v>51</v>
      </c>
      <c r="C3961" s="0" t="n">
        <v>87</v>
      </c>
      <c r="D3961" s="0" t="n">
        <v>14</v>
      </c>
      <c r="E3961" s="0" t="n">
        <v>42</v>
      </c>
      <c r="F3961" s="0" t="n">
        <f aca="false">COUNTIF($A3961:$E3961,A3961)</f>
        <v>1</v>
      </c>
      <c r="G3961" s="0" t="n">
        <f aca="false">COUNTIF($A3961:$E3961,B3961)</f>
        <v>1</v>
      </c>
      <c r="H3961" s="0" t="n">
        <f aca="false">COUNTIF($A3961:$E3961,C3961)</f>
        <v>1</v>
      </c>
      <c r="I3961" s="0" t="n">
        <f aca="false">COUNTIF($A3961:$E3961,D3961)</f>
        <v>1</v>
      </c>
      <c r="J3961" s="0" t="n">
        <f aca="false">COUNTIF($A3961:$E3961,E3961)</f>
        <v>1</v>
      </c>
      <c r="K3961" s="0" t="n">
        <f aca="false">SUM(F3961:J3961)</f>
        <v>5</v>
      </c>
      <c r="L3961" s="1" t="n">
        <f aca="false">IF(K3961=5,1,0)</f>
        <v>1</v>
      </c>
      <c r="M3961" s="0" t="n">
        <f aca="false">LARGE(A3961:E3961,1)+SMALL(A3961:E3961,1)</f>
        <v>101</v>
      </c>
      <c r="N3961" s="0" t="n">
        <f aca="false">LARGE(A3961:E3961,2)+SMALL(A3961:E3961,2)</f>
        <v>93</v>
      </c>
      <c r="O3961" s="0" t="n">
        <f aca="false">SMALL(A3961:E3961,3)*2</f>
        <v>96</v>
      </c>
      <c r="P3961" s="1" t="n">
        <f aca="false">IF(AND(M3961=N3961,N3961=O3961),1,0)</f>
        <v>0</v>
      </c>
      <c r="Q3961" s="2" t="n">
        <f aca="false">L3961*P3961</f>
        <v>0</v>
      </c>
    </row>
    <row r="3962" customFormat="false" ht="15" hidden="false" customHeight="false" outlineLevel="0" collapsed="false">
      <c r="A3962" s="0" t="n">
        <v>17</v>
      </c>
      <c r="B3962" s="0" t="n">
        <v>62</v>
      </c>
      <c r="C3962" s="0" t="n">
        <v>40</v>
      </c>
      <c r="D3962" s="0" t="n">
        <v>96</v>
      </c>
      <c r="E3962" s="0" t="n">
        <v>63</v>
      </c>
      <c r="F3962" s="0" t="n">
        <f aca="false">COUNTIF($A3962:$E3962,A3962)</f>
        <v>1</v>
      </c>
      <c r="G3962" s="0" t="n">
        <f aca="false">COUNTIF($A3962:$E3962,B3962)</f>
        <v>1</v>
      </c>
      <c r="H3962" s="0" t="n">
        <f aca="false">COUNTIF($A3962:$E3962,C3962)</f>
        <v>1</v>
      </c>
      <c r="I3962" s="0" t="n">
        <f aca="false">COUNTIF($A3962:$E3962,D3962)</f>
        <v>1</v>
      </c>
      <c r="J3962" s="0" t="n">
        <f aca="false">COUNTIF($A3962:$E3962,E3962)</f>
        <v>1</v>
      </c>
      <c r="K3962" s="0" t="n">
        <f aca="false">SUM(F3962:J3962)</f>
        <v>5</v>
      </c>
      <c r="L3962" s="1" t="n">
        <f aca="false">IF(K3962=5,1,0)</f>
        <v>1</v>
      </c>
      <c r="M3962" s="0" t="n">
        <f aca="false">LARGE(A3962:E3962,1)+SMALL(A3962:E3962,1)</f>
        <v>113</v>
      </c>
      <c r="N3962" s="0" t="n">
        <f aca="false">LARGE(A3962:E3962,2)+SMALL(A3962:E3962,2)</f>
        <v>103</v>
      </c>
      <c r="O3962" s="0" t="n">
        <f aca="false">SMALL(A3962:E3962,3)*2</f>
        <v>124</v>
      </c>
      <c r="P3962" s="1" t="n">
        <f aca="false">IF(AND(M3962=N3962,N3962=O3962),1,0)</f>
        <v>0</v>
      </c>
      <c r="Q3962" s="2" t="n">
        <f aca="false">L3962*P3962</f>
        <v>0</v>
      </c>
    </row>
    <row r="3963" customFormat="false" ht="15" hidden="false" customHeight="false" outlineLevel="0" collapsed="false">
      <c r="A3963" s="0" t="n">
        <v>63</v>
      </c>
      <c r="B3963" s="0" t="n">
        <v>53</v>
      </c>
      <c r="C3963" s="0" t="n">
        <v>10</v>
      </c>
      <c r="D3963" s="0" t="n">
        <v>78</v>
      </c>
      <c r="E3963" s="0" t="n">
        <v>20</v>
      </c>
      <c r="F3963" s="0" t="n">
        <f aca="false">COUNTIF($A3963:$E3963,A3963)</f>
        <v>1</v>
      </c>
      <c r="G3963" s="0" t="n">
        <f aca="false">COUNTIF($A3963:$E3963,B3963)</f>
        <v>1</v>
      </c>
      <c r="H3963" s="0" t="n">
        <f aca="false">COUNTIF($A3963:$E3963,C3963)</f>
        <v>1</v>
      </c>
      <c r="I3963" s="0" t="n">
        <f aca="false">COUNTIF($A3963:$E3963,D3963)</f>
        <v>1</v>
      </c>
      <c r="J3963" s="0" t="n">
        <f aca="false">COUNTIF($A3963:$E3963,E3963)</f>
        <v>1</v>
      </c>
      <c r="K3963" s="0" t="n">
        <f aca="false">SUM(F3963:J3963)</f>
        <v>5</v>
      </c>
      <c r="L3963" s="1" t="n">
        <f aca="false">IF(K3963=5,1,0)</f>
        <v>1</v>
      </c>
      <c r="M3963" s="0" t="n">
        <f aca="false">LARGE(A3963:E3963,1)+SMALL(A3963:E3963,1)</f>
        <v>88</v>
      </c>
      <c r="N3963" s="0" t="n">
        <f aca="false">LARGE(A3963:E3963,2)+SMALL(A3963:E3963,2)</f>
        <v>83</v>
      </c>
      <c r="O3963" s="0" t="n">
        <f aca="false">SMALL(A3963:E3963,3)*2</f>
        <v>106</v>
      </c>
      <c r="P3963" s="1" t="n">
        <f aca="false">IF(AND(M3963=N3963,N3963=O3963),1,0)</f>
        <v>0</v>
      </c>
      <c r="Q3963" s="2" t="n">
        <f aca="false">L3963*P3963</f>
        <v>0</v>
      </c>
    </row>
    <row r="3964" customFormat="false" ht="15" hidden="false" customHeight="false" outlineLevel="0" collapsed="false">
      <c r="A3964" s="0" t="n">
        <v>41</v>
      </c>
      <c r="B3964" s="0" t="n">
        <v>57</v>
      </c>
      <c r="C3964" s="0" t="n">
        <v>42</v>
      </c>
      <c r="D3964" s="0" t="n">
        <v>49</v>
      </c>
      <c r="E3964" s="0" t="n">
        <v>87</v>
      </c>
      <c r="F3964" s="0" t="n">
        <f aca="false">COUNTIF($A3964:$E3964,A3964)</f>
        <v>1</v>
      </c>
      <c r="G3964" s="0" t="n">
        <f aca="false">COUNTIF($A3964:$E3964,B3964)</f>
        <v>1</v>
      </c>
      <c r="H3964" s="0" t="n">
        <f aca="false">COUNTIF($A3964:$E3964,C3964)</f>
        <v>1</v>
      </c>
      <c r="I3964" s="0" t="n">
        <f aca="false">COUNTIF($A3964:$E3964,D3964)</f>
        <v>1</v>
      </c>
      <c r="J3964" s="0" t="n">
        <f aca="false">COUNTIF($A3964:$E3964,E3964)</f>
        <v>1</v>
      </c>
      <c r="K3964" s="0" t="n">
        <f aca="false">SUM(F3964:J3964)</f>
        <v>5</v>
      </c>
      <c r="L3964" s="1" t="n">
        <f aca="false">IF(K3964=5,1,0)</f>
        <v>1</v>
      </c>
      <c r="M3964" s="0" t="n">
        <f aca="false">LARGE(A3964:E3964,1)+SMALL(A3964:E3964,1)</f>
        <v>128</v>
      </c>
      <c r="N3964" s="0" t="n">
        <f aca="false">LARGE(A3964:E3964,2)+SMALL(A3964:E3964,2)</f>
        <v>99</v>
      </c>
      <c r="O3964" s="0" t="n">
        <f aca="false">SMALL(A3964:E3964,3)*2</f>
        <v>98</v>
      </c>
      <c r="P3964" s="1" t="n">
        <f aca="false">IF(AND(M3964=N3964,N3964=O3964),1,0)</f>
        <v>0</v>
      </c>
      <c r="Q3964" s="2" t="n">
        <f aca="false">L3964*P3964</f>
        <v>0</v>
      </c>
    </row>
    <row r="3965" customFormat="false" ht="15" hidden="false" customHeight="false" outlineLevel="0" collapsed="false">
      <c r="A3965" s="0" t="n">
        <v>49</v>
      </c>
      <c r="B3965" s="0" t="n">
        <v>23</v>
      </c>
      <c r="C3965" s="0" t="n">
        <v>15</v>
      </c>
      <c r="D3965" s="0" t="n">
        <v>24</v>
      </c>
      <c r="E3965" s="0" t="n">
        <v>45</v>
      </c>
      <c r="F3965" s="0" t="n">
        <f aca="false">COUNTIF($A3965:$E3965,A3965)</f>
        <v>1</v>
      </c>
      <c r="G3965" s="0" t="n">
        <f aca="false">COUNTIF($A3965:$E3965,B3965)</f>
        <v>1</v>
      </c>
      <c r="H3965" s="0" t="n">
        <f aca="false">COUNTIF($A3965:$E3965,C3965)</f>
        <v>1</v>
      </c>
      <c r="I3965" s="0" t="n">
        <f aca="false">COUNTIF($A3965:$E3965,D3965)</f>
        <v>1</v>
      </c>
      <c r="J3965" s="0" t="n">
        <f aca="false">COUNTIF($A3965:$E3965,E3965)</f>
        <v>1</v>
      </c>
      <c r="K3965" s="0" t="n">
        <f aca="false">SUM(F3965:J3965)</f>
        <v>5</v>
      </c>
      <c r="L3965" s="1" t="n">
        <f aca="false">IF(K3965=5,1,0)</f>
        <v>1</v>
      </c>
      <c r="M3965" s="0" t="n">
        <f aca="false">LARGE(A3965:E3965,1)+SMALL(A3965:E3965,1)</f>
        <v>64</v>
      </c>
      <c r="N3965" s="0" t="n">
        <f aca="false">LARGE(A3965:E3965,2)+SMALL(A3965:E3965,2)</f>
        <v>68</v>
      </c>
      <c r="O3965" s="0" t="n">
        <f aca="false">SMALL(A3965:E3965,3)*2</f>
        <v>48</v>
      </c>
      <c r="P3965" s="1" t="n">
        <f aca="false">IF(AND(M3965=N3965,N3965=O3965),1,0)</f>
        <v>0</v>
      </c>
      <c r="Q3965" s="2" t="n">
        <f aca="false">L3965*P3965</f>
        <v>0</v>
      </c>
    </row>
    <row r="3966" customFormat="false" ht="15" hidden="false" customHeight="false" outlineLevel="0" collapsed="false">
      <c r="A3966" s="0" t="n">
        <v>61</v>
      </c>
      <c r="B3966" s="0" t="n">
        <v>76</v>
      </c>
      <c r="C3966" s="0" t="n">
        <v>92</v>
      </c>
      <c r="D3966" s="0" t="n">
        <v>80</v>
      </c>
      <c r="E3966" s="0" t="n">
        <v>14</v>
      </c>
      <c r="F3966" s="0" t="n">
        <f aca="false">COUNTIF($A3966:$E3966,A3966)</f>
        <v>1</v>
      </c>
      <c r="G3966" s="0" t="n">
        <f aca="false">COUNTIF($A3966:$E3966,B3966)</f>
        <v>1</v>
      </c>
      <c r="H3966" s="0" t="n">
        <f aca="false">COUNTIF($A3966:$E3966,C3966)</f>
        <v>1</v>
      </c>
      <c r="I3966" s="0" t="n">
        <f aca="false">COUNTIF($A3966:$E3966,D3966)</f>
        <v>1</v>
      </c>
      <c r="J3966" s="0" t="n">
        <f aca="false">COUNTIF($A3966:$E3966,E3966)</f>
        <v>1</v>
      </c>
      <c r="K3966" s="0" t="n">
        <f aca="false">SUM(F3966:J3966)</f>
        <v>5</v>
      </c>
      <c r="L3966" s="1" t="n">
        <f aca="false">IF(K3966=5,1,0)</f>
        <v>1</v>
      </c>
      <c r="M3966" s="0" t="n">
        <f aca="false">LARGE(A3966:E3966,1)+SMALL(A3966:E3966,1)</f>
        <v>106</v>
      </c>
      <c r="N3966" s="0" t="n">
        <f aca="false">LARGE(A3966:E3966,2)+SMALL(A3966:E3966,2)</f>
        <v>141</v>
      </c>
      <c r="O3966" s="0" t="n">
        <f aca="false">SMALL(A3966:E3966,3)*2</f>
        <v>152</v>
      </c>
      <c r="P3966" s="1" t="n">
        <f aca="false">IF(AND(M3966=N3966,N3966=O3966),1,0)</f>
        <v>0</v>
      </c>
      <c r="Q3966" s="2" t="n">
        <f aca="false">L3966*P3966</f>
        <v>0</v>
      </c>
    </row>
    <row r="3967" customFormat="false" ht="15" hidden="false" customHeight="false" outlineLevel="0" collapsed="false">
      <c r="A3967" s="0" t="n">
        <v>66</v>
      </c>
      <c r="B3967" s="0" t="n">
        <v>77</v>
      </c>
      <c r="C3967" s="0" t="n">
        <v>69</v>
      </c>
      <c r="D3967" s="0" t="n">
        <v>57</v>
      </c>
      <c r="E3967" s="0" t="n">
        <v>23</v>
      </c>
      <c r="F3967" s="0" t="n">
        <f aca="false">COUNTIF($A3967:$E3967,A3967)</f>
        <v>1</v>
      </c>
      <c r="G3967" s="0" t="n">
        <f aca="false">COUNTIF($A3967:$E3967,B3967)</f>
        <v>1</v>
      </c>
      <c r="H3967" s="0" t="n">
        <f aca="false">COUNTIF($A3967:$E3967,C3967)</f>
        <v>1</v>
      </c>
      <c r="I3967" s="0" t="n">
        <f aca="false">COUNTIF($A3967:$E3967,D3967)</f>
        <v>1</v>
      </c>
      <c r="J3967" s="0" t="n">
        <f aca="false">COUNTIF($A3967:$E3967,E3967)</f>
        <v>1</v>
      </c>
      <c r="K3967" s="0" t="n">
        <f aca="false">SUM(F3967:J3967)</f>
        <v>5</v>
      </c>
      <c r="L3967" s="1" t="n">
        <f aca="false">IF(K3967=5,1,0)</f>
        <v>1</v>
      </c>
      <c r="M3967" s="0" t="n">
        <f aca="false">LARGE(A3967:E3967,1)+SMALL(A3967:E3967,1)</f>
        <v>100</v>
      </c>
      <c r="N3967" s="0" t="n">
        <f aca="false">LARGE(A3967:E3967,2)+SMALL(A3967:E3967,2)</f>
        <v>126</v>
      </c>
      <c r="O3967" s="0" t="n">
        <f aca="false">SMALL(A3967:E3967,3)*2</f>
        <v>132</v>
      </c>
      <c r="P3967" s="1" t="n">
        <f aca="false">IF(AND(M3967=N3967,N3967=O3967),1,0)</f>
        <v>0</v>
      </c>
      <c r="Q3967" s="2" t="n">
        <f aca="false">L3967*P3967</f>
        <v>0</v>
      </c>
    </row>
    <row r="3968" customFormat="false" ht="15" hidden="false" customHeight="false" outlineLevel="0" collapsed="false">
      <c r="A3968" s="0" t="n">
        <v>64</v>
      </c>
      <c r="B3968" s="0" t="n">
        <v>46</v>
      </c>
      <c r="C3968" s="0" t="n">
        <v>41</v>
      </c>
      <c r="D3968" s="0" t="n">
        <v>79</v>
      </c>
      <c r="E3968" s="0" t="n">
        <v>67</v>
      </c>
      <c r="F3968" s="0" t="n">
        <f aca="false">COUNTIF($A3968:$E3968,A3968)</f>
        <v>1</v>
      </c>
      <c r="G3968" s="0" t="n">
        <f aca="false">COUNTIF($A3968:$E3968,B3968)</f>
        <v>1</v>
      </c>
      <c r="H3968" s="0" t="n">
        <f aca="false">COUNTIF($A3968:$E3968,C3968)</f>
        <v>1</v>
      </c>
      <c r="I3968" s="0" t="n">
        <f aca="false">COUNTIF($A3968:$E3968,D3968)</f>
        <v>1</v>
      </c>
      <c r="J3968" s="0" t="n">
        <f aca="false">COUNTIF($A3968:$E3968,E3968)</f>
        <v>1</v>
      </c>
      <c r="K3968" s="0" t="n">
        <f aca="false">SUM(F3968:J3968)</f>
        <v>5</v>
      </c>
      <c r="L3968" s="1" t="n">
        <f aca="false">IF(K3968=5,1,0)</f>
        <v>1</v>
      </c>
      <c r="M3968" s="0" t="n">
        <f aca="false">LARGE(A3968:E3968,1)+SMALL(A3968:E3968,1)</f>
        <v>120</v>
      </c>
      <c r="N3968" s="0" t="n">
        <f aca="false">LARGE(A3968:E3968,2)+SMALL(A3968:E3968,2)</f>
        <v>113</v>
      </c>
      <c r="O3968" s="0" t="n">
        <f aca="false">SMALL(A3968:E3968,3)*2</f>
        <v>128</v>
      </c>
      <c r="P3968" s="1" t="n">
        <f aca="false">IF(AND(M3968=N3968,N3968=O3968),1,0)</f>
        <v>0</v>
      </c>
      <c r="Q3968" s="2" t="n">
        <f aca="false">L3968*P3968</f>
        <v>0</v>
      </c>
    </row>
    <row r="3969" customFormat="false" ht="15" hidden="false" customHeight="false" outlineLevel="0" collapsed="false">
      <c r="A3969" s="0" t="n">
        <v>26</v>
      </c>
      <c r="B3969" s="0" t="n">
        <v>88</v>
      </c>
      <c r="C3969" s="0" t="n">
        <v>65</v>
      </c>
      <c r="D3969" s="0" t="n">
        <v>29</v>
      </c>
      <c r="E3969" s="0" t="n">
        <v>33</v>
      </c>
      <c r="F3969" s="0" t="n">
        <f aca="false">COUNTIF($A3969:$E3969,A3969)</f>
        <v>1</v>
      </c>
      <c r="G3969" s="0" t="n">
        <f aca="false">COUNTIF($A3969:$E3969,B3969)</f>
        <v>1</v>
      </c>
      <c r="H3969" s="0" t="n">
        <f aca="false">COUNTIF($A3969:$E3969,C3969)</f>
        <v>1</v>
      </c>
      <c r="I3969" s="0" t="n">
        <f aca="false">COUNTIF($A3969:$E3969,D3969)</f>
        <v>1</v>
      </c>
      <c r="J3969" s="0" t="n">
        <f aca="false">COUNTIF($A3969:$E3969,E3969)</f>
        <v>1</v>
      </c>
      <c r="K3969" s="0" t="n">
        <f aca="false">SUM(F3969:J3969)</f>
        <v>5</v>
      </c>
      <c r="L3969" s="1" t="n">
        <f aca="false">IF(K3969=5,1,0)</f>
        <v>1</v>
      </c>
      <c r="M3969" s="0" t="n">
        <f aca="false">LARGE(A3969:E3969,1)+SMALL(A3969:E3969,1)</f>
        <v>114</v>
      </c>
      <c r="N3969" s="0" t="n">
        <f aca="false">LARGE(A3969:E3969,2)+SMALL(A3969:E3969,2)</f>
        <v>94</v>
      </c>
      <c r="O3969" s="0" t="n">
        <f aca="false">SMALL(A3969:E3969,3)*2</f>
        <v>66</v>
      </c>
      <c r="P3969" s="1" t="n">
        <f aca="false">IF(AND(M3969=N3969,N3969=O3969),1,0)</f>
        <v>0</v>
      </c>
      <c r="Q3969" s="2" t="n">
        <f aca="false">L3969*P3969</f>
        <v>0</v>
      </c>
    </row>
    <row r="3970" customFormat="false" ht="15" hidden="false" customHeight="false" outlineLevel="0" collapsed="false">
      <c r="A3970" s="0" t="n">
        <v>27</v>
      </c>
      <c r="B3970" s="0" t="n">
        <v>39</v>
      </c>
      <c r="C3970" s="0" t="n">
        <v>11</v>
      </c>
      <c r="D3970" s="0" t="n">
        <v>49</v>
      </c>
      <c r="E3970" s="0" t="n">
        <v>93</v>
      </c>
      <c r="F3970" s="0" t="n">
        <f aca="false">COUNTIF($A3970:$E3970,A3970)</f>
        <v>1</v>
      </c>
      <c r="G3970" s="0" t="n">
        <f aca="false">COUNTIF($A3970:$E3970,B3970)</f>
        <v>1</v>
      </c>
      <c r="H3970" s="0" t="n">
        <f aca="false">COUNTIF($A3970:$E3970,C3970)</f>
        <v>1</v>
      </c>
      <c r="I3970" s="0" t="n">
        <f aca="false">COUNTIF($A3970:$E3970,D3970)</f>
        <v>1</v>
      </c>
      <c r="J3970" s="0" t="n">
        <f aca="false">COUNTIF($A3970:$E3970,E3970)</f>
        <v>1</v>
      </c>
      <c r="K3970" s="0" t="n">
        <f aca="false">SUM(F3970:J3970)</f>
        <v>5</v>
      </c>
      <c r="L3970" s="1" t="n">
        <f aca="false">IF(K3970=5,1,0)</f>
        <v>1</v>
      </c>
      <c r="M3970" s="0" t="n">
        <f aca="false">LARGE(A3970:E3970,1)+SMALL(A3970:E3970,1)</f>
        <v>104</v>
      </c>
      <c r="N3970" s="0" t="n">
        <f aca="false">LARGE(A3970:E3970,2)+SMALL(A3970:E3970,2)</f>
        <v>76</v>
      </c>
      <c r="O3970" s="0" t="n">
        <f aca="false">SMALL(A3970:E3970,3)*2</f>
        <v>78</v>
      </c>
      <c r="P3970" s="1" t="n">
        <f aca="false">IF(AND(M3970=N3970,N3970=O3970),1,0)</f>
        <v>0</v>
      </c>
      <c r="Q3970" s="2" t="n">
        <f aca="false">L3970*P3970</f>
        <v>0</v>
      </c>
    </row>
    <row r="3971" customFormat="false" ht="15" hidden="false" customHeight="false" outlineLevel="0" collapsed="false">
      <c r="A3971" s="0" t="n">
        <v>39</v>
      </c>
      <c r="B3971" s="0" t="n">
        <v>76</v>
      </c>
      <c r="C3971" s="0" t="n">
        <v>15</v>
      </c>
      <c r="D3971" s="0" t="n">
        <v>15</v>
      </c>
      <c r="E3971" s="0" t="n">
        <v>56</v>
      </c>
      <c r="F3971" s="0" t="n">
        <f aca="false">COUNTIF($A3971:$E3971,A3971)</f>
        <v>1</v>
      </c>
      <c r="G3971" s="0" t="n">
        <f aca="false">COUNTIF($A3971:$E3971,B3971)</f>
        <v>1</v>
      </c>
      <c r="H3971" s="0" t="n">
        <f aca="false">COUNTIF($A3971:$E3971,C3971)</f>
        <v>2</v>
      </c>
      <c r="I3971" s="0" t="n">
        <f aca="false">COUNTIF($A3971:$E3971,D3971)</f>
        <v>2</v>
      </c>
      <c r="J3971" s="0" t="n">
        <f aca="false">COUNTIF($A3971:$E3971,E3971)</f>
        <v>1</v>
      </c>
      <c r="K3971" s="0" t="n">
        <f aca="false">SUM(F3971:J3971)</f>
        <v>7</v>
      </c>
      <c r="L3971" s="1" t="n">
        <f aca="false">IF(K3971=5,1,0)</f>
        <v>0</v>
      </c>
      <c r="M3971" s="0" t="n">
        <f aca="false">LARGE(A3971:E3971,1)+SMALL(A3971:E3971,1)</f>
        <v>91</v>
      </c>
      <c r="N3971" s="0" t="n">
        <f aca="false">LARGE(A3971:E3971,2)+SMALL(A3971:E3971,2)</f>
        <v>71</v>
      </c>
      <c r="O3971" s="0" t="n">
        <f aca="false">SMALL(A3971:E3971,3)*2</f>
        <v>78</v>
      </c>
      <c r="P3971" s="1" t="n">
        <f aca="false">IF(AND(M3971=N3971,N3971=O3971),1,0)</f>
        <v>0</v>
      </c>
      <c r="Q3971" s="2" t="n">
        <f aca="false">L3971*P3971</f>
        <v>0</v>
      </c>
    </row>
    <row r="3972" customFormat="false" ht="15" hidden="false" customHeight="false" outlineLevel="0" collapsed="false">
      <c r="A3972" s="0" t="n">
        <v>34</v>
      </c>
      <c r="B3972" s="0" t="n">
        <v>45</v>
      </c>
      <c r="C3972" s="0" t="n">
        <v>73</v>
      </c>
      <c r="D3972" s="0" t="n">
        <v>69</v>
      </c>
      <c r="E3972" s="0" t="n">
        <v>80</v>
      </c>
      <c r="F3972" s="0" t="n">
        <f aca="false">COUNTIF($A3972:$E3972,A3972)</f>
        <v>1</v>
      </c>
      <c r="G3972" s="0" t="n">
        <f aca="false">COUNTIF($A3972:$E3972,B3972)</f>
        <v>1</v>
      </c>
      <c r="H3972" s="0" t="n">
        <f aca="false">COUNTIF($A3972:$E3972,C3972)</f>
        <v>1</v>
      </c>
      <c r="I3972" s="0" t="n">
        <f aca="false">COUNTIF($A3972:$E3972,D3972)</f>
        <v>1</v>
      </c>
      <c r="J3972" s="0" t="n">
        <f aca="false">COUNTIF($A3972:$E3972,E3972)</f>
        <v>1</v>
      </c>
      <c r="K3972" s="0" t="n">
        <f aca="false">SUM(F3972:J3972)</f>
        <v>5</v>
      </c>
      <c r="L3972" s="1" t="n">
        <f aca="false">IF(K3972=5,1,0)</f>
        <v>1</v>
      </c>
      <c r="M3972" s="0" t="n">
        <f aca="false">LARGE(A3972:E3972,1)+SMALL(A3972:E3972,1)</f>
        <v>114</v>
      </c>
      <c r="N3972" s="0" t="n">
        <f aca="false">LARGE(A3972:E3972,2)+SMALL(A3972:E3972,2)</f>
        <v>118</v>
      </c>
      <c r="O3972" s="0" t="n">
        <f aca="false">SMALL(A3972:E3972,3)*2</f>
        <v>138</v>
      </c>
      <c r="P3972" s="1" t="n">
        <f aca="false">IF(AND(M3972=N3972,N3972=O3972),1,0)</f>
        <v>0</v>
      </c>
      <c r="Q3972" s="2" t="n">
        <f aca="false">L3972*P3972</f>
        <v>0</v>
      </c>
    </row>
    <row r="3973" customFormat="false" ht="15" hidden="false" customHeight="false" outlineLevel="0" collapsed="false">
      <c r="A3973" s="0" t="n">
        <v>41</v>
      </c>
      <c r="B3973" s="0" t="n">
        <v>69</v>
      </c>
      <c r="C3973" s="0" t="n">
        <v>59</v>
      </c>
      <c r="D3973" s="0" t="n">
        <v>91</v>
      </c>
      <c r="E3973" s="0" t="n">
        <v>97</v>
      </c>
      <c r="F3973" s="0" t="n">
        <f aca="false">COUNTIF($A3973:$E3973,A3973)</f>
        <v>1</v>
      </c>
      <c r="G3973" s="0" t="n">
        <f aca="false">COUNTIF($A3973:$E3973,B3973)</f>
        <v>1</v>
      </c>
      <c r="H3973" s="0" t="n">
        <f aca="false">COUNTIF($A3973:$E3973,C3973)</f>
        <v>1</v>
      </c>
      <c r="I3973" s="0" t="n">
        <f aca="false">COUNTIF($A3973:$E3973,D3973)</f>
        <v>1</v>
      </c>
      <c r="J3973" s="0" t="n">
        <f aca="false">COUNTIF($A3973:$E3973,E3973)</f>
        <v>1</v>
      </c>
      <c r="K3973" s="0" t="n">
        <f aca="false">SUM(F3973:J3973)</f>
        <v>5</v>
      </c>
      <c r="L3973" s="1" t="n">
        <f aca="false">IF(K3973=5,1,0)</f>
        <v>1</v>
      </c>
      <c r="M3973" s="0" t="n">
        <f aca="false">LARGE(A3973:E3973,1)+SMALL(A3973:E3973,1)</f>
        <v>138</v>
      </c>
      <c r="N3973" s="0" t="n">
        <f aca="false">LARGE(A3973:E3973,2)+SMALL(A3973:E3973,2)</f>
        <v>150</v>
      </c>
      <c r="O3973" s="0" t="n">
        <f aca="false">SMALL(A3973:E3973,3)*2</f>
        <v>138</v>
      </c>
      <c r="P3973" s="1" t="n">
        <f aca="false">IF(AND(M3973=N3973,N3973=O3973),1,0)</f>
        <v>0</v>
      </c>
      <c r="Q3973" s="2" t="n">
        <f aca="false">L3973*P3973</f>
        <v>0</v>
      </c>
    </row>
    <row r="3974" customFormat="false" ht="15" hidden="false" customHeight="false" outlineLevel="0" collapsed="false">
      <c r="A3974" s="0" t="n">
        <v>86</v>
      </c>
      <c r="B3974" s="0" t="n">
        <v>84</v>
      </c>
      <c r="C3974" s="0" t="n">
        <v>53</v>
      </c>
      <c r="D3974" s="0" t="n">
        <v>64</v>
      </c>
      <c r="E3974" s="0" t="n">
        <v>55</v>
      </c>
      <c r="F3974" s="0" t="n">
        <f aca="false">COUNTIF($A3974:$E3974,A3974)</f>
        <v>1</v>
      </c>
      <c r="G3974" s="0" t="n">
        <f aca="false">COUNTIF($A3974:$E3974,B3974)</f>
        <v>1</v>
      </c>
      <c r="H3974" s="0" t="n">
        <f aca="false">COUNTIF($A3974:$E3974,C3974)</f>
        <v>1</v>
      </c>
      <c r="I3974" s="0" t="n">
        <f aca="false">COUNTIF($A3974:$E3974,D3974)</f>
        <v>1</v>
      </c>
      <c r="J3974" s="0" t="n">
        <f aca="false">COUNTIF($A3974:$E3974,E3974)</f>
        <v>1</v>
      </c>
      <c r="K3974" s="0" t="n">
        <f aca="false">SUM(F3974:J3974)</f>
        <v>5</v>
      </c>
      <c r="L3974" s="1" t="n">
        <f aca="false">IF(K3974=5,1,0)</f>
        <v>1</v>
      </c>
      <c r="M3974" s="0" t="n">
        <f aca="false">LARGE(A3974:E3974,1)+SMALL(A3974:E3974,1)</f>
        <v>139</v>
      </c>
      <c r="N3974" s="0" t="n">
        <f aca="false">LARGE(A3974:E3974,2)+SMALL(A3974:E3974,2)</f>
        <v>139</v>
      </c>
      <c r="O3974" s="0" t="n">
        <f aca="false">SMALL(A3974:E3974,3)*2</f>
        <v>128</v>
      </c>
      <c r="P3974" s="1" t="n">
        <f aca="false">IF(AND(M3974=N3974,N3974=O3974),1,0)</f>
        <v>0</v>
      </c>
      <c r="Q3974" s="2" t="n">
        <f aca="false">L3974*P3974</f>
        <v>0</v>
      </c>
    </row>
    <row r="3975" customFormat="false" ht="15" hidden="false" customHeight="false" outlineLevel="0" collapsed="false">
      <c r="A3975" s="0" t="n">
        <v>95</v>
      </c>
      <c r="B3975" s="0" t="n">
        <v>25</v>
      </c>
      <c r="C3975" s="0" t="n">
        <v>62</v>
      </c>
      <c r="D3975" s="0" t="n">
        <v>81</v>
      </c>
      <c r="E3975" s="0" t="n">
        <v>71</v>
      </c>
      <c r="F3975" s="0" t="n">
        <f aca="false">COUNTIF($A3975:$E3975,A3975)</f>
        <v>1</v>
      </c>
      <c r="G3975" s="0" t="n">
        <f aca="false">COUNTIF($A3975:$E3975,B3975)</f>
        <v>1</v>
      </c>
      <c r="H3975" s="0" t="n">
        <f aca="false">COUNTIF($A3975:$E3975,C3975)</f>
        <v>1</v>
      </c>
      <c r="I3975" s="0" t="n">
        <f aca="false">COUNTIF($A3975:$E3975,D3975)</f>
        <v>1</v>
      </c>
      <c r="J3975" s="0" t="n">
        <f aca="false">COUNTIF($A3975:$E3975,E3975)</f>
        <v>1</v>
      </c>
      <c r="K3975" s="0" t="n">
        <f aca="false">SUM(F3975:J3975)</f>
        <v>5</v>
      </c>
      <c r="L3975" s="1" t="n">
        <f aca="false">IF(K3975=5,1,0)</f>
        <v>1</v>
      </c>
      <c r="M3975" s="0" t="n">
        <f aca="false">LARGE(A3975:E3975,1)+SMALL(A3975:E3975,1)</f>
        <v>120</v>
      </c>
      <c r="N3975" s="0" t="n">
        <f aca="false">LARGE(A3975:E3975,2)+SMALL(A3975:E3975,2)</f>
        <v>143</v>
      </c>
      <c r="O3975" s="0" t="n">
        <f aca="false">SMALL(A3975:E3975,3)*2</f>
        <v>142</v>
      </c>
      <c r="P3975" s="1" t="n">
        <f aca="false">IF(AND(M3975=N3975,N3975=O3975),1,0)</f>
        <v>0</v>
      </c>
      <c r="Q3975" s="2" t="n">
        <f aca="false">L3975*P3975</f>
        <v>0</v>
      </c>
    </row>
    <row r="3976" customFormat="false" ht="15" hidden="false" customHeight="false" outlineLevel="0" collapsed="false">
      <c r="A3976" s="0" t="n">
        <v>61</v>
      </c>
      <c r="B3976" s="0" t="n">
        <v>58</v>
      </c>
      <c r="C3976" s="0" t="n">
        <v>85</v>
      </c>
      <c r="D3976" s="0" t="n">
        <v>90</v>
      </c>
      <c r="E3976" s="0" t="n">
        <v>27</v>
      </c>
      <c r="F3976" s="0" t="n">
        <f aca="false">COUNTIF($A3976:$E3976,A3976)</f>
        <v>1</v>
      </c>
      <c r="G3976" s="0" t="n">
        <f aca="false">COUNTIF($A3976:$E3976,B3976)</f>
        <v>1</v>
      </c>
      <c r="H3976" s="0" t="n">
        <f aca="false">COUNTIF($A3976:$E3976,C3976)</f>
        <v>1</v>
      </c>
      <c r="I3976" s="0" t="n">
        <f aca="false">COUNTIF($A3976:$E3976,D3976)</f>
        <v>1</v>
      </c>
      <c r="J3976" s="0" t="n">
        <f aca="false">COUNTIF($A3976:$E3976,E3976)</f>
        <v>1</v>
      </c>
      <c r="K3976" s="0" t="n">
        <f aca="false">SUM(F3976:J3976)</f>
        <v>5</v>
      </c>
      <c r="L3976" s="1" t="n">
        <f aca="false">IF(K3976=5,1,0)</f>
        <v>1</v>
      </c>
      <c r="M3976" s="0" t="n">
        <f aca="false">LARGE(A3976:E3976,1)+SMALL(A3976:E3976,1)</f>
        <v>117</v>
      </c>
      <c r="N3976" s="0" t="n">
        <f aca="false">LARGE(A3976:E3976,2)+SMALL(A3976:E3976,2)</f>
        <v>143</v>
      </c>
      <c r="O3976" s="0" t="n">
        <f aca="false">SMALL(A3976:E3976,3)*2</f>
        <v>122</v>
      </c>
      <c r="P3976" s="1" t="n">
        <f aca="false">IF(AND(M3976=N3976,N3976=O3976),1,0)</f>
        <v>0</v>
      </c>
      <c r="Q3976" s="2" t="n">
        <f aca="false">L3976*P3976</f>
        <v>0</v>
      </c>
    </row>
    <row r="3977" customFormat="false" ht="15" hidden="false" customHeight="false" outlineLevel="0" collapsed="false">
      <c r="A3977" s="0" t="n">
        <v>31</v>
      </c>
      <c r="B3977" s="0" t="n">
        <v>74</v>
      </c>
      <c r="C3977" s="0" t="n">
        <v>53</v>
      </c>
      <c r="D3977" s="0" t="n">
        <v>87</v>
      </c>
      <c r="E3977" s="0" t="n">
        <v>74</v>
      </c>
      <c r="F3977" s="0" t="n">
        <f aca="false">COUNTIF($A3977:$E3977,A3977)</f>
        <v>1</v>
      </c>
      <c r="G3977" s="0" t="n">
        <f aca="false">COUNTIF($A3977:$E3977,B3977)</f>
        <v>2</v>
      </c>
      <c r="H3977" s="0" t="n">
        <f aca="false">COUNTIF($A3977:$E3977,C3977)</f>
        <v>1</v>
      </c>
      <c r="I3977" s="0" t="n">
        <f aca="false">COUNTIF($A3977:$E3977,D3977)</f>
        <v>1</v>
      </c>
      <c r="J3977" s="0" t="n">
        <f aca="false">COUNTIF($A3977:$E3977,E3977)</f>
        <v>2</v>
      </c>
      <c r="K3977" s="0" t="n">
        <f aca="false">SUM(F3977:J3977)</f>
        <v>7</v>
      </c>
      <c r="L3977" s="1" t="n">
        <f aca="false">IF(K3977=5,1,0)</f>
        <v>0</v>
      </c>
      <c r="M3977" s="0" t="n">
        <f aca="false">LARGE(A3977:E3977,1)+SMALL(A3977:E3977,1)</f>
        <v>118</v>
      </c>
      <c r="N3977" s="0" t="n">
        <f aca="false">LARGE(A3977:E3977,2)+SMALL(A3977:E3977,2)</f>
        <v>127</v>
      </c>
      <c r="O3977" s="0" t="n">
        <f aca="false">SMALL(A3977:E3977,3)*2</f>
        <v>148</v>
      </c>
      <c r="P3977" s="1" t="n">
        <f aca="false">IF(AND(M3977=N3977,N3977=O3977),1,0)</f>
        <v>0</v>
      </c>
      <c r="Q3977" s="2" t="n">
        <f aca="false">L3977*P3977</f>
        <v>0</v>
      </c>
    </row>
    <row r="3978" customFormat="false" ht="15" hidden="false" customHeight="false" outlineLevel="0" collapsed="false">
      <c r="A3978" s="0" t="n">
        <v>89</v>
      </c>
      <c r="B3978" s="0" t="n">
        <v>72</v>
      </c>
      <c r="C3978" s="0" t="n">
        <v>63</v>
      </c>
      <c r="D3978" s="0" t="n">
        <v>10</v>
      </c>
      <c r="E3978" s="0" t="n">
        <v>88</v>
      </c>
      <c r="F3978" s="0" t="n">
        <f aca="false">COUNTIF($A3978:$E3978,A3978)</f>
        <v>1</v>
      </c>
      <c r="G3978" s="0" t="n">
        <f aca="false">COUNTIF($A3978:$E3978,B3978)</f>
        <v>1</v>
      </c>
      <c r="H3978" s="0" t="n">
        <f aca="false">COUNTIF($A3978:$E3978,C3978)</f>
        <v>1</v>
      </c>
      <c r="I3978" s="0" t="n">
        <f aca="false">COUNTIF($A3978:$E3978,D3978)</f>
        <v>1</v>
      </c>
      <c r="J3978" s="0" t="n">
        <f aca="false">COUNTIF($A3978:$E3978,E3978)</f>
        <v>1</v>
      </c>
      <c r="K3978" s="0" t="n">
        <f aca="false">SUM(F3978:J3978)</f>
        <v>5</v>
      </c>
      <c r="L3978" s="1" t="n">
        <f aca="false">IF(K3978=5,1,0)</f>
        <v>1</v>
      </c>
      <c r="M3978" s="0" t="n">
        <f aca="false">LARGE(A3978:E3978,1)+SMALL(A3978:E3978,1)</f>
        <v>99</v>
      </c>
      <c r="N3978" s="0" t="n">
        <f aca="false">LARGE(A3978:E3978,2)+SMALL(A3978:E3978,2)</f>
        <v>151</v>
      </c>
      <c r="O3978" s="0" t="n">
        <f aca="false">SMALL(A3978:E3978,3)*2</f>
        <v>144</v>
      </c>
      <c r="P3978" s="1" t="n">
        <f aca="false">IF(AND(M3978=N3978,N3978=O3978),1,0)</f>
        <v>0</v>
      </c>
      <c r="Q3978" s="2" t="n">
        <f aca="false">L3978*P3978</f>
        <v>0</v>
      </c>
    </row>
    <row r="3979" customFormat="false" ht="15" hidden="false" customHeight="false" outlineLevel="0" collapsed="false">
      <c r="A3979" s="0" t="n">
        <v>29</v>
      </c>
      <c r="B3979" s="0" t="n">
        <v>73</v>
      </c>
      <c r="C3979" s="0" t="n">
        <v>71</v>
      </c>
      <c r="D3979" s="0" t="n">
        <v>98</v>
      </c>
      <c r="E3979" s="0" t="n">
        <v>36</v>
      </c>
      <c r="F3979" s="0" t="n">
        <f aca="false">COUNTIF($A3979:$E3979,A3979)</f>
        <v>1</v>
      </c>
      <c r="G3979" s="0" t="n">
        <f aca="false">COUNTIF($A3979:$E3979,B3979)</f>
        <v>1</v>
      </c>
      <c r="H3979" s="0" t="n">
        <f aca="false">COUNTIF($A3979:$E3979,C3979)</f>
        <v>1</v>
      </c>
      <c r="I3979" s="0" t="n">
        <f aca="false">COUNTIF($A3979:$E3979,D3979)</f>
        <v>1</v>
      </c>
      <c r="J3979" s="0" t="n">
        <f aca="false">COUNTIF($A3979:$E3979,E3979)</f>
        <v>1</v>
      </c>
      <c r="K3979" s="0" t="n">
        <f aca="false">SUM(F3979:J3979)</f>
        <v>5</v>
      </c>
      <c r="L3979" s="1" t="n">
        <f aca="false">IF(K3979=5,1,0)</f>
        <v>1</v>
      </c>
      <c r="M3979" s="0" t="n">
        <f aca="false">LARGE(A3979:E3979,1)+SMALL(A3979:E3979,1)</f>
        <v>127</v>
      </c>
      <c r="N3979" s="0" t="n">
        <f aca="false">LARGE(A3979:E3979,2)+SMALL(A3979:E3979,2)</f>
        <v>109</v>
      </c>
      <c r="O3979" s="0" t="n">
        <f aca="false">SMALL(A3979:E3979,3)*2</f>
        <v>142</v>
      </c>
      <c r="P3979" s="1" t="n">
        <f aca="false">IF(AND(M3979=N3979,N3979=O3979),1,0)</f>
        <v>0</v>
      </c>
      <c r="Q3979" s="2" t="n">
        <f aca="false">L3979*P3979</f>
        <v>0</v>
      </c>
    </row>
    <row r="3980" customFormat="false" ht="15" hidden="false" customHeight="false" outlineLevel="0" collapsed="false">
      <c r="A3980" s="0" t="n">
        <v>56</v>
      </c>
      <c r="B3980" s="0" t="n">
        <v>38</v>
      </c>
      <c r="C3980" s="0" t="n">
        <v>74</v>
      </c>
      <c r="D3980" s="0" t="n">
        <v>32</v>
      </c>
      <c r="E3980" s="0" t="n">
        <v>47</v>
      </c>
      <c r="F3980" s="0" t="n">
        <f aca="false">COUNTIF($A3980:$E3980,A3980)</f>
        <v>1</v>
      </c>
      <c r="G3980" s="0" t="n">
        <f aca="false">COUNTIF($A3980:$E3980,B3980)</f>
        <v>1</v>
      </c>
      <c r="H3980" s="0" t="n">
        <f aca="false">COUNTIF($A3980:$E3980,C3980)</f>
        <v>1</v>
      </c>
      <c r="I3980" s="0" t="n">
        <f aca="false">COUNTIF($A3980:$E3980,D3980)</f>
        <v>1</v>
      </c>
      <c r="J3980" s="0" t="n">
        <f aca="false">COUNTIF($A3980:$E3980,E3980)</f>
        <v>1</v>
      </c>
      <c r="K3980" s="0" t="n">
        <f aca="false">SUM(F3980:J3980)</f>
        <v>5</v>
      </c>
      <c r="L3980" s="1" t="n">
        <f aca="false">IF(K3980=5,1,0)</f>
        <v>1</v>
      </c>
      <c r="M3980" s="0" t="n">
        <f aca="false">LARGE(A3980:E3980,1)+SMALL(A3980:E3980,1)</f>
        <v>106</v>
      </c>
      <c r="N3980" s="0" t="n">
        <f aca="false">LARGE(A3980:E3980,2)+SMALL(A3980:E3980,2)</f>
        <v>94</v>
      </c>
      <c r="O3980" s="0" t="n">
        <f aca="false">SMALL(A3980:E3980,3)*2</f>
        <v>94</v>
      </c>
      <c r="P3980" s="1" t="n">
        <f aca="false">IF(AND(M3980=N3980,N3980=O3980),1,0)</f>
        <v>0</v>
      </c>
      <c r="Q3980" s="2" t="n">
        <f aca="false">L3980*P3980</f>
        <v>0</v>
      </c>
    </row>
    <row r="3981" customFormat="false" ht="15" hidden="false" customHeight="false" outlineLevel="0" collapsed="false">
      <c r="A3981" s="0" t="n">
        <v>43</v>
      </c>
      <c r="B3981" s="0" t="n">
        <v>86</v>
      </c>
      <c r="C3981" s="0" t="n">
        <v>47</v>
      </c>
      <c r="D3981" s="0" t="n">
        <v>93</v>
      </c>
      <c r="E3981" s="0" t="n">
        <v>98</v>
      </c>
      <c r="F3981" s="0" t="n">
        <f aca="false">COUNTIF($A3981:$E3981,A3981)</f>
        <v>1</v>
      </c>
      <c r="G3981" s="0" t="n">
        <f aca="false">COUNTIF($A3981:$E3981,B3981)</f>
        <v>1</v>
      </c>
      <c r="H3981" s="0" t="n">
        <f aca="false">COUNTIF($A3981:$E3981,C3981)</f>
        <v>1</v>
      </c>
      <c r="I3981" s="0" t="n">
        <f aca="false">COUNTIF($A3981:$E3981,D3981)</f>
        <v>1</v>
      </c>
      <c r="J3981" s="0" t="n">
        <f aca="false">COUNTIF($A3981:$E3981,E3981)</f>
        <v>1</v>
      </c>
      <c r="K3981" s="0" t="n">
        <f aca="false">SUM(F3981:J3981)</f>
        <v>5</v>
      </c>
      <c r="L3981" s="1" t="n">
        <f aca="false">IF(K3981=5,1,0)</f>
        <v>1</v>
      </c>
      <c r="M3981" s="0" t="n">
        <f aca="false">LARGE(A3981:E3981,1)+SMALL(A3981:E3981,1)</f>
        <v>141</v>
      </c>
      <c r="N3981" s="0" t="n">
        <f aca="false">LARGE(A3981:E3981,2)+SMALL(A3981:E3981,2)</f>
        <v>140</v>
      </c>
      <c r="O3981" s="0" t="n">
        <f aca="false">SMALL(A3981:E3981,3)*2</f>
        <v>172</v>
      </c>
      <c r="P3981" s="1" t="n">
        <f aca="false">IF(AND(M3981=N3981,N3981=O3981),1,0)</f>
        <v>0</v>
      </c>
      <c r="Q3981" s="2" t="n">
        <f aca="false">L3981*P3981</f>
        <v>0</v>
      </c>
    </row>
    <row r="3982" customFormat="false" ht="15" hidden="false" customHeight="false" outlineLevel="0" collapsed="false">
      <c r="A3982" s="0" t="n">
        <v>23</v>
      </c>
      <c r="B3982" s="0" t="n">
        <v>24</v>
      </c>
      <c r="C3982" s="0" t="n">
        <v>33</v>
      </c>
      <c r="D3982" s="0" t="n">
        <v>44</v>
      </c>
      <c r="E3982" s="0" t="n">
        <v>95</v>
      </c>
      <c r="F3982" s="0" t="n">
        <f aca="false">COUNTIF($A3982:$E3982,A3982)</f>
        <v>1</v>
      </c>
      <c r="G3982" s="0" t="n">
        <f aca="false">COUNTIF($A3982:$E3982,B3982)</f>
        <v>1</v>
      </c>
      <c r="H3982" s="0" t="n">
        <f aca="false">COUNTIF($A3982:$E3982,C3982)</f>
        <v>1</v>
      </c>
      <c r="I3982" s="0" t="n">
        <f aca="false">COUNTIF($A3982:$E3982,D3982)</f>
        <v>1</v>
      </c>
      <c r="J3982" s="0" t="n">
        <f aca="false">COUNTIF($A3982:$E3982,E3982)</f>
        <v>1</v>
      </c>
      <c r="K3982" s="0" t="n">
        <f aca="false">SUM(F3982:J3982)</f>
        <v>5</v>
      </c>
      <c r="L3982" s="1" t="n">
        <f aca="false">IF(K3982=5,1,0)</f>
        <v>1</v>
      </c>
      <c r="M3982" s="0" t="n">
        <f aca="false">LARGE(A3982:E3982,1)+SMALL(A3982:E3982,1)</f>
        <v>118</v>
      </c>
      <c r="N3982" s="0" t="n">
        <f aca="false">LARGE(A3982:E3982,2)+SMALL(A3982:E3982,2)</f>
        <v>68</v>
      </c>
      <c r="O3982" s="0" t="n">
        <f aca="false">SMALL(A3982:E3982,3)*2</f>
        <v>66</v>
      </c>
      <c r="P3982" s="1" t="n">
        <f aca="false">IF(AND(M3982=N3982,N3982=O3982),1,0)</f>
        <v>0</v>
      </c>
      <c r="Q3982" s="2" t="n">
        <f aca="false">L3982*P3982</f>
        <v>0</v>
      </c>
    </row>
    <row r="3983" customFormat="false" ht="15" hidden="false" customHeight="false" outlineLevel="0" collapsed="false">
      <c r="A3983" s="0" t="n">
        <v>76</v>
      </c>
      <c r="B3983" s="0" t="n">
        <v>59</v>
      </c>
      <c r="C3983" s="0" t="n">
        <v>82</v>
      </c>
      <c r="D3983" s="0" t="n">
        <v>52</v>
      </c>
      <c r="E3983" s="0" t="n">
        <v>58</v>
      </c>
      <c r="F3983" s="0" t="n">
        <f aca="false">COUNTIF($A3983:$E3983,A3983)</f>
        <v>1</v>
      </c>
      <c r="G3983" s="0" t="n">
        <f aca="false">COUNTIF($A3983:$E3983,B3983)</f>
        <v>1</v>
      </c>
      <c r="H3983" s="0" t="n">
        <f aca="false">COUNTIF($A3983:$E3983,C3983)</f>
        <v>1</v>
      </c>
      <c r="I3983" s="0" t="n">
        <f aca="false">COUNTIF($A3983:$E3983,D3983)</f>
        <v>1</v>
      </c>
      <c r="J3983" s="0" t="n">
        <f aca="false">COUNTIF($A3983:$E3983,E3983)</f>
        <v>1</v>
      </c>
      <c r="K3983" s="0" t="n">
        <f aca="false">SUM(F3983:J3983)</f>
        <v>5</v>
      </c>
      <c r="L3983" s="1" t="n">
        <f aca="false">IF(K3983=5,1,0)</f>
        <v>1</v>
      </c>
      <c r="M3983" s="0" t="n">
        <f aca="false">LARGE(A3983:E3983,1)+SMALL(A3983:E3983,1)</f>
        <v>134</v>
      </c>
      <c r="N3983" s="0" t="n">
        <f aca="false">LARGE(A3983:E3983,2)+SMALL(A3983:E3983,2)</f>
        <v>134</v>
      </c>
      <c r="O3983" s="0" t="n">
        <f aca="false">SMALL(A3983:E3983,3)*2</f>
        <v>118</v>
      </c>
      <c r="P3983" s="1" t="n">
        <f aca="false">IF(AND(M3983=N3983,N3983=O3983),1,0)</f>
        <v>0</v>
      </c>
      <c r="Q3983" s="2" t="n">
        <f aca="false">L3983*P3983</f>
        <v>0</v>
      </c>
    </row>
    <row r="3984" customFormat="false" ht="15" hidden="false" customHeight="false" outlineLevel="0" collapsed="false">
      <c r="A3984" s="0" t="n">
        <v>66</v>
      </c>
      <c r="B3984" s="0" t="n">
        <v>26</v>
      </c>
      <c r="C3984" s="0" t="n">
        <v>72</v>
      </c>
      <c r="D3984" s="0" t="n">
        <v>27</v>
      </c>
      <c r="E3984" s="0" t="n">
        <v>17</v>
      </c>
      <c r="F3984" s="0" t="n">
        <f aca="false">COUNTIF($A3984:$E3984,A3984)</f>
        <v>1</v>
      </c>
      <c r="G3984" s="0" t="n">
        <f aca="false">COUNTIF($A3984:$E3984,B3984)</f>
        <v>1</v>
      </c>
      <c r="H3984" s="0" t="n">
        <f aca="false">COUNTIF($A3984:$E3984,C3984)</f>
        <v>1</v>
      </c>
      <c r="I3984" s="0" t="n">
        <f aca="false">COUNTIF($A3984:$E3984,D3984)</f>
        <v>1</v>
      </c>
      <c r="J3984" s="0" t="n">
        <f aca="false">COUNTIF($A3984:$E3984,E3984)</f>
        <v>1</v>
      </c>
      <c r="K3984" s="0" t="n">
        <f aca="false">SUM(F3984:J3984)</f>
        <v>5</v>
      </c>
      <c r="L3984" s="1" t="n">
        <f aca="false">IF(K3984=5,1,0)</f>
        <v>1</v>
      </c>
      <c r="M3984" s="0" t="n">
        <f aca="false">LARGE(A3984:E3984,1)+SMALL(A3984:E3984,1)</f>
        <v>89</v>
      </c>
      <c r="N3984" s="0" t="n">
        <f aca="false">LARGE(A3984:E3984,2)+SMALL(A3984:E3984,2)</f>
        <v>92</v>
      </c>
      <c r="O3984" s="0" t="n">
        <f aca="false">SMALL(A3984:E3984,3)*2</f>
        <v>54</v>
      </c>
      <c r="P3984" s="1" t="n">
        <f aca="false">IF(AND(M3984=N3984,N3984=O3984),1,0)</f>
        <v>0</v>
      </c>
      <c r="Q3984" s="2" t="n">
        <f aca="false">L3984*P3984</f>
        <v>0</v>
      </c>
    </row>
    <row r="3985" customFormat="false" ht="15" hidden="false" customHeight="false" outlineLevel="0" collapsed="false">
      <c r="A3985" s="0" t="n">
        <v>23</v>
      </c>
      <c r="B3985" s="0" t="n">
        <v>30</v>
      </c>
      <c r="C3985" s="0" t="n">
        <v>52</v>
      </c>
      <c r="D3985" s="0" t="n">
        <v>75</v>
      </c>
      <c r="E3985" s="0" t="n">
        <v>36</v>
      </c>
      <c r="F3985" s="0" t="n">
        <f aca="false">COUNTIF($A3985:$E3985,A3985)</f>
        <v>1</v>
      </c>
      <c r="G3985" s="0" t="n">
        <f aca="false">COUNTIF($A3985:$E3985,B3985)</f>
        <v>1</v>
      </c>
      <c r="H3985" s="0" t="n">
        <f aca="false">COUNTIF($A3985:$E3985,C3985)</f>
        <v>1</v>
      </c>
      <c r="I3985" s="0" t="n">
        <f aca="false">COUNTIF($A3985:$E3985,D3985)</f>
        <v>1</v>
      </c>
      <c r="J3985" s="0" t="n">
        <f aca="false">COUNTIF($A3985:$E3985,E3985)</f>
        <v>1</v>
      </c>
      <c r="K3985" s="0" t="n">
        <f aca="false">SUM(F3985:J3985)</f>
        <v>5</v>
      </c>
      <c r="L3985" s="1" t="n">
        <f aca="false">IF(K3985=5,1,0)</f>
        <v>1</v>
      </c>
      <c r="M3985" s="0" t="n">
        <f aca="false">LARGE(A3985:E3985,1)+SMALL(A3985:E3985,1)</f>
        <v>98</v>
      </c>
      <c r="N3985" s="0" t="n">
        <f aca="false">LARGE(A3985:E3985,2)+SMALL(A3985:E3985,2)</f>
        <v>82</v>
      </c>
      <c r="O3985" s="0" t="n">
        <f aca="false">SMALL(A3985:E3985,3)*2</f>
        <v>72</v>
      </c>
      <c r="P3985" s="1" t="n">
        <f aca="false">IF(AND(M3985=N3985,N3985=O3985),1,0)</f>
        <v>0</v>
      </c>
      <c r="Q3985" s="2" t="n">
        <f aca="false">L3985*P3985</f>
        <v>0</v>
      </c>
    </row>
    <row r="3986" customFormat="false" ht="15" hidden="false" customHeight="false" outlineLevel="0" collapsed="false">
      <c r="A3986" s="0" t="n">
        <v>31</v>
      </c>
      <c r="B3986" s="0" t="n">
        <v>54</v>
      </c>
      <c r="C3986" s="0" t="n">
        <v>63</v>
      </c>
      <c r="D3986" s="0" t="n">
        <v>55</v>
      </c>
      <c r="E3986" s="0" t="n">
        <v>24</v>
      </c>
      <c r="F3986" s="0" t="n">
        <f aca="false">COUNTIF($A3986:$E3986,A3986)</f>
        <v>1</v>
      </c>
      <c r="G3986" s="0" t="n">
        <f aca="false">COUNTIF($A3986:$E3986,B3986)</f>
        <v>1</v>
      </c>
      <c r="H3986" s="0" t="n">
        <f aca="false">COUNTIF($A3986:$E3986,C3986)</f>
        <v>1</v>
      </c>
      <c r="I3986" s="0" t="n">
        <f aca="false">COUNTIF($A3986:$E3986,D3986)</f>
        <v>1</v>
      </c>
      <c r="J3986" s="0" t="n">
        <f aca="false">COUNTIF($A3986:$E3986,E3986)</f>
        <v>1</v>
      </c>
      <c r="K3986" s="0" t="n">
        <f aca="false">SUM(F3986:J3986)</f>
        <v>5</v>
      </c>
      <c r="L3986" s="1" t="n">
        <f aca="false">IF(K3986=5,1,0)</f>
        <v>1</v>
      </c>
      <c r="M3986" s="0" t="n">
        <f aca="false">LARGE(A3986:E3986,1)+SMALL(A3986:E3986,1)</f>
        <v>87</v>
      </c>
      <c r="N3986" s="0" t="n">
        <f aca="false">LARGE(A3986:E3986,2)+SMALL(A3986:E3986,2)</f>
        <v>86</v>
      </c>
      <c r="O3986" s="0" t="n">
        <f aca="false">SMALL(A3986:E3986,3)*2</f>
        <v>108</v>
      </c>
      <c r="P3986" s="1" t="n">
        <f aca="false">IF(AND(M3986=N3986,N3986=O3986),1,0)</f>
        <v>0</v>
      </c>
      <c r="Q3986" s="2" t="n">
        <f aca="false">L3986*P3986</f>
        <v>0</v>
      </c>
    </row>
    <row r="3987" customFormat="false" ht="15" hidden="false" customHeight="false" outlineLevel="0" collapsed="false">
      <c r="A3987" s="0" t="n">
        <v>32</v>
      </c>
      <c r="B3987" s="0" t="n">
        <v>83</v>
      </c>
      <c r="C3987" s="0" t="n">
        <v>63</v>
      </c>
      <c r="D3987" s="0" t="n">
        <v>53</v>
      </c>
      <c r="E3987" s="0" t="n">
        <v>83</v>
      </c>
      <c r="F3987" s="0" t="n">
        <f aca="false">COUNTIF($A3987:$E3987,A3987)</f>
        <v>1</v>
      </c>
      <c r="G3987" s="0" t="n">
        <f aca="false">COUNTIF($A3987:$E3987,B3987)</f>
        <v>2</v>
      </c>
      <c r="H3987" s="0" t="n">
        <f aca="false">COUNTIF($A3987:$E3987,C3987)</f>
        <v>1</v>
      </c>
      <c r="I3987" s="0" t="n">
        <f aca="false">COUNTIF($A3987:$E3987,D3987)</f>
        <v>1</v>
      </c>
      <c r="J3987" s="0" t="n">
        <f aca="false">COUNTIF($A3987:$E3987,E3987)</f>
        <v>2</v>
      </c>
      <c r="K3987" s="0" t="n">
        <f aca="false">SUM(F3987:J3987)</f>
        <v>7</v>
      </c>
      <c r="L3987" s="1" t="n">
        <f aca="false">IF(K3987=5,1,0)</f>
        <v>0</v>
      </c>
      <c r="M3987" s="0" t="n">
        <f aca="false">LARGE(A3987:E3987,1)+SMALL(A3987:E3987,1)</f>
        <v>115</v>
      </c>
      <c r="N3987" s="0" t="n">
        <f aca="false">LARGE(A3987:E3987,2)+SMALL(A3987:E3987,2)</f>
        <v>136</v>
      </c>
      <c r="O3987" s="0" t="n">
        <f aca="false">SMALL(A3987:E3987,3)*2</f>
        <v>126</v>
      </c>
      <c r="P3987" s="1" t="n">
        <f aca="false">IF(AND(M3987=N3987,N3987=O3987),1,0)</f>
        <v>0</v>
      </c>
      <c r="Q3987" s="2" t="n">
        <f aca="false">L3987*P3987</f>
        <v>0</v>
      </c>
    </row>
    <row r="3988" customFormat="false" ht="15" hidden="false" customHeight="false" outlineLevel="0" collapsed="false">
      <c r="A3988" s="0" t="n">
        <v>45</v>
      </c>
      <c r="B3988" s="0" t="n">
        <v>37</v>
      </c>
      <c r="C3988" s="0" t="n">
        <v>59</v>
      </c>
      <c r="D3988" s="0" t="n">
        <v>88</v>
      </c>
      <c r="E3988" s="0" t="n">
        <v>60</v>
      </c>
      <c r="F3988" s="0" t="n">
        <f aca="false">COUNTIF($A3988:$E3988,A3988)</f>
        <v>1</v>
      </c>
      <c r="G3988" s="0" t="n">
        <f aca="false">COUNTIF($A3988:$E3988,B3988)</f>
        <v>1</v>
      </c>
      <c r="H3988" s="0" t="n">
        <f aca="false">COUNTIF($A3988:$E3988,C3988)</f>
        <v>1</v>
      </c>
      <c r="I3988" s="0" t="n">
        <f aca="false">COUNTIF($A3988:$E3988,D3988)</f>
        <v>1</v>
      </c>
      <c r="J3988" s="0" t="n">
        <f aca="false">COUNTIF($A3988:$E3988,E3988)</f>
        <v>1</v>
      </c>
      <c r="K3988" s="0" t="n">
        <f aca="false">SUM(F3988:J3988)</f>
        <v>5</v>
      </c>
      <c r="L3988" s="1" t="n">
        <f aca="false">IF(K3988=5,1,0)</f>
        <v>1</v>
      </c>
      <c r="M3988" s="0" t="n">
        <f aca="false">LARGE(A3988:E3988,1)+SMALL(A3988:E3988,1)</f>
        <v>125</v>
      </c>
      <c r="N3988" s="0" t="n">
        <f aca="false">LARGE(A3988:E3988,2)+SMALL(A3988:E3988,2)</f>
        <v>105</v>
      </c>
      <c r="O3988" s="0" t="n">
        <f aca="false">SMALL(A3988:E3988,3)*2</f>
        <v>118</v>
      </c>
      <c r="P3988" s="1" t="n">
        <f aca="false">IF(AND(M3988=N3988,N3988=O3988),1,0)</f>
        <v>0</v>
      </c>
      <c r="Q3988" s="2" t="n">
        <f aca="false">L3988*P3988</f>
        <v>0</v>
      </c>
    </row>
    <row r="3989" customFormat="false" ht="15" hidden="false" customHeight="false" outlineLevel="0" collapsed="false">
      <c r="A3989" s="0" t="n">
        <v>75</v>
      </c>
      <c r="B3989" s="0" t="n">
        <v>49</v>
      </c>
      <c r="C3989" s="0" t="n">
        <v>28</v>
      </c>
      <c r="D3989" s="0" t="n">
        <v>15</v>
      </c>
      <c r="E3989" s="0" t="n">
        <v>22</v>
      </c>
      <c r="F3989" s="0" t="n">
        <f aca="false">COUNTIF($A3989:$E3989,A3989)</f>
        <v>1</v>
      </c>
      <c r="G3989" s="0" t="n">
        <f aca="false">COUNTIF($A3989:$E3989,B3989)</f>
        <v>1</v>
      </c>
      <c r="H3989" s="0" t="n">
        <f aca="false">COUNTIF($A3989:$E3989,C3989)</f>
        <v>1</v>
      </c>
      <c r="I3989" s="0" t="n">
        <f aca="false">COUNTIF($A3989:$E3989,D3989)</f>
        <v>1</v>
      </c>
      <c r="J3989" s="0" t="n">
        <f aca="false">COUNTIF($A3989:$E3989,E3989)</f>
        <v>1</v>
      </c>
      <c r="K3989" s="0" t="n">
        <f aca="false">SUM(F3989:J3989)</f>
        <v>5</v>
      </c>
      <c r="L3989" s="1" t="n">
        <f aca="false">IF(K3989=5,1,0)</f>
        <v>1</v>
      </c>
      <c r="M3989" s="0" t="n">
        <f aca="false">LARGE(A3989:E3989,1)+SMALL(A3989:E3989,1)</f>
        <v>90</v>
      </c>
      <c r="N3989" s="0" t="n">
        <f aca="false">LARGE(A3989:E3989,2)+SMALL(A3989:E3989,2)</f>
        <v>71</v>
      </c>
      <c r="O3989" s="0" t="n">
        <f aca="false">SMALL(A3989:E3989,3)*2</f>
        <v>56</v>
      </c>
      <c r="P3989" s="1" t="n">
        <f aca="false">IF(AND(M3989=N3989,N3989=O3989),1,0)</f>
        <v>0</v>
      </c>
      <c r="Q3989" s="2" t="n">
        <f aca="false">L3989*P3989</f>
        <v>0</v>
      </c>
    </row>
    <row r="3990" customFormat="false" ht="15" hidden="false" customHeight="false" outlineLevel="0" collapsed="false">
      <c r="A3990" s="0" t="n">
        <v>69</v>
      </c>
      <c r="B3990" s="0" t="n">
        <v>91</v>
      </c>
      <c r="C3990" s="0" t="n">
        <v>29</v>
      </c>
      <c r="D3990" s="0" t="n">
        <v>50</v>
      </c>
      <c r="E3990" s="0" t="n">
        <v>69</v>
      </c>
      <c r="F3990" s="0" t="n">
        <f aca="false">COUNTIF($A3990:$E3990,A3990)</f>
        <v>2</v>
      </c>
      <c r="G3990" s="0" t="n">
        <f aca="false">COUNTIF($A3990:$E3990,B3990)</f>
        <v>1</v>
      </c>
      <c r="H3990" s="0" t="n">
        <f aca="false">COUNTIF($A3990:$E3990,C3990)</f>
        <v>1</v>
      </c>
      <c r="I3990" s="0" t="n">
        <f aca="false">COUNTIF($A3990:$E3990,D3990)</f>
        <v>1</v>
      </c>
      <c r="J3990" s="0" t="n">
        <f aca="false">COUNTIF($A3990:$E3990,E3990)</f>
        <v>2</v>
      </c>
      <c r="K3990" s="0" t="n">
        <f aca="false">SUM(F3990:J3990)</f>
        <v>7</v>
      </c>
      <c r="L3990" s="1" t="n">
        <f aca="false">IF(K3990=5,1,0)</f>
        <v>0</v>
      </c>
      <c r="M3990" s="0" t="n">
        <f aca="false">LARGE(A3990:E3990,1)+SMALL(A3990:E3990,1)</f>
        <v>120</v>
      </c>
      <c r="N3990" s="0" t="n">
        <f aca="false">LARGE(A3990:E3990,2)+SMALL(A3990:E3990,2)</f>
        <v>119</v>
      </c>
      <c r="O3990" s="0" t="n">
        <f aca="false">SMALL(A3990:E3990,3)*2</f>
        <v>138</v>
      </c>
      <c r="P3990" s="1" t="n">
        <f aca="false">IF(AND(M3990=N3990,N3990=O3990),1,0)</f>
        <v>0</v>
      </c>
      <c r="Q3990" s="2" t="n">
        <f aca="false">L3990*P3990</f>
        <v>0</v>
      </c>
    </row>
    <row r="3991" customFormat="false" ht="15" hidden="false" customHeight="false" outlineLevel="0" collapsed="false">
      <c r="A3991" s="0" t="n">
        <v>39</v>
      </c>
      <c r="B3991" s="0" t="n">
        <v>66</v>
      </c>
      <c r="C3991" s="0" t="n">
        <v>57</v>
      </c>
      <c r="D3991" s="0" t="n">
        <v>25</v>
      </c>
      <c r="E3991" s="0" t="n">
        <v>33</v>
      </c>
      <c r="F3991" s="0" t="n">
        <f aca="false">COUNTIF($A3991:$E3991,A3991)</f>
        <v>1</v>
      </c>
      <c r="G3991" s="0" t="n">
        <f aca="false">COUNTIF($A3991:$E3991,B3991)</f>
        <v>1</v>
      </c>
      <c r="H3991" s="0" t="n">
        <f aca="false">COUNTIF($A3991:$E3991,C3991)</f>
        <v>1</v>
      </c>
      <c r="I3991" s="0" t="n">
        <f aca="false">COUNTIF($A3991:$E3991,D3991)</f>
        <v>1</v>
      </c>
      <c r="J3991" s="0" t="n">
        <f aca="false">COUNTIF($A3991:$E3991,E3991)</f>
        <v>1</v>
      </c>
      <c r="K3991" s="0" t="n">
        <f aca="false">SUM(F3991:J3991)</f>
        <v>5</v>
      </c>
      <c r="L3991" s="1" t="n">
        <f aca="false">IF(K3991=5,1,0)</f>
        <v>1</v>
      </c>
      <c r="M3991" s="0" t="n">
        <f aca="false">LARGE(A3991:E3991,1)+SMALL(A3991:E3991,1)</f>
        <v>91</v>
      </c>
      <c r="N3991" s="0" t="n">
        <f aca="false">LARGE(A3991:E3991,2)+SMALL(A3991:E3991,2)</f>
        <v>90</v>
      </c>
      <c r="O3991" s="0" t="n">
        <f aca="false">SMALL(A3991:E3991,3)*2</f>
        <v>78</v>
      </c>
      <c r="P3991" s="1" t="n">
        <f aca="false">IF(AND(M3991=N3991,N3991=O3991),1,0)</f>
        <v>0</v>
      </c>
      <c r="Q3991" s="2" t="n">
        <f aca="false">L3991*P3991</f>
        <v>0</v>
      </c>
    </row>
    <row r="3992" customFormat="false" ht="15" hidden="false" customHeight="false" outlineLevel="0" collapsed="false">
      <c r="A3992" s="0" t="n">
        <v>22</v>
      </c>
      <c r="B3992" s="0" t="n">
        <v>43</v>
      </c>
      <c r="C3992" s="0" t="n">
        <v>71</v>
      </c>
      <c r="D3992" s="0" t="n">
        <v>67</v>
      </c>
      <c r="E3992" s="0" t="n">
        <v>76</v>
      </c>
      <c r="F3992" s="0" t="n">
        <f aca="false">COUNTIF($A3992:$E3992,A3992)</f>
        <v>1</v>
      </c>
      <c r="G3992" s="0" t="n">
        <f aca="false">COUNTIF($A3992:$E3992,B3992)</f>
        <v>1</v>
      </c>
      <c r="H3992" s="0" t="n">
        <f aca="false">COUNTIF($A3992:$E3992,C3992)</f>
        <v>1</v>
      </c>
      <c r="I3992" s="0" t="n">
        <f aca="false">COUNTIF($A3992:$E3992,D3992)</f>
        <v>1</v>
      </c>
      <c r="J3992" s="0" t="n">
        <f aca="false">COUNTIF($A3992:$E3992,E3992)</f>
        <v>1</v>
      </c>
      <c r="K3992" s="0" t="n">
        <f aca="false">SUM(F3992:J3992)</f>
        <v>5</v>
      </c>
      <c r="L3992" s="1" t="n">
        <f aca="false">IF(K3992=5,1,0)</f>
        <v>1</v>
      </c>
      <c r="M3992" s="0" t="n">
        <f aca="false">LARGE(A3992:E3992,1)+SMALL(A3992:E3992,1)</f>
        <v>98</v>
      </c>
      <c r="N3992" s="0" t="n">
        <f aca="false">LARGE(A3992:E3992,2)+SMALL(A3992:E3992,2)</f>
        <v>114</v>
      </c>
      <c r="O3992" s="0" t="n">
        <f aca="false">SMALL(A3992:E3992,3)*2</f>
        <v>134</v>
      </c>
      <c r="P3992" s="1" t="n">
        <f aca="false">IF(AND(M3992=N3992,N3992=O3992),1,0)</f>
        <v>0</v>
      </c>
      <c r="Q3992" s="2" t="n">
        <f aca="false">L3992*P3992</f>
        <v>0</v>
      </c>
    </row>
    <row r="3993" customFormat="false" ht="15" hidden="false" customHeight="false" outlineLevel="0" collapsed="false">
      <c r="A3993" s="0" t="n">
        <v>69</v>
      </c>
      <c r="B3993" s="0" t="n">
        <v>60</v>
      </c>
      <c r="C3993" s="0" t="n">
        <v>77</v>
      </c>
      <c r="D3993" s="0" t="n">
        <v>29</v>
      </c>
      <c r="E3993" s="0" t="n">
        <v>73</v>
      </c>
      <c r="F3993" s="0" t="n">
        <f aca="false">COUNTIF($A3993:$E3993,A3993)</f>
        <v>1</v>
      </c>
      <c r="G3993" s="0" t="n">
        <f aca="false">COUNTIF($A3993:$E3993,B3993)</f>
        <v>1</v>
      </c>
      <c r="H3993" s="0" t="n">
        <f aca="false">COUNTIF($A3993:$E3993,C3993)</f>
        <v>1</v>
      </c>
      <c r="I3993" s="0" t="n">
        <f aca="false">COUNTIF($A3993:$E3993,D3993)</f>
        <v>1</v>
      </c>
      <c r="J3993" s="0" t="n">
        <f aca="false">COUNTIF($A3993:$E3993,E3993)</f>
        <v>1</v>
      </c>
      <c r="K3993" s="0" t="n">
        <f aca="false">SUM(F3993:J3993)</f>
        <v>5</v>
      </c>
      <c r="L3993" s="1" t="n">
        <f aca="false">IF(K3993=5,1,0)</f>
        <v>1</v>
      </c>
      <c r="M3993" s="0" t="n">
        <f aca="false">LARGE(A3993:E3993,1)+SMALL(A3993:E3993,1)</f>
        <v>106</v>
      </c>
      <c r="N3993" s="0" t="n">
        <f aca="false">LARGE(A3993:E3993,2)+SMALL(A3993:E3993,2)</f>
        <v>133</v>
      </c>
      <c r="O3993" s="0" t="n">
        <f aca="false">SMALL(A3993:E3993,3)*2</f>
        <v>138</v>
      </c>
      <c r="P3993" s="1" t="n">
        <f aca="false">IF(AND(M3993=N3993,N3993=O3993),1,0)</f>
        <v>0</v>
      </c>
      <c r="Q3993" s="2" t="n">
        <f aca="false">L3993*P3993</f>
        <v>0</v>
      </c>
    </row>
    <row r="3994" customFormat="false" ht="15" hidden="false" customHeight="false" outlineLevel="0" collapsed="false">
      <c r="A3994" s="0" t="n">
        <v>93</v>
      </c>
      <c r="B3994" s="0" t="n">
        <v>95</v>
      </c>
      <c r="C3994" s="0" t="n">
        <v>38</v>
      </c>
      <c r="D3994" s="0" t="n">
        <v>68</v>
      </c>
      <c r="E3994" s="0" t="n">
        <v>23</v>
      </c>
      <c r="F3994" s="0" t="n">
        <f aca="false">COUNTIF($A3994:$E3994,A3994)</f>
        <v>1</v>
      </c>
      <c r="G3994" s="0" t="n">
        <f aca="false">COUNTIF($A3994:$E3994,B3994)</f>
        <v>1</v>
      </c>
      <c r="H3994" s="0" t="n">
        <f aca="false">COUNTIF($A3994:$E3994,C3994)</f>
        <v>1</v>
      </c>
      <c r="I3994" s="0" t="n">
        <f aca="false">COUNTIF($A3994:$E3994,D3994)</f>
        <v>1</v>
      </c>
      <c r="J3994" s="0" t="n">
        <f aca="false">COUNTIF($A3994:$E3994,E3994)</f>
        <v>1</v>
      </c>
      <c r="K3994" s="0" t="n">
        <f aca="false">SUM(F3994:J3994)</f>
        <v>5</v>
      </c>
      <c r="L3994" s="1" t="n">
        <f aca="false">IF(K3994=5,1,0)</f>
        <v>1</v>
      </c>
      <c r="M3994" s="0" t="n">
        <f aca="false">LARGE(A3994:E3994,1)+SMALL(A3994:E3994,1)</f>
        <v>118</v>
      </c>
      <c r="N3994" s="0" t="n">
        <f aca="false">LARGE(A3994:E3994,2)+SMALL(A3994:E3994,2)</f>
        <v>131</v>
      </c>
      <c r="O3994" s="0" t="n">
        <f aca="false">SMALL(A3994:E3994,3)*2</f>
        <v>136</v>
      </c>
      <c r="P3994" s="1" t="n">
        <f aca="false">IF(AND(M3994=N3994,N3994=O3994),1,0)</f>
        <v>0</v>
      </c>
      <c r="Q3994" s="2" t="n">
        <f aca="false">L3994*P3994</f>
        <v>0</v>
      </c>
    </row>
    <row r="3995" customFormat="false" ht="15" hidden="false" customHeight="false" outlineLevel="0" collapsed="false">
      <c r="A3995" s="0" t="n">
        <v>39</v>
      </c>
      <c r="B3995" s="0" t="n">
        <v>67</v>
      </c>
      <c r="C3995" s="0" t="n">
        <v>83</v>
      </c>
      <c r="D3995" s="0" t="n">
        <v>66</v>
      </c>
      <c r="E3995" s="0" t="n">
        <v>41</v>
      </c>
      <c r="F3995" s="0" t="n">
        <f aca="false">COUNTIF($A3995:$E3995,A3995)</f>
        <v>1</v>
      </c>
      <c r="G3995" s="0" t="n">
        <f aca="false">COUNTIF($A3995:$E3995,B3995)</f>
        <v>1</v>
      </c>
      <c r="H3995" s="0" t="n">
        <f aca="false">COUNTIF($A3995:$E3995,C3995)</f>
        <v>1</v>
      </c>
      <c r="I3995" s="0" t="n">
        <f aca="false">COUNTIF($A3995:$E3995,D3995)</f>
        <v>1</v>
      </c>
      <c r="J3995" s="0" t="n">
        <f aca="false">COUNTIF($A3995:$E3995,E3995)</f>
        <v>1</v>
      </c>
      <c r="K3995" s="0" t="n">
        <f aca="false">SUM(F3995:J3995)</f>
        <v>5</v>
      </c>
      <c r="L3995" s="1" t="n">
        <f aca="false">IF(K3995=5,1,0)</f>
        <v>1</v>
      </c>
      <c r="M3995" s="0" t="n">
        <f aca="false">LARGE(A3995:E3995,1)+SMALL(A3995:E3995,1)</f>
        <v>122</v>
      </c>
      <c r="N3995" s="0" t="n">
        <f aca="false">LARGE(A3995:E3995,2)+SMALL(A3995:E3995,2)</f>
        <v>108</v>
      </c>
      <c r="O3995" s="0" t="n">
        <f aca="false">SMALL(A3995:E3995,3)*2</f>
        <v>132</v>
      </c>
      <c r="P3995" s="1" t="n">
        <f aca="false">IF(AND(M3995=N3995,N3995=O3995),1,0)</f>
        <v>0</v>
      </c>
      <c r="Q3995" s="2" t="n">
        <f aca="false">L3995*P3995</f>
        <v>0</v>
      </c>
    </row>
    <row r="3996" customFormat="false" ht="15" hidden="false" customHeight="false" outlineLevel="0" collapsed="false">
      <c r="A3996" s="0" t="n">
        <v>74</v>
      </c>
      <c r="B3996" s="0" t="n">
        <v>11</v>
      </c>
      <c r="C3996" s="0" t="n">
        <v>47</v>
      </c>
      <c r="D3996" s="0" t="n">
        <v>63</v>
      </c>
      <c r="E3996" s="0" t="n">
        <v>67</v>
      </c>
      <c r="F3996" s="0" t="n">
        <f aca="false">COUNTIF($A3996:$E3996,A3996)</f>
        <v>1</v>
      </c>
      <c r="G3996" s="0" t="n">
        <f aca="false">COUNTIF($A3996:$E3996,B3996)</f>
        <v>1</v>
      </c>
      <c r="H3996" s="0" t="n">
        <f aca="false">COUNTIF($A3996:$E3996,C3996)</f>
        <v>1</v>
      </c>
      <c r="I3996" s="0" t="n">
        <f aca="false">COUNTIF($A3996:$E3996,D3996)</f>
        <v>1</v>
      </c>
      <c r="J3996" s="0" t="n">
        <f aca="false">COUNTIF($A3996:$E3996,E3996)</f>
        <v>1</v>
      </c>
      <c r="K3996" s="0" t="n">
        <f aca="false">SUM(F3996:J3996)</f>
        <v>5</v>
      </c>
      <c r="L3996" s="1" t="n">
        <f aca="false">IF(K3996=5,1,0)</f>
        <v>1</v>
      </c>
      <c r="M3996" s="0" t="n">
        <f aca="false">LARGE(A3996:E3996,1)+SMALL(A3996:E3996,1)</f>
        <v>85</v>
      </c>
      <c r="N3996" s="0" t="n">
        <f aca="false">LARGE(A3996:E3996,2)+SMALL(A3996:E3996,2)</f>
        <v>114</v>
      </c>
      <c r="O3996" s="0" t="n">
        <f aca="false">SMALL(A3996:E3996,3)*2</f>
        <v>126</v>
      </c>
      <c r="P3996" s="1" t="n">
        <f aca="false">IF(AND(M3996=N3996,N3996=O3996),1,0)</f>
        <v>0</v>
      </c>
      <c r="Q3996" s="2" t="n">
        <f aca="false">L3996*P3996</f>
        <v>0</v>
      </c>
    </row>
    <row r="3997" customFormat="false" ht="15" hidden="false" customHeight="false" outlineLevel="0" collapsed="false">
      <c r="A3997" s="0" t="n">
        <v>40</v>
      </c>
      <c r="B3997" s="0" t="n">
        <v>35</v>
      </c>
      <c r="C3997" s="0" t="n">
        <v>23</v>
      </c>
      <c r="D3997" s="0" t="n">
        <v>86</v>
      </c>
      <c r="E3997" s="0" t="n">
        <v>84</v>
      </c>
      <c r="F3997" s="0" t="n">
        <f aca="false">COUNTIF($A3997:$E3997,A3997)</f>
        <v>1</v>
      </c>
      <c r="G3997" s="0" t="n">
        <f aca="false">COUNTIF($A3997:$E3997,B3997)</f>
        <v>1</v>
      </c>
      <c r="H3997" s="0" t="n">
        <f aca="false">COUNTIF($A3997:$E3997,C3997)</f>
        <v>1</v>
      </c>
      <c r="I3997" s="0" t="n">
        <f aca="false">COUNTIF($A3997:$E3997,D3997)</f>
        <v>1</v>
      </c>
      <c r="J3997" s="0" t="n">
        <f aca="false">COUNTIF($A3997:$E3997,E3997)</f>
        <v>1</v>
      </c>
      <c r="K3997" s="0" t="n">
        <f aca="false">SUM(F3997:J3997)</f>
        <v>5</v>
      </c>
      <c r="L3997" s="1" t="n">
        <f aca="false">IF(K3997=5,1,0)</f>
        <v>1</v>
      </c>
      <c r="M3997" s="0" t="n">
        <f aca="false">LARGE(A3997:E3997,1)+SMALL(A3997:E3997,1)</f>
        <v>109</v>
      </c>
      <c r="N3997" s="0" t="n">
        <f aca="false">LARGE(A3997:E3997,2)+SMALL(A3997:E3997,2)</f>
        <v>119</v>
      </c>
      <c r="O3997" s="0" t="n">
        <f aca="false">SMALL(A3997:E3997,3)*2</f>
        <v>80</v>
      </c>
      <c r="P3997" s="1" t="n">
        <f aca="false">IF(AND(M3997=N3997,N3997=O3997),1,0)</f>
        <v>0</v>
      </c>
      <c r="Q3997" s="2" t="n">
        <f aca="false">L3997*P3997</f>
        <v>0</v>
      </c>
    </row>
    <row r="3998" customFormat="false" ht="15" hidden="false" customHeight="false" outlineLevel="0" collapsed="false">
      <c r="A3998" s="0" t="n">
        <v>66</v>
      </c>
      <c r="B3998" s="0" t="n">
        <v>36</v>
      </c>
      <c r="C3998" s="0" t="n">
        <v>48</v>
      </c>
      <c r="D3998" s="0" t="n">
        <v>30</v>
      </c>
      <c r="E3998" s="0" t="n">
        <v>71</v>
      </c>
      <c r="F3998" s="0" t="n">
        <f aca="false">COUNTIF($A3998:$E3998,A3998)</f>
        <v>1</v>
      </c>
      <c r="G3998" s="0" t="n">
        <f aca="false">COUNTIF($A3998:$E3998,B3998)</f>
        <v>1</v>
      </c>
      <c r="H3998" s="0" t="n">
        <f aca="false">COUNTIF($A3998:$E3998,C3998)</f>
        <v>1</v>
      </c>
      <c r="I3998" s="0" t="n">
        <f aca="false">COUNTIF($A3998:$E3998,D3998)</f>
        <v>1</v>
      </c>
      <c r="J3998" s="0" t="n">
        <f aca="false">COUNTIF($A3998:$E3998,E3998)</f>
        <v>1</v>
      </c>
      <c r="K3998" s="0" t="n">
        <f aca="false">SUM(F3998:J3998)</f>
        <v>5</v>
      </c>
      <c r="L3998" s="1" t="n">
        <f aca="false">IF(K3998=5,1,0)</f>
        <v>1</v>
      </c>
      <c r="M3998" s="0" t="n">
        <f aca="false">LARGE(A3998:E3998,1)+SMALL(A3998:E3998,1)</f>
        <v>101</v>
      </c>
      <c r="N3998" s="0" t="n">
        <f aca="false">LARGE(A3998:E3998,2)+SMALL(A3998:E3998,2)</f>
        <v>102</v>
      </c>
      <c r="O3998" s="0" t="n">
        <f aca="false">SMALL(A3998:E3998,3)*2</f>
        <v>96</v>
      </c>
      <c r="P3998" s="1" t="n">
        <f aca="false">IF(AND(M3998=N3998,N3998=O3998),1,0)</f>
        <v>0</v>
      </c>
      <c r="Q3998" s="2" t="n">
        <f aca="false">L3998*P3998</f>
        <v>0</v>
      </c>
    </row>
    <row r="3999" customFormat="false" ht="15" hidden="false" customHeight="false" outlineLevel="0" collapsed="false">
      <c r="A3999" s="0" t="n">
        <v>11</v>
      </c>
      <c r="B3999" s="0" t="n">
        <v>65</v>
      </c>
      <c r="C3999" s="0" t="n">
        <v>92</v>
      </c>
      <c r="D3999" s="0" t="n">
        <v>22</v>
      </c>
      <c r="E3999" s="0" t="n">
        <v>91</v>
      </c>
      <c r="F3999" s="0" t="n">
        <f aca="false">COUNTIF($A3999:$E3999,A3999)</f>
        <v>1</v>
      </c>
      <c r="G3999" s="0" t="n">
        <f aca="false">COUNTIF($A3999:$E3999,B3999)</f>
        <v>1</v>
      </c>
      <c r="H3999" s="0" t="n">
        <f aca="false">COUNTIF($A3999:$E3999,C3999)</f>
        <v>1</v>
      </c>
      <c r="I3999" s="0" t="n">
        <f aca="false">COUNTIF($A3999:$E3999,D3999)</f>
        <v>1</v>
      </c>
      <c r="J3999" s="0" t="n">
        <f aca="false">COUNTIF($A3999:$E3999,E3999)</f>
        <v>1</v>
      </c>
      <c r="K3999" s="0" t="n">
        <f aca="false">SUM(F3999:J3999)</f>
        <v>5</v>
      </c>
      <c r="L3999" s="1" t="n">
        <f aca="false">IF(K3999=5,1,0)</f>
        <v>1</v>
      </c>
      <c r="M3999" s="0" t="n">
        <f aca="false">LARGE(A3999:E3999,1)+SMALL(A3999:E3999,1)</f>
        <v>103</v>
      </c>
      <c r="N3999" s="0" t="n">
        <f aca="false">LARGE(A3999:E3999,2)+SMALL(A3999:E3999,2)</f>
        <v>113</v>
      </c>
      <c r="O3999" s="0" t="n">
        <f aca="false">SMALL(A3999:E3999,3)*2</f>
        <v>130</v>
      </c>
      <c r="P3999" s="1" t="n">
        <f aca="false">IF(AND(M3999=N3999,N3999=O3999),1,0)</f>
        <v>0</v>
      </c>
      <c r="Q3999" s="2" t="n">
        <f aca="false">L3999*P3999</f>
        <v>0</v>
      </c>
    </row>
    <row r="4000" customFormat="false" ht="15" hidden="false" customHeight="false" outlineLevel="0" collapsed="false">
      <c r="A4000" s="0" t="n">
        <v>25</v>
      </c>
      <c r="B4000" s="0" t="n">
        <v>71</v>
      </c>
      <c r="C4000" s="0" t="n">
        <v>98</v>
      </c>
      <c r="D4000" s="0" t="n">
        <v>41</v>
      </c>
      <c r="E4000" s="0" t="n">
        <v>29</v>
      </c>
      <c r="F4000" s="0" t="n">
        <f aca="false">COUNTIF($A4000:$E4000,A4000)</f>
        <v>1</v>
      </c>
      <c r="G4000" s="0" t="n">
        <f aca="false">COUNTIF($A4000:$E4000,B4000)</f>
        <v>1</v>
      </c>
      <c r="H4000" s="0" t="n">
        <f aca="false">COUNTIF($A4000:$E4000,C4000)</f>
        <v>1</v>
      </c>
      <c r="I4000" s="0" t="n">
        <f aca="false">COUNTIF($A4000:$E4000,D4000)</f>
        <v>1</v>
      </c>
      <c r="J4000" s="0" t="n">
        <f aca="false">COUNTIF($A4000:$E4000,E4000)</f>
        <v>1</v>
      </c>
      <c r="K4000" s="0" t="n">
        <f aca="false">SUM(F4000:J4000)</f>
        <v>5</v>
      </c>
      <c r="L4000" s="1" t="n">
        <f aca="false">IF(K4000=5,1,0)</f>
        <v>1</v>
      </c>
      <c r="M4000" s="0" t="n">
        <f aca="false">LARGE(A4000:E4000,1)+SMALL(A4000:E4000,1)</f>
        <v>123</v>
      </c>
      <c r="N4000" s="0" t="n">
        <f aca="false">LARGE(A4000:E4000,2)+SMALL(A4000:E4000,2)</f>
        <v>100</v>
      </c>
      <c r="O4000" s="0" t="n">
        <f aca="false">SMALL(A4000:E4000,3)*2</f>
        <v>82</v>
      </c>
      <c r="P4000" s="1" t="n">
        <f aca="false">IF(AND(M4000=N4000,N4000=O4000),1,0)</f>
        <v>0</v>
      </c>
      <c r="Q4000" s="2" t="n">
        <f aca="false">L4000*P4000</f>
        <v>0</v>
      </c>
    </row>
    <row r="4001" customFormat="false" ht="15" hidden="false" customHeight="false" outlineLevel="0" collapsed="false">
      <c r="A4001" s="0" t="n">
        <v>73</v>
      </c>
      <c r="B4001" s="0" t="n">
        <v>62</v>
      </c>
      <c r="C4001" s="0" t="n">
        <v>61</v>
      </c>
      <c r="D4001" s="0" t="n">
        <v>36</v>
      </c>
      <c r="E4001" s="0" t="n">
        <v>39</v>
      </c>
      <c r="F4001" s="0" t="n">
        <f aca="false">COUNTIF($A4001:$E4001,A4001)</f>
        <v>1</v>
      </c>
      <c r="G4001" s="0" t="n">
        <f aca="false">COUNTIF($A4001:$E4001,B4001)</f>
        <v>1</v>
      </c>
      <c r="H4001" s="0" t="n">
        <f aca="false">COUNTIF($A4001:$E4001,C4001)</f>
        <v>1</v>
      </c>
      <c r="I4001" s="0" t="n">
        <f aca="false">COUNTIF($A4001:$E4001,D4001)</f>
        <v>1</v>
      </c>
      <c r="J4001" s="0" t="n">
        <f aca="false">COUNTIF($A4001:$E4001,E4001)</f>
        <v>1</v>
      </c>
      <c r="K4001" s="0" t="n">
        <f aca="false">SUM(F4001:J4001)</f>
        <v>5</v>
      </c>
      <c r="L4001" s="1" t="n">
        <f aca="false">IF(K4001=5,1,0)</f>
        <v>1</v>
      </c>
      <c r="M4001" s="0" t="n">
        <f aca="false">LARGE(A4001:E4001,1)+SMALL(A4001:E4001,1)</f>
        <v>109</v>
      </c>
      <c r="N4001" s="0" t="n">
        <f aca="false">LARGE(A4001:E4001,2)+SMALL(A4001:E4001,2)</f>
        <v>101</v>
      </c>
      <c r="O4001" s="0" t="n">
        <f aca="false">SMALL(A4001:E4001,3)*2</f>
        <v>122</v>
      </c>
      <c r="P4001" s="1" t="n">
        <f aca="false">IF(AND(M4001=N4001,N4001=O4001),1,0)</f>
        <v>0</v>
      </c>
      <c r="Q4001" s="2" t="n">
        <f aca="false">L4001*P4001</f>
        <v>0</v>
      </c>
    </row>
    <row r="4002" customFormat="false" ht="15" hidden="false" customHeight="false" outlineLevel="0" collapsed="false">
      <c r="A4002" s="0" t="n">
        <v>72</v>
      </c>
      <c r="B4002" s="0" t="n">
        <v>82</v>
      </c>
      <c r="C4002" s="0" t="n">
        <v>90</v>
      </c>
      <c r="D4002" s="0" t="n">
        <v>83</v>
      </c>
      <c r="E4002" s="0" t="n">
        <v>58</v>
      </c>
      <c r="F4002" s="0" t="n">
        <f aca="false">COUNTIF($A4002:$E4002,A4002)</f>
        <v>1</v>
      </c>
      <c r="G4002" s="0" t="n">
        <f aca="false">COUNTIF($A4002:$E4002,B4002)</f>
        <v>1</v>
      </c>
      <c r="H4002" s="0" t="n">
        <f aca="false">COUNTIF($A4002:$E4002,C4002)</f>
        <v>1</v>
      </c>
      <c r="I4002" s="0" t="n">
        <f aca="false">COUNTIF($A4002:$E4002,D4002)</f>
        <v>1</v>
      </c>
      <c r="J4002" s="0" t="n">
        <f aca="false">COUNTIF($A4002:$E4002,E4002)</f>
        <v>1</v>
      </c>
      <c r="K4002" s="0" t="n">
        <f aca="false">SUM(F4002:J4002)</f>
        <v>5</v>
      </c>
      <c r="L4002" s="1" t="n">
        <f aca="false">IF(K4002=5,1,0)</f>
        <v>1</v>
      </c>
      <c r="M4002" s="0" t="n">
        <f aca="false">LARGE(A4002:E4002,1)+SMALL(A4002:E4002,1)</f>
        <v>148</v>
      </c>
      <c r="N4002" s="0" t="n">
        <f aca="false">LARGE(A4002:E4002,2)+SMALL(A4002:E4002,2)</f>
        <v>155</v>
      </c>
      <c r="O4002" s="0" t="n">
        <f aca="false">SMALL(A4002:E4002,3)*2</f>
        <v>164</v>
      </c>
      <c r="P4002" s="1" t="n">
        <f aca="false">IF(AND(M4002=N4002,N4002=O4002),1,0)</f>
        <v>0</v>
      </c>
      <c r="Q4002" s="2" t="n">
        <f aca="false">L4002*P4002</f>
        <v>0</v>
      </c>
    </row>
    <row r="4003" customFormat="false" ht="15" hidden="false" customHeight="false" outlineLevel="0" collapsed="false">
      <c r="A4003" s="0" t="n">
        <v>20</v>
      </c>
      <c r="B4003" s="0" t="n">
        <v>96</v>
      </c>
      <c r="C4003" s="0" t="n">
        <v>18</v>
      </c>
      <c r="D4003" s="0" t="n">
        <v>99</v>
      </c>
      <c r="E4003" s="0" t="n">
        <v>45</v>
      </c>
      <c r="F4003" s="0" t="n">
        <f aca="false">COUNTIF($A4003:$E4003,A4003)</f>
        <v>1</v>
      </c>
      <c r="G4003" s="0" t="n">
        <f aca="false">COUNTIF($A4003:$E4003,B4003)</f>
        <v>1</v>
      </c>
      <c r="H4003" s="0" t="n">
        <f aca="false">COUNTIF($A4003:$E4003,C4003)</f>
        <v>1</v>
      </c>
      <c r="I4003" s="0" t="n">
        <f aca="false">COUNTIF($A4003:$E4003,D4003)</f>
        <v>1</v>
      </c>
      <c r="J4003" s="0" t="n">
        <f aca="false">COUNTIF($A4003:$E4003,E4003)</f>
        <v>1</v>
      </c>
      <c r="K4003" s="0" t="n">
        <f aca="false">SUM(F4003:J4003)</f>
        <v>5</v>
      </c>
      <c r="L4003" s="1" t="n">
        <f aca="false">IF(K4003=5,1,0)</f>
        <v>1</v>
      </c>
      <c r="M4003" s="0" t="n">
        <f aca="false">LARGE(A4003:E4003,1)+SMALL(A4003:E4003,1)</f>
        <v>117</v>
      </c>
      <c r="N4003" s="0" t="n">
        <f aca="false">LARGE(A4003:E4003,2)+SMALL(A4003:E4003,2)</f>
        <v>116</v>
      </c>
      <c r="O4003" s="0" t="n">
        <f aca="false">SMALL(A4003:E4003,3)*2</f>
        <v>90</v>
      </c>
      <c r="P4003" s="1" t="n">
        <f aca="false">IF(AND(M4003=N4003,N4003=O4003),1,0)</f>
        <v>0</v>
      </c>
      <c r="Q4003" s="2" t="n">
        <f aca="false">L4003*P4003</f>
        <v>0</v>
      </c>
    </row>
    <row r="4004" customFormat="false" ht="15" hidden="false" customHeight="false" outlineLevel="0" collapsed="false">
      <c r="A4004" s="0" t="n">
        <v>44</v>
      </c>
      <c r="B4004" s="0" t="n">
        <v>46</v>
      </c>
      <c r="C4004" s="0" t="n">
        <v>91</v>
      </c>
      <c r="D4004" s="0" t="n">
        <v>45</v>
      </c>
      <c r="E4004" s="0" t="n">
        <v>17</v>
      </c>
      <c r="F4004" s="0" t="n">
        <f aca="false">COUNTIF($A4004:$E4004,A4004)</f>
        <v>1</v>
      </c>
      <c r="G4004" s="0" t="n">
        <f aca="false">COUNTIF($A4004:$E4004,B4004)</f>
        <v>1</v>
      </c>
      <c r="H4004" s="0" t="n">
        <f aca="false">COUNTIF($A4004:$E4004,C4004)</f>
        <v>1</v>
      </c>
      <c r="I4004" s="0" t="n">
        <f aca="false">COUNTIF($A4004:$E4004,D4004)</f>
        <v>1</v>
      </c>
      <c r="J4004" s="0" t="n">
        <f aca="false">COUNTIF($A4004:$E4004,E4004)</f>
        <v>1</v>
      </c>
      <c r="K4004" s="0" t="n">
        <f aca="false">SUM(F4004:J4004)</f>
        <v>5</v>
      </c>
      <c r="L4004" s="1" t="n">
        <f aca="false">IF(K4004=5,1,0)</f>
        <v>1</v>
      </c>
      <c r="M4004" s="0" t="n">
        <f aca="false">LARGE(A4004:E4004,1)+SMALL(A4004:E4004,1)</f>
        <v>108</v>
      </c>
      <c r="N4004" s="0" t="n">
        <f aca="false">LARGE(A4004:E4004,2)+SMALL(A4004:E4004,2)</f>
        <v>90</v>
      </c>
      <c r="O4004" s="0" t="n">
        <f aca="false">SMALL(A4004:E4004,3)*2</f>
        <v>90</v>
      </c>
      <c r="P4004" s="1" t="n">
        <f aca="false">IF(AND(M4004=N4004,N4004=O4004),1,0)</f>
        <v>0</v>
      </c>
      <c r="Q4004" s="2" t="n">
        <f aca="false">L4004*P4004</f>
        <v>0</v>
      </c>
    </row>
    <row r="4005" customFormat="false" ht="15" hidden="false" customHeight="false" outlineLevel="0" collapsed="false">
      <c r="A4005" s="0" t="n">
        <v>66</v>
      </c>
      <c r="B4005" s="0" t="n">
        <v>57</v>
      </c>
      <c r="C4005" s="0" t="n">
        <v>18</v>
      </c>
      <c r="D4005" s="0" t="n">
        <v>97</v>
      </c>
      <c r="E4005" s="0" t="n">
        <v>21</v>
      </c>
      <c r="F4005" s="0" t="n">
        <f aca="false">COUNTIF($A4005:$E4005,A4005)</f>
        <v>1</v>
      </c>
      <c r="G4005" s="0" t="n">
        <f aca="false">COUNTIF($A4005:$E4005,B4005)</f>
        <v>1</v>
      </c>
      <c r="H4005" s="0" t="n">
        <f aca="false">COUNTIF($A4005:$E4005,C4005)</f>
        <v>1</v>
      </c>
      <c r="I4005" s="0" t="n">
        <f aca="false">COUNTIF($A4005:$E4005,D4005)</f>
        <v>1</v>
      </c>
      <c r="J4005" s="0" t="n">
        <f aca="false">COUNTIF($A4005:$E4005,E4005)</f>
        <v>1</v>
      </c>
      <c r="K4005" s="0" t="n">
        <f aca="false">SUM(F4005:J4005)</f>
        <v>5</v>
      </c>
      <c r="L4005" s="1" t="n">
        <f aca="false">IF(K4005=5,1,0)</f>
        <v>1</v>
      </c>
      <c r="M4005" s="0" t="n">
        <f aca="false">LARGE(A4005:E4005,1)+SMALL(A4005:E4005,1)</f>
        <v>115</v>
      </c>
      <c r="N4005" s="0" t="n">
        <f aca="false">LARGE(A4005:E4005,2)+SMALL(A4005:E4005,2)</f>
        <v>87</v>
      </c>
      <c r="O4005" s="0" t="n">
        <f aca="false">SMALL(A4005:E4005,3)*2</f>
        <v>114</v>
      </c>
      <c r="P4005" s="1" t="n">
        <f aca="false">IF(AND(M4005=N4005,N4005=O4005),1,0)</f>
        <v>0</v>
      </c>
      <c r="Q4005" s="2" t="n">
        <f aca="false">L4005*P4005</f>
        <v>0</v>
      </c>
    </row>
    <row r="4006" customFormat="false" ht="15" hidden="false" customHeight="false" outlineLevel="0" collapsed="false">
      <c r="A4006" s="0" t="n">
        <v>73</v>
      </c>
      <c r="B4006" s="0" t="n">
        <v>75</v>
      </c>
      <c r="C4006" s="0" t="n">
        <v>71</v>
      </c>
      <c r="D4006" s="0" t="n">
        <v>75</v>
      </c>
      <c r="E4006" s="0" t="n">
        <v>26</v>
      </c>
      <c r="F4006" s="0" t="n">
        <f aca="false">COUNTIF($A4006:$E4006,A4006)</f>
        <v>1</v>
      </c>
      <c r="G4006" s="0" t="n">
        <f aca="false">COUNTIF($A4006:$E4006,B4006)</f>
        <v>2</v>
      </c>
      <c r="H4006" s="0" t="n">
        <f aca="false">COUNTIF($A4006:$E4006,C4006)</f>
        <v>1</v>
      </c>
      <c r="I4006" s="0" t="n">
        <f aca="false">COUNTIF($A4006:$E4006,D4006)</f>
        <v>2</v>
      </c>
      <c r="J4006" s="0" t="n">
        <f aca="false">COUNTIF($A4006:$E4006,E4006)</f>
        <v>1</v>
      </c>
      <c r="K4006" s="0" t="n">
        <f aca="false">SUM(F4006:J4006)</f>
        <v>7</v>
      </c>
      <c r="L4006" s="1" t="n">
        <f aca="false">IF(K4006=5,1,0)</f>
        <v>0</v>
      </c>
      <c r="M4006" s="0" t="n">
        <f aca="false">LARGE(A4006:E4006,1)+SMALL(A4006:E4006,1)</f>
        <v>101</v>
      </c>
      <c r="N4006" s="0" t="n">
        <f aca="false">LARGE(A4006:E4006,2)+SMALL(A4006:E4006,2)</f>
        <v>146</v>
      </c>
      <c r="O4006" s="0" t="n">
        <f aca="false">SMALL(A4006:E4006,3)*2</f>
        <v>146</v>
      </c>
      <c r="P4006" s="1" t="n">
        <f aca="false">IF(AND(M4006=N4006,N4006=O4006),1,0)</f>
        <v>0</v>
      </c>
      <c r="Q4006" s="2" t="n">
        <f aca="false">L4006*P4006</f>
        <v>0</v>
      </c>
    </row>
    <row r="4007" customFormat="false" ht="15" hidden="false" customHeight="false" outlineLevel="0" collapsed="false">
      <c r="A4007" s="0" t="n">
        <v>13</v>
      </c>
      <c r="B4007" s="0" t="n">
        <v>13</v>
      </c>
      <c r="C4007" s="0" t="n">
        <v>15</v>
      </c>
      <c r="D4007" s="0" t="n">
        <v>44</v>
      </c>
      <c r="E4007" s="0" t="n">
        <v>93</v>
      </c>
      <c r="F4007" s="0" t="n">
        <f aca="false">COUNTIF($A4007:$E4007,A4007)</f>
        <v>2</v>
      </c>
      <c r="G4007" s="0" t="n">
        <f aca="false">COUNTIF($A4007:$E4007,B4007)</f>
        <v>2</v>
      </c>
      <c r="H4007" s="0" t="n">
        <f aca="false">COUNTIF($A4007:$E4007,C4007)</f>
        <v>1</v>
      </c>
      <c r="I4007" s="0" t="n">
        <f aca="false">COUNTIF($A4007:$E4007,D4007)</f>
        <v>1</v>
      </c>
      <c r="J4007" s="0" t="n">
        <f aca="false">COUNTIF($A4007:$E4007,E4007)</f>
        <v>1</v>
      </c>
      <c r="K4007" s="0" t="n">
        <f aca="false">SUM(F4007:J4007)</f>
        <v>7</v>
      </c>
      <c r="L4007" s="1" t="n">
        <f aca="false">IF(K4007=5,1,0)</f>
        <v>0</v>
      </c>
      <c r="M4007" s="0" t="n">
        <f aca="false">LARGE(A4007:E4007,1)+SMALL(A4007:E4007,1)</f>
        <v>106</v>
      </c>
      <c r="N4007" s="0" t="n">
        <f aca="false">LARGE(A4007:E4007,2)+SMALL(A4007:E4007,2)</f>
        <v>57</v>
      </c>
      <c r="O4007" s="0" t="n">
        <f aca="false">SMALL(A4007:E4007,3)*2</f>
        <v>30</v>
      </c>
      <c r="P4007" s="1" t="n">
        <f aca="false">IF(AND(M4007=N4007,N4007=O4007),1,0)</f>
        <v>0</v>
      </c>
      <c r="Q4007" s="2" t="n">
        <f aca="false">L4007*P4007</f>
        <v>0</v>
      </c>
    </row>
    <row r="4008" customFormat="false" ht="15" hidden="false" customHeight="false" outlineLevel="0" collapsed="false">
      <c r="A4008" s="0" t="n">
        <v>78</v>
      </c>
      <c r="B4008" s="0" t="n">
        <v>74</v>
      </c>
      <c r="C4008" s="0" t="n">
        <v>86</v>
      </c>
      <c r="D4008" s="0" t="n">
        <v>56</v>
      </c>
      <c r="E4008" s="0" t="n">
        <v>22</v>
      </c>
      <c r="F4008" s="0" t="n">
        <f aca="false">COUNTIF($A4008:$E4008,A4008)</f>
        <v>1</v>
      </c>
      <c r="G4008" s="0" t="n">
        <f aca="false">COUNTIF($A4008:$E4008,B4008)</f>
        <v>1</v>
      </c>
      <c r="H4008" s="0" t="n">
        <f aca="false">COUNTIF($A4008:$E4008,C4008)</f>
        <v>1</v>
      </c>
      <c r="I4008" s="0" t="n">
        <f aca="false">COUNTIF($A4008:$E4008,D4008)</f>
        <v>1</v>
      </c>
      <c r="J4008" s="0" t="n">
        <f aca="false">COUNTIF($A4008:$E4008,E4008)</f>
        <v>1</v>
      </c>
      <c r="K4008" s="0" t="n">
        <f aca="false">SUM(F4008:J4008)</f>
        <v>5</v>
      </c>
      <c r="L4008" s="1" t="n">
        <f aca="false">IF(K4008=5,1,0)</f>
        <v>1</v>
      </c>
      <c r="M4008" s="0" t="n">
        <f aca="false">LARGE(A4008:E4008,1)+SMALL(A4008:E4008,1)</f>
        <v>108</v>
      </c>
      <c r="N4008" s="0" t="n">
        <f aca="false">LARGE(A4008:E4008,2)+SMALL(A4008:E4008,2)</f>
        <v>134</v>
      </c>
      <c r="O4008" s="0" t="n">
        <f aca="false">SMALL(A4008:E4008,3)*2</f>
        <v>148</v>
      </c>
      <c r="P4008" s="1" t="n">
        <f aca="false">IF(AND(M4008=N4008,N4008=O4008),1,0)</f>
        <v>0</v>
      </c>
      <c r="Q4008" s="2" t="n">
        <f aca="false">L4008*P4008</f>
        <v>0</v>
      </c>
    </row>
    <row r="4009" customFormat="false" ht="15" hidden="false" customHeight="false" outlineLevel="0" collapsed="false">
      <c r="A4009" s="0" t="n">
        <v>83</v>
      </c>
      <c r="B4009" s="0" t="n">
        <v>45</v>
      </c>
      <c r="C4009" s="0" t="n">
        <v>65</v>
      </c>
      <c r="D4009" s="0" t="n">
        <v>71</v>
      </c>
      <c r="E4009" s="0" t="n">
        <v>60</v>
      </c>
      <c r="F4009" s="0" t="n">
        <f aca="false">COUNTIF($A4009:$E4009,A4009)</f>
        <v>1</v>
      </c>
      <c r="G4009" s="0" t="n">
        <f aca="false">COUNTIF($A4009:$E4009,B4009)</f>
        <v>1</v>
      </c>
      <c r="H4009" s="0" t="n">
        <f aca="false">COUNTIF($A4009:$E4009,C4009)</f>
        <v>1</v>
      </c>
      <c r="I4009" s="0" t="n">
        <f aca="false">COUNTIF($A4009:$E4009,D4009)</f>
        <v>1</v>
      </c>
      <c r="J4009" s="0" t="n">
        <f aca="false">COUNTIF($A4009:$E4009,E4009)</f>
        <v>1</v>
      </c>
      <c r="K4009" s="0" t="n">
        <f aca="false">SUM(F4009:J4009)</f>
        <v>5</v>
      </c>
      <c r="L4009" s="1" t="n">
        <f aca="false">IF(K4009=5,1,0)</f>
        <v>1</v>
      </c>
      <c r="M4009" s="0" t="n">
        <f aca="false">LARGE(A4009:E4009,1)+SMALL(A4009:E4009,1)</f>
        <v>128</v>
      </c>
      <c r="N4009" s="0" t="n">
        <f aca="false">LARGE(A4009:E4009,2)+SMALL(A4009:E4009,2)</f>
        <v>131</v>
      </c>
      <c r="O4009" s="0" t="n">
        <f aca="false">SMALL(A4009:E4009,3)*2</f>
        <v>130</v>
      </c>
      <c r="P4009" s="1" t="n">
        <f aca="false">IF(AND(M4009=N4009,N4009=O4009),1,0)</f>
        <v>0</v>
      </c>
      <c r="Q4009" s="2" t="n">
        <f aca="false">L4009*P4009</f>
        <v>0</v>
      </c>
    </row>
    <row r="4010" customFormat="false" ht="15" hidden="false" customHeight="false" outlineLevel="0" collapsed="false">
      <c r="A4010" s="0" t="n">
        <v>14</v>
      </c>
      <c r="B4010" s="0" t="n">
        <v>57</v>
      </c>
      <c r="C4010" s="0" t="n">
        <v>92</v>
      </c>
      <c r="D4010" s="0" t="n">
        <v>76</v>
      </c>
      <c r="E4010" s="0" t="n">
        <v>56</v>
      </c>
      <c r="F4010" s="0" t="n">
        <f aca="false">COUNTIF($A4010:$E4010,A4010)</f>
        <v>1</v>
      </c>
      <c r="G4010" s="0" t="n">
        <f aca="false">COUNTIF($A4010:$E4010,B4010)</f>
        <v>1</v>
      </c>
      <c r="H4010" s="0" t="n">
        <f aca="false">COUNTIF($A4010:$E4010,C4010)</f>
        <v>1</v>
      </c>
      <c r="I4010" s="0" t="n">
        <f aca="false">COUNTIF($A4010:$E4010,D4010)</f>
        <v>1</v>
      </c>
      <c r="J4010" s="0" t="n">
        <f aca="false">COUNTIF($A4010:$E4010,E4010)</f>
        <v>1</v>
      </c>
      <c r="K4010" s="0" t="n">
        <f aca="false">SUM(F4010:J4010)</f>
        <v>5</v>
      </c>
      <c r="L4010" s="1" t="n">
        <f aca="false">IF(K4010=5,1,0)</f>
        <v>1</v>
      </c>
      <c r="M4010" s="0" t="n">
        <f aca="false">LARGE(A4010:E4010,1)+SMALL(A4010:E4010,1)</f>
        <v>106</v>
      </c>
      <c r="N4010" s="0" t="n">
        <f aca="false">LARGE(A4010:E4010,2)+SMALL(A4010:E4010,2)</f>
        <v>132</v>
      </c>
      <c r="O4010" s="0" t="n">
        <f aca="false">SMALL(A4010:E4010,3)*2</f>
        <v>114</v>
      </c>
      <c r="P4010" s="1" t="n">
        <f aca="false">IF(AND(M4010=N4010,N4010=O4010),1,0)</f>
        <v>0</v>
      </c>
      <c r="Q4010" s="2" t="n">
        <f aca="false">L4010*P4010</f>
        <v>0</v>
      </c>
    </row>
    <row r="4011" customFormat="false" ht="15" hidden="false" customHeight="false" outlineLevel="0" collapsed="false">
      <c r="A4011" s="0" t="n">
        <v>78</v>
      </c>
      <c r="B4011" s="0" t="n">
        <v>79</v>
      </c>
      <c r="C4011" s="0" t="n">
        <v>63</v>
      </c>
      <c r="D4011" s="0" t="n">
        <v>34</v>
      </c>
      <c r="E4011" s="0" t="n">
        <v>62</v>
      </c>
      <c r="F4011" s="0" t="n">
        <f aca="false">COUNTIF($A4011:$E4011,A4011)</f>
        <v>1</v>
      </c>
      <c r="G4011" s="0" t="n">
        <f aca="false">COUNTIF($A4011:$E4011,B4011)</f>
        <v>1</v>
      </c>
      <c r="H4011" s="0" t="n">
        <f aca="false">COUNTIF($A4011:$E4011,C4011)</f>
        <v>1</v>
      </c>
      <c r="I4011" s="0" t="n">
        <f aca="false">COUNTIF($A4011:$E4011,D4011)</f>
        <v>1</v>
      </c>
      <c r="J4011" s="0" t="n">
        <f aca="false">COUNTIF($A4011:$E4011,E4011)</f>
        <v>1</v>
      </c>
      <c r="K4011" s="0" t="n">
        <f aca="false">SUM(F4011:J4011)</f>
        <v>5</v>
      </c>
      <c r="L4011" s="1" t="n">
        <f aca="false">IF(K4011=5,1,0)</f>
        <v>1</v>
      </c>
      <c r="M4011" s="0" t="n">
        <f aca="false">LARGE(A4011:E4011,1)+SMALL(A4011:E4011,1)</f>
        <v>113</v>
      </c>
      <c r="N4011" s="0" t="n">
        <f aca="false">LARGE(A4011:E4011,2)+SMALL(A4011:E4011,2)</f>
        <v>140</v>
      </c>
      <c r="O4011" s="0" t="n">
        <f aca="false">SMALL(A4011:E4011,3)*2</f>
        <v>126</v>
      </c>
      <c r="P4011" s="1" t="n">
        <f aca="false">IF(AND(M4011=N4011,N4011=O4011),1,0)</f>
        <v>0</v>
      </c>
      <c r="Q4011" s="2" t="n">
        <f aca="false">L4011*P4011</f>
        <v>0</v>
      </c>
    </row>
    <row r="4012" customFormat="false" ht="15" hidden="false" customHeight="false" outlineLevel="0" collapsed="false">
      <c r="A4012" s="0" t="n">
        <v>26</v>
      </c>
      <c r="B4012" s="0" t="n">
        <v>53</v>
      </c>
      <c r="C4012" s="0" t="n">
        <v>64</v>
      </c>
      <c r="D4012" s="0" t="n">
        <v>24</v>
      </c>
      <c r="E4012" s="0" t="n">
        <v>65</v>
      </c>
      <c r="F4012" s="0" t="n">
        <f aca="false">COUNTIF($A4012:$E4012,A4012)</f>
        <v>1</v>
      </c>
      <c r="G4012" s="0" t="n">
        <f aca="false">COUNTIF($A4012:$E4012,B4012)</f>
        <v>1</v>
      </c>
      <c r="H4012" s="0" t="n">
        <f aca="false">COUNTIF($A4012:$E4012,C4012)</f>
        <v>1</v>
      </c>
      <c r="I4012" s="0" t="n">
        <f aca="false">COUNTIF($A4012:$E4012,D4012)</f>
        <v>1</v>
      </c>
      <c r="J4012" s="0" t="n">
        <f aca="false">COUNTIF($A4012:$E4012,E4012)</f>
        <v>1</v>
      </c>
      <c r="K4012" s="0" t="n">
        <f aca="false">SUM(F4012:J4012)</f>
        <v>5</v>
      </c>
      <c r="L4012" s="1" t="n">
        <f aca="false">IF(K4012=5,1,0)</f>
        <v>1</v>
      </c>
      <c r="M4012" s="0" t="n">
        <f aca="false">LARGE(A4012:E4012,1)+SMALL(A4012:E4012,1)</f>
        <v>89</v>
      </c>
      <c r="N4012" s="0" t="n">
        <f aca="false">LARGE(A4012:E4012,2)+SMALL(A4012:E4012,2)</f>
        <v>90</v>
      </c>
      <c r="O4012" s="0" t="n">
        <f aca="false">SMALL(A4012:E4012,3)*2</f>
        <v>106</v>
      </c>
      <c r="P4012" s="1" t="n">
        <f aca="false">IF(AND(M4012=N4012,N4012=O4012),1,0)</f>
        <v>0</v>
      </c>
      <c r="Q4012" s="2" t="n">
        <f aca="false">L4012*P4012</f>
        <v>0</v>
      </c>
    </row>
    <row r="4013" customFormat="false" ht="15" hidden="false" customHeight="false" outlineLevel="0" collapsed="false">
      <c r="A4013" s="0" t="n">
        <v>96</v>
      </c>
      <c r="B4013" s="0" t="n">
        <v>20</v>
      </c>
      <c r="C4013" s="0" t="n">
        <v>25</v>
      </c>
      <c r="D4013" s="0" t="n">
        <v>67</v>
      </c>
      <c r="E4013" s="0" t="n">
        <v>54</v>
      </c>
      <c r="F4013" s="0" t="n">
        <f aca="false">COUNTIF($A4013:$E4013,A4013)</f>
        <v>1</v>
      </c>
      <c r="G4013" s="0" t="n">
        <f aca="false">COUNTIF($A4013:$E4013,B4013)</f>
        <v>1</v>
      </c>
      <c r="H4013" s="0" t="n">
        <f aca="false">COUNTIF($A4013:$E4013,C4013)</f>
        <v>1</v>
      </c>
      <c r="I4013" s="0" t="n">
        <f aca="false">COUNTIF($A4013:$E4013,D4013)</f>
        <v>1</v>
      </c>
      <c r="J4013" s="0" t="n">
        <f aca="false">COUNTIF($A4013:$E4013,E4013)</f>
        <v>1</v>
      </c>
      <c r="K4013" s="0" t="n">
        <f aca="false">SUM(F4013:J4013)</f>
        <v>5</v>
      </c>
      <c r="L4013" s="1" t="n">
        <f aca="false">IF(K4013=5,1,0)</f>
        <v>1</v>
      </c>
      <c r="M4013" s="0" t="n">
        <f aca="false">LARGE(A4013:E4013,1)+SMALL(A4013:E4013,1)</f>
        <v>116</v>
      </c>
      <c r="N4013" s="0" t="n">
        <f aca="false">LARGE(A4013:E4013,2)+SMALL(A4013:E4013,2)</f>
        <v>92</v>
      </c>
      <c r="O4013" s="0" t="n">
        <f aca="false">SMALL(A4013:E4013,3)*2</f>
        <v>108</v>
      </c>
      <c r="P4013" s="1" t="n">
        <f aca="false">IF(AND(M4013=N4013,N4013=O4013),1,0)</f>
        <v>0</v>
      </c>
      <c r="Q4013" s="2" t="n">
        <f aca="false">L4013*P4013</f>
        <v>0</v>
      </c>
    </row>
    <row r="4014" customFormat="false" ht="15" hidden="false" customHeight="false" outlineLevel="0" collapsed="false">
      <c r="A4014" s="0" t="n">
        <v>17</v>
      </c>
      <c r="B4014" s="0" t="n">
        <v>91</v>
      </c>
      <c r="C4014" s="0" t="n">
        <v>74</v>
      </c>
      <c r="D4014" s="0" t="n">
        <v>15</v>
      </c>
      <c r="E4014" s="0" t="n">
        <v>67</v>
      </c>
      <c r="F4014" s="0" t="n">
        <f aca="false">COUNTIF($A4014:$E4014,A4014)</f>
        <v>1</v>
      </c>
      <c r="G4014" s="0" t="n">
        <f aca="false">COUNTIF($A4014:$E4014,B4014)</f>
        <v>1</v>
      </c>
      <c r="H4014" s="0" t="n">
        <f aca="false">COUNTIF($A4014:$E4014,C4014)</f>
        <v>1</v>
      </c>
      <c r="I4014" s="0" t="n">
        <f aca="false">COUNTIF($A4014:$E4014,D4014)</f>
        <v>1</v>
      </c>
      <c r="J4014" s="0" t="n">
        <f aca="false">COUNTIF($A4014:$E4014,E4014)</f>
        <v>1</v>
      </c>
      <c r="K4014" s="0" t="n">
        <f aca="false">SUM(F4014:J4014)</f>
        <v>5</v>
      </c>
      <c r="L4014" s="1" t="n">
        <f aca="false">IF(K4014=5,1,0)</f>
        <v>1</v>
      </c>
      <c r="M4014" s="0" t="n">
        <f aca="false">LARGE(A4014:E4014,1)+SMALL(A4014:E4014,1)</f>
        <v>106</v>
      </c>
      <c r="N4014" s="0" t="n">
        <f aca="false">LARGE(A4014:E4014,2)+SMALL(A4014:E4014,2)</f>
        <v>91</v>
      </c>
      <c r="O4014" s="0" t="n">
        <f aca="false">SMALL(A4014:E4014,3)*2</f>
        <v>134</v>
      </c>
      <c r="P4014" s="1" t="n">
        <f aca="false">IF(AND(M4014=N4014,N4014=O4014),1,0)</f>
        <v>0</v>
      </c>
      <c r="Q4014" s="2" t="n">
        <f aca="false">L4014*P4014</f>
        <v>0</v>
      </c>
    </row>
    <row r="4015" customFormat="false" ht="15" hidden="false" customHeight="false" outlineLevel="0" collapsed="false">
      <c r="A4015" s="0" t="n">
        <v>70</v>
      </c>
      <c r="B4015" s="0" t="n">
        <v>59</v>
      </c>
      <c r="C4015" s="0" t="n">
        <v>45</v>
      </c>
      <c r="D4015" s="0" t="n">
        <v>32</v>
      </c>
      <c r="E4015" s="0" t="n">
        <v>33</v>
      </c>
      <c r="F4015" s="0" t="n">
        <f aca="false">COUNTIF($A4015:$E4015,A4015)</f>
        <v>1</v>
      </c>
      <c r="G4015" s="0" t="n">
        <f aca="false">COUNTIF($A4015:$E4015,B4015)</f>
        <v>1</v>
      </c>
      <c r="H4015" s="0" t="n">
        <f aca="false">COUNTIF($A4015:$E4015,C4015)</f>
        <v>1</v>
      </c>
      <c r="I4015" s="0" t="n">
        <f aca="false">COUNTIF($A4015:$E4015,D4015)</f>
        <v>1</v>
      </c>
      <c r="J4015" s="0" t="n">
        <f aca="false">COUNTIF($A4015:$E4015,E4015)</f>
        <v>1</v>
      </c>
      <c r="K4015" s="0" t="n">
        <f aca="false">SUM(F4015:J4015)</f>
        <v>5</v>
      </c>
      <c r="L4015" s="1" t="n">
        <f aca="false">IF(K4015=5,1,0)</f>
        <v>1</v>
      </c>
      <c r="M4015" s="0" t="n">
        <f aca="false">LARGE(A4015:E4015,1)+SMALL(A4015:E4015,1)</f>
        <v>102</v>
      </c>
      <c r="N4015" s="0" t="n">
        <f aca="false">LARGE(A4015:E4015,2)+SMALL(A4015:E4015,2)</f>
        <v>92</v>
      </c>
      <c r="O4015" s="0" t="n">
        <f aca="false">SMALL(A4015:E4015,3)*2</f>
        <v>90</v>
      </c>
      <c r="P4015" s="1" t="n">
        <f aca="false">IF(AND(M4015=N4015,N4015=O4015),1,0)</f>
        <v>0</v>
      </c>
      <c r="Q4015" s="2" t="n">
        <f aca="false">L4015*P4015</f>
        <v>0</v>
      </c>
    </row>
    <row r="4016" customFormat="false" ht="15" hidden="false" customHeight="false" outlineLevel="0" collapsed="false">
      <c r="A4016" s="0" t="n">
        <v>30</v>
      </c>
      <c r="B4016" s="0" t="n">
        <v>92</v>
      </c>
      <c r="C4016" s="0" t="n">
        <v>46</v>
      </c>
      <c r="D4016" s="0" t="n">
        <v>46</v>
      </c>
      <c r="E4016" s="0" t="n">
        <v>17</v>
      </c>
      <c r="F4016" s="0" t="n">
        <f aca="false">COUNTIF($A4016:$E4016,A4016)</f>
        <v>1</v>
      </c>
      <c r="G4016" s="0" t="n">
        <f aca="false">COUNTIF($A4016:$E4016,B4016)</f>
        <v>1</v>
      </c>
      <c r="H4016" s="0" t="n">
        <f aca="false">COUNTIF($A4016:$E4016,C4016)</f>
        <v>2</v>
      </c>
      <c r="I4016" s="0" t="n">
        <f aca="false">COUNTIF($A4016:$E4016,D4016)</f>
        <v>2</v>
      </c>
      <c r="J4016" s="0" t="n">
        <f aca="false">COUNTIF($A4016:$E4016,E4016)</f>
        <v>1</v>
      </c>
      <c r="K4016" s="0" t="n">
        <f aca="false">SUM(F4016:J4016)</f>
        <v>7</v>
      </c>
      <c r="L4016" s="1" t="n">
        <f aca="false">IF(K4016=5,1,0)</f>
        <v>0</v>
      </c>
      <c r="M4016" s="0" t="n">
        <f aca="false">LARGE(A4016:E4016,1)+SMALL(A4016:E4016,1)</f>
        <v>109</v>
      </c>
      <c r="N4016" s="0" t="n">
        <f aca="false">LARGE(A4016:E4016,2)+SMALL(A4016:E4016,2)</f>
        <v>76</v>
      </c>
      <c r="O4016" s="0" t="n">
        <f aca="false">SMALL(A4016:E4016,3)*2</f>
        <v>92</v>
      </c>
      <c r="P4016" s="1" t="n">
        <f aca="false">IF(AND(M4016=N4016,N4016=O4016),1,0)</f>
        <v>0</v>
      </c>
      <c r="Q4016" s="2" t="n">
        <f aca="false">L4016*P4016</f>
        <v>0</v>
      </c>
    </row>
    <row r="4017" customFormat="false" ht="15" hidden="false" customHeight="false" outlineLevel="0" collapsed="false">
      <c r="A4017" s="0" t="n">
        <v>26</v>
      </c>
      <c r="B4017" s="0" t="n">
        <v>82</v>
      </c>
      <c r="C4017" s="0" t="n">
        <v>95</v>
      </c>
      <c r="D4017" s="0" t="n">
        <v>28</v>
      </c>
      <c r="E4017" s="0" t="n">
        <v>47</v>
      </c>
      <c r="F4017" s="0" t="n">
        <f aca="false">COUNTIF($A4017:$E4017,A4017)</f>
        <v>1</v>
      </c>
      <c r="G4017" s="0" t="n">
        <f aca="false">COUNTIF($A4017:$E4017,B4017)</f>
        <v>1</v>
      </c>
      <c r="H4017" s="0" t="n">
        <f aca="false">COUNTIF($A4017:$E4017,C4017)</f>
        <v>1</v>
      </c>
      <c r="I4017" s="0" t="n">
        <f aca="false">COUNTIF($A4017:$E4017,D4017)</f>
        <v>1</v>
      </c>
      <c r="J4017" s="0" t="n">
        <f aca="false">COUNTIF($A4017:$E4017,E4017)</f>
        <v>1</v>
      </c>
      <c r="K4017" s="0" t="n">
        <f aca="false">SUM(F4017:J4017)</f>
        <v>5</v>
      </c>
      <c r="L4017" s="1" t="n">
        <f aca="false">IF(K4017=5,1,0)</f>
        <v>1</v>
      </c>
      <c r="M4017" s="0" t="n">
        <f aca="false">LARGE(A4017:E4017,1)+SMALL(A4017:E4017,1)</f>
        <v>121</v>
      </c>
      <c r="N4017" s="0" t="n">
        <f aca="false">LARGE(A4017:E4017,2)+SMALL(A4017:E4017,2)</f>
        <v>110</v>
      </c>
      <c r="O4017" s="0" t="n">
        <f aca="false">SMALL(A4017:E4017,3)*2</f>
        <v>94</v>
      </c>
      <c r="P4017" s="1" t="n">
        <f aca="false">IF(AND(M4017=N4017,N4017=O4017),1,0)</f>
        <v>0</v>
      </c>
      <c r="Q4017" s="2" t="n">
        <f aca="false">L4017*P4017</f>
        <v>0</v>
      </c>
    </row>
    <row r="4018" customFormat="false" ht="15" hidden="false" customHeight="false" outlineLevel="0" collapsed="false">
      <c r="A4018" s="0" t="n">
        <v>34</v>
      </c>
      <c r="B4018" s="0" t="n">
        <v>49</v>
      </c>
      <c r="C4018" s="0" t="n">
        <v>80</v>
      </c>
      <c r="D4018" s="0" t="n">
        <v>81</v>
      </c>
      <c r="E4018" s="0" t="n">
        <v>77</v>
      </c>
      <c r="F4018" s="0" t="n">
        <f aca="false">COUNTIF($A4018:$E4018,A4018)</f>
        <v>1</v>
      </c>
      <c r="G4018" s="0" t="n">
        <f aca="false">COUNTIF($A4018:$E4018,B4018)</f>
        <v>1</v>
      </c>
      <c r="H4018" s="0" t="n">
        <f aca="false">COUNTIF($A4018:$E4018,C4018)</f>
        <v>1</v>
      </c>
      <c r="I4018" s="0" t="n">
        <f aca="false">COUNTIF($A4018:$E4018,D4018)</f>
        <v>1</v>
      </c>
      <c r="J4018" s="0" t="n">
        <f aca="false">COUNTIF($A4018:$E4018,E4018)</f>
        <v>1</v>
      </c>
      <c r="K4018" s="0" t="n">
        <f aca="false">SUM(F4018:J4018)</f>
        <v>5</v>
      </c>
      <c r="L4018" s="1" t="n">
        <f aca="false">IF(K4018=5,1,0)</f>
        <v>1</v>
      </c>
      <c r="M4018" s="0" t="n">
        <f aca="false">LARGE(A4018:E4018,1)+SMALL(A4018:E4018,1)</f>
        <v>115</v>
      </c>
      <c r="N4018" s="0" t="n">
        <f aca="false">LARGE(A4018:E4018,2)+SMALL(A4018:E4018,2)</f>
        <v>129</v>
      </c>
      <c r="O4018" s="0" t="n">
        <f aca="false">SMALL(A4018:E4018,3)*2</f>
        <v>154</v>
      </c>
      <c r="P4018" s="1" t="n">
        <f aca="false">IF(AND(M4018=N4018,N4018=O4018),1,0)</f>
        <v>0</v>
      </c>
      <c r="Q4018" s="2" t="n">
        <f aca="false">L4018*P4018</f>
        <v>0</v>
      </c>
    </row>
    <row r="4019" customFormat="false" ht="15" hidden="false" customHeight="false" outlineLevel="0" collapsed="false">
      <c r="A4019" s="0" t="n">
        <v>35</v>
      </c>
      <c r="B4019" s="0" t="n">
        <v>19</v>
      </c>
      <c r="C4019" s="0" t="n">
        <v>71</v>
      </c>
      <c r="D4019" s="0" t="n">
        <v>90</v>
      </c>
      <c r="E4019" s="0" t="n">
        <v>25</v>
      </c>
      <c r="F4019" s="0" t="n">
        <f aca="false">COUNTIF($A4019:$E4019,A4019)</f>
        <v>1</v>
      </c>
      <c r="G4019" s="0" t="n">
        <f aca="false">COUNTIF($A4019:$E4019,B4019)</f>
        <v>1</v>
      </c>
      <c r="H4019" s="0" t="n">
        <f aca="false">COUNTIF($A4019:$E4019,C4019)</f>
        <v>1</v>
      </c>
      <c r="I4019" s="0" t="n">
        <f aca="false">COUNTIF($A4019:$E4019,D4019)</f>
        <v>1</v>
      </c>
      <c r="J4019" s="0" t="n">
        <f aca="false">COUNTIF($A4019:$E4019,E4019)</f>
        <v>1</v>
      </c>
      <c r="K4019" s="0" t="n">
        <f aca="false">SUM(F4019:J4019)</f>
        <v>5</v>
      </c>
      <c r="L4019" s="1" t="n">
        <f aca="false">IF(K4019=5,1,0)</f>
        <v>1</v>
      </c>
      <c r="M4019" s="0" t="n">
        <f aca="false">LARGE(A4019:E4019,1)+SMALL(A4019:E4019,1)</f>
        <v>109</v>
      </c>
      <c r="N4019" s="0" t="n">
        <f aca="false">LARGE(A4019:E4019,2)+SMALL(A4019:E4019,2)</f>
        <v>96</v>
      </c>
      <c r="O4019" s="0" t="n">
        <f aca="false">SMALL(A4019:E4019,3)*2</f>
        <v>70</v>
      </c>
      <c r="P4019" s="1" t="n">
        <f aca="false">IF(AND(M4019=N4019,N4019=O4019),1,0)</f>
        <v>0</v>
      </c>
      <c r="Q4019" s="2" t="n">
        <f aca="false">L4019*P4019</f>
        <v>0</v>
      </c>
    </row>
    <row r="4020" customFormat="false" ht="15" hidden="false" customHeight="false" outlineLevel="0" collapsed="false">
      <c r="A4020" s="0" t="n">
        <v>72</v>
      </c>
      <c r="B4020" s="0" t="n">
        <v>30</v>
      </c>
      <c r="C4020" s="0" t="n">
        <v>97</v>
      </c>
      <c r="D4020" s="0" t="n">
        <v>27</v>
      </c>
      <c r="E4020" s="0" t="n">
        <v>52</v>
      </c>
      <c r="F4020" s="0" t="n">
        <f aca="false">COUNTIF($A4020:$E4020,A4020)</f>
        <v>1</v>
      </c>
      <c r="G4020" s="0" t="n">
        <f aca="false">COUNTIF($A4020:$E4020,B4020)</f>
        <v>1</v>
      </c>
      <c r="H4020" s="0" t="n">
        <f aca="false">COUNTIF($A4020:$E4020,C4020)</f>
        <v>1</v>
      </c>
      <c r="I4020" s="0" t="n">
        <f aca="false">COUNTIF($A4020:$E4020,D4020)</f>
        <v>1</v>
      </c>
      <c r="J4020" s="0" t="n">
        <f aca="false">COUNTIF($A4020:$E4020,E4020)</f>
        <v>1</v>
      </c>
      <c r="K4020" s="0" t="n">
        <f aca="false">SUM(F4020:J4020)</f>
        <v>5</v>
      </c>
      <c r="L4020" s="1" t="n">
        <f aca="false">IF(K4020=5,1,0)</f>
        <v>1</v>
      </c>
      <c r="M4020" s="0" t="n">
        <f aca="false">LARGE(A4020:E4020,1)+SMALL(A4020:E4020,1)</f>
        <v>124</v>
      </c>
      <c r="N4020" s="0" t="n">
        <f aca="false">LARGE(A4020:E4020,2)+SMALL(A4020:E4020,2)</f>
        <v>102</v>
      </c>
      <c r="O4020" s="0" t="n">
        <f aca="false">SMALL(A4020:E4020,3)*2</f>
        <v>104</v>
      </c>
      <c r="P4020" s="1" t="n">
        <f aca="false">IF(AND(M4020=N4020,N4020=O4020),1,0)</f>
        <v>0</v>
      </c>
      <c r="Q4020" s="2" t="n">
        <f aca="false">L4020*P4020</f>
        <v>0</v>
      </c>
    </row>
    <row r="4021" customFormat="false" ht="15" hidden="false" customHeight="false" outlineLevel="0" collapsed="false">
      <c r="A4021" s="0" t="n">
        <v>23</v>
      </c>
      <c r="B4021" s="0" t="n">
        <v>83</v>
      </c>
      <c r="C4021" s="0" t="n">
        <v>86</v>
      </c>
      <c r="D4021" s="0" t="n">
        <v>19</v>
      </c>
      <c r="E4021" s="0" t="n">
        <v>86</v>
      </c>
      <c r="F4021" s="0" t="n">
        <f aca="false">COUNTIF($A4021:$E4021,A4021)</f>
        <v>1</v>
      </c>
      <c r="G4021" s="0" t="n">
        <f aca="false">COUNTIF($A4021:$E4021,B4021)</f>
        <v>1</v>
      </c>
      <c r="H4021" s="0" t="n">
        <f aca="false">COUNTIF($A4021:$E4021,C4021)</f>
        <v>2</v>
      </c>
      <c r="I4021" s="0" t="n">
        <f aca="false">COUNTIF($A4021:$E4021,D4021)</f>
        <v>1</v>
      </c>
      <c r="J4021" s="0" t="n">
        <f aca="false">COUNTIF($A4021:$E4021,E4021)</f>
        <v>2</v>
      </c>
      <c r="K4021" s="0" t="n">
        <f aca="false">SUM(F4021:J4021)</f>
        <v>7</v>
      </c>
      <c r="L4021" s="1" t="n">
        <f aca="false">IF(K4021=5,1,0)</f>
        <v>0</v>
      </c>
      <c r="M4021" s="0" t="n">
        <f aca="false">LARGE(A4021:E4021,1)+SMALL(A4021:E4021,1)</f>
        <v>105</v>
      </c>
      <c r="N4021" s="0" t="n">
        <f aca="false">LARGE(A4021:E4021,2)+SMALL(A4021:E4021,2)</f>
        <v>109</v>
      </c>
      <c r="O4021" s="0" t="n">
        <f aca="false">SMALL(A4021:E4021,3)*2</f>
        <v>166</v>
      </c>
      <c r="P4021" s="1" t="n">
        <f aca="false">IF(AND(M4021=N4021,N4021=O4021),1,0)</f>
        <v>0</v>
      </c>
      <c r="Q4021" s="2" t="n">
        <f aca="false">L4021*P4021</f>
        <v>0</v>
      </c>
    </row>
    <row r="4022" customFormat="false" ht="15" hidden="false" customHeight="false" outlineLevel="0" collapsed="false">
      <c r="A4022" s="0" t="n">
        <v>28</v>
      </c>
      <c r="B4022" s="0" t="n">
        <v>44</v>
      </c>
      <c r="C4022" s="0" t="n">
        <v>41</v>
      </c>
      <c r="D4022" s="0" t="n">
        <v>11</v>
      </c>
      <c r="E4022" s="0" t="n">
        <v>42</v>
      </c>
      <c r="F4022" s="0" t="n">
        <f aca="false">COUNTIF($A4022:$E4022,A4022)</f>
        <v>1</v>
      </c>
      <c r="G4022" s="0" t="n">
        <f aca="false">COUNTIF($A4022:$E4022,B4022)</f>
        <v>1</v>
      </c>
      <c r="H4022" s="0" t="n">
        <f aca="false">COUNTIF($A4022:$E4022,C4022)</f>
        <v>1</v>
      </c>
      <c r="I4022" s="0" t="n">
        <f aca="false">COUNTIF($A4022:$E4022,D4022)</f>
        <v>1</v>
      </c>
      <c r="J4022" s="0" t="n">
        <f aca="false">COUNTIF($A4022:$E4022,E4022)</f>
        <v>1</v>
      </c>
      <c r="K4022" s="0" t="n">
        <f aca="false">SUM(F4022:J4022)</f>
        <v>5</v>
      </c>
      <c r="L4022" s="1" t="n">
        <f aca="false">IF(K4022=5,1,0)</f>
        <v>1</v>
      </c>
      <c r="M4022" s="0" t="n">
        <f aca="false">LARGE(A4022:E4022,1)+SMALL(A4022:E4022,1)</f>
        <v>55</v>
      </c>
      <c r="N4022" s="0" t="n">
        <f aca="false">LARGE(A4022:E4022,2)+SMALL(A4022:E4022,2)</f>
        <v>70</v>
      </c>
      <c r="O4022" s="0" t="n">
        <f aca="false">SMALL(A4022:E4022,3)*2</f>
        <v>82</v>
      </c>
      <c r="P4022" s="1" t="n">
        <f aca="false">IF(AND(M4022=N4022,N4022=O4022),1,0)</f>
        <v>0</v>
      </c>
      <c r="Q4022" s="2" t="n">
        <f aca="false">L4022*P4022</f>
        <v>0</v>
      </c>
    </row>
    <row r="4023" customFormat="false" ht="15" hidden="false" customHeight="false" outlineLevel="0" collapsed="false">
      <c r="A4023" s="0" t="n">
        <v>33</v>
      </c>
      <c r="B4023" s="0" t="n">
        <v>16</v>
      </c>
      <c r="C4023" s="0" t="n">
        <v>27</v>
      </c>
      <c r="D4023" s="0" t="n">
        <v>17</v>
      </c>
      <c r="E4023" s="0" t="n">
        <v>49</v>
      </c>
      <c r="F4023" s="0" t="n">
        <f aca="false">COUNTIF($A4023:$E4023,A4023)</f>
        <v>1</v>
      </c>
      <c r="G4023" s="0" t="n">
        <f aca="false">COUNTIF($A4023:$E4023,B4023)</f>
        <v>1</v>
      </c>
      <c r="H4023" s="0" t="n">
        <f aca="false">COUNTIF($A4023:$E4023,C4023)</f>
        <v>1</v>
      </c>
      <c r="I4023" s="0" t="n">
        <f aca="false">COUNTIF($A4023:$E4023,D4023)</f>
        <v>1</v>
      </c>
      <c r="J4023" s="0" t="n">
        <f aca="false">COUNTIF($A4023:$E4023,E4023)</f>
        <v>1</v>
      </c>
      <c r="K4023" s="0" t="n">
        <f aca="false">SUM(F4023:J4023)</f>
        <v>5</v>
      </c>
      <c r="L4023" s="1" t="n">
        <f aca="false">IF(K4023=5,1,0)</f>
        <v>1</v>
      </c>
      <c r="M4023" s="0" t="n">
        <f aca="false">LARGE(A4023:E4023,1)+SMALL(A4023:E4023,1)</f>
        <v>65</v>
      </c>
      <c r="N4023" s="0" t="n">
        <f aca="false">LARGE(A4023:E4023,2)+SMALL(A4023:E4023,2)</f>
        <v>50</v>
      </c>
      <c r="O4023" s="0" t="n">
        <f aca="false">SMALL(A4023:E4023,3)*2</f>
        <v>54</v>
      </c>
      <c r="P4023" s="1" t="n">
        <f aca="false">IF(AND(M4023=N4023,N4023=O4023),1,0)</f>
        <v>0</v>
      </c>
      <c r="Q4023" s="2" t="n">
        <f aca="false">L4023*P4023</f>
        <v>0</v>
      </c>
    </row>
    <row r="4024" customFormat="false" ht="15" hidden="false" customHeight="false" outlineLevel="0" collapsed="false">
      <c r="A4024" s="0" t="n">
        <v>23</v>
      </c>
      <c r="B4024" s="0" t="n">
        <v>25</v>
      </c>
      <c r="C4024" s="0" t="n">
        <v>97</v>
      </c>
      <c r="D4024" s="0" t="n">
        <v>30</v>
      </c>
      <c r="E4024" s="0" t="n">
        <v>30</v>
      </c>
      <c r="F4024" s="0" t="n">
        <f aca="false">COUNTIF($A4024:$E4024,A4024)</f>
        <v>1</v>
      </c>
      <c r="G4024" s="0" t="n">
        <f aca="false">COUNTIF($A4024:$E4024,B4024)</f>
        <v>1</v>
      </c>
      <c r="H4024" s="0" t="n">
        <f aca="false">COUNTIF($A4024:$E4024,C4024)</f>
        <v>1</v>
      </c>
      <c r="I4024" s="0" t="n">
        <f aca="false">COUNTIF($A4024:$E4024,D4024)</f>
        <v>2</v>
      </c>
      <c r="J4024" s="0" t="n">
        <f aca="false">COUNTIF($A4024:$E4024,E4024)</f>
        <v>2</v>
      </c>
      <c r="K4024" s="0" t="n">
        <f aca="false">SUM(F4024:J4024)</f>
        <v>7</v>
      </c>
      <c r="L4024" s="1" t="n">
        <f aca="false">IF(K4024=5,1,0)</f>
        <v>0</v>
      </c>
      <c r="M4024" s="0" t="n">
        <f aca="false">LARGE(A4024:E4024,1)+SMALL(A4024:E4024,1)</f>
        <v>120</v>
      </c>
      <c r="N4024" s="0" t="n">
        <f aca="false">LARGE(A4024:E4024,2)+SMALL(A4024:E4024,2)</f>
        <v>55</v>
      </c>
      <c r="O4024" s="0" t="n">
        <f aca="false">SMALL(A4024:E4024,3)*2</f>
        <v>60</v>
      </c>
      <c r="P4024" s="1" t="n">
        <f aca="false">IF(AND(M4024=N4024,N4024=O4024),1,0)</f>
        <v>0</v>
      </c>
      <c r="Q4024" s="2" t="n">
        <f aca="false">L4024*P4024</f>
        <v>0</v>
      </c>
    </row>
    <row r="4025" customFormat="false" ht="15" hidden="false" customHeight="false" outlineLevel="0" collapsed="false">
      <c r="A4025" s="0" t="n">
        <v>68</v>
      </c>
      <c r="B4025" s="0" t="n">
        <v>20</v>
      </c>
      <c r="C4025" s="0" t="n">
        <v>92</v>
      </c>
      <c r="D4025" s="0" t="n">
        <v>38</v>
      </c>
      <c r="E4025" s="0" t="n">
        <v>42</v>
      </c>
      <c r="F4025" s="0" t="n">
        <f aca="false">COUNTIF($A4025:$E4025,A4025)</f>
        <v>1</v>
      </c>
      <c r="G4025" s="0" t="n">
        <f aca="false">COUNTIF($A4025:$E4025,B4025)</f>
        <v>1</v>
      </c>
      <c r="H4025" s="0" t="n">
        <f aca="false">COUNTIF($A4025:$E4025,C4025)</f>
        <v>1</v>
      </c>
      <c r="I4025" s="0" t="n">
        <f aca="false">COUNTIF($A4025:$E4025,D4025)</f>
        <v>1</v>
      </c>
      <c r="J4025" s="0" t="n">
        <f aca="false">COUNTIF($A4025:$E4025,E4025)</f>
        <v>1</v>
      </c>
      <c r="K4025" s="0" t="n">
        <f aca="false">SUM(F4025:J4025)</f>
        <v>5</v>
      </c>
      <c r="L4025" s="1" t="n">
        <f aca="false">IF(K4025=5,1,0)</f>
        <v>1</v>
      </c>
      <c r="M4025" s="0" t="n">
        <f aca="false">LARGE(A4025:E4025,1)+SMALL(A4025:E4025,1)</f>
        <v>112</v>
      </c>
      <c r="N4025" s="0" t="n">
        <f aca="false">LARGE(A4025:E4025,2)+SMALL(A4025:E4025,2)</f>
        <v>106</v>
      </c>
      <c r="O4025" s="0" t="n">
        <f aca="false">SMALL(A4025:E4025,3)*2</f>
        <v>84</v>
      </c>
      <c r="P4025" s="1" t="n">
        <f aca="false">IF(AND(M4025=N4025,N4025=O4025),1,0)</f>
        <v>0</v>
      </c>
      <c r="Q4025" s="2" t="n">
        <f aca="false">L4025*P4025</f>
        <v>0</v>
      </c>
    </row>
    <row r="4026" customFormat="false" ht="15" hidden="false" customHeight="false" outlineLevel="0" collapsed="false">
      <c r="A4026" s="0" t="n">
        <v>60</v>
      </c>
      <c r="B4026" s="0" t="n">
        <v>88</v>
      </c>
      <c r="C4026" s="0" t="n">
        <v>54</v>
      </c>
      <c r="D4026" s="0" t="n">
        <v>16</v>
      </c>
      <c r="E4026" s="0" t="n">
        <v>60</v>
      </c>
      <c r="F4026" s="0" t="n">
        <f aca="false">COUNTIF($A4026:$E4026,A4026)</f>
        <v>2</v>
      </c>
      <c r="G4026" s="0" t="n">
        <f aca="false">COUNTIF($A4026:$E4026,B4026)</f>
        <v>1</v>
      </c>
      <c r="H4026" s="0" t="n">
        <f aca="false">COUNTIF($A4026:$E4026,C4026)</f>
        <v>1</v>
      </c>
      <c r="I4026" s="0" t="n">
        <f aca="false">COUNTIF($A4026:$E4026,D4026)</f>
        <v>1</v>
      </c>
      <c r="J4026" s="0" t="n">
        <f aca="false">COUNTIF($A4026:$E4026,E4026)</f>
        <v>2</v>
      </c>
      <c r="K4026" s="0" t="n">
        <f aca="false">SUM(F4026:J4026)</f>
        <v>7</v>
      </c>
      <c r="L4026" s="1" t="n">
        <f aca="false">IF(K4026=5,1,0)</f>
        <v>0</v>
      </c>
      <c r="M4026" s="0" t="n">
        <f aca="false">LARGE(A4026:E4026,1)+SMALL(A4026:E4026,1)</f>
        <v>104</v>
      </c>
      <c r="N4026" s="0" t="n">
        <f aca="false">LARGE(A4026:E4026,2)+SMALL(A4026:E4026,2)</f>
        <v>114</v>
      </c>
      <c r="O4026" s="0" t="n">
        <f aca="false">SMALL(A4026:E4026,3)*2</f>
        <v>120</v>
      </c>
      <c r="P4026" s="1" t="n">
        <f aca="false">IF(AND(M4026=N4026,N4026=O4026),1,0)</f>
        <v>0</v>
      </c>
      <c r="Q4026" s="2" t="n">
        <f aca="false">L4026*P4026</f>
        <v>0</v>
      </c>
    </row>
    <row r="4027" customFormat="false" ht="15" hidden="false" customHeight="false" outlineLevel="0" collapsed="false">
      <c r="A4027" s="0" t="n">
        <v>10</v>
      </c>
      <c r="B4027" s="0" t="n">
        <v>94</v>
      </c>
      <c r="C4027" s="0" t="n">
        <v>29</v>
      </c>
      <c r="D4027" s="0" t="n">
        <v>93</v>
      </c>
      <c r="E4027" s="0" t="n">
        <v>93</v>
      </c>
      <c r="F4027" s="0" t="n">
        <f aca="false">COUNTIF($A4027:$E4027,A4027)</f>
        <v>1</v>
      </c>
      <c r="G4027" s="0" t="n">
        <f aca="false">COUNTIF($A4027:$E4027,B4027)</f>
        <v>1</v>
      </c>
      <c r="H4027" s="0" t="n">
        <f aca="false">COUNTIF($A4027:$E4027,C4027)</f>
        <v>1</v>
      </c>
      <c r="I4027" s="0" t="n">
        <f aca="false">COUNTIF($A4027:$E4027,D4027)</f>
        <v>2</v>
      </c>
      <c r="J4027" s="0" t="n">
        <f aca="false">COUNTIF($A4027:$E4027,E4027)</f>
        <v>2</v>
      </c>
      <c r="K4027" s="0" t="n">
        <f aca="false">SUM(F4027:J4027)</f>
        <v>7</v>
      </c>
      <c r="L4027" s="1" t="n">
        <f aca="false">IF(K4027=5,1,0)</f>
        <v>0</v>
      </c>
      <c r="M4027" s="0" t="n">
        <f aca="false">LARGE(A4027:E4027,1)+SMALL(A4027:E4027,1)</f>
        <v>104</v>
      </c>
      <c r="N4027" s="0" t="n">
        <f aca="false">LARGE(A4027:E4027,2)+SMALL(A4027:E4027,2)</f>
        <v>122</v>
      </c>
      <c r="O4027" s="0" t="n">
        <f aca="false">SMALL(A4027:E4027,3)*2</f>
        <v>186</v>
      </c>
      <c r="P4027" s="1" t="n">
        <f aca="false">IF(AND(M4027=N4027,N4027=O4027),1,0)</f>
        <v>0</v>
      </c>
      <c r="Q4027" s="2" t="n">
        <f aca="false">L4027*P4027</f>
        <v>0</v>
      </c>
    </row>
    <row r="4028" customFormat="false" ht="15" hidden="false" customHeight="false" outlineLevel="0" collapsed="false">
      <c r="A4028" s="0" t="n">
        <v>43</v>
      </c>
      <c r="B4028" s="0" t="n">
        <v>96</v>
      </c>
      <c r="C4028" s="0" t="n">
        <v>85</v>
      </c>
      <c r="D4028" s="0" t="n">
        <v>41</v>
      </c>
      <c r="E4028" s="0" t="n">
        <v>28</v>
      </c>
      <c r="F4028" s="0" t="n">
        <f aca="false">COUNTIF($A4028:$E4028,A4028)</f>
        <v>1</v>
      </c>
      <c r="G4028" s="0" t="n">
        <f aca="false">COUNTIF($A4028:$E4028,B4028)</f>
        <v>1</v>
      </c>
      <c r="H4028" s="0" t="n">
        <f aca="false">COUNTIF($A4028:$E4028,C4028)</f>
        <v>1</v>
      </c>
      <c r="I4028" s="0" t="n">
        <f aca="false">COUNTIF($A4028:$E4028,D4028)</f>
        <v>1</v>
      </c>
      <c r="J4028" s="0" t="n">
        <f aca="false">COUNTIF($A4028:$E4028,E4028)</f>
        <v>1</v>
      </c>
      <c r="K4028" s="0" t="n">
        <f aca="false">SUM(F4028:J4028)</f>
        <v>5</v>
      </c>
      <c r="L4028" s="1" t="n">
        <f aca="false">IF(K4028=5,1,0)</f>
        <v>1</v>
      </c>
      <c r="M4028" s="0" t="n">
        <f aca="false">LARGE(A4028:E4028,1)+SMALL(A4028:E4028,1)</f>
        <v>124</v>
      </c>
      <c r="N4028" s="0" t="n">
        <f aca="false">LARGE(A4028:E4028,2)+SMALL(A4028:E4028,2)</f>
        <v>126</v>
      </c>
      <c r="O4028" s="0" t="n">
        <f aca="false">SMALL(A4028:E4028,3)*2</f>
        <v>86</v>
      </c>
      <c r="P4028" s="1" t="n">
        <f aca="false">IF(AND(M4028=N4028,N4028=O4028),1,0)</f>
        <v>0</v>
      </c>
      <c r="Q4028" s="2" t="n">
        <f aca="false">L4028*P4028</f>
        <v>0</v>
      </c>
    </row>
    <row r="4029" customFormat="false" ht="15" hidden="false" customHeight="false" outlineLevel="0" collapsed="false">
      <c r="A4029" s="0" t="n">
        <v>89</v>
      </c>
      <c r="B4029" s="0" t="n">
        <v>17</v>
      </c>
      <c r="C4029" s="0" t="n">
        <v>78</v>
      </c>
      <c r="D4029" s="0" t="n">
        <v>49</v>
      </c>
      <c r="E4029" s="0" t="n">
        <v>53</v>
      </c>
      <c r="F4029" s="0" t="n">
        <f aca="false">COUNTIF($A4029:$E4029,A4029)</f>
        <v>1</v>
      </c>
      <c r="G4029" s="0" t="n">
        <f aca="false">COUNTIF($A4029:$E4029,B4029)</f>
        <v>1</v>
      </c>
      <c r="H4029" s="0" t="n">
        <f aca="false">COUNTIF($A4029:$E4029,C4029)</f>
        <v>1</v>
      </c>
      <c r="I4029" s="0" t="n">
        <f aca="false">COUNTIF($A4029:$E4029,D4029)</f>
        <v>1</v>
      </c>
      <c r="J4029" s="0" t="n">
        <f aca="false">COUNTIF($A4029:$E4029,E4029)</f>
        <v>1</v>
      </c>
      <c r="K4029" s="0" t="n">
        <f aca="false">SUM(F4029:J4029)</f>
        <v>5</v>
      </c>
      <c r="L4029" s="1" t="n">
        <f aca="false">IF(K4029=5,1,0)</f>
        <v>1</v>
      </c>
      <c r="M4029" s="0" t="n">
        <f aca="false">LARGE(A4029:E4029,1)+SMALL(A4029:E4029,1)</f>
        <v>106</v>
      </c>
      <c r="N4029" s="0" t="n">
        <f aca="false">LARGE(A4029:E4029,2)+SMALL(A4029:E4029,2)</f>
        <v>127</v>
      </c>
      <c r="O4029" s="0" t="n">
        <f aca="false">SMALL(A4029:E4029,3)*2</f>
        <v>106</v>
      </c>
      <c r="P4029" s="1" t="n">
        <f aca="false">IF(AND(M4029=N4029,N4029=O4029),1,0)</f>
        <v>0</v>
      </c>
      <c r="Q4029" s="2" t="n">
        <f aca="false">L4029*P4029</f>
        <v>0</v>
      </c>
    </row>
    <row r="4030" customFormat="false" ht="15" hidden="false" customHeight="false" outlineLevel="0" collapsed="false">
      <c r="A4030" s="0" t="n">
        <v>28</v>
      </c>
      <c r="B4030" s="0" t="n">
        <v>92</v>
      </c>
      <c r="C4030" s="0" t="n">
        <v>64</v>
      </c>
      <c r="D4030" s="0" t="n">
        <v>51</v>
      </c>
      <c r="E4030" s="0" t="n">
        <v>12</v>
      </c>
      <c r="F4030" s="0" t="n">
        <f aca="false">COUNTIF($A4030:$E4030,A4030)</f>
        <v>1</v>
      </c>
      <c r="G4030" s="0" t="n">
        <f aca="false">COUNTIF($A4030:$E4030,B4030)</f>
        <v>1</v>
      </c>
      <c r="H4030" s="0" t="n">
        <f aca="false">COUNTIF($A4030:$E4030,C4030)</f>
        <v>1</v>
      </c>
      <c r="I4030" s="0" t="n">
        <f aca="false">COUNTIF($A4030:$E4030,D4030)</f>
        <v>1</v>
      </c>
      <c r="J4030" s="0" t="n">
        <f aca="false">COUNTIF($A4030:$E4030,E4030)</f>
        <v>1</v>
      </c>
      <c r="K4030" s="0" t="n">
        <f aca="false">SUM(F4030:J4030)</f>
        <v>5</v>
      </c>
      <c r="L4030" s="1" t="n">
        <f aca="false">IF(K4030=5,1,0)</f>
        <v>1</v>
      </c>
      <c r="M4030" s="0" t="n">
        <f aca="false">LARGE(A4030:E4030,1)+SMALL(A4030:E4030,1)</f>
        <v>104</v>
      </c>
      <c r="N4030" s="0" t="n">
        <f aca="false">LARGE(A4030:E4030,2)+SMALL(A4030:E4030,2)</f>
        <v>92</v>
      </c>
      <c r="O4030" s="0" t="n">
        <f aca="false">SMALL(A4030:E4030,3)*2</f>
        <v>102</v>
      </c>
      <c r="P4030" s="1" t="n">
        <f aca="false">IF(AND(M4030=N4030,N4030=O4030),1,0)</f>
        <v>0</v>
      </c>
      <c r="Q4030" s="2" t="n">
        <f aca="false">L4030*P4030</f>
        <v>0</v>
      </c>
    </row>
    <row r="4031" customFormat="false" ht="15" hidden="false" customHeight="false" outlineLevel="0" collapsed="false">
      <c r="A4031" s="0" t="n">
        <v>57</v>
      </c>
      <c r="B4031" s="0" t="n">
        <v>32</v>
      </c>
      <c r="C4031" s="0" t="n">
        <v>77</v>
      </c>
      <c r="D4031" s="0" t="n">
        <v>96</v>
      </c>
      <c r="E4031" s="0" t="n">
        <v>84</v>
      </c>
      <c r="F4031" s="0" t="n">
        <f aca="false">COUNTIF($A4031:$E4031,A4031)</f>
        <v>1</v>
      </c>
      <c r="G4031" s="0" t="n">
        <f aca="false">COUNTIF($A4031:$E4031,B4031)</f>
        <v>1</v>
      </c>
      <c r="H4031" s="0" t="n">
        <f aca="false">COUNTIF($A4031:$E4031,C4031)</f>
        <v>1</v>
      </c>
      <c r="I4031" s="0" t="n">
        <f aca="false">COUNTIF($A4031:$E4031,D4031)</f>
        <v>1</v>
      </c>
      <c r="J4031" s="0" t="n">
        <f aca="false">COUNTIF($A4031:$E4031,E4031)</f>
        <v>1</v>
      </c>
      <c r="K4031" s="0" t="n">
        <f aca="false">SUM(F4031:J4031)</f>
        <v>5</v>
      </c>
      <c r="L4031" s="1" t="n">
        <f aca="false">IF(K4031=5,1,0)</f>
        <v>1</v>
      </c>
      <c r="M4031" s="0" t="n">
        <f aca="false">LARGE(A4031:E4031,1)+SMALL(A4031:E4031,1)</f>
        <v>128</v>
      </c>
      <c r="N4031" s="0" t="n">
        <f aca="false">LARGE(A4031:E4031,2)+SMALL(A4031:E4031,2)</f>
        <v>141</v>
      </c>
      <c r="O4031" s="0" t="n">
        <f aca="false">SMALL(A4031:E4031,3)*2</f>
        <v>154</v>
      </c>
      <c r="P4031" s="1" t="n">
        <f aca="false">IF(AND(M4031=N4031,N4031=O4031),1,0)</f>
        <v>0</v>
      </c>
      <c r="Q4031" s="2" t="n">
        <f aca="false">L4031*P4031</f>
        <v>0</v>
      </c>
    </row>
    <row r="4032" customFormat="false" ht="15" hidden="false" customHeight="false" outlineLevel="0" collapsed="false">
      <c r="A4032" s="0" t="n">
        <v>12</v>
      </c>
      <c r="B4032" s="0" t="n">
        <v>90</v>
      </c>
      <c r="C4032" s="0" t="n">
        <v>58</v>
      </c>
      <c r="D4032" s="0" t="n">
        <v>77</v>
      </c>
      <c r="E4032" s="0" t="n">
        <v>36</v>
      </c>
      <c r="F4032" s="0" t="n">
        <f aca="false">COUNTIF($A4032:$E4032,A4032)</f>
        <v>1</v>
      </c>
      <c r="G4032" s="0" t="n">
        <f aca="false">COUNTIF($A4032:$E4032,B4032)</f>
        <v>1</v>
      </c>
      <c r="H4032" s="0" t="n">
        <f aca="false">COUNTIF($A4032:$E4032,C4032)</f>
        <v>1</v>
      </c>
      <c r="I4032" s="0" t="n">
        <f aca="false">COUNTIF($A4032:$E4032,D4032)</f>
        <v>1</v>
      </c>
      <c r="J4032" s="0" t="n">
        <f aca="false">COUNTIF($A4032:$E4032,E4032)</f>
        <v>1</v>
      </c>
      <c r="K4032" s="0" t="n">
        <f aca="false">SUM(F4032:J4032)</f>
        <v>5</v>
      </c>
      <c r="L4032" s="1" t="n">
        <f aca="false">IF(K4032=5,1,0)</f>
        <v>1</v>
      </c>
      <c r="M4032" s="0" t="n">
        <f aca="false">LARGE(A4032:E4032,1)+SMALL(A4032:E4032,1)</f>
        <v>102</v>
      </c>
      <c r="N4032" s="0" t="n">
        <f aca="false">LARGE(A4032:E4032,2)+SMALL(A4032:E4032,2)</f>
        <v>113</v>
      </c>
      <c r="O4032" s="0" t="n">
        <f aca="false">SMALL(A4032:E4032,3)*2</f>
        <v>116</v>
      </c>
      <c r="P4032" s="1" t="n">
        <f aca="false">IF(AND(M4032=N4032,N4032=O4032),1,0)</f>
        <v>0</v>
      </c>
      <c r="Q4032" s="2" t="n">
        <f aca="false">L4032*P4032</f>
        <v>0</v>
      </c>
    </row>
    <row r="4033" customFormat="false" ht="15" hidden="false" customHeight="false" outlineLevel="0" collapsed="false">
      <c r="A4033" s="0" t="n">
        <v>40</v>
      </c>
      <c r="B4033" s="0" t="n">
        <v>90</v>
      </c>
      <c r="C4033" s="0" t="n">
        <v>35</v>
      </c>
      <c r="D4033" s="0" t="n">
        <v>50</v>
      </c>
      <c r="E4033" s="0" t="n">
        <v>41</v>
      </c>
      <c r="F4033" s="0" t="n">
        <f aca="false">COUNTIF($A4033:$E4033,A4033)</f>
        <v>1</v>
      </c>
      <c r="G4033" s="0" t="n">
        <f aca="false">COUNTIF($A4033:$E4033,B4033)</f>
        <v>1</v>
      </c>
      <c r="H4033" s="0" t="n">
        <f aca="false">COUNTIF($A4033:$E4033,C4033)</f>
        <v>1</v>
      </c>
      <c r="I4033" s="0" t="n">
        <f aca="false">COUNTIF($A4033:$E4033,D4033)</f>
        <v>1</v>
      </c>
      <c r="J4033" s="0" t="n">
        <f aca="false">COUNTIF($A4033:$E4033,E4033)</f>
        <v>1</v>
      </c>
      <c r="K4033" s="0" t="n">
        <f aca="false">SUM(F4033:J4033)</f>
        <v>5</v>
      </c>
      <c r="L4033" s="1" t="n">
        <f aca="false">IF(K4033=5,1,0)</f>
        <v>1</v>
      </c>
      <c r="M4033" s="0" t="n">
        <f aca="false">LARGE(A4033:E4033,1)+SMALL(A4033:E4033,1)</f>
        <v>125</v>
      </c>
      <c r="N4033" s="0" t="n">
        <f aca="false">LARGE(A4033:E4033,2)+SMALL(A4033:E4033,2)</f>
        <v>90</v>
      </c>
      <c r="O4033" s="0" t="n">
        <f aca="false">SMALL(A4033:E4033,3)*2</f>
        <v>82</v>
      </c>
      <c r="P4033" s="1" t="n">
        <f aca="false">IF(AND(M4033=N4033,N4033=O4033),1,0)</f>
        <v>0</v>
      </c>
      <c r="Q4033" s="2" t="n">
        <f aca="false">L4033*P4033</f>
        <v>0</v>
      </c>
    </row>
    <row r="4034" customFormat="false" ht="15" hidden="false" customHeight="false" outlineLevel="0" collapsed="false">
      <c r="A4034" s="0" t="n">
        <v>39</v>
      </c>
      <c r="B4034" s="0" t="n">
        <v>86</v>
      </c>
      <c r="C4034" s="0" t="n">
        <v>33</v>
      </c>
      <c r="D4034" s="0" t="n">
        <v>24</v>
      </c>
      <c r="E4034" s="0" t="n">
        <v>15</v>
      </c>
      <c r="F4034" s="0" t="n">
        <f aca="false">COUNTIF($A4034:$E4034,A4034)</f>
        <v>1</v>
      </c>
      <c r="G4034" s="0" t="n">
        <f aca="false">COUNTIF($A4034:$E4034,B4034)</f>
        <v>1</v>
      </c>
      <c r="H4034" s="0" t="n">
        <f aca="false">COUNTIF($A4034:$E4034,C4034)</f>
        <v>1</v>
      </c>
      <c r="I4034" s="0" t="n">
        <f aca="false">COUNTIF($A4034:$E4034,D4034)</f>
        <v>1</v>
      </c>
      <c r="J4034" s="0" t="n">
        <f aca="false">COUNTIF($A4034:$E4034,E4034)</f>
        <v>1</v>
      </c>
      <c r="K4034" s="0" t="n">
        <f aca="false">SUM(F4034:J4034)</f>
        <v>5</v>
      </c>
      <c r="L4034" s="1" t="n">
        <f aca="false">IF(K4034=5,1,0)</f>
        <v>1</v>
      </c>
      <c r="M4034" s="0" t="n">
        <f aca="false">LARGE(A4034:E4034,1)+SMALL(A4034:E4034,1)</f>
        <v>101</v>
      </c>
      <c r="N4034" s="0" t="n">
        <f aca="false">LARGE(A4034:E4034,2)+SMALL(A4034:E4034,2)</f>
        <v>63</v>
      </c>
      <c r="O4034" s="0" t="n">
        <f aca="false">SMALL(A4034:E4034,3)*2</f>
        <v>66</v>
      </c>
      <c r="P4034" s="1" t="n">
        <f aca="false">IF(AND(M4034=N4034,N4034=O4034),1,0)</f>
        <v>0</v>
      </c>
      <c r="Q4034" s="2" t="n">
        <f aca="false">L4034*P4034</f>
        <v>0</v>
      </c>
    </row>
    <row r="4035" customFormat="false" ht="15" hidden="false" customHeight="false" outlineLevel="0" collapsed="false">
      <c r="A4035" s="0" t="n">
        <v>27</v>
      </c>
      <c r="B4035" s="0" t="n">
        <v>39</v>
      </c>
      <c r="C4035" s="0" t="n">
        <v>65</v>
      </c>
      <c r="D4035" s="0" t="n">
        <v>11</v>
      </c>
      <c r="E4035" s="0" t="n">
        <v>40</v>
      </c>
      <c r="F4035" s="0" t="n">
        <f aca="false">COUNTIF($A4035:$E4035,A4035)</f>
        <v>1</v>
      </c>
      <c r="G4035" s="0" t="n">
        <f aca="false">COUNTIF($A4035:$E4035,B4035)</f>
        <v>1</v>
      </c>
      <c r="H4035" s="0" t="n">
        <f aca="false">COUNTIF($A4035:$E4035,C4035)</f>
        <v>1</v>
      </c>
      <c r="I4035" s="0" t="n">
        <f aca="false">COUNTIF($A4035:$E4035,D4035)</f>
        <v>1</v>
      </c>
      <c r="J4035" s="0" t="n">
        <f aca="false">COUNTIF($A4035:$E4035,E4035)</f>
        <v>1</v>
      </c>
      <c r="K4035" s="0" t="n">
        <f aca="false">SUM(F4035:J4035)</f>
        <v>5</v>
      </c>
      <c r="L4035" s="1" t="n">
        <f aca="false">IF(K4035=5,1,0)</f>
        <v>1</v>
      </c>
      <c r="M4035" s="0" t="n">
        <f aca="false">LARGE(A4035:E4035,1)+SMALL(A4035:E4035,1)</f>
        <v>76</v>
      </c>
      <c r="N4035" s="0" t="n">
        <f aca="false">LARGE(A4035:E4035,2)+SMALL(A4035:E4035,2)</f>
        <v>67</v>
      </c>
      <c r="O4035" s="0" t="n">
        <f aca="false">SMALL(A4035:E4035,3)*2</f>
        <v>78</v>
      </c>
      <c r="P4035" s="1" t="n">
        <f aca="false">IF(AND(M4035=N4035,N4035=O4035),1,0)</f>
        <v>0</v>
      </c>
      <c r="Q4035" s="2" t="n">
        <f aca="false">L4035*P4035</f>
        <v>0</v>
      </c>
    </row>
    <row r="4036" customFormat="false" ht="15" hidden="false" customHeight="false" outlineLevel="0" collapsed="false">
      <c r="A4036" s="0" t="n">
        <v>60</v>
      </c>
      <c r="B4036" s="0" t="n">
        <v>41</v>
      </c>
      <c r="C4036" s="0" t="n">
        <v>52</v>
      </c>
      <c r="D4036" s="0" t="n">
        <v>84</v>
      </c>
      <c r="E4036" s="0" t="n">
        <v>23</v>
      </c>
      <c r="F4036" s="0" t="n">
        <f aca="false">COUNTIF($A4036:$E4036,A4036)</f>
        <v>1</v>
      </c>
      <c r="G4036" s="0" t="n">
        <f aca="false">COUNTIF($A4036:$E4036,B4036)</f>
        <v>1</v>
      </c>
      <c r="H4036" s="0" t="n">
        <f aca="false">COUNTIF($A4036:$E4036,C4036)</f>
        <v>1</v>
      </c>
      <c r="I4036" s="0" t="n">
        <f aca="false">COUNTIF($A4036:$E4036,D4036)</f>
        <v>1</v>
      </c>
      <c r="J4036" s="0" t="n">
        <f aca="false">COUNTIF($A4036:$E4036,E4036)</f>
        <v>1</v>
      </c>
      <c r="K4036" s="0" t="n">
        <f aca="false">SUM(F4036:J4036)</f>
        <v>5</v>
      </c>
      <c r="L4036" s="1" t="n">
        <f aca="false">IF(K4036=5,1,0)</f>
        <v>1</v>
      </c>
      <c r="M4036" s="0" t="n">
        <f aca="false">LARGE(A4036:E4036,1)+SMALL(A4036:E4036,1)</f>
        <v>107</v>
      </c>
      <c r="N4036" s="0" t="n">
        <f aca="false">LARGE(A4036:E4036,2)+SMALL(A4036:E4036,2)</f>
        <v>101</v>
      </c>
      <c r="O4036" s="0" t="n">
        <f aca="false">SMALL(A4036:E4036,3)*2</f>
        <v>104</v>
      </c>
      <c r="P4036" s="1" t="n">
        <f aca="false">IF(AND(M4036=N4036,N4036=O4036),1,0)</f>
        <v>0</v>
      </c>
      <c r="Q4036" s="2" t="n">
        <f aca="false">L4036*P4036</f>
        <v>0</v>
      </c>
    </row>
    <row r="4037" customFormat="false" ht="15" hidden="false" customHeight="false" outlineLevel="0" collapsed="false">
      <c r="A4037" s="0" t="n">
        <v>67</v>
      </c>
      <c r="B4037" s="0" t="n">
        <v>34</v>
      </c>
      <c r="C4037" s="0" t="n">
        <v>12</v>
      </c>
      <c r="D4037" s="0" t="n">
        <v>14</v>
      </c>
      <c r="E4037" s="0" t="n">
        <v>13</v>
      </c>
      <c r="F4037" s="0" t="n">
        <f aca="false">COUNTIF($A4037:$E4037,A4037)</f>
        <v>1</v>
      </c>
      <c r="G4037" s="0" t="n">
        <f aca="false">COUNTIF($A4037:$E4037,B4037)</f>
        <v>1</v>
      </c>
      <c r="H4037" s="0" t="n">
        <f aca="false">COUNTIF($A4037:$E4037,C4037)</f>
        <v>1</v>
      </c>
      <c r="I4037" s="0" t="n">
        <f aca="false">COUNTIF($A4037:$E4037,D4037)</f>
        <v>1</v>
      </c>
      <c r="J4037" s="0" t="n">
        <f aca="false">COUNTIF($A4037:$E4037,E4037)</f>
        <v>1</v>
      </c>
      <c r="K4037" s="0" t="n">
        <f aca="false">SUM(F4037:J4037)</f>
        <v>5</v>
      </c>
      <c r="L4037" s="1" t="n">
        <f aca="false">IF(K4037=5,1,0)</f>
        <v>1</v>
      </c>
      <c r="M4037" s="0" t="n">
        <f aca="false">LARGE(A4037:E4037,1)+SMALL(A4037:E4037,1)</f>
        <v>79</v>
      </c>
      <c r="N4037" s="0" t="n">
        <f aca="false">LARGE(A4037:E4037,2)+SMALL(A4037:E4037,2)</f>
        <v>47</v>
      </c>
      <c r="O4037" s="0" t="n">
        <f aca="false">SMALL(A4037:E4037,3)*2</f>
        <v>28</v>
      </c>
      <c r="P4037" s="1" t="n">
        <f aca="false">IF(AND(M4037=N4037,N4037=O4037),1,0)</f>
        <v>0</v>
      </c>
      <c r="Q4037" s="2" t="n">
        <f aca="false">L4037*P4037</f>
        <v>0</v>
      </c>
    </row>
    <row r="4038" customFormat="false" ht="15" hidden="false" customHeight="false" outlineLevel="0" collapsed="false">
      <c r="A4038" s="0" t="n">
        <v>77</v>
      </c>
      <c r="B4038" s="0" t="n">
        <v>26</v>
      </c>
      <c r="C4038" s="0" t="n">
        <v>33</v>
      </c>
      <c r="D4038" s="0" t="n">
        <v>19</v>
      </c>
      <c r="E4038" s="0" t="n">
        <v>91</v>
      </c>
      <c r="F4038" s="0" t="n">
        <f aca="false">COUNTIF($A4038:$E4038,A4038)</f>
        <v>1</v>
      </c>
      <c r="G4038" s="0" t="n">
        <f aca="false">COUNTIF($A4038:$E4038,B4038)</f>
        <v>1</v>
      </c>
      <c r="H4038" s="0" t="n">
        <f aca="false">COUNTIF($A4038:$E4038,C4038)</f>
        <v>1</v>
      </c>
      <c r="I4038" s="0" t="n">
        <f aca="false">COUNTIF($A4038:$E4038,D4038)</f>
        <v>1</v>
      </c>
      <c r="J4038" s="0" t="n">
        <f aca="false">COUNTIF($A4038:$E4038,E4038)</f>
        <v>1</v>
      </c>
      <c r="K4038" s="0" t="n">
        <f aca="false">SUM(F4038:J4038)</f>
        <v>5</v>
      </c>
      <c r="L4038" s="1" t="n">
        <f aca="false">IF(K4038=5,1,0)</f>
        <v>1</v>
      </c>
      <c r="M4038" s="0" t="n">
        <f aca="false">LARGE(A4038:E4038,1)+SMALL(A4038:E4038,1)</f>
        <v>110</v>
      </c>
      <c r="N4038" s="0" t="n">
        <f aca="false">LARGE(A4038:E4038,2)+SMALL(A4038:E4038,2)</f>
        <v>103</v>
      </c>
      <c r="O4038" s="0" t="n">
        <f aca="false">SMALL(A4038:E4038,3)*2</f>
        <v>66</v>
      </c>
      <c r="P4038" s="1" t="n">
        <f aca="false">IF(AND(M4038=N4038,N4038=O4038),1,0)</f>
        <v>0</v>
      </c>
      <c r="Q4038" s="2" t="n">
        <f aca="false">L4038*P4038</f>
        <v>0</v>
      </c>
    </row>
    <row r="4039" customFormat="false" ht="15" hidden="false" customHeight="false" outlineLevel="0" collapsed="false">
      <c r="A4039" s="0" t="n">
        <v>52</v>
      </c>
      <c r="B4039" s="0" t="n">
        <v>48</v>
      </c>
      <c r="C4039" s="0" t="n">
        <v>18</v>
      </c>
      <c r="D4039" s="0" t="n">
        <v>15</v>
      </c>
      <c r="E4039" s="0" t="n">
        <v>87</v>
      </c>
      <c r="F4039" s="0" t="n">
        <f aca="false">COUNTIF($A4039:$E4039,A4039)</f>
        <v>1</v>
      </c>
      <c r="G4039" s="0" t="n">
        <f aca="false">COUNTIF($A4039:$E4039,B4039)</f>
        <v>1</v>
      </c>
      <c r="H4039" s="0" t="n">
        <f aca="false">COUNTIF($A4039:$E4039,C4039)</f>
        <v>1</v>
      </c>
      <c r="I4039" s="0" t="n">
        <f aca="false">COUNTIF($A4039:$E4039,D4039)</f>
        <v>1</v>
      </c>
      <c r="J4039" s="0" t="n">
        <f aca="false">COUNTIF($A4039:$E4039,E4039)</f>
        <v>1</v>
      </c>
      <c r="K4039" s="0" t="n">
        <f aca="false">SUM(F4039:J4039)</f>
        <v>5</v>
      </c>
      <c r="L4039" s="1" t="n">
        <f aca="false">IF(K4039=5,1,0)</f>
        <v>1</v>
      </c>
      <c r="M4039" s="0" t="n">
        <f aca="false">LARGE(A4039:E4039,1)+SMALL(A4039:E4039,1)</f>
        <v>102</v>
      </c>
      <c r="N4039" s="0" t="n">
        <f aca="false">LARGE(A4039:E4039,2)+SMALL(A4039:E4039,2)</f>
        <v>70</v>
      </c>
      <c r="O4039" s="0" t="n">
        <f aca="false">SMALL(A4039:E4039,3)*2</f>
        <v>96</v>
      </c>
      <c r="P4039" s="1" t="n">
        <f aca="false">IF(AND(M4039=N4039,N4039=O4039),1,0)</f>
        <v>0</v>
      </c>
      <c r="Q4039" s="2" t="n">
        <f aca="false">L4039*P4039</f>
        <v>0</v>
      </c>
    </row>
    <row r="4040" customFormat="false" ht="15" hidden="false" customHeight="false" outlineLevel="0" collapsed="false">
      <c r="A4040" s="0" t="n">
        <v>99</v>
      </c>
      <c r="B4040" s="0" t="n">
        <v>82</v>
      </c>
      <c r="C4040" s="0" t="n">
        <v>38</v>
      </c>
      <c r="D4040" s="0" t="n">
        <v>17</v>
      </c>
      <c r="E4040" s="0" t="n">
        <v>24</v>
      </c>
      <c r="F4040" s="0" t="n">
        <f aca="false">COUNTIF($A4040:$E4040,A4040)</f>
        <v>1</v>
      </c>
      <c r="G4040" s="0" t="n">
        <f aca="false">COUNTIF($A4040:$E4040,B4040)</f>
        <v>1</v>
      </c>
      <c r="H4040" s="0" t="n">
        <f aca="false">COUNTIF($A4040:$E4040,C4040)</f>
        <v>1</v>
      </c>
      <c r="I4040" s="0" t="n">
        <f aca="false">COUNTIF($A4040:$E4040,D4040)</f>
        <v>1</v>
      </c>
      <c r="J4040" s="0" t="n">
        <f aca="false">COUNTIF($A4040:$E4040,E4040)</f>
        <v>1</v>
      </c>
      <c r="K4040" s="0" t="n">
        <f aca="false">SUM(F4040:J4040)</f>
        <v>5</v>
      </c>
      <c r="L4040" s="1" t="n">
        <f aca="false">IF(K4040=5,1,0)</f>
        <v>1</v>
      </c>
      <c r="M4040" s="0" t="n">
        <f aca="false">LARGE(A4040:E4040,1)+SMALL(A4040:E4040,1)</f>
        <v>116</v>
      </c>
      <c r="N4040" s="0" t="n">
        <f aca="false">LARGE(A4040:E4040,2)+SMALL(A4040:E4040,2)</f>
        <v>106</v>
      </c>
      <c r="O4040" s="0" t="n">
        <f aca="false">SMALL(A4040:E4040,3)*2</f>
        <v>76</v>
      </c>
      <c r="P4040" s="1" t="n">
        <f aca="false">IF(AND(M4040=N4040,N4040=O4040),1,0)</f>
        <v>0</v>
      </c>
      <c r="Q4040" s="2" t="n">
        <f aca="false">L4040*P4040</f>
        <v>0</v>
      </c>
    </row>
    <row r="4041" customFormat="false" ht="15" hidden="false" customHeight="false" outlineLevel="0" collapsed="false">
      <c r="A4041" s="0" t="n">
        <v>41</v>
      </c>
      <c r="B4041" s="0" t="n">
        <v>68</v>
      </c>
      <c r="C4041" s="0" t="n">
        <v>50</v>
      </c>
      <c r="D4041" s="0" t="n">
        <v>46</v>
      </c>
      <c r="E4041" s="0" t="n">
        <v>84</v>
      </c>
      <c r="F4041" s="0" t="n">
        <f aca="false">COUNTIF($A4041:$E4041,A4041)</f>
        <v>1</v>
      </c>
      <c r="G4041" s="0" t="n">
        <f aca="false">COUNTIF($A4041:$E4041,B4041)</f>
        <v>1</v>
      </c>
      <c r="H4041" s="0" t="n">
        <f aca="false">COUNTIF($A4041:$E4041,C4041)</f>
        <v>1</v>
      </c>
      <c r="I4041" s="0" t="n">
        <f aca="false">COUNTIF($A4041:$E4041,D4041)</f>
        <v>1</v>
      </c>
      <c r="J4041" s="0" t="n">
        <f aca="false">COUNTIF($A4041:$E4041,E4041)</f>
        <v>1</v>
      </c>
      <c r="K4041" s="0" t="n">
        <f aca="false">SUM(F4041:J4041)</f>
        <v>5</v>
      </c>
      <c r="L4041" s="1" t="n">
        <f aca="false">IF(K4041=5,1,0)</f>
        <v>1</v>
      </c>
      <c r="M4041" s="0" t="n">
        <f aca="false">LARGE(A4041:E4041,1)+SMALL(A4041:E4041,1)</f>
        <v>125</v>
      </c>
      <c r="N4041" s="0" t="n">
        <f aca="false">LARGE(A4041:E4041,2)+SMALL(A4041:E4041,2)</f>
        <v>114</v>
      </c>
      <c r="O4041" s="0" t="n">
        <f aca="false">SMALL(A4041:E4041,3)*2</f>
        <v>100</v>
      </c>
      <c r="P4041" s="1" t="n">
        <f aca="false">IF(AND(M4041=N4041,N4041=O4041),1,0)</f>
        <v>0</v>
      </c>
      <c r="Q4041" s="2" t="n">
        <f aca="false">L4041*P4041</f>
        <v>0</v>
      </c>
    </row>
    <row r="4042" customFormat="false" ht="15" hidden="false" customHeight="false" outlineLevel="0" collapsed="false">
      <c r="A4042" s="0" t="n">
        <v>27</v>
      </c>
      <c r="B4042" s="0" t="n">
        <v>67</v>
      </c>
      <c r="C4042" s="0" t="n">
        <v>76</v>
      </c>
      <c r="D4042" s="0" t="n">
        <v>65</v>
      </c>
      <c r="E4042" s="0" t="n">
        <v>33</v>
      </c>
      <c r="F4042" s="0" t="n">
        <f aca="false">COUNTIF($A4042:$E4042,A4042)</f>
        <v>1</v>
      </c>
      <c r="G4042" s="0" t="n">
        <f aca="false">COUNTIF($A4042:$E4042,B4042)</f>
        <v>1</v>
      </c>
      <c r="H4042" s="0" t="n">
        <f aca="false">COUNTIF($A4042:$E4042,C4042)</f>
        <v>1</v>
      </c>
      <c r="I4042" s="0" t="n">
        <f aca="false">COUNTIF($A4042:$E4042,D4042)</f>
        <v>1</v>
      </c>
      <c r="J4042" s="0" t="n">
        <f aca="false">COUNTIF($A4042:$E4042,E4042)</f>
        <v>1</v>
      </c>
      <c r="K4042" s="0" t="n">
        <f aca="false">SUM(F4042:J4042)</f>
        <v>5</v>
      </c>
      <c r="L4042" s="1" t="n">
        <f aca="false">IF(K4042=5,1,0)</f>
        <v>1</v>
      </c>
      <c r="M4042" s="0" t="n">
        <f aca="false">LARGE(A4042:E4042,1)+SMALL(A4042:E4042,1)</f>
        <v>103</v>
      </c>
      <c r="N4042" s="0" t="n">
        <f aca="false">LARGE(A4042:E4042,2)+SMALL(A4042:E4042,2)</f>
        <v>100</v>
      </c>
      <c r="O4042" s="0" t="n">
        <f aca="false">SMALL(A4042:E4042,3)*2</f>
        <v>130</v>
      </c>
      <c r="P4042" s="1" t="n">
        <f aca="false">IF(AND(M4042=N4042,N4042=O4042),1,0)</f>
        <v>0</v>
      </c>
      <c r="Q4042" s="2" t="n">
        <f aca="false">L4042*P4042</f>
        <v>0</v>
      </c>
    </row>
    <row r="4043" customFormat="false" ht="15" hidden="false" customHeight="false" outlineLevel="0" collapsed="false">
      <c r="A4043" s="0" t="n">
        <v>70</v>
      </c>
      <c r="B4043" s="0" t="n">
        <v>47</v>
      </c>
      <c r="C4043" s="0" t="n">
        <v>73</v>
      </c>
      <c r="D4043" s="0" t="n">
        <v>63</v>
      </c>
      <c r="E4043" s="0" t="n">
        <v>68</v>
      </c>
      <c r="F4043" s="0" t="n">
        <f aca="false">COUNTIF($A4043:$E4043,A4043)</f>
        <v>1</v>
      </c>
      <c r="G4043" s="0" t="n">
        <f aca="false">COUNTIF($A4043:$E4043,B4043)</f>
        <v>1</v>
      </c>
      <c r="H4043" s="0" t="n">
        <f aca="false">COUNTIF($A4043:$E4043,C4043)</f>
        <v>1</v>
      </c>
      <c r="I4043" s="0" t="n">
        <f aca="false">COUNTIF($A4043:$E4043,D4043)</f>
        <v>1</v>
      </c>
      <c r="J4043" s="0" t="n">
        <f aca="false">COUNTIF($A4043:$E4043,E4043)</f>
        <v>1</v>
      </c>
      <c r="K4043" s="0" t="n">
        <f aca="false">SUM(F4043:J4043)</f>
        <v>5</v>
      </c>
      <c r="L4043" s="1" t="n">
        <f aca="false">IF(K4043=5,1,0)</f>
        <v>1</v>
      </c>
      <c r="M4043" s="0" t="n">
        <f aca="false">LARGE(A4043:E4043,1)+SMALL(A4043:E4043,1)</f>
        <v>120</v>
      </c>
      <c r="N4043" s="0" t="n">
        <f aca="false">LARGE(A4043:E4043,2)+SMALL(A4043:E4043,2)</f>
        <v>133</v>
      </c>
      <c r="O4043" s="0" t="n">
        <f aca="false">SMALL(A4043:E4043,3)*2</f>
        <v>136</v>
      </c>
      <c r="P4043" s="1" t="n">
        <f aca="false">IF(AND(M4043=N4043,N4043=O4043),1,0)</f>
        <v>0</v>
      </c>
      <c r="Q4043" s="2" t="n">
        <f aca="false">L4043*P4043</f>
        <v>0</v>
      </c>
    </row>
    <row r="4044" customFormat="false" ht="15" hidden="false" customHeight="false" outlineLevel="0" collapsed="false">
      <c r="A4044" s="0" t="n">
        <v>16</v>
      </c>
      <c r="B4044" s="0" t="n">
        <v>87</v>
      </c>
      <c r="C4044" s="0" t="n">
        <v>30</v>
      </c>
      <c r="D4044" s="0" t="n">
        <v>47</v>
      </c>
      <c r="E4044" s="0" t="n">
        <v>63</v>
      </c>
      <c r="F4044" s="0" t="n">
        <f aca="false">COUNTIF($A4044:$E4044,A4044)</f>
        <v>1</v>
      </c>
      <c r="G4044" s="0" t="n">
        <f aca="false">COUNTIF($A4044:$E4044,B4044)</f>
        <v>1</v>
      </c>
      <c r="H4044" s="0" t="n">
        <f aca="false">COUNTIF($A4044:$E4044,C4044)</f>
        <v>1</v>
      </c>
      <c r="I4044" s="0" t="n">
        <f aca="false">COUNTIF($A4044:$E4044,D4044)</f>
        <v>1</v>
      </c>
      <c r="J4044" s="0" t="n">
        <f aca="false">COUNTIF($A4044:$E4044,E4044)</f>
        <v>1</v>
      </c>
      <c r="K4044" s="0" t="n">
        <f aca="false">SUM(F4044:J4044)</f>
        <v>5</v>
      </c>
      <c r="L4044" s="1" t="n">
        <f aca="false">IF(K4044=5,1,0)</f>
        <v>1</v>
      </c>
      <c r="M4044" s="0" t="n">
        <f aca="false">LARGE(A4044:E4044,1)+SMALL(A4044:E4044,1)</f>
        <v>103</v>
      </c>
      <c r="N4044" s="0" t="n">
        <f aca="false">LARGE(A4044:E4044,2)+SMALL(A4044:E4044,2)</f>
        <v>93</v>
      </c>
      <c r="O4044" s="0" t="n">
        <f aca="false">SMALL(A4044:E4044,3)*2</f>
        <v>94</v>
      </c>
      <c r="P4044" s="1" t="n">
        <f aca="false">IF(AND(M4044=N4044,N4044=O4044),1,0)</f>
        <v>0</v>
      </c>
      <c r="Q4044" s="2" t="n">
        <f aca="false">L4044*P4044</f>
        <v>0</v>
      </c>
    </row>
    <row r="4045" customFormat="false" ht="15" hidden="false" customHeight="false" outlineLevel="0" collapsed="false">
      <c r="A4045" s="0" t="n">
        <v>22</v>
      </c>
      <c r="B4045" s="0" t="n">
        <v>63</v>
      </c>
      <c r="C4045" s="0" t="n">
        <v>23</v>
      </c>
      <c r="D4045" s="0" t="n">
        <v>33</v>
      </c>
      <c r="E4045" s="0" t="n">
        <v>62</v>
      </c>
      <c r="F4045" s="0" t="n">
        <f aca="false">COUNTIF($A4045:$E4045,A4045)</f>
        <v>1</v>
      </c>
      <c r="G4045" s="0" t="n">
        <f aca="false">COUNTIF($A4045:$E4045,B4045)</f>
        <v>1</v>
      </c>
      <c r="H4045" s="0" t="n">
        <f aca="false">COUNTIF($A4045:$E4045,C4045)</f>
        <v>1</v>
      </c>
      <c r="I4045" s="0" t="n">
        <f aca="false">COUNTIF($A4045:$E4045,D4045)</f>
        <v>1</v>
      </c>
      <c r="J4045" s="0" t="n">
        <f aca="false">COUNTIF($A4045:$E4045,E4045)</f>
        <v>1</v>
      </c>
      <c r="K4045" s="0" t="n">
        <f aca="false">SUM(F4045:J4045)</f>
        <v>5</v>
      </c>
      <c r="L4045" s="1" t="n">
        <f aca="false">IF(K4045=5,1,0)</f>
        <v>1</v>
      </c>
      <c r="M4045" s="0" t="n">
        <f aca="false">LARGE(A4045:E4045,1)+SMALL(A4045:E4045,1)</f>
        <v>85</v>
      </c>
      <c r="N4045" s="0" t="n">
        <f aca="false">LARGE(A4045:E4045,2)+SMALL(A4045:E4045,2)</f>
        <v>85</v>
      </c>
      <c r="O4045" s="0" t="n">
        <f aca="false">SMALL(A4045:E4045,3)*2</f>
        <v>66</v>
      </c>
      <c r="P4045" s="1" t="n">
        <f aca="false">IF(AND(M4045=N4045,N4045=O4045),1,0)</f>
        <v>0</v>
      </c>
      <c r="Q4045" s="2" t="n">
        <f aca="false">L4045*P4045</f>
        <v>0</v>
      </c>
    </row>
    <row r="4046" customFormat="false" ht="15" hidden="false" customHeight="false" outlineLevel="0" collapsed="false">
      <c r="A4046" s="0" t="n">
        <v>79</v>
      </c>
      <c r="B4046" s="0" t="n">
        <v>31</v>
      </c>
      <c r="C4046" s="0" t="n">
        <v>59</v>
      </c>
      <c r="D4046" s="0" t="n">
        <v>23</v>
      </c>
      <c r="E4046" s="0" t="n">
        <v>41</v>
      </c>
      <c r="F4046" s="0" t="n">
        <f aca="false">COUNTIF($A4046:$E4046,A4046)</f>
        <v>1</v>
      </c>
      <c r="G4046" s="0" t="n">
        <f aca="false">COUNTIF($A4046:$E4046,B4046)</f>
        <v>1</v>
      </c>
      <c r="H4046" s="0" t="n">
        <f aca="false">COUNTIF($A4046:$E4046,C4046)</f>
        <v>1</v>
      </c>
      <c r="I4046" s="0" t="n">
        <f aca="false">COUNTIF($A4046:$E4046,D4046)</f>
        <v>1</v>
      </c>
      <c r="J4046" s="0" t="n">
        <f aca="false">COUNTIF($A4046:$E4046,E4046)</f>
        <v>1</v>
      </c>
      <c r="K4046" s="0" t="n">
        <f aca="false">SUM(F4046:J4046)</f>
        <v>5</v>
      </c>
      <c r="L4046" s="1" t="n">
        <f aca="false">IF(K4046=5,1,0)</f>
        <v>1</v>
      </c>
      <c r="M4046" s="0" t="n">
        <f aca="false">LARGE(A4046:E4046,1)+SMALL(A4046:E4046,1)</f>
        <v>102</v>
      </c>
      <c r="N4046" s="0" t="n">
        <f aca="false">LARGE(A4046:E4046,2)+SMALL(A4046:E4046,2)</f>
        <v>90</v>
      </c>
      <c r="O4046" s="0" t="n">
        <f aca="false">SMALL(A4046:E4046,3)*2</f>
        <v>82</v>
      </c>
      <c r="P4046" s="1" t="n">
        <f aca="false">IF(AND(M4046=N4046,N4046=O4046),1,0)</f>
        <v>0</v>
      </c>
      <c r="Q4046" s="2" t="n">
        <f aca="false">L4046*P4046</f>
        <v>0</v>
      </c>
    </row>
    <row r="4047" customFormat="false" ht="15" hidden="false" customHeight="false" outlineLevel="0" collapsed="false">
      <c r="A4047" s="0" t="n">
        <v>78</v>
      </c>
      <c r="B4047" s="0" t="n">
        <v>13</v>
      </c>
      <c r="C4047" s="0" t="n">
        <v>44</v>
      </c>
      <c r="D4047" s="0" t="n">
        <v>69</v>
      </c>
      <c r="E4047" s="0" t="n">
        <v>81</v>
      </c>
      <c r="F4047" s="0" t="n">
        <f aca="false">COUNTIF($A4047:$E4047,A4047)</f>
        <v>1</v>
      </c>
      <c r="G4047" s="0" t="n">
        <f aca="false">COUNTIF($A4047:$E4047,B4047)</f>
        <v>1</v>
      </c>
      <c r="H4047" s="0" t="n">
        <f aca="false">COUNTIF($A4047:$E4047,C4047)</f>
        <v>1</v>
      </c>
      <c r="I4047" s="0" t="n">
        <f aca="false">COUNTIF($A4047:$E4047,D4047)</f>
        <v>1</v>
      </c>
      <c r="J4047" s="0" t="n">
        <f aca="false">COUNTIF($A4047:$E4047,E4047)</f>
        <v>1</v>
      </c>
      <c r="K4047" s="0" t="n">
        <f aca="false">SUM(F4047:J4047)</f>
        <v>5</v>
      </c>
      <c r="L4047" s="1" t="n">
        <f aca="false">IF(K4047=5,1,0)</f>
        <v>1</v>
      </c>
      <c r="M4047" s="0" t="n">
        <f aca="false">LARGE(A4047:E4047,1)+SMALL(A4047:E4047,1)</f>
        <v>94</v>
      </c>
      <c r="N4047" s="0" t="n">
        <f aca="false">LARGE(A4047:E4047,2)+SMALL(A4047:E4047,2)</f>
        <v>122</v>
      </c>
      <c r="O4047" s="0" t="n">
        <f aca="false">SMALL(A4047:E4047,3)*2</f>
        <v>138</v>
      </c>
      <c r="P4047" s="1" t="n">
        <f aca="false">IF(AND(M4047=N4047,N4047=O4047),1,0)</f>
        <v>0</v>
      </c>
      <c r="Q4047" s="2" t="n">
        <f aca="false">L4047*P4047</f>
        <v>0</v>
      </c>
    </row>
    <row r="4048" customFormat="false" ht="15" hidden="false" customHeight="false" outlineLevel="0" collapsed="false">
      <c r="A4048" s="0" t="n">
        <v>99</v>
      </c>
      <c r="B4048" s="0" t="n">
        <v>83</v>
      </c>
      <c r="C4048" s="0" t="n">
        <v>66</v>
      </c>
      <c r="D4048" s="0" t="n">
        <v>29</v>
      </c>
      <c r="E4048" s="0" t="n">
        <v>86</v>
      </c>
      <c r="F4048" s="0" t="n">
        <f aca="false">COUNTIF($A4048:$E4048,A4048)</f>
        <v>1</v>
      </c>
      <c r="G4048" s="0" t="n">
        <f aca="false">COUNTIF($A4048:$E4048,B4048)</f>
        <v>1</v>
      </c>
      <c r="H4048" s="0" t="n">
        <f aca="false">COUNTIF($A4048:$E4048,C4048)</f>
        <v>1</v>
      </c>
      <c r="I4048" s="0" t="n">
        <f aca="false">COUNTIF($A4048:$E4048,D4048)</f>
        <v>1</v>
      </c>
      <c r="J4048" s="0" t="n">
        <f aca="false">COUNTIF($A4048:$E4048,E4048)</f>
        <v>1</v>
      </c>
      <c r="K4048" s="0" t="n">
        <f aca="false">SUM(F4048:J4048)</f>
        <v>5</v>
      </c>
      <c r="L4048" s="1" t="n">
        <f aca="false">IF(K4048=5,1,0)</f>
        <v>1</v>
      </c>
      <c r="M4048" s="0" t="n">
        <f aca="false">LARGE(A4048:E4048,1)+SMALL(A4048:E4048,1)</f>
        <v>128</v>
      </c>
      <c r="N4048" s="0" t="n">
        <f aca="false">LARGE(A4048:E4048,2)+SMALL(A4048:E4048,2)</f>
        <v>152</v>
      </c>
      <c r="O4048" s="0" t="n">
        <f aca="false">SMALL(A4048:E4048,3)*2</f>
        <v>166</v>
      </c>
      <c r="P4048" s="1" t="n">
        <f aca="false">IF(AND(M4048=N4048,N4048=O4048),1,0)</f>
        <v>0</v>
      </c>
      <c r="Q4048" s="2" t="n">
        <f aca="false">L4048*P4048</f>
        <v>0</v>
      </c>
    </row>
    <row r="4049" customFormat="false" ht="15" hidden="false" customHeight="false" outlineLevel="0" collapsed="false">
      <c r="A4049" s="0" t="n">
        <v>20</v>
      </c>
      <c r="B4049" s="0" t="n">
        <v>50</v>
      </c>
      <c r="C4049" s="0" t="n">
        <v>67</v>
      </c>
      <c r="D4049" s="0" t="n">
        <v>86</v>
      </c>
      <c r="E4049" s="0" t="n">
        <v>30</v>
      </c>
      <c r="F4049" s="0" t="n">
        <f aca="false">COUNTIF($A4049:$E4049,A4049)</f>
        <v>1</v>
      </c>
      <c r="G4049" s="0" t="n">
        <f aca="false">COUNTIF($A4049:$E4049,B4049)</f>
        <v>1</v>
      </c>
      <c r="H4049" s="0" t="n">
        <f aca="false">COUNTIF($A4049:$E4049,C4049)</f>
        <v>1</v>
      </c>
      <c r="I4049" s="0" t="n">
        <f aca="false">COUNTIF($A4049:$E4049,D4049)</f>
        <v>1</v>
      </c>
      <c r="J4049" s="0" t="n">
        <f aca="false">COUNTIF($A4049:$E4049,E4049)</f>
        <v>1</v>
      </c>
      <c r="K4049" s="0" t="n">
        <f aca="false">SUM(F4049:J4049)</f>
        <v>5</v>
      </c>
      <c r="L4049" s="1" t="n">
        <f aca="false">IF(K4049=5,1,0)</f>
        <v>1</v>
      </c>
      <c r="M4049" s="0" t="n">
        <f aca="false">LARGE(A4049:E4049,1)+SMALL(A4049:E4049,1)</f>
        <v>106</v>
      </c>
      <c r="N4049" s="0" t="n">
        <f aca="false">LARGE(A4049:E4049,2)+SMALL(A4049:E4049,2)</f>
        <v>97</v>
      </c>
      <c r="O4049" s="0" t="n">
        <f aca="false">SMALL(A4049:E4049,3)*2</f>
        <v>100</v>
      </c>
      <c r="P4049" s="1" t="n">
        <f aca="false">IF(AND(M4049=N4049,N4049=O4049),1,0)</f>
        <v>0</v>
      </c>
      <c r="Q4049" s="2" t="n">
        <f aca="false">L4049*P4049</f>
        <v>0</v>
      </c>
    </row>
    <row r="4050" customFormat="false" ht="15" hidden="false" customHeight="false" outlineLevel="0" collapsed="false">
      <c r="A4050" s="0" t="n">
        <v>15</v>
      </c>
      <c r="B4050" s="0" t="n">
        <v>74</v>
      </c>
      <c r="C4050" s="0" t="n">
        <v>55</v>
      </c>
      <c r="D4050" s="0" t="n">
        <v>47</v>
      </c>
      <c r="E4050" s="0" t="n">
        <v>81</v>
      </c>
      <c r="F4050" s="0" t="n">
        <f aca="false">COUNTIF($A4050:$E4050,A4050)</f>
        <v>1</v>
      </c>
      <c r="G4050" s="0" t="n">
        <f aca="false">COUNTIF($A4050:$E4050,B4050)</f>
        <v>1</v>
      </c>
      <c r="H4050" s="0" t="n">
        <f aca="false">COUNTIF($A4050:$E4050,C4050)</f>
        <v>1</v>
      </c>
      <c r="I4050" s="0" t="n">
        <f aca="false">COUNTIF($A4050:$E4050,D4050)</f>
        <v>1</v>
      </c>
      <c r="J4050" s="0" t="n">
        <f aca="false">COUNTIF($A4050:$E4050,E4050)</f>
        <v>1</v>
      </c>
      <c r="K4050" s="0" t="n">
        <f aca="false">SUM(F4050:J4050)</f>
        <v>5</v>
      </c>
      <c r="L4050" s="1" t="n">
        <f aca="false">IF(K4050=5,1,0)</f>
        <v>1</v>
      </c>
      <c r="M4050" s="0" t="n">
        <f aca="false">LARGE(A4050:E4050,1)+SMALL(A4050:E4050,1)</f>
        <v>96</v>
      </c>
      <c r="N4050" s="0" t="n">
        <f aca="false">LARGE(A4050:E4050,2)+SMALL(A4050:E4050,2)</f>
        <v>121</v>
      </c>
      <c r="O4050" s="0" t="n">
        <f aca="false">SMALL(A4050:E4050,3)*2</f>
        <v>110</v>
      </c>
      <c r="P4050" s="1" t="n">
        <f aca="false">IF(AND(M4050=N4050,N4050=O4050),1,0)</f>
        <v>0</v>
      </c>
      <c r="Q4050" s="2" t="n">
        <f aca="false">L4050*P4050</f>
        <v>0</v>
      </c>
    </row>
    <row r="4051" customFormat="false" ht="15" hidden="false" customHeight="false" outlineLevel="0" collapsed="false">
      <c r="A4051" s="0" t="n">
        <v>22</v>
      </c>
      <c r="B4051" s="0" t="n">
        <v>62</v>
      </c>
      <c r="C4051" s="0" t="n">
        <v>90</v>
      </c>
      <c r="D4051" s="0" t="n">
        <v>54</v>
      </c>
      <c r="E4051" s="0" t="n">
        <v>12</v>
      </c>
      <c r="F4051" s="0" t="n">
        <f aca="false">COUNTIF($A4051:$E4051,A4051)</f>
        <v>1</v>
      </c>
      <c r="G4051" s="0" t="n">
        <f aca="false">COUNTIF($A4051:$E4051,B4051)</f>
        <v>1</v>
      </c>
      <c r="H4051" s="0" t="n">
        <f aca="false">COUNTIF($A4051:$E4051,C4051)</f>
        <v>1</v>
      </c>
      <c r="I4051" s="0" t="n">
        <f aca="false">COUNTIF($A4051:$E4051,D4051)</f>
        <v>1</v>
      </c>
      <c r="J4051" s="0" t="n">
        <f aca="false">COUNTIF($A4051:$E4051,E4051)</f>
        <v>1</v>
      </c>
      <c r="K4051" s="0" t="n">
        <f aca="false">SUM(F4051:J4051)</f>
        <v>5</v>
      </c>
      <c r="L4051" s="1" t="n">
        <f aca="false">IF(K4051=5,1,0)</f>
        <v>1</v>
      </c>
      <c r="M4051" s="0" t="n">
        <f aca="false">LARGE(A4051:E4051,1)+SMALL(A4051:E4051,1)</f>
        <v>102</v>
      </c>
      <c r="N4051" s="0" t="n">
        <f aca="false">LARGE(A4051:E4051,2)+SMALL(A4051:E4051,2)</f>
        <v>84</v>
      </c>
      <c r="O4051" s="0" t="n">
        <f aca="false">SMALL(A4051:E4051,3)*2</f>
        <v>108</v>
      </c>
      <c r="P4051" s="1" t="n">
        <f aca="false">IF(AND(M4051=N4051,N4051=O4051),1,0)</f>
        <v>0</v>
      </c>
      <c r="Q4051" s="2" t="n">
        <f aca="false">L4051*P4051</f>
        <v>0</v>
      </c>
    </row>
    <row r="4052" customFormat="false" ht="15" hidden="false" customHeight="false" outlineLevel="0" collapsed="false">
      <c r="A4052" s="0" t="n">
        <v>78</v>
      </c>
      <c r="B4052" s="0" t="n">
        <v>54</v>
      </c>
      <c r="C4052" s="0" t="n">
        <v>27</v>
      </c>
      <c r="D4052" s="0" t="n">
        <v>83</v>
      </c>
      <c r="E4052" s="0" t="n">
        <v>15</v>
      </c>
      <c r="F4052" s="0" t="n">
        <f aca="false">COUNTIF($A4052:$E4052,A4052)</f>
        <v>1</v>
      </c>
      <c r="G4052" s="0" t="n">
        <f aca="false">COUNTIF($A4052:$E4052,B4052)</f>
        <v>1</v>
      </c>
      <c r="H4052" s="0" t="n">
        <f aca="false">COUNTIF($A4052:$E4052,C4052)</f>
        <v>1</v>
      </c>
      <c r="I4052" s="0" t="n">
        <f aca="false">COUNTIF($A4052:$E4052,D4052)</f>
        <v>1</v>
      </c>
      <c r="J4052" s="0" t="n">
        <f aca="false">COUNTIF($A4052:$E4052,E4052)</f>
        <v>1</v>
      </c>
      <c r="K4052" s="0" t="n">
        <f aca="false">SUM(F4052:J4052)</f>
        <v>5</v>
      </c>
      <c r="L4052" s="1" t="n">
        <f aca="false">IF(K4052=5,1,0)</f>
        <v>1</v>
      </c>
      <c r="M4052" s="0" t="n">
        <f aca="false">LARGE(A4052:E4052,1)+SMALL(A4052:E4052,1)</f>
        <v>98</v>
      </c>
      <c r="N4052" s="0" t="n">
        <f aca="false">LARGE(A4052:E4052,2)+SMALL(A4052:E4052,2)</f>
        <v>105</v>
      </c>
      <c r="O4052" s="0" t="n">
        <f aca="false">SMALL(A4052:E4052,3)*2</f>
        <v>108</v>
      </c>
      <c r="P4052" s="1" t="n">
        <f aca="false">IF(AND(M4052=N4052,N4052=O4052),1,0)</f>
        <v>0</v>
      </c>
      <c r="Q4052" s="2" t="n">
        <f aca="false">L4052*P4052</f>
        <v>0</v>
      </c>
    </row>
    <row r="4053" customFormat="false" ht="15" hidden="false" customHeight="false" outlineLevel="0" collapsed="false">
      <c r="A4053" s="0" t="n">
        <v>95</v>
      </c>
      <c r="B4053" s="0" t="n">
        <v>17</v>
      </c>
      <c r="C4053" s="0" t="n">
        <v>62</v>
      </c>
      <c r="D4053" s="0" t="n">
        <v>34</v>
      </c>
      <c r="E4053" s="0" t="n">
        <v>55</v>
      </c>
      <c r="F4053" s="0" t="n">
        <f aca="false">COUNTIF($A4053:$E4053,A4053)</f>
        <v>1</v>
      </c>
      <c r="G4053" s="0" t="n">
        <f aca="false">COUNTIF($A4053:$E4053,B4053)</f>
        <v>1</v>
      </c>
      <c r="H4053" s="0" t="n">
        <f aca="false">COUNTIF($A4053:$E4053,C4053)</f>
        <v>1</v>
      </c>
      <c r="I4053" s="0" t="n">
        <f aca="false">COUNTIF($A4053:$E4053,D4053)</f>
        <v>1</v>
      </c>
      <c r="J4053" s="0" t="n">
        <f aca="false">COUNTIF($A4053:$E4053,E4053)</f>
        <v>1</v>
      </c>
      <c r="K4053" s="0" t="n">
        <f aca="false">SUM(F4053:J4053)</f>
        <v>5</v>
      </c>
      <c r="L4053" s="1" t="n">
        <f aca="false">IF(K4053=5,1,0)</f>
        <v>1</v>
      </c>
      <c r="M4053" s="0" t="n">
        <f aca="false">LARGE(A4053:E4053,1)+SMALL(A4053:E4053,1)</f>
        <v>112</v>
      </c>
      <c r="N4053" s="0" t="n">
        <f aca="false">LARGE(A4053:E4053,2)+SMALL(A4053:E4053,2)</f>
        <v>96</v>
      </c>
      <c r="O4053" s="0" t="n">
        <f aca="false">SMALL(A4053:E4053,3)*2</f>
        <v>110</v>
      </c>
      <c r="P4053" s="1" t="n">
        <f aca="false">IF(AND(M4053=N4053,N4053=O4053),1,0)</f>
        <v>0</v>
      </c>
      <c r="Q4053" s="2" t="n">
        <f aca="false">L4053*P4053</f>
        <v>0</v>
      </c>
    </row>
    <row r="4054" customFormat="false" ht="15" hidden="false" customHeight="false" outlineLevel="0" collapsed="false">
      <c r="A4054" s="0" t="n">
        <v>67</v>
      </c>
      <c r="B4054" s="0" t="n">
        <v>12</v>
      </c>
      <c r="C4054" s="0" t="n">
        <v>13</v>
      </c>
      <c r="D4054" s="0" t="n">
        <v>81</v>
      </c>
      <c r="E4054" s="0" t="n">
        <v>69</v>
      </c>
      <c r="F4054" s="0" t="n">
        <f aca="false">COUNTIF($A4054:$E4054,A4054)</f>
        <v>1</v>
      </c>
      <c r="G4054" s="0" t="n">
        <f aca="false">COUNTIF($A4054:$E4054,B4054)</f>
        <v>1</v>
      </c>
      <c r="H4054" s="0" t="n">
        <f aca="false">COUNTIF($A4054:$E4054,C4054)</f>
        <v>1</v>
      </c>
      <c r="I4054" s="0" t="n">
        <f aca="false">COUNTIF($A4054:$E4054,D4054)</f>
        <v>1</v>
      </c>
      <c r="J4054" s="0" t="n">
        <f aca="false">COUNTIF($A4054:$E4054,E4054)</f>
        <v>1</v>
      </c>
      <c r="K4054" s="0" t="n">
        <f aca="false">SUM(F4054:J4054)</f>
        <v>5</v>
      </c>
      <c r="L4054" s="1" t="n">
        <f aca="false">IF(K4054=5,1,0)</f>
        <v>1</v>
      </c>
      <c r="M4054" s="0" t="n">
        <f aca="false">LARGE(A4054:E4054,1)+SMALL(A4054:E4054,1)</f>
        <v>93</v>
      </c>
      <c r="N4054" s="0" t="n">
        <f aca="false">LARGE(A4054:E4054,2)+SMALL(A4054:E4054,2)</f>
        <v>82</v>
      </c>
      <c r="O4054" s="0" t="n">
        <f aca="false">SMALL(A4054:E4054,3)*2</f>
        <v>134</v>
      </c>
      <c r="P4054" s="1" t="n">
        <f aca="false">IF(AND(M4054=N4054,N4054=O4054),1,0)</f>
        <v>0</v>
      </c>
      <c r="Q4054" s="2" t="n">
        <f aca="false">L4054*P4054</f>
        <v>0</v>
      </c>
    </row>
    <row r="4055" customFormat="false" ht="15" hidden="false" customHeight="false" outlineLevel="0" collapsed="false">
      <c r="A4055" s="0" t="n">
        <v>32</v>
      </c>
      <c r="B4055" s="0" t="n">
        <v>30</v>
      </c>
      <c r="C4055" s="0" t="n">
        <v>10</v>
      </c>
      <c r="D4055" s="0" t="n">
        <v>61</v>
      </c>
      <c r="E4055" s="0" t="n">
        <v>53</v>
      </c>
      <c r="F4055" s="0" t="n">
        <f aca="false">COUNTIF($A4055:$E4055,A4055)</f>
        <v>1</v>
      </c>
      <c r="G4055" s="0" t="n">
        <f aca="false">COUNTIF($A4055:$E4055,B4055)</f>
        <v>1</v>
      </c>
      <c r="H4055" s="0" t="n">
        <f aca="false">COUNTIF($A4055:$E4055,C4055)</f>
        <v>1</v>
      </c>
      <c r="I4055" s="0" t="n">
        <f aca="false">COUNTIF($A4055:$E4055,D4055)</f>
        <v>1</v>
      </c>
      <c r="J4055" s="0" t="n">
        <f aca="false">COUNTIF($A4055:$E4055,E4055)</f>
        <v>1</v>
      </c>
      <c r="K4055" s="0" t="n">
        <f aca="false">SUM(F4055:J4055)</f>
        <v>5</v>
      </c>
      <c r="L4055" s="1" t="n">
        <f aca="false">IF(K4055=5,1,0)</f>
        <v>1</v>
      </c>
      <c r="M4055" s="0" t="n">
        <f aca="false">LARGE(A4055:E4055,1)+SMALL(A4055:E4055,1)</f>
        <v>71</v>
      </c>
      <c r="N4055" s="0" t="n">
        <f aca="false">LARGE(A4055:E4055,2)+SMALL(A4055:E4055,2)</f>
        <v>83</v>
      </c>
      <c r="O4055" s="0" t="n">
        <f aca="false">SMALL(A4055:E4055,3)*2</f>
        <v>64</v>
      </c>
      <c r="P4055" s="1" t="n">
        <f aca="false">IF(AND(M4055=N4055,N4055=O4055),1,0)</f>
        <v>0</v>
      </c>
      <c r="Q4055" s="2" t="n">
        <f aca="false">L4055*P4055</f>
        <v>0</v>
      </c>
    </row>
    <row r="4056" customFormat="false" ht="15" hidden="false" customHeight="false" outlineLevel="0" collapsed="false">
      <c r="A4056" s="0" t="n">
        <v>71</v>
      </c>
      <c r="B4056" s="0" t="n">
        <v>95</v>
      </c>
      <c r="C4056" s="0" t="n">
        <v>37</v>
      </c>
      <c r="D4056" s="0" t="n">
        <v>12</v>
      </c>
      <c r="E4056" s="0" t="n">
        <v>57</v>
      </c>
      <c r="F4056" s="0" t="n">
        <f aca="false">COUNTIF($A4056:$E4056,A4056)</f>
        <v>1</v>
      </c>
      <c r="G4056" s="0" t="n">
        <f aca="false">COUNTIF($A4056:$E4056,B4056)</f>
        <v>1</v>
      </c>
      <c r="H4056" s="0" t="n">
        <f aca="false">COUNTIF($A4056:$E4056,C4056)</f>
        <v>1</v>
      </c>
      <c r="I4056" s="0" t="n">
        <f aca="false">COUNTIF($A4056:$E4056,D4056)</f>
        <v>1</v>
      </c>
      <c r="J4056" s="0" t="n">
        <f aca="false">COUNTIF($A4056:$E4056,E4056)</f>
        <v>1</v>
      </c>
      <c r="K4056" s="0" t="n">
        <f aca="false">SUM(F4056:J4056)</f>
        <v>5</v>
      </c>
      <c r="L4056" s="1" t="n">
        <f aca="false">IF(K4056=5,1,0)</f>
        <v>1</v>
      </c>
      <c r="M4056" s="0" t="n">
        <f aca="false">LARGE(A4056:E4056,1)+SMALL(A4056:E4056,1)</f>
        <v>107</v>
      </c>
      <c r="N4056" s="0" t="n">
        <f aca="false">LARGE(A4056:E4056,2)+SMALL(A4056:E4056,2)</f>
        <v>108</v>
      </c>
      <c r="O4056" s="0" t="n">
        <f aca="false">SMALL(A4056:E4056,3)*2</f>
        <v>114</v>
      </c>
      <c r="P4056" s="1" t="n">
        <f aca="false">IF(AND(M4056=N4056,N4056=O4056),1,0)</f>
        <v>0</v>
      </c>
      <c r="Q4056" s="2" t="n">
        <f aca="false">L4056*P4056</f>
        <v>0</v>
      </c>
    </row>
    <row r="4057" customFormat="false" ht="15" hidden="false" customHeight="false" outlineLevel="0" collapsed="false">
      <c r="A4057" s="0" t="n">
        <v>14</v>
      </c>
      <c r="B4057" s="0" t="n">
        <v>75</v>
      </c>
      <c r="C4057" s="0" t="n">
        <v>22</v>
      </c>
      <c r="D4057" s="0" t="n">
        <v>42</v>
      </c>
      <c r="E4057" s="0" t="n">
        <v>29</v>
      </c>
      <c r="F4057" s="0" t="n">
        <f aca="false">COUNTIF($A4057:$E4057,A4057)</f>
        <v>1</v>
      </c>
      <c r="G4057" s="0" t="n">
        <f aca="false">COUNTIF($A4057:$E4057,B4057)</f>
        <v>1</v>
      </c>
      <c r="H4057" s="0" t="n">
        <f aca="false">COUNTIF($A4057:$E4057,C4057)</f>
        <v>1</v>
      </c>
      <c r="I4057" s="0" t="n">
        <f aca="false">COUNTIF($A4057:$E4057,D4057)</f>
        <v>1</v>
      </c>
      <c r="J4057" s="0" t="n">
        <f aca="false">COUNTIF($A4057:$E4057,E4057)</f>
        <v>1</v>
      </c>
      <c r="K4057" s="0" t="n">
        <f aca="false">SUM(F4057:J4057)</f>
        <v>5</v>
      </c>
      <c r="L4057" s="1" t="n">
        <f aca="false">IF(K4057=5,1,0)</f>
        <v>1</v>
      </c>
      <c r="M4057" s="0" t="n">
        <f aca="false">LARGE(A4057:E4057,1)+SMALL(A4057:E4057,1)</f>
        <v>89</v>
      </c>
      <c r="N4057" s="0" t="n">
        <f aca="false">LARGE(A4057:E4057,2)+SMALL(A4057:E4057,2)</f>
        <v>64</v>
      </c>
      <c r="O4057" s="0" t="n">
        <f aca="false">SMALL(A4057:E4057,3)*2</f>
        <v>58</v>
      </c>
      <c r="P4057" s="1" t="n">
        <f aca="false">IF(AND(M4057=N4057,N4057=O4057),1,0)</f>
        <v>0</v>
      </c>
      <c r="Q4057" s="2" t="n">
        <f aca="false">L4057*P4057</f>
        <v>0</v>
      </c>
    </row>
    <row r="4058" customFormat="false" ht="15" hidden="false" customHeight="false" outlineLevel="0" collapsed="false">
      <c r="A4058" s="0" t="n">
        <v>26</v>
      </c>
      <c r="B4058" s="0" t="n">
        <v>23</v>
      </c>
      <c r="C4058" s="0" t="n">
        <v>90</v>
      </c>
      <c r="D4058" s="0" t="n">
        <v>67</v>
      </c>
      <c r="E4058" s="0" t="n">
        <v>13</v>
      </c>
      <c r="F4058" s="0" t="n">
        <f aca="false">COUNTIF($A4058:$E4058,A4058)</f>
        <v>1</v>
      </c>
      <c r="G4058" s="0" t="n">
        <f aca="false">COUNTIF($A4058:$E4058,B4058)</f>
        <v>1</v>
      </c>
      <c r="H4058" s="0" t="n">
        <f aca="false">COUNTIF($A4058:$E4058,C4058)</f>
        <v>1</v>
      </c>
      <c r="I4058" s="0" t="n">
        <f aca="false">COUNTIF($A4058:$E4058,D4058)</f>
        <v>1</v>
      </c>
      <c r="J4058" s="0" t="n">
        <f aca="false">COUNTIF($A4058:$E4058,E4058)</f>
        <v>1</v>
      </c>
      <c r="K4058" s="0" t="n">
        <f aca="false">SUM(F4058:J4058)</f>
        <v>5</v>
      </c>
      <c r="L4058" s="1" t="n">
        <f aca="false">IF(K4058=5,1,0)</f>
        <v>1</v>
      </c>
      <c r="M4058" s="0" t="n">
        <f aca="false">LARGE(A4058:E4058,1)+SMALL(A4058:E4058,1)</f>
        <v>103</v>
      </c>
      <c r="N4058" s="0" t="n">
        <f aca="false">LARGE(A4058:E4058,2)+SMALL(A4058:E4058,2)</f>
        <v>90</v>
      </c>
      <c r="O4058" s="0" t="n">
        <f aca="false">SMALL(A4058:E4058,3)*2</f>
        <v>52</v>
      </c>
      <c r="P4058" s="1" t="n">
        <f aca="false">IF(AND(M4058=N4058,N4058=O4058),1,0)</f>
        <v>0</v>
      </c>
      <c r="Q4058" s="2" t="n">
        <f aca="false">L4058*P4058</f>
        <v>0</v>
      </c>
    </row>
    <row r="4059" customFormat="false" ht="15" hidden="false" customHeight="false" outlineLevel="0" collapsed="false">
      <c r="A4059" s="0" t="n">
        <v>54</v>
      </c>
      <c r="B4059" s="0" t="n">
        <v>66</v>
      </c>
      <c r="C4059" s="0" t="n">
        <v>83</v>
      </c>
      <c r="D4059" s="0" t="n">
        <v>24</v>
      </c>
      <c r="E4059" s="0" t="n">
        <v>90</v>
      </c>
      <c r="F4059" s="0" t="n">
        <f aca="false">COUNTIF($A4059:$E4059,A4059)</f>
        <v>1</v>
      </c>
      <c r="G4059" s="0" t="n">
        <f aca="false">COUNTIF($A4059:$E4059,B4059)</f>
        <v>1</v>
      </c>
      <c r="H4059" s="0" t="n">
        <f aca="false">COUNTIF($A4059:$E4059,C4059)</f>
        <v>1</v>
      </c>
      <c r="I4059" s="0" t="n">
        <f aca="false">COUNTIF($A4059:$E4059,D4059)</f>
        <v>1</v>
      </c>
      <c r="J4059" s="0" t="n">
        <f aca="false">COUNTIF($A4059:$E4059,E4059)</f>
        <v>1</v>
      </c>
      <c r="K4059" s="0" t="n">
        <f aca="false">SUM(F4059:J4059)</f>
        <v>5</v>
      </c>
      <c r="L4059" s="1" t="n">
        <f aca="false">IF(K4059=5,1,0)</f>
        <v>1</v>
      </c>
      <c r="M4059" s="0" t="n">
        <f aca="false">LARGE(A4059:E4059,1)+SMALL(A4059:E4059,1)</f>
        <v>114</v>
      </c>
      <c r="N4059" s="0" t="n">
        <f aca="false">LARGE(A4059:E4059,2)+SMALL(A4059:E4059,2)</f>
        <v>137</v>
      </c>
      <c r="O4059" s="0" t="n">
        <f aca="false">SMALL(A4059:E4059,3)*2</f>
        <v>132</v>
      </c>
      <c r="P4059" s="1" t="n">
        <f aca="false">IF(AND(M4059=N4059,N4059=O4059),1,0)</f>
        <v>0</v>
      </c>
      <c r="Q4059" s="2" t="n">
        <f aca="false">L4059*P4059</f>
        <v>0</v>
      </c>
    </row>
    <row r="4060" customFormat="false" ht="15" hidden="false" customHeight="false" outlineLevel="0" collapsed="false">
      <c r="A4060" s="0" t="n">
        <v>13</v>
      </c>
      <c r="B4060" s="0" t="n">
        <v>88</v>
      </c>
      <c r="C4060" s="0" t="n">
        <v>43</v>
      </c>
      <c r="D4060" s="0" t="n">
        <v>41</v>
      </c>
      <c r="E4060" s="0" t="n">
        <v>63</v>
      </c>
      <c r="F4060" s="0" t="n">
        <f aca="false">COUNTIF($A4060:$E4060,A4060)</f>
        <v>1</v>
      </c>
      <c r="G4060" s="0" t="n">
        <f aca="false">COUNTIF($A4060:$E4060,B4060)</f>
        <v>1</v>
      </c>
      <c r="H4060" s="0" t="n">
        <f aca="false">COUNTIF($A4060:$E4060,C4060)</f>
        <v>1</v>
      </c>
      <c r="I4060" s="0" t="n">
        <f aca="false">COUNTIF($A4060:$E4060,D4060)</f>
        <v>1</v>
      </c>
      <c r="J4060" s="0" t="n">
        <f aca="false">COUNTIF($A4060:$E4060,E4060)</f>
        <v>1</v>
      </c>
      <c r="K4060" s="0" t="n">
        <f aca="false">SUM(F4060:J4060)</f>
        <v>5</v>
      </c>
      <c r="L4060" s="1" t="n">
        <f aca="false">IF(K4060=5,1,0)</f>
        <v>1</v>
      </c>
      <c r="M4060" s="0" t="n">
        <f aca="false">LARGE(A4060:E4060,1)+SMALL(A4060:E4060,1)</f>
        <v>101</v>
      </c>
      <c r="N4060" s="0" t="n">
        <f aca="false">LARGE(A4060:E4060,2)+SMALL(A4060:E4060,2)</f>
        <v>104</v>
      </c>
      <c r="O4060" s="0" t="n">
        <f aca="false">SMALL(A4060:E4060,3)*2</f>
        <v>86</v>
      </c>
      <c r="P4060" s="1" t="n">
        <f aca="false">IF(AND(M4060=N4060,N4060=O4060),1,0)</f>
        <v>0</v>
      </c>
      <c r="Q4060" s="2" t="n">
        <f aca="false">L4060*P4060</f>
        <v>0</v>
      </c>
    </row>
    <row r="4061" customFormat="false" ht="15" hidden="false" customHeight="false" outlineLevel="0" collapsed="false">
      <c r="A4061" s="0" t="n">
        <v>12</v>
      </c>
      <c r="B4061" s="0" t="n">
        <v>70</v>
      </c>
      <c r="C4061" s="0" t="n">
        <v>73</v>
      </c>
      <c r="D4061" s="0" t="n">
        <v>78</v>
      </c>
      <c r="E4061" s="0" t="n">
        <v>58</v>
      </c>
      <c r="F4061" s="0" t="n">
        <f aca="false">COUNTIF($A4061:$E4061,A4061)</f>
        <v>1</v>
      </c>
      <c r="G4061" s="0" t="n">
        <f aca="false">COUNTIF($A4061:$E4061,B4061)</f>
        <v>1</v>
      </c>
      <c r="H4061" s="0" t="n">
        <f aca="false">COUNTIF($A4061:$E4061,C4061)</f>
        <v>1</v>
      </c>
      <c r="I4061" s="0" t="n">
        <f aca="false">COUNTIF($A4061:$E4061,D4061)</f>
        <v>1</v>
      </c>
      <c r="J4061" s="0" t="n">
        <f aca="false">COUNTIF($A4061:$E4061,E4061)</f>
        <v>1</v>
      </c>
      <c r="K4061" s="0" t="n">
        <f aca="false">SUM(F4061:J4061)</f>
        <v>5</v>
      </c>
      <c r="L4061" s="1" t="n">
        <f aca="false">IF(K4061=5,1,0)</f>
        <v>1</v>
      </c>
      <c r="M4061" s="0" t="n">
        <f aca="false">LARGE(A4061:E4061,1)+SMALL(A4061:E4061,1)</f>
        <v>90</v>
      </c>
      <c r="N4061" s="0" t="n">
        <f aca="false">LARGE(A4061:E4061,2)+SMALL(A4061:E4061,2)</f>
        <v>131</v>
      </c>
      <c r="O4061" s="0" t="n">
        <f aca="false">SMALL(A4061:E4061,3)*2</f>
        <v>140</v>
      </c>
      <c r="P4061" s="1" t="n">
        <f aca="false">IF(AND(M4061=N4061,N4061=O4061),1,0)</f>
        <v>0</v>
      </c>
      <c r="Q4061" s="2" t="n">
        <f aca="false">L4061*P4061</f>
        <v>0</v>
      </c>
    </row>
    <row r="4062" customFormat="false" ht="15" hidden="false" customHeight="false" outlineLevel="0" collapsed="false">
      <c r="A4062" s="0" t="n">
        <v>91</v>
      </c>
      <c r="B4062" s="0" t="n">
        <v>61</v>
      </c>
      <c r="C4062" s="0" t="n">
        <v>39</v>
      </c>
      <c r="D4062" s="0" t="n">
        <v>10</v>
      </c>
      <c r="E4062" s="0" t="n">
        <v>41</v>
      </c>
      <c r="F4062" s="0" t="n">
        <f aca="false">COUNTIF($A4062:$E4062,A4062)</f>
        <v>1</v>
      </c>
      <c r="G4062" s="0" t="n">
        <f aca="false">COUNTIF($A4062:$E4062,B4062)</f>
        <v>1</v>
      </c>
      <c r="H4062" s="0" t="n">
        <f aca="false">COUNTIF($A4062:$E4062,C4062)</f>
        <v>1</v>
      </c>
      <c r="I4062" s="0" t="n">
        <f aca="false">COUNTIF($A4062:$E4062,D4062)</f>
        <v>1</v>
      </c>
      <c r="J4062" s="0" t="n">
        <f aca="false">COUNTIF($A4062:$E4062,E4062)</f>
        <v>1</v>
      </c>
      <c r="K4062" s="0" t="n">
        <f aca="false">SUM(F4062:J4062)</f>
        <v>5</v>
      </c>
      <c r="L4062" s="1" t="n">
        <f aca="false">IF(K4062=5,1,0)</f>
        <v>1</v>
      </c>
      <c r="M4062" s="0" t="n">
        <f aca="false">LARGE(A4062:E4062,1)+SMALL(A4062:E4062,1)</f>
        <v>101</v>
      </c>
      <c r="N4062" s="0" t="n">
        <f aca="false">LARGE(A4062:E4062,2)+SMALL(A4062:E4062,2)</f>
        <v>100</v>
      </c>
      <c r="O4062" s="0" t="n">
        <f aca="false">SMALL(A4062:E4062,3)*2</f>
        <v>82</v>
      </c>
      <c r="P4062" s="1" t="n">
        <f aca="false">IF(AND(M4062=N4062,N4062=O4062),1,0)</f>
        <v>0</v>
      </c>
      <c r="Q4062" s="2" t="n">
        <f aca="false">L4062*P4062</f>
        <v>0</v>
      </c>
    </row>
    <row r="4063" customFormat="false" ht="15" hidden="false" customHeight="false" outlineLevel="0" collapsed="false">
      <c r="A4063" s="0" t="n">
        <v>82</v>
      </c>
      <c r="B4063" s="0" t="n">
        <v>27</v>
      </c>
      <c r="C4063" s="0" t="n">
        <v>24</v>
      </c>
      <c r="D4063" s="0" t="n">
        <v>36</v>
      </c>
      <c r="E4063" s="0" t="n">
        <v>10</v>
      </c>
      <c r="F4063" s="0" t="n">
        <f aca="false">COUNTIF($A4063:$E4063,A4063)</f>
        <v>1</v>
      </c>
      <c r="G4063" s="0" t="n">
        <f aca="false">COUNTIF($A4063:$E4063,B4063)</f>
        <v>1</v>
      </c>
      <c r="H4063" s="0" t="n">
        <f aca="false">COUNTIF($A4063:$E4063,C4063)</f>
        <v>1</v>
      </c>
      <c r="I4063" s="0" t="n">
        <f aca="false">COUNTIF($A4063:$E4063,D4063)</f>
        <v>1</v>
      </c>
      <c r="J4063" s="0" t="n">
        <f aca="false">COUNTIF($A4063:$E4063,E4063)</f>
        <v>1</v>
      </c>
      <c r="K4063" s="0" t="n">
        <f aca="false">SUM(F4063:J4063)</f>
        <v>5</v>
      </c>
      <c r="L4063" s="1" t="n">
        <f aca="false">IF(K4063=5,1,0)</f>
        <v>1</v>
      </c>
      <c r="M4063" s="0" t="n">
        <f aca="false">LARGE(A4063:E4063,1)+SMALL(A4063:E4063,1)</f>
        <v>92</v>
      </c>
      <c r="N4063" s="0" t="n">
        <f aca="false">LARGE(A4063:E4063,2)+SMALL(A4063:E4063,2)</f>
        <v>60</v>
      </c>
      <c r="O4063" s="0" t="n">
        <f aca="false">SMALL(A4063:E4063,3)*2</f>
        <v>54</v>
      </c>
      <c r="P4063" s="1" t="n">
        <f aca="false">IF(AND(M4063=N4063,N4063=O4063),1,0)</f>
        <v>0</v>
      </c>
      <c r="Q4063" s="2" t="n">
        <f aca="false">L4063*P4063</f>
        <v>0</v>
      </c>
    </row>
    <row r="4064" customFormat="false" ht="15" hidden="false" customHeight="false" outlineLevel="0" collapsed="false">
      <c r="A4064" s="0" t="n">
        <v>30</v>
      </c>
      <c r="B4064" s="0" t="n">
        <v>94</v>
      </c>
      <c r="C4064" s="0" t="n">
        <v>29</v>
      </c>
      <c r="D4064" s="0" t="n">
        <v>14</v>
      </c>
      <c r="E4064" s="0" t="n">
        <v>38</v>
      </c>
      <c r="F4064" s="0" t="n">
        <f aca="false">COUNTIF($A4064:$E4064,A4064)</f>
        <v>1</v>
      </c>
      <c r="G4064" s="0" t="n">
        <f aca="false">COUNTIF($A4064:$E4064,B4064)</f>
        <v>1</v>
      </c>
      <c r="H4064" s="0" t="n">
        <f aca="false">COUNTIF($A4064:$E4064,C4064)</f>
        <v>1</v>
      </c>
      <c r="I4064" s="0" t="n">
        <f aca="false">COUNTIF($A4064:$E4064,D4064)</f>
        <v>1</v>
      </c>
      <c r="J4064" s="0" t="n">
        <f aca="false">COUNTIF($A4064:$E4064,E4064)</f>
        <v>1</v>
      </c>
      <c r="K4064" s="0" t="n">
        <f aca="false">SUM(F4064:J4064)</f>
        <v>5</v>
      </c>
      <c r="L4064" s="1" t="n">
        <f aca="false">IF(K4064=5,1,0)</f>
        <v>1</v>
      </c>
      <c r="M4064" s="0" t="n">
        <f aca="false">LARGE(A4064:E4064,1)+SMALL(A4064:E4064,1)</f>
        <v>108</v>
      </c>
      <c r="N4064" s="0" t="n">
        <f aca="false">LARGE(A4064:E4064,2)+SMALL(A4064:E4064,2)</f>
        <v>67</v>
      </c>
      <c r="O4064" s="0" t="n">
        <f aca="false">SMALL(A4064:E4064,3)*2</f>
        <v>60</v>
      </c>
      <c r="P4064" s="1" t="n">
        <f aca="false">IF(AND(M4064=N4064,N4064=O4064),1,0)</f>
        <v>0</v>
      </c>
      <c r="Q4064" s="2" t="n">
        <f aca="false">L4064*P4064</f>
        <v>0</v>
      </c>
    </row>
    <row r="4065" customFormat="false" ht="15" hidden="false" customHeight="false" outlineLevel="0" collapsed="false">
      <c r="A4065" s="0" t="n">
        <v>54</v>
      </c>
      <c r="B4065" s="0" t="n">
        <v>21</v>
      </c>
      <c r="C4065" s="0" t="n">
        <v>46</v>
      </c>
      <c r="D4065" s="0" t="n">
        <v>77</v>
      </c>
      <c r="E4065" s="0" t="n">
        <v>24</v>
      </c>
      <c r="F4065" s="0" t="n">
        <f aca="false">COUNTIF($A4065:$E4065,A4065)</f>
        <v>1</v>
      </c>
      <c r="G4065" s="0" t="n">
        <f aca="false">COUNTIF($A4065:$E4065,B4065)</f>
        <v>1</v>
      </c>
      <c r="H4065" s="0" t="n">
        <f aca="false">COUNTIF($A4065:$E4065,C4065)</f>
        <v>1</v>
      </c>
      <c r="I4065" s="0" t="n">
        <f aca="false">COUNTIF($A4065:$E4065,D4065)</f>
        <v>1</v>
      </c>
      <c r="J4065" s="0" t="n">
        <f aca="false">COUNTIF($A4065:$E4065,E4065)</f>
        <v>1</v>
      </c>
      <c r="K4065" s="0" t="n">
        <f aca="false">SUM(F4065:J4065)</f>
        <v>5</v>
      </c>
      <c r="L4065" s="1" t="n">
        <f aca="false">IF(K4065=5,1,0)</f>
        <v>1</v>
      </c>
      <c r="M4065" s="0" t="n">
        <f aca="false">LARGE(A4065:E4065,1)+SMALL(A4065:E4065,1)</f>
        <v>98</v>
      </c>
      <c r="N4065" s="0" t="n">
        <f aca="false">LARGE(A4065:E4065,2)+SMALL(A4065:E4065,2)</f>
        <v>78</v>
      </c>
      <c r="O4065" s="0" t="n">
        <f aca="false">SMALL(A4065:E4065,3)*2</f>
        <v>92</v>
      </c>
      <c r="P4065" s="1" t="n">
        <f aca="false">IF(AND(M4065=N4065,N4065=O4065),1,0)</f>
        <v>0</v>
      </c>
      <c r="Q4065" s="2" t="n">
        <f aca="false">L4065*P4065</f>
        <v>0</v>
      </c>
    </row>
    <row r="4066" customFormat="false" ht="15" hidden="false" customHeight="false" outlineLevel="0" collapsed="false">
      <c r="A4066" s="0" t="n">
        <v>65</v>
      </c>
      <c r="B4066" s="0" t="n">
        <v>47</v>
      </c>
      <c r="C4066" s="0" t="n">
        <v>85</v>
      </c>
      <c r="D4066" s="0" t="n">
        <v>70</v>
      </c>
      <c r="E4066" s="0" t="n">
        <v>50</v>
      </c>
      <c r="F4066" s="0" t="n">
        <f aca="false">COUNTIF($A4066:$E4066,A4066)</f>
        <v>1</v>
      </c>
      <c r="G4066" s="0" t="n">
        <f aca="false">COUNTIF($A4066:$E4066,B4066)</f>
        <v>1</v>
      </c>
      <c r="H4066" s="0" t="n">
        <f aca="false">COUNTIF($A4066:$E4066,C4066)</f>
        <v>1</v>
      </c>
      <c r="I4066" s="0" t="n">
        <f aca="false">COUNTIF($A4066:$E4066,D4066)</f>
        <v>1</v>
      </c>
      <c r="J4066" s="0" t="n">
        <f aca="false">COUNTIF($A4066:$E4066,E4066)</f>
        <v>1</v>
      </c>
      <c r="K4066" s="0" t="n">
        <f aca="false">SUM(F4066:J4066)</f>
        <v>5</v>
      </c>
      <c r="L4066" s="1" t="n">
        <f aca="false">IF(K4066=5,1,0)</f>
        <v>1</v>
      </c>
      <c r="M4066" s="0" t="n">
        <f aca="false">LARGE(A4066:E4066,1)+SMALL(A4066:E4066,1)</f>
        <v>132</v>
      </c>
      <c r="N4066" s="0" t="n">
        <f aca="false">LARGE(A4066:E4066,2)+SMALL(A4066:E4066,2)</f>
        <v>120</v>
      </c>
      <c r="O4066" s="0" t="n">
        <f aca="false">SMALL(A4066:E4066,3)*2</f>
        <v>130</v>
      </c>
      <c r="P4066" s="1" t="n">
        <f aca="false">IF(AND(M4066=N4066,N4066=O4066),1,0)</f>
        <v>0</v>
      </c>
      <c r="Q4066" s="2" t="n">
        <f aca="false">L4066*P4066</f>
        <v>0</v>
      </c>
    </row>
    <row r="4067" customFormat="false" ht="15" hidden="false" customHeight="false" outlineLevel="0" collapsed="false">
      <c r="A4067" s="0" t="n">
        <v>82</v>
      </c>
      <c r="B4067" s="0" t="n">
        <v>62</v>
      </c>
      <c r="C4067" s="0" t="n">
        <v>95</v>
      </c>
      <c r="D4067" s="0" t="n">
        <v>49</v>
      </c>
      <c r="E4067" s="0" t="n">
        <v>55</v>
      </c>
      <c r="F4067" s="0" t="n">
        <f aca="false">COUNTIF($A4067:$E4067,A4067)</f>
        <v>1</v>
      </c>
      <c r="G4067" s="0" t="n">
        <f aca="false">COUNTIF($A4067:$E4067,B4067)</f>
        <v>1</v>
      </c>
      <c r="H4067" s="0" t="n">
        <f aca="false">COUNTIF($A4067:$E4067,C4067)</f>
        <v>1</v>
      </c>
      <c r="I4067" s="0" t="n">
        <f aca="false">COUNTIF($A4067:$E4067,D4067)</f>
        <v>1</v>
      </c>
      <c r="J4067" s="0" t="n">
        <f aca="false">COUNTIF($A4067:$E4067,E4067)</f>
        <v>1</v>
      </c>
      <c r="K4067" s="0" t="n">
        <f aca="false">SUM(F4067:J4067)</f>
        <v>5</v>
      </c>
      <c r="L4067" s="1" t="n">
        <f aca="false">IF(K4067=5,1,0)</f>
        <v>1</v>
      </c>
      <c r="M4067" s="0" t="n">
        <f aca="false">LARGE(A4067:E4067,1)+SMALL(A4067:E4067,1)</f>
        <v>144</v>
      </c>
      <c r="N4067" s="0" t="n">
        <f aca="false">LARGE(A4067:E4067,2)+SMALL(A4067:E4067,2)</f>
        <v>137</v>
      </c>
      <c r="O4067" s="0" t="n">
        <f aca="false">SMALL(A4067:E4067,3)*2</f>
        <v>124</v>
      </c>
      <c r="P4067" s="1" t="n">
        <f aca="false">IF(AND(M4067=N4067,N4067=O4067),1,0)</f>
        <v>0</v>
      </c>
      <c r="Q4067" s="2" t="n">
        <f aca="false">L4067*P4067</f>
        <v>0</v>
      </c>
    </row>
    <row r="4068" customFormat="false" ht="15" hidden="false" customHeight="false" outlineLevel="0" collapsed="false">
      <c r="A4068" s="0" t="n">
        <v>43</v>
      </c>
      <c r="B4068" s="0" t="n">
        <v>12</v>
      </c>
      <c r="C4068" s="0" t="n">
        <v>44</v>
      </c>
      <c r="D4068" s="0" t="n">
        <v>84</v>
      </c>
      <c r="E4068" s="0" t="n">
        <v>37</v>
      </c>
      <c r="F4068" s="0" t="n">
        <f aca="false">COUNTIF($A4068:$E4068,A4068)</f>
        <v>1</v>
      </c>
      <c r="G4068" s="0" t="n">
        <f aca="false">COUNTIF($A4068:$E4068,B4068)</f>
        <v>1</v>
      </c>
      <c r="H4068" s="0" t="n">
        <f aca="false">COUNTIF($A4068:$E4068,C4068)</f>
        <v>1</v>
      </c>
      <c r="I4068" s="0" t="n">
        <f aca="false">COUNTIF($A4068:$E4068,D4068)</f>
        <v>1</v>
      </c>
      <c r="J4068" s="0" t="n">
        <f aca="false">COUNTIF($A4068:$E4068,E4068)</f>
        <v>1</v>
      </c>
      <c r="K4068" s="0" t="n">
        <f aca="false">SUM(F4068:J4068)</f>
        <v>5</v>
      </c>
      <c r="L4068" s="1" t="n">
        <f aca="false">IF(K4068=5,1,0)</f>
        <v>1</v>
      </c>
      <c r="M4068" s="0" t="n">
        <f aca="false">LARGE(A4068:E4068,1)+SMALL(A4068:E4068,1)</f>
        <v>96</v>
      </c>
      <c r="N4068" s="0" t="n">
        <f aca="false">LARGE(A4068:E4068,2)+SMALL(A4068:E4068,2)</f>
        <v>81</v>
      </c>
      <c r="O4068" s="0" t="n">
        <f aca="false">SMALL(A4068:E4068,3)*2</f>
        <v>86</v>
      </c>
      <c r="P4068" s="1" t="n">
        <f aca="false">IF(AND(M4068=N4068,N4068=O4068),1,0)</f>
        <v>0</v>
      </c>
      <c r="Q4068" s="2" t="n">
        <f aca="false">L4068*P4068</f>
        <v>0</v>
      </c>
    </row>
    <row r="4069" customFormat="false" ht="15" hidden="false" customHeight="false" outlineLevel="0" collapsed="false">
      <c r="A4069" s="0" t="n">
        <v>64</v>
      </c>
      <c r="B4069" s="0" t="n">
        <v>83</v>
      </c>
      <c r="C4069" s="0" t="n">
        <v>90</v>
      </c>
      <c r="D4069" s="0" t="n">
        <v>36</v>
      </c>
      <c r="E4069" s="0" t="n">
        <v>31</v>
      </c>
      <c r="F4069" s="0" t="n">
        <f aca="false">COUNTIF($A4069:$E4069,A4069)</f>
        <v>1</v>
      </c>
      <c r="G4069" s="0" t="n">
        <f aca="false">COUNTIF($A4069:$E4069,B4069)</f>
        <v>1</v>
      </c>
      <c r="H4069" s="0" t="n">
        <f aca="false">COUNTIF($A4069:$E4069,C4069)</f>
        <v>1</v>
      </c>
      <c r="I4069" s="0" t="n">
        <f aca="false">COUNTIF($A4069:$E4069,D4069)</f>
        <v>1</v>
      </c>
      <c r="J4069" s="0" t="n">
        <f aca="false">COUNTIF($A4069:$E4069,E4069)</f>
        <v>1</v>
      </c>
      <c r="K4069" s="0" t="n">
        <f aca="false">SUM(F4069:J4069)</f>
        <v>5</v>
      </c>
      <c r="L4069" s="1" t="n">
        <f aca="false">IF(K4069=5,1,0)</f>
        <v>1</v>
      </c>
      <c r="M4069" s="0" t="n">
        <f aca="false">LARGE(A4069:E4069,1)+SMALL(A4069:E4069,1)</f>
        <v>121</v>
      </c>
      <c r="N4069" s="0" t="n">
        <f aca="false">LARGE(A4069:E4069,2)+SMALL(A4069:E4069,2)</f>
        <v>119</v>
      </c>
      <c r="O4069" s="0" t="n">
        <f aca="false">SMALL(A4069:E4069,3)*2</f>
        <v>128</v>
      </c>
      <c r="P4069" s="1" t="n">
        <f aca="false">IF(AND(M4069=N4069,N4069=O4069),1,0)</f>
        <v>0</v>
      </c>
      <c r="Q4069" s="2" t="n">
        <f aca="false">L4069*P4069</f>
        <v>0</v>
      </c>
    </row>
    <row r="4070" customFormat="false" ht="15" hidden="false" customHeight="false" outlineLevel="0" collapsed="false">
      <c r="A4070" s="0" t="n">
        <v>36</v>
      </c>
      <c r="B4070" s="0" t="n">
        <v>52</v>
      </c>
      <c r="C4070" s="0" t="n">
        <v>57</v>
      </c>
      <c r="D4070" s="0" t="n">
        <v>24</v>
      </c>
      <c r="E4070" s="0" t="n">
        <v>70</v>
      </c>
      <c r="F4070" s="0" t="n">
        <f aca="false">COUNTIF($A4070:$E4070,A4070)</f>
        <v>1</v>
      </c>
      <c r="G4070" s="0" t="n">
        <f aca="false">COUNTIF($A4070:$E4070,B4070)</f>
        <v>1</v>
      </c>
      <c r="H4070" s="0" t="n">
        <f aca="false">COUNTIF($A4070:$E4070,C4070)</f>
        <v>1</v>
      </c>
      <c r="I4070" s="0" t="n">
        <f aca="false">COUNTIF($A4070:$E4070,D4070)</f>
        <v>1</v>
      </c>
      <c r="J4070" s="0" t="n">
        <f aca="false">COUNTIF($A4070:$E4070,E4070)</f>
        <v>1</v>
      </c>
      <c r="K4070" s="0" t="n">
        <f aca="false">SUM(F4070:J4070)</f>
        <v>5</v>
      </c>
      <c r="L4070" s="1" t="n">
        <f aca="false">IF(K4070=5,1,0)</f>
        <v>1</v>
      </c>
      <c r="M4070" s="0" t="n">
        <f aca="false">LARGE(A4070:E4070,1)+SMALL(A4070:E4070,1)</f>
        <v>94</v>
      </c>
      <c r="N4070" s="0" t="n">
        <f aca="false">LARGE(A4070:E4070,2)+SMALL(A4070:E4070,2)</f>
        <v>93</v>
      </c>
      <c r="O4070" s="0" t="n">
        <f aca="false">SMALL(A4070:E4070,3)*2</f>
        <v>104</v>
      </c>
      <c r="P4070" s="1" t="n">
        <f aca="false">IF(AND(M4070=N4070,N4070=O4070),1,0)</f>
        <v>0</v>
      </c>
      <c r="Q4070" s="2" t="n">
        <f aca="false">L4070*P4070</f>
        <v>0</v>
      </c>
    </row>
    <row r="4071" customFormat="false" ht="15" hidden="false" customHeight="false" outlineLevel="0" collapsed="false">
      <c r="A4071" s="0" t="n">
        <v>18</v>
      </c>
      <c r="B4071" s="0" t="n">
        <v>69</v>
      </c>
      <c r="C4071" s="0" t="n">
        <v>38</v>
      </c>
      <c r="D4071" s="0" t="n">
        <v>12</v>
      </c>
      <c r="E4071" s="0" t="n">
        <v>19</v>
      </c>
      <c r="F4071" s="0" t="n">
        <f aca="false">COUNTIF($A4071:$E4071,A4071)</f>
        <v>1</v>
      </c>
      <c r="G4071" s="0" t="n">
        <f aca="false">COUNTIF($A4071:$E4071,B4071)</f>
        <v>1</v>
      </c>
      <c r="H4071" s="0" t="n">
        <f aca="false">COUNTIF($A4071:$E4071,C4071)</f>
        <v>1</v>
      </c>
      <c r="I4071" s="0" t="n">
        <f aca="false">COUNTIF($A4071:$E4071,D4071)</f>
        <v>1</v>
      </c>
      <c r="J4071" s="0" t="n">
        <f aca="false">COUNTIF($A4071:$E4071,E4071)</f>
        <v>1</v>
      </c>
      <c r="K4071" s="0" t="n">
        <f aca="false">SUM(F4071:J4071)</f>
        <v>5</v>
      </c>
      <c r="L4071" s="1" t="n">
        <f aca="false">IF(K4071=5,1,0)</f>
        <v>1</v>
      </c>
      <c r="M4071" s="0" t="n">
        <f aca="false">LARGE(A4071:E4071,1)+SMALL(A4071:E4071,1)</f>
        <v>81</v>
      </c>
      <c r="N4071" s="0" t="n">
        <f aca="false">LARGE(A4071:E4071,2)+SMALL(A4071:E4071,2)</f>
        <v>56</v>
      </c>
      <c r="O4071" s="0" t="n">
        <f aca="false">SMALL(A4071:E4071,3)*2</f>
        <v>38</v>
      </c>
      <c r="P4071" s="1" t="n">
        <f aca="false">IF(AND(M4071=N4071,N4071=O4071),1,0)</f>
        <v>0</v>
      </c>
      <c r="Q4071" s="2" t="n">
        <f aca="false">L4071*P4071</f>
        <v>0</v>
      </c>
    </row>
    <row r="4072" customFormat="false" ht="15" hidden="false" customHeight="false" outlineLevel="0" collapsed="false">
      <c r="A4072" s="0" t="n">
        <v>90</v>
      </c>
      <c r="B4072" s="0" t="n">
        <v>34</v>
      </c>
      <c r="C4072" s="0" t="n">
        <v>95</v>
      </c>
      <c r="D4072" s="0" t="n">
        <v>63</v>
      </c>
      <c r="E4072" s="0" t="n">
        <v>92</v>
      </c>
      <c r="F4072" s="0" t="n">
        <f aca="false">COUNTIF($A4072:$E4072,A4072)</f>
        <v>1</v>
      </c>
      <c r="G4072" s="0" t="n">
        <f aca="false">COUNTIF($A4072:$E4072,B4072)</f>
        <v>1</v>
      </c>
      <c r="H4072" s="0" t="n">
        <f aca="false">COUNTIF($A4072:$E4072,C4072)</f>
        <v>1</v>
      </c>
      <c r="I4072" s="0" t="n">
        <f aca="false">COUNTIF($A4072:$E4072,D4072)</f>
        <v>1</v>
      </c>
      <c r="J4072" s="0" t="n">
        <f aca="false">COUNTIF($A4072:$E4072,E4072)</f>
        <v>1</v>
      </c>
      <c r="K4072" s="0" t="n">
        <f aca="false">SUM(F4072:J4072)</f>
        <v>5</v>
      </c>
      <c r="L4072" s="1" t="n">
        <f aca="false">IF(K4072=5,1,0)</f>
        <v>1</v>
      </c>
      <c r="M4072" s="0" t="n">
        <f aca="false">LARGE(A4072:E4072,1)+SMALL(A4072:E4072,1)</f>
        <v>129</v>
      </c>
      <c r="N4072" s="0" t="n">
        <f aca="false">LARGE(A4072:E4072,2)+SMALL(A4072:E4072,2)</f>
        <v>155</v>
      </c>
      <c r="O4072" s="0" t="n">
        <f aca="false">SMALL(A4072:E4072,3)*2</f>
        <v>180</v>
      </c>
      <c r="P4072" s="1" t="n">
        <f aca="false">IF(AND(M4072=N4072,N4072=O4072),1,0)</f>
        <v>0</v>
      </c>
      <c r="Q4072" s="2" t="n">
        <f aca="false">L4072*P4072</f>
        <v>0</v>
      </c>
    </row>
    <row r="4073" customFormat="false" ht="15" hidden="false" customHeight="false" outlineLevel="0" collapsed="false">
      <c r="A4073" s="0" t="n">
        <v>54</v>
      </c>
      <c r="B4073" s="0" t="n">
        <v>75</v>
      </c>
      <c r="C4073" s="0" t="n">
        <v>69</v>
      </c>
      <c r="D4073" s="0" t="n">
        <v>60</v>
      </c>
      <c r="E4073" s="0" t="n">
        <v>58</v>
      </c>
      <c r="F4073" s="0" t="n">
        <f aca="false">COUNTIF($A4073:$E4073,A4073)</f>
        <v>1</v>
      </c>
      <c r="G4073" s="0" t="n">
        <f aca="false">COUNTIF($A4073:$E4073,B4073)</f>
        <v>1</v>
      </c>
      <c r="H4073" s="0" t="n">
        <f aca="false">COUNTIF($A4073:$E4073,C4073)</f>
        <v>1</v>
      </c>
      <c r="I4073" s="0" t="n">
        <f aca="false">COUNTIF($A4073:$E4073,D4073)</f>
        <v>1</v>
      </c>
      <c r="J4073" s="0" t="n">
        <f aca="false">COUNTIF($A4073:$E4073,E4073)</f>
        <v>1</v>
      </c>
      <c r="K4073" s="0" t="n">
        <f aca="false">SUM(F4073:J4073)</f>
        <v>5</v>
      </c>
      <c r="L4073" s="1" t="n">
        <f aca="false">IF(K4073=5,1,0)</f>
        <v>1</v>
      </c>
      <c r="M4073" s="0" t="n">
        <f aca="false">LARGE(A4073:E4073,1)+SMALL(A4073:E4073,1)</f>
        <v>129</v>
      </c>
      <c r="N4073" s="0" t="n">
        <f aca="false">LARGE(A4073:E4073,2)+SMALL(A4073:E4073,2)</f>
        <v>127</v>
      </c>
      <c r="O4073" s="0" t="n">
        <f aca="false">SMALL(A4073:E4073,3)*2</f>
        <v>120</v>
      </c>
      <c r="P4073" s="1" t="n">
        <f aca="false">IF(AND(M4073=N4073,N4073=O4073),1,0)</f>
        <v>0</v>
      </c>
      <c r="Q4073" s="2" t="n">
        <f aca="false">L4073*P4073</f>
        <v>0</v>
      </c>
    </row>
    <row r="4074" customFormat="false" ht="15" hidden="false" customHeight="false" outlineLevel="0" collapsed="false">
      <c r="A4074" s="0" t="n">
        <v>30</v>
      </c>
      <c r="B4074" s="0" t="n">
        <v>31</v>
      </c>
      <c r="C4074" s="0" t="n">
        <v>74</v>
      </c>
      <c r="D4074" s="0" t="n">
        <v>80</v>
      </c>
      <c r="E4074" s="0" t="n">
        <v>66</v>
      </c>
      <c r="F4074" s="0" t="n">
        <f aca="false">COUNTIF($A4074:$E4074,A4074)</f>
        <v>1</v>
      </c>
      <c r="G4074" s="0" t="n">
        <f aca="false">COUNTIF($A4074:$E4074,B4074)</f>
        <v>1</v>
      </c>
      <c r="H4074" s="0" t="n">
        <f aca="false">COUNTIF($A4074:$E4074,C4074)</f>
        <v>1</v>
      </c>
      <c r="I4074" s="0" t="n">
        <f aca="false">COUNTIF($A4074:$E4074,D4074)</f>
        <v>1</v>
      </c>
      <c r="J4074" s="0" t="n">
        <f aca="false">COUNTIF($A4074:$E4074,E4074)</f>
        <v>1</v>
      </c>
      <c r="K4074" s="0" t="n">
        <f aca="false">SUM(F4074:J4074)</f>
        <v>5</v>
      </c>
      <c r="L4074" s="1" t="n">
        <f aca="false">IF(K4074=5,1,0)</f>
        <v>1</v>
      </c>
      <c r="M4074" s="0" t="n">
        <f aca="false">LARGE(A4074:E4074,1)+SMALL(A4074:E4074,1)</f>
        <v>110</v>
      </c>
      <c r="N4074" s="0" t="n">
        <f aca="false">LARGE(A4074:E4074,2)+SMALL(A4074:E4074,2)</f>
        <v>105</v>
      </c>
      <c r="O4074" s="0" t="n">
        <f aca="false">SMALL(A4074:E4074,3)*2</f>
        <v>132</v>
      </c>
      <c r="P4074" s="1" t="n">
        <f aca="false">IF(AND(M4074=N4074,N4074=O4074),1,0)</f>
        <v>0</v>
      </c>
      <c r="Q4074" s="2" t="n">
        <f aca="false">L4074*P4074</f>
        <v>0</v>
      </c>
    </row>
    <row r="4075" customFormat="false" ht="15" hidden="false" customHeight="false" outlineLevel="0" collapsed="false">
      <c r="A4075" s="0" t="n">
        <v>27</v>
      </c>
      <c r="B4075" s="0" t="n">
        <v>60</v>
      </c>
      <c r="C4075" s="0" t="n">
        <v>44</v>
      </c>
      <c r="D4075" s="0" t="n">
        <v>77</v>
      </c>
      <c r="E4075" s="0" t="n">
        <v>74</v>
      </c>
      <c r="F4075" s="0" t="n">
        <f aca="false">COUNTIF($A4075:$E4075,A4075)</f>
        <v>1</v>
      </c>
      <c r="G4075" s="0" t="n">
        <f aca="false">COUNTIF($A4075:$E4075,B4075)</f>
        <v>1</v>
      </c>
      <c r="H4075" s="0" t="n">
        <f aca="false">COUNTIF($A4075:$E4075,C4075)</f>
        <v>1</v>
      </c>
      <c r="I4075" s="0" t="n">
        <f aca="false">COUNTIF($A4075:$E4075,D4075)</f>
        <v>1</v>
      </c>
      <c r="J4075" s="0" t="n">
        <f aca="false">COUNTIF($A4075:$E4075,E4075)</f>
        <v>1</v>
      </c>
      <c r="K4075" s="0" t="n">
        <f aca="false">SUM(F4075:J4075)</f>
        <v>5</v>
      </c>
      <c r="L4075" s="1" t="n">
        <f aca="false">IF(K4075=5,1,0)</f>
        <v>1</v>
      </c>
      <c r="M4075" s="0" t="n">
        <f aca="false">LARGE(A4075:E4075,1)+SMALL(A4075:E4075,1)</f>
        <v>104</v>
      </c>
      <c r="N4075" s="0" t="n">
        <f aca="false">LARGE(A4075:E4075,2)+SMALL(A4075:E4075,2)</f>
        <v>118</v>
      </c>
      <c r="O4075" s="0" t="n">
        <f aca="false">SMALL(A4075:E4075,3)*2</f>
        <v>120</v>
      </c>
      <c r="P4075" s="1" t="n">
        <f aca="false">IF(AND(M4075=N4075,N4075=O4075),1,0)</f>
        <v>0</v>
      </c>
      <c r="Q4075" s="2" t="n">
        <f aca="false">L4075*P4075</f>
        <v>0</v>
      </c>
    </row>
    <row r="4076" customFormat="false" ht="15" hidden="false" customHeight="false" outlineLevel="0" collapsed="false">
      <c r="A4076" s="0" t="n">
        <v>70</v>
      </c>
      <c r="B4076" s="0" t="n">
        <v>31</v>
      </c>
      <c r="C4076" s="0" t="n">
        <v>19</v>
      </c>
      <c r="D4076" s="0" t="n">
        <v>56</v>
      </c>
      <c r="E4076" s="0" t="n">
        <v>88</v>
      </c>
      <c r="F4076" s="0" t="n">
        <f aca="false">COUNTIF($A4076:$E4076,A4076)</f>
        <v>1</v>
      </c>
      <c r="G4076" s="0" t="n">
        <f aca="false">COUNTIF($A4076:$E4076,B4076)</f>
        <v>1</v>
      </c>
      <c r="H4076" s="0" t="n">
        <f aca="false">COUNTIF($A4076:$E4076,C4076)</f>
        <v>1</v>
      </c>
      <c r="I4076" s="0" t="n">
        <f aca="false">COUNTIF($A4076:$E4076,D4076)</f>
        <v>1</v>
      </c>
      <c r="J4076" s="0" t="n">
        <f aca="false">COUNTIF($A4076:$E4076,E4076)</f>
        <v>1</v>
      </c>
      <c r="K4076" s="0" t="n">
        <f aca="false">SUM(F4076:J4076)</f>
        <v>5</v>
      </c>
      <c r="L4076" s="1" t="n">
        <f aca="false">IF(K4076=5,1,0)</f>
        <v>1</v>
      </c>
      <c r="M4076" s="0" t="n">
        <f aca="false">LARGE(A4076:E4076,1)+SMALL(A4076:E4076,1)</f>
        <v>107</v>
      </c>
      <c r="N4076" s="0" t="n">
        <f aca="false">LARGE(A4076:E4076,2)+SMALL(A4076:E4076,2)</f>
        <v>101</v>
      </c>
      <c r="O4076" s="0" t="n">
        <f aca="false">SMALL(A4076:E4076,3)*2</f>
        <v>112</v>
      </c>
      <c r="P4076" s="1" t="n">
        <f aca="false">IF(AND(M4076=N4076,N4076=O4076),1,0)</f>
        <v>0</v>
      </c>
      <c r="Q4076" s="2" t="n">
        <f aca="false">L4076*P4076</f>
        <v>0</v>
      </c>
    </row>
    <row r="4077" customFormat="false" ht="15" hidden="false" customHeight="false" outlineLevel="0" collapsed="false">
      <c r="A4077" s="0" t="n">
        <v>23</v>
      </c>
      <c r="B4077" s="0" t="n">
        <v>90</v>
      </c>
      <c r="C4077" s="0" t="n">
        <v>71</v>
      </c>
      <c r="D4077" s="0" t="n">
        <v>10</v>
      </c>
      <c r="E4077" s="0" t="n">
        <v>41</v>
      </c>
      <c r="F4077" s="0" t="n">
        <f aca="false">COUNTIF($A4077:$E4077,A4077)</f>
        <v>1</v>
      </c>
      <c r="G4077" s="0" t="n">
        <f aca="false">COUNTIF($A4077:$E4077,B4077)</f>
        <v>1</v>
      </c>
      <c r="H4077" s="0" t="n">
        <f aca="false">COUNTIF($A4077:$E4077,C4077)</f>
        <v>1</v>
      </c>
      <c r="I4077" s="0" t="n">
        <f aca="false">COUNTIF($A4077:$E4077,D4077)</f>
        <v>1</v>
      </c>
      <c r="J4077" s="0" t="n">
        <f aca="false">COUNTIF($A4077:$E4077,E4077)</f>
        <v>1</v>
      </c>
      <c r="K4077" s="0" t="n">
        <f aca="false">SUM(F4077:J4077)</f>
        <v>5</v>
      </c>
      <c r="L4077" s="1" t="n">
        <f aca="false">IF(K4077=5,1,0)</f>
        <v>1</v>
      </c>
      <c r="M4077" s="0" t="n">
        <f aca="false">LARGE(A4077:E4077,1)+SMALL(A4077:E4077,1)</f>
        <v>100</v>
      </c>
      <c r="N4077" s="0" t="n">
        <f aca="false">LARGE(A4077:E4077,2)+SMALL(A4077:E4077,2)</f>
        <v>94</v>
      </c>
      <c r="O4077" s="0" t="n">
        <f aca="false">SMALL(A4077:E4077,3)*2</f>
        <v>82</v>
      </c>
      <c r="P4077" s="1" t="n">
        <f aca="false">IF(AND(M4077=N4077,N4077=O4077),1,0)</f>
        <v>0</v>
      </c>
      <c r="Q4077" s="2" t="n">
        <f aca="false">L4077*P4077</f>
        <v>0</v>
      </c>
    </row>
    <row r="4078" customFormat="false" ht="15" hidden="false" customHeight="false" outlineLevel="0" collapsed="false">
      <c r="A4078" s="0" t="n">
        <v>22</v>
      </c>
      <c r="B4078" s="0" t="n">
        <v>33</v>
      </c>
      <c r="C4078" s="0" t="n">
        <v>93</v>
      </c>
      <c r="D4078" s="0" t="n">
        <v>40</v>
      </c>
      <c r="E4078" s="0" t="n">
        <v>65</v>
      </c>
      <c r="F4078" s="0" t="n">
        <f aca="false">COUNTIF($A4078:$E4078,A4078)</f>
        <v>1</v>
      </c>
      <c r="G4078" s="0" t="n">
        <f aca="false">COUNTIF($A4078:$E4078,B4078)</f>
        <v>1</v>
      </c>
      <c r="H4078" s="0" t="n">
        <f aca="false">COUNTIF($A4078:$E4078,C4078)</f>
        <v>1</v>
      </c>
      <c r="I4078" s="0" t="n">
        <f aca="false">COUNTIF($A4078:$E4078,D4078)</f>
        <v>1</v>
      </c>
      <c r="J4078" s="0" t="n">
        <f aca="false">COUNTIF($A4078:$E4078,E4078)</f>
        <v>1</v>
      </c>
      <c r="K4078" s="0" t="n">
        <f aca="false">SUM(F4078:J4078)</f>
        <v>5</v>
      </c>
      <c r="L4078" s="1" t="n">
        <f aca="false">IF(K4078=5,1,0)</f>
        <v>1</v>
      </c>
      <c r="M4078" s="0" t="n">
        <f aca="false">LARGE(A4078:E4078,1)+SMALL(A4078:E4078,1)</f>
        <v>115</v>
      </c>
      <c r="N4078" s="0" t="n">
        <f aca="false">LARGE(A4078:E4078,2)+SMALL(A4078:E4078,2)</f>
        <v>98</v>
      </c>
      <c r="O4078" s="0" t="n">
        <f aca="false">SMALL(A4078:E4078,3)*2</f>
        <v>80</v>
      </c>
      <c r="P4078" s="1" t="n">
        <f aca="false">IF(AND(M4078=N4078,N4078=O4078),1,0)</f>
        <v>0</v>
      </c>
      <c r="Q4078" s="2" t="n">
        <f aca="false">L4078*P4078</f>
        <v>0</v>
      </c>
    </row>
    <row r="4079" customFormat="false" ht="15" hidden="false" customHeight="false" outlineLevel="0" collapsed="false">
      <c r="A4079" s="0" t="n">
        <v>19</v>
      </c>
      <c r="B4079" s="0" t="n">
        <v>16</v>
      </c>
      <c r="C4079" s="0" t="n">
        <v>80</v>
      </c>
      <c r="D4079" s="0" t="n">
        <v>91</v>
      </c>
      <c r="E4079" s="0" t="n">
        <v>82</v>
      </c>
      <c r="F4079" s="0" t="n">
        <f aca="false">COUNTIF($A4079:$E4079,A4079)</f>
        <v>1</v>
      </c>
      <c r="G4079" s="0" t="n">
        <f aca="false">COUNTIF($A4079:$E4079,B4079)</f>
        <v>1</v>
      </c>
      <c r="H4079" s="0" t="n">
        <f aca="false">COUNTIF($A4079:$E4079,C4079)</f>
        <v>1</v>
      </c>
      <c r="I4079" s="0" t="n">
        <f aca="false">COUNTIF($A4079:$E4079,D4079)</f>
        <v>1</v>
      </c>
      <c r="J4079" s="0" t="n">
        <f aca="false">COUNTIF($A4079:$E4079,E4079)</f>
        <v>1</v>
      </c>
      <c r="K4079" s="0" t="n">
        <f aca="false">SUM(F4079:J4079)</f>
        <v>5</v>
      </c>
      <c r="L4079" s="1" t="n">
        <f aca="false">IF(K4079=5,1,0)</f>
        <v>1</v>
      </c>
      <c r="M4079" s="0" t="n">
        <f aca="false">LARGE(A4079:E4079,1)+SMALL(A4079:E4079,1)</f>
        <v>107</v>
      </c>
      <c r="N4079" s="0" t="n">
        <f aca="false">LARGE(A4079:E4079,2)+SMALL(A4079:E4079,2)</f>
        <v>101</v>
      </c>
      <c r="O4079" s="0" t="n">
        <f aca="false">SMALL(A4079:E4079,3)*2</f>
        <v>160</v>
      </c>
      <c r="P4079" s="1" t="n">
        <f aca="false">IF(AND(M4079=N4079,N4079=O4079),1,0)</f>
        <v>0</v>
      </c>
      <c r="Q4079" s="2" t="n">
        <f aca="false">L4079*P4079</f>
        <v>0</v>
      </c>
    </row>
    <row r="4080" customFormat="false" ht="15" hidden="false" customHeight="false" outlineLevel="0" collapsed="false">
      <c r="A4080" s="0" t="n">
        <v>89</v>
      </c>
      <c r="B4080" s="0" t="n">
        <v>24</v>
      </c>
      <c r="C4080" s="0" t="n">
        <v>39</v>
      </c>
      <c r="D4080" s="0" t="n">
        <v>77</v>
      </c>
      <c r="E4080" s="0" t="n">
        <v>11</v>
      </c>
      <c r="F4080" s="0" t="n">
        <f aca="false">COUNTIF($A4080:$E4080,A4080)</f>
        <v>1</v>
      </c>
      <c r="G4080" s="0" t="n">
        <f aca="false">COUNTIF($A4080:$E4080,B4080)</f>
        <v>1</v>
      </c>
      <c r="H4080" s="0" t="n">
        <f aca="false">COUNTIF($A4080:$E4080,C4080)</f>
        <v>1</v>
      </c>
      <c r="I4080" s="0" t="n">
        <f aca="false">COUNTIF($A4080:$E4080,D4080)</f>
        <v>1</v>
      </c>
      <c r="J4080" s="0" t="n">
        <f aca="false">COUNTIF($A4080:$E4080,E4080)</f>
        <v>1</v>
      </c>
      <c r="K4080" s="0" t="n">
        <f aca="false">SUM(F4080:J4080)</f>
        <v>5</v>
      </c>
      <c r="L4080" s="1" t="n">
        <f aca="false">IF(K4080=5,1,0)</f>
        <v>1</v>
      </c>
      <c r="M4080" s="0" t="n">
        <f aca="false">LARGE(A4080:E4080,1)+SMALL(A4080:E4080,1)</f>
        <v>100</v>
      </c>
      <c r="N4080" s="0" t="n">
        <f aca="false">LARGE(A4080:E4080,2)+SMALL(A4080:E4080,2)</f>
        <v>101</v>
      </c>
      <c r="O4080" s="0" t="n">
        <f aca="false">SMALL(A4080:E4080,3)*2</f>
        <v>78</v>
      </c>
      <c r="P4080" s="1" t="n">
        <f aca="false">IF(AND(M4080=N4080,N4080=O4080),1,0)</f>
        <v>0</v>
      </c>
      <c r="Q4080" s="2" t="n">
        <f aca="false">L4080*P4080</f>
        <v>0</v>
      </c>
    </row>
    <row r="4081" customFormat="false" ht="15" hidden="false" customHeight="false" outlineLevel="0" collapsed="false">
      <c r="A4081" s="0" t="n">
        <v>14</v>
      </c>
      <c r="B4081" s="0" t="n">
        <v>78</v>
      </c>
      <c r="C4081" s="0" t="n">
        <v>76</v>
      </c>
      <c r="D4081" s="0" t="n">
        <v>57</v>
      </c>
      <c r="E4081" s="0" t="n">
        <v>52</v>
      </c>
      <c r="F4081" s="0" t="n">
        <f aca="false">COUNTIF($A4081:$E4081,A4081)</f>
        <v>1</v>
      </c>
      <c r="G4081" s="0" t="n">
        <f aca="false">COUNTIF($A4081:$E4081,B4081)</f>
        <v>1</v>
      </c>
      <c r="H4081" s="0" t="n">
        <f aca="false">COUNTIF($A4081:$E4081,C4081)</f>
        <v>1</v>
      </c>
      <c r="I4081" s="0" t="n">
        <f aca="false">COUNTIF($A4081:$E4081,D4081)</f>
        <v>1</v>
      </c>
      <c r="J4081" s="0" t="n">
        <f aca="false">COUNTIF($A4081:$E4081,E4081)</f>
        <v>1</v>
      </c>
      <c r="K4081" s="0" t="n">
        <f aca="false">SUM(F4081:J4081)</f>
        <v>5</v>
      </c>
      <c r="L4081" s="1" t="n">
        <f aca="false">IF(K4081=5,1,0)</f>
        <v>1</v>
      </c>
      <c r="M4081" s="0" t="n">
        <f aca="false">LARGE(A4081:E4081,1)+SMALL(A4081:E4081,1)</f>
        <v>92</v>
      </c>
      <c r="N4081" s="0" t="n">
        <f aca="false">LARGE(A4081:E4081,2)+SMALL(A4081:E4081,2)</f>
        <v>128</v>
      </c>
      <c r="O4081" s="0" t="n">
        <f aca="false">SMALL(A4081:E4081,3)*2</f>
        <v>114</v>
      </c>
      <c r="P4081" s="1" t="n">
        <f aca="false">IF(AND(M4081=N4081,N4081=O4081),1,0)</f>
        <v>0</v>
      </c>
      <c r="Q4081" s="2" t="n">
        <f aca="false">L4081*P4081</f>
        <v>0</v>
      </c>
    </row>
    <row r="4082" customFormat="false" ht="15" hidden="false" customHeight="false" outlineLevel="0" collapsed="false">
      <c r="A4082" s="0" t="n">
        <v>57</v>
      </c>
      <c r="B4082" s="0" t="n">
        <v>34</v>
      </c>
      <c r="C4082" s="0" t="n">
        <v>60</v>
      </c>
      <c r="D4082" s="0" t="n">
        <v>38</v>
      </c>
      <c r="E4082" s="0" t="n">
        <v>48</v>
      </c>
      <c r="F4082" s="0" t="n">
        <f aca="false">COUNTIF($A4082:$E4082,A4082)</f>
        <v>1</v>
      </c>
      <c r="G4082" s="0" t="n">
        <f aca="false">COUNTIF($A4082:$E4082,B4082)</f>
        <v>1</v>
      </c>
      <c r="H4082" s="0" t="n">
        <f aca="false">COUNTIF($A4082:$E4082,C4082)</f>
        <v>1</v>
      </c>
      <c r="I4082" s="0" t="n">
        <f aca="false">COUNTIF($A4082:$E4082,D4082)</f>
        <v>1</v>
      </c>
      <c r="J4082" s="0" t="n">
        <f aca="false">COUNTIF($A4082:$E4082,E4082)</f>
        <v>1</v>
      </c>
      <c r="K4082" s="0" t="n">
        <f aca="false">SUM(F4082:J4082)</f>
        <v>5</v>
      </c>
      <c r="L4082" s="1" t="n">
        <f aca="false">IF(K4082=5,1,0)</f>
        <v>1</v>
      </c>
      <c r="M4082" s="0" t="n">
        <f aca="false">LARGE(A4082:E4082,1)+SMALL(A4082:E4082,1)</f>
        <v>94</v>
      </c>
      <c r="N4082" s="0" t="n">
        <f aca="false">LARGE(A4082:E4082,2)+SMALL(A4082:E4082,2)</f>
        <v>95</v>
      </c>
      <c r="O4082" s="0" t="n">
        <f aca="false">SMALL(A4082:E4082,3)*2</f>
        <v>96</v>
      </c>
      <c r="P4082" s="1" t="n">
        <f aca="false">IF(AND(M4082=N4082,N4082=O4082),1,0)</f>
        <v>0</v>
      </c>
      <c r="Q4082" s="2" t="n">
        <f aca="false">L4082*P4082</f>
        <v>0</v>
      </c>
    </row>
    <row r="4083" customFormat="false" ht="15" hidden="false" customHeight="false" outlineLevel="0" collapsed="false">
      <c r="A4083" s="0" t="n">
        <v>68</v>
      </c>
      <c r="B4083" s="0" t="n">
        <v>24</v>
      </c>
      <c r="C4083" s="0" t="n">
        <v>49</v>
      </c>
      <c r="D4083" s="0" t="n">
        <v>75</v>
      </c>
      <c r="E4083" s="0" t="n">
        <v>79</v>
      </c>
      <c r="F4083" s="0" t="n">
        <f aca="false">COUNTIF($A4083:$E4083,A4083)</f>
        <v>1</v>
      </c>
      <c r="G4083" s="0" t="n">
        <f aca="false">COUNTIF($A4083:$E4083,B4083)</f>
        <v>1</v>
      </c>
      <c r="H4083" s="0" t="n">
        <f aca="false">COUNTIF($A4083:$E4083,C4083)</f>
        <v>1</v>
      </c>
      <c r="I4083" s="0" t="n">
        <f aca="false">COUNTIF($A4083:$E4083,D4083)</f>
        <v>1</v>
      </c>
      <c r="J4083" s="0" t="n">
        <f aca="false">COUNTIF($A4083:$E4083,E4083)</f>
        <v>1</v>
      </c>
      <c r="K4083" s="0" t="n">
        <f aca="false">SUM(F4083:J4083)</f>
        <v>5</v>
      </c>
      <c r="L4083" s="1" t="n">
        <f aca="false">IF(K4083=5,1,0)</f>
        <v>1</v>
      </c>
      <c r="M4083" s="0" t="n">
        <f aca="false">LARGE(A4083:E4083,1)+SMALL(A4083:E4083,1)</f>
        <v>103</v>
      </c>
      <c r="N4083" s="0" t="n">
        <f aca="false">LARGE(A4083:E4083,2)+SMALL(A4083:E4083,2)</f>
        <v>124</v>
      </c>
      <c r="O4083" s="0" t="n">
        <f aca="false">SMALL(A4083:E4083,3)*2</f>
        <v>136</v>
      </c>
      <c r="P4083" s="1" t="n">
        <f aca="false">IF(AND(M4083=N4083,N4083=O4083),1,0)</f>
        <v>0</v>
      </c>
      <c r="Q4083" s="2" t="n">
        <f aca="false">L4083*P4083</f>
        <v>0</v>
      </c>
    </row>
    <row r="4084" customFormat="false" ht="15" hidden="false" customHeight="false" outlineLevel="0" collapsed="false">
      <c r="A4084" s="0" t="n">
        <v>64</v>
      </c>
      <c r="B4084" s="0" t="n">
        <v>13</v>
      </c>
      <c r="C4084" s="0" t="n">
        <v>68</v>
      </c>
      <c r="D4084" s="0" t="n">
        <v>29</v>
      </c>
      <c r="E4084" s="0" t="n">
        <v>45</v>
      </c>
      <c r="F4084" s="0" t="n">
        <f aca="false">COUNTIF($A4084:$E4084,A4084)</f>
        <v>1</v>
      </c>
      <c r="G4084" s="0" t="n">
        <f aca="false">COUNTIF($A4084:$E4084,B4084)</f>
        <v>1</v>
      </c>
      <c r="H4084" s="0" t="n">
        <f aca="false">COUNTIF($A4084:$E4084,C4084)</f>
        <v>1</v>
      </c>
      <c r="I4084" s="0" t="n">
        <f aca="false">COUNTIF($A4084:$E4084,D4084)</f>
        <v>1</v>
      </c>
      <c r="J4084" s="0" t="n">
        <f aca="false">COUNTIF($A4084:$E4084,E4084)</f>
        <v>1</v>
      </c>
      <c r="K4084" s="0" t="n">
        <f aca="false">SUM(F4084:J4084)</f>
        <v>5</v>
      </c>
      <c r="L4084" s="1" t="n">
        <f aca="false">IF(K4084=5,1,0)</f>
        <v>1</v>
      </c>
      <c r="M4084" s="0" t="n">
        <f aca="false">LARGE(A4084:E4084,1)+SMALL(A4084:E4084,1)</f>
        <v>81</v>
      </c>
      <c r="N4084" s="0" t="n">
        <f aca="false">LARGE(A4084:E4084,2)+SMALL(A4084:E4084,2)</f>
        <v>93</v>
      </c>
      <c r="O4084" s="0" t="n">
        <f aca="false">SMALL(A4084:E4084,3)*2</f>
        <v>90</v>
      </c>
      <c r="P4084" s="1" t="n">
        <f aca="false">IF(AND(M4084=N4084,N4084=O4084),1,0)</f>
        <v>0</v>
      </c>
      <c r="Q4084" s="2" t="n">
        <f aca="false">L4084*P4084</f>
        <v>0</v>
      </c>
    </row>
    <row r="4085" customFormat="false" ht="15" hidden="false" customHeight="false" outlineLevel="0" collapsed="false">
      <c r="A4085" s="0" t="n">
        <v>96</v>
      </c>
      <c r="B4085" s="0" t="n">
        <v>38</v>
      </c>
      <c r="C4085" s="0" t="n">
        <v>43</v>
      </c>
      <c r="D4085" s="0" t="n">
        <v>25</v>
      </c>
      <c r="E4085" s="0" t="n">
        <v>57</v>
      </c>
      <c r="F4085" s="0" t="n">
        <f aca="false">COUNTIF($A4085:$E4085,A4085)</f>
        <v>1</v>
      </c>
      <c r="G4085" s="0" t="n">
        <f aca="false">COUNTIF($A4085:$E4085,B4085)</f>
        <v>1</v>
      </c>
      <c r="H4085" s="0" t="n">
        <f aca="false">COUNTIF($A4085:$E4085,C4085)</f>
        <v>1</v>
      </c>
      <c r="I4085" s="0" t="n">
        <f aca="false">COUNTIF($A4085:$E4085,D4085)</f>
        <v>1</v>
      </c>
      <c r="J4085" s="0" t="n">
        <f aca="false">COUNTIF($A4085:$E4085,E4085)</f>
        <v>1</v>
      </c>
      <c r="K4085" s="0" t="n">
        <f aca="false">SUM(F4085:J4085)</f>
        <v>5</v>
      </c>
      <c r="L4085" s="1" t="n">
        <f aca="false">IF(K4085=5,1,0)</f>
        <v>1</v>
      </c>
      <c r="M4085" s="0" t="n">
        <f aca="false">LARGE(A4085:E4085,1)+SMALL(A4085:E4085,1)</f>
        <v>121</v>
      </c>
      <c r="N4085" s="0" t="n">
        <f aca="false">LARGE(A4085:E4085,2)+SMALL(A4085:E4085,2)</f>
        <v>95</v>
      </c>
      <c r="O4085" s="0" t="n">
        <f aca="false">SMALL(A4085:E4085,3)*2</f>
        <v>86</v>
      </c>
      <c r="P4085" s="1" t="n">
        <f aca="false">IF(AND(M4085=N4085,N4085=O4085),1,0)</f>
        <v>0</v>
      </c>
      <c r="Q4085" s="2" t="n">
        <f aca="false">L4085*P4085</f>
        <v>0</v>
      </c>
    </row>
    <row r="4086" customFormat="false" ht="15" hidden="false" customHeight="false" outlineLevel="0" collapsed="false">
      <c r="A4086" s="0" t="n">
        <v>21</v>
      </c>
      <c r="B4086" s="0" t="n">
        <v>80</v>
      </c>
      <c r="C4086" s="0" t="n">
        <v>52</v>
      </c>
      <c r="D4086" s="0" t="n">
        <v>94</v>
      </c>
      <c r="E4086" s="0" t="n">
        <v>85</v>
      </c>
      <c r="F4086" s="0" t="n">
        <f aca="false">COUNTIF($A4086:$E4086,A4086)</f>
        <v>1</v>
      </c>
      <c r="G4086" s="0" t="n">
        <f aca="false">COUNTIF($A4086:$E4086,B4086)</f>
        <v>1</v>
      </c>
      <c r="H4086" s="0" t="n">
        <f aca="false">COUNTIF($A4086:$E4086,C4086)</f>
        <v>1</v>
      </c>
      <c r="I4086" s="0" t="n">
        <f aca="false">COUNTIF($A4086:$E4086,D4086)</f>
        <v>1</v>
      </c>
      <c r="J4086" s="0" t="n">
        <f aca="false">COUNTIF($A4086:$E4086,E4086)</f>
        <v>1</v>
      </c>
      <c r="K4086" s="0" t="n">
        <f aca="false">SUM(F4086:J4086)</f>
        <v>5</v>
      </c>
      <c r="L4086" s="1" t="n">
        <f aca="false">IF(K4086=5,1,0)</f>
        <v>1</v>
      </c>
      <c r="M4086" s="0" t="n">
        <f aca="false">LARGE(A4086:E4086,1)+SMALL(A4086:E4086,1)</f>
        <v>115</v>
      </c>
      <c r="N4086" s="0" t="n">
        <f aca="false">LARGE(A4086:E4086,2)+SMALL(A4086:E4086,2)</f>
        <v>137</v>
      </c>
      <c r="O4086" s="0" t="n">
        <f aca="false">SMALL(A4086:E4086,3)*2</f>
        <v>160</v>
      </c>
      <c r="P4086" s="1" t="n">
        <f aca="false">IF(AND(M4086=N4086,N4086=O4086),1,0)</f>
        <v>0</v>
      </c>
      <c r="Q4086" s="2" t="n">
        <f aca="false">L4086*P4086</f>
        <v>0</v>
      </c>
    </row>
    <row r="4087" customFormat="false" ht="15" hidden="false" customHeight="false" outlineLevel="0" collapsed="false">
      <c r="A4087" s="0" t="n">
        <v>56</v>
      </c>
      <c r="B4087" s="0" t="n">
        <v>92</v>
      </c>
      <c r="C4087" s="0" t="n">
        <v>42</v>
      </c>
      <c r="D4087" s="0" t="n">
        <v>55</v>
      </c>
      <c r="E4087" s="0" t="n">
        <v>83</v>
      </c>
      <c r="F4087" s="0" t="n">
        <f aca="false">COUNTIF($A4087:$E4087,A4087)</f>
        <v>1</v>
      </c>
      <c r="G4087" s="0" t="n">
        <f aca="false">COUNTIF($A4087:$E4087,B4087)</f>
        <v>1</v>
      </c>
      <c r="H4087" s="0" t="n">
        <f aca="false">COUNTIF($A4087:$E4087,C4087)</f>
        <v>1</v>
      </c>
      <c r="I4087" s="0" t="n">
        <f aca="false">COUNTIF($A4087:$E4087,D4087)</f>
        <v>1</v>
      </c>
      <c r="J4087" s="0" t="n">
        <f aca="false">COUNTIF($A4087:$E4087,E4087)</f>
        <v>1</v>
      </c>
      <c r="K4087" s="0" t="n">
        <f aca="false">SUM(F4087:J4087)</f>
        <v>5</v>
      </c>
      <c r="L4087" s="1" t="n">
        <f aca="false">IF(K4087=5,1,0)</f>
        <v>1</v>
      </c>
      <c r="M4087" s="0" t="n">
        <f aca="false">LARGE(A4087:E4087,1)+SMALL(A4087:E4087,1)</f>
        <v>134</v>
      </c>
      <c r="N4087" s="0" t="n">
        <f aca="false">LARGE(A4087:E4087,2)+SMALL(A4087:E4087,2)</f>
        <v>138</v>
      </c>
      <c r="O4087" s="0" t="n">
        <f aca="false">SMALL(A4087:E4087,3)*2</f>
        <v>112</v>
      </c>
      <c r="P4087" s="1" t="n">
        <f aca="false">IF(AND(M4087=N4087,N4087=O4087),1,0)</f>
        <v>0</v>
      </c>
      <c r="Q4087" s="2" t="n">
        <f aca="false">L4087*P4087</f>
        <v>0</v>
      </c>
    </row>
    <row r="4088" customFormat="false" ht="15" hidden="false" customHeight="false" outlineLevel="0" collapsed="false">
      <c r="A4088" s="0" t="n">
        <v>44</v>
      </c>
      <c r="B4088" s="0" t="n">
        <v>24</v>
      </c>
      <c r="C4088" s="0" t="n">
        <v>24</v>
      </c>
      <c r="D4088" s="0" t="n">
        <v>57</v>
      </c>
      <c r="E4088" s="0" t="n">
        <v>83</v>
      </c>
      <c r="F4088" s="0" t="n">
        <f aca="false">COUNTIF($A4088:$E4088,A4088)</f>
        <v>1</v>
      </c>
      <c r="G4088" s="0" t="n">
        <f aca="false">COUNTIF($A4088:$E4088,B4088)</f>
        <v>2</v>
      </c>
      <c r="H4088" s="0" t="n">
        <f aca="false">COUNTIF($A4088:$E4088,C4088)</f>
        <v>2</v>
      </c>
      <c r="I4088" s="0" t="n">
        <f aca="false">COUNTIF($A4088:$E4088,D4088)</f>
        <v>1</v>
      </c>
      <c r="J4088" s="0" t="n">
        <f aca="false">COUNTIF($A4088:$E4088,E4088)</f>
        <v>1</v>
      </c>
      <c r="K4088" s="0" t="n">
        <f aca="false">SUM(F4088:J4088)</f>
        <v>7</v>
      </c>
      <c r="L4088" s="1" t="n">
        <f aca="false">IF(K4088=5,1,0)</f>
        <v>0</v>
      </c>
      <c r="M4088" s="0" t="n">
        <f aca="false">LARGE(A4088:E4088,1)+SMALL(A4088:E4088,1)</f>
        <v>107</v>
      </c>
      <c r="N4088" s="0" t="n">
        <f aca="false">LARGE(A4088:E4088,2)+SMALL(A4088:E4088,2)</f>
        <v>81</v>
      </c>
      <c r="O4088" s="0" t="n">
        <f aca="false">SMALL(A4088:E4088,3)*2</f>
        <v>88</v>
      </c>
      <c r="P4088" s="1" t="n">
        <f aca="false">IF(AND(M4088=N4088,N4088=O4088),1,0)</f>
        <v>0</v>
      </c>
      <c r="Q4088" s="2" t="n">
        <f aca="false">L4088*P4088</f>
        <v>0</v>
      </c>
    </row>
    <row r="4089" customFormat="false" ht="15" hidden="false" customHeight="false" outlineLevel="0" collapsed="false">
      <c r="A4089" s="0" t="n">
        <v>88</v>
      </c>
      <c r="B4089" s="0" t="n">
        <v>72</v>
      </c>
      <c r="C4089" s="0" t="n">
        <v>65</v>
      </c>
      <c r="D4089" s="0" t="n">
        <v>92</v>
      </c>
      <c r="E4089" s="0" t="n">
        <v>96</v>
      </c>
      <c r="F4089" s="0" t="n">
        <f aca="false">COUNTIF($A4089:$E4089,A4089)</f>
        <v>1</v>
      </c>
      <c r="G4089" s="0" t="n">
        <f aca="false">COUNTIF($A4089:$E4089,B4089)</f>
        <v>1</v>
      </c>
      <c r="H4089" s="0" t="n">
        <f aca="false">COUNTIF($A4089:$E4089,C4089)</f>
        <v>1</v>
      </c>
      <c r="I4089" s="0" t="n">
        <f aca="false">COUNTIF($A4089:$E4089,D4089)</f>
        <v>1</v>
      </c>
      <c r="J4089" s="0" t="n">
        <f aca="false">COUNTIF($A4089:$E4089,E4089)</f>
        <v>1</v>
      </c>
      <c r="K4089" s="0" t="n">
        <f aca="false">SUM(F4089:J4089)</f>
        <v>5</v>
      </c>
      <c r="L4089" s="1" t="n">
        <f aca="false">IF(K4089=5,1,0)</f>
        <v>1</v>
      </c>
      <c r="M4089" s="0" t="n">
        <f aca="false">LARGE(A4089:E4089,1)+SMALL(A4089:E4089,1)</f>
        <v>161</v>
      </c>
      <c r="N4089" s="0" t="n">
        <f aca="false">LARGE(A4089:E4089,2)+SMALL(A4089:E4089,2)</f>
        <v>164</v>
      </c>
      <c r="O4089" s="0" t="n">
        <f aca="false">SMALL(A4089:E4089,3)*2</f>
        <v>176</v>
      </c>
      <c r="P4089" s="1" t="n">
        <f aca="false">IF(AND(M4089=N4089,N4089=O4089),1,0)</f>
        <v>0</v>
      </c>
      <c r="Q4089" s="2" t="n">
        <f aca="false">L4089*P4089</f>
        <v>0</v>
      </c>
    </row>
    <row r="4090" customFormat="false" ht="15" hidden="false" customHeight="false" outlineLevel="0" collapsed="false">
      <c r="A4090" s="0" t="n">
        <v>94</v>
      </c>
      <c r="B4090" s="0" t="n">
        <v>67</v>
      </c>
      <c r="C4090" s="0" t="n">
        <v>15</v>
      </c>
      <c r="D4090" s="0" t="n">
        <v>22</v>
      </c>
      <c r="E4090" s="0" t="n">
        <v>28</v>
      </c>
      <c r="F4090" s="0" t="n">
        <f aca="false">COUNTIF($A4090:$E4090,A4090)</f>
        <v>1</v>
      </c>
      <c r="G4090" s="0" t="n">
        <f aca="false">COUNTIF($A4090:$E4090,B4090)</f>
        <v>1</v>
      </c>
      <c r="H4090" s="0" t="n">
        <f aca="false">COUNTIF($A4090:$E4090,C4090)</f>
        <v>1</v>
      </c>
      <c r="I4090" s="0" t="n">
        <f aca="false">COUNTIF($A4090:$E4090,D4090)</f>
        <v>1</v>
      </c>
      <c r="J4090" s="0" t="n">
        <f aca="false">COUNTIF($A4090:$E4090,E4090)</f>
        <v>1</v>
      </c>
      <c r="K4090" s="0" t="n">
        <f aca="false">SUM(F4090:J4090)</f>
        <v>5</v>
      </c>
      <c r="L4090" s="1" t="n">
        <f aca="false">IF(K4090=5,1,0)</f>
        <v>1</v>
      </c>
      <c r="M4090" s="0" t="n">
        <f aca="false">LARGE(A4090:E4090,1)+SMALL(A4090:E4090,1)</f>
        <v>109</v>
      </c>
      <c r="N4090" s="0" t="n">
        <f aca="false">LARGE(A4090:E4090,2)+SMALL(A4090:E4090,2)</f>
        <v>89</v>
      </c>
      <c r="O4090" s="0" t="n">
        <f aca="false">SMALL(A4090:E4090,3)*2</f>
        <v>56</v>
      </c>
      <c r="P4090" s="1" t="n">
        <f aca="false">IF(AND(M4090=N4090,N4090=O4090),1,0)</f>
        <v>0</v>
      </c>
      <c r="Q4090" s="2" t="n">
        <f aca="false">L4090*P4090</f>
        <v>0</v>
      </c>
    </row>
    <row r="4091" customFormat="false" ht="15" hidden="false" customHeight="false" outlineLevel="0" collapsed="false">
      <c r="A4091" s="0" t="n">
        <v>85</v>
      </c>
      <c r="B4091" s="0" t="n">
        <v>55</v>
      </c>
      <c r="C4091" s="0" t="n">
        <v>20</v>
      </c>
      <c r="D4091" s="0" t="n">
        <v>42</v>
      </c>
      <c r="E4091" s="0" t="n">
        <v>14</v>
      </c>
      <c r="F4091" s="0" t="n">
        <f aca="false">COUNTIF($A4091:$E4091,A4091)</f>
        <v>1</v>
      </c>
      <c r="G4091" s="0" t="n">
        <f aca="false">COUNTIF($A4091:$E4091,B4091)</f>
        <v>1</v>
      </c>
      <c r="H4091" s="0" t="n">
        <f aca="false">COUNTIF($A4091:$E4091,C4091)</f>
        <v>1</v>
      </c>
      <c r="I4091" s="0" t="n">
        <f aca="false">COUNTIF($A4091:$E4091,D4091)</f>
        <v>1</v>
      </c>
      <c r="J4091" s="0" t="n">
        <f aca="false">COUNTIF($A4091:$E4091,E4091)</f>
        <v>1</v>
      </c>
      <c r="K4091" s="0" t="n">
        <f aca="false">SUM(F4091:J4091)</f>
        <v>5</v>
      </c>
      <c r="L4091" s="1" t="n">
        <f aca="false">IF(K4091=5,1,0)</f>
        <v>1</v>
      </c>
      <c r="M4091" s="0" t="n">
        <f aca="false">LARGE(A4091:E4091,1)+SMALL(A4091:E4091,1)</f>
        <v>99</v>
      </c>
      <c r="N4091" s="0" t="n">
        <f aca="false">LARGE(A4091:E4091,2)+SMALL(A4091:E4091,2)</f>
        <v>75</v>
      </c>
      <c r="O4091" s="0" t="n">
        <f aca="false">SMALL(A4091:E4091,3)*2</f>
        <v>84</v>
      </c>
      <c r="P4091" s="1" t="n">
        <f aca="false">IF(AND(M4091=N4091,N4091=O4091),1,0)</f>
        <v>0</v>
      </c>
      <c r="Q4091" s="2" t="n">
        <f aca="false">L4091*P4091</f>
        <v>0</v>
      </c>
    </row>
    <row r="4092" customFormat="false" ht="15" hidden="false" customHeight="false" outlineLevel="0" collapsed="false">
      <c r="A4092" s="0" t="n">
        <v>76</v>
      </c>
      <c r="B4092" s="0" t="n">
        <v>44</v>
      </c>
      <c r="C4092" s="0" t="n">
        <v>60</v>
      </c>
      <c r="D4092" s="0" t="n">
        <v>99</v>
      </c>
      <c r="E4092" s="0" t="n">
        <v>41</v>
      </c>
      <c r="F4092" s="0" t="n">
        <f aca="false">COUNTIF($A4092:$E4092,A4092)</f>
        <v>1</v>
      </c>
      <c r="G4092" s="0" t="n">
        <f aca="false">COUNTIF($A4092:$E4092,B4092)</f>
        <v>1</v>
      </c>
      <c r="H4092" s="0" t="n">
        <f aca="false">COUNTIF($A4092:$E4092,C4092)</f>
        <v>1</v>
      </c>
      <c r="I4092" s="0" t="n">
        <f aca="false">COUNTIF($A4092:$E4092,D4092)</f>
        <v>1</v>
      </c>
      <c r="J4092" s="0" t="n">
        <f aca="false">COUNTIF($A4092:$E4092,E4092)</f>
        <v>1</v>
      </c>
      <c r="K4092" s="0" t="n">
        <f aca="false">SUM(F4092:J4092)</f>
        <v>5</v>
      </c>
      <c r="L4092" s="1" t="n">
        <f aca="false">IF(K4092=5,1,0)</f>
        <v>1</v>
      </c>
      <c r="M4092" s="0" t="n">
        <f aca="false">LARGE(A4092:E4092,1)+SMALL(A4092:E4092,1)</f>
        <v>140</v>
      </c>
      <c r="N4092" s="0" t="n">
        <f aca="false">LARGE(A4092:E4092,2)+SMALL(A4092:E4092,2)</f>
        <v>120</v>
      </c>
      <c r="O4092" s="0" t="n">
        <f aca="false">SMALL(A4092:E4092,3)*2</f>
        <v>120</v>
      </c>
      <c r="P4092" s="1" t="n">
        <f aca="false">IF(AND(M4092=N4092,N4092=O4092),1,0)</f>
        <v>0</v>
      </c>
      <c r="Q4092" s="2" t="n">
        <f aca="false">L4092*P4092</f>
        <v>0</v>
      </c>
    </row>
    <row r="4093" customFormat="false" ht="15" hidden="false" customHeight="false" outlineLevel="0" collapsed="false">
      <c r="A4093" s="0" t="n">
        <v>77</v>
      </c>
      <c r="B4093" s="0" t="n">
        <v>81</v>
      </c>
      <c r="C4093" s="0" t="n">
        <v>66</v>
      </c>
      <c r="D4093" s="0" t="n">
        <v>53</v>
      </c>
      <c r="E4093" s="0" t="n">
        <v>92</v>
      </c>
      <c r="F4093" s="0" t="n">
        <f aca="false">COUNTIF($A4093:$E4093,A4093)</f>
        <v>1</v>
      </c>
      <c r="G4093" s="0" t="n">
        <f aca="false">COUNTIF($A4093:$E4093,B4093)</f>
        <v>1</v>
      </c>
      <c r="H4093" s="0" t="n">
        <f aca="false">COUNTIF($A4093:$E4093,C4093)</f>
        <v>1</v>
      </c>
      <c r="I4093" s="0" t="n">
        <f aca="false">COUNTIF($A4093:$E4093,D4093)</f>
        <v>1</v>
      </c>
      <c r="J4093" s="0" t="n">
        <f aca="false">COUNTIF($A4093:$E4093,E4093)</f>
        <v>1</v>
      </c>
      <c r="K4093" s="0" t="n">
        <f aca="false">SUM(F4093:J4093)</f>
        <v>5</v>
      </c>
      <c r="L4093" s="1" t="n">
        <f aca="false">IF(K4093=5,1,0)</f>
        <v>1</v>
      </c>
      <c r="M4093" s="0" t="n">
        <f aca="false">LARGE(A4093:E4093,1)+SMALL(A4093:E4093,1)</f>
        <v>145</v>
      </c>
      <c r="N4093" s="0" t="n">
        <f aca="false">LARGE(A4093:E4093,2)+SMALL(A4093:E4093,2)</f>
        <v>147</v>
      </c>
      <c r="O4093" s="0" t="n">
        <f aca="false">SMALL(A4093:E4093,3)*2</f>
        <v>154</v>
      </c>
      <c r="P4093" s="1" t="n">
        <f aca="false">IF(AND(M4093=N4093,N4093=O4093),1,0)</f>
        <v>0</v>
      </c>
      <c r="Q4093" s="2" t="n">
        <f aca="false">L4093*P4093</f>
        <v>0</v>
      </c>
    </row>
    <row r="4094" customFormat="false" ht="15" hidden="false" customHeight="false" outlineLevel="0" collapsed="false">
      <c r="A4094" s="0" t="n">
        <v>76</v>
      </c>
      <c r="B4094" s="0" t="n">
        <v>82</v>
      </c>
      <c r="C4094" s="0" t="n">
        <v>93</v>
      </c>
      <c r="D4094" s="0" t="n">
        <v>91</v>
      </c>
      <c r="E4094" s="0" t="n">
        <v>44</v>
      </c>
      <c r="F4094" s="0" t="n">
        <f aca="false">COUNTIF($A4094:$E4094,A4094)</f>
        <v>1</v>
      </c>
      <c r="G4094" s="0" t="n">
        <f aca="false">COUNTIF($A4094:$E4094,B4094)</f>
        <v>1</v>
      </c>
      <c r="H4094" s="0" t="n">
        <f aca="false">COUNTIF($A4094:$E4094,C4094)</f>
        <v>1</v>
      </c>
      <c r="I4094" s="0" t="n">
        <f aca="false">COUNTIF($A4094:$E4094,D4094)</f>
        <v>1</v>
      </c>
      <c r="J4094" s="0" t="n">
        <f aca="false">COUNTIF($A4094:$E4094,E4094)</f>
        <v>1</v>
      </c>
      <c r="K4094" s="0" t="n">
        <f aca="false">SUM(F4094:J4094)</f>
        <v>5</v>
      </c>
      <c r="L4094" s="1" t="n">
        <f aca="false">IF(K4094=5,1,0)</f>
        <v>1</v>
      </c>
      <c r="M4094" s="0" t="n">
        <f aca="false">LARGE(A4094:E4094,1)+SMALL(A4094:E4094,1)</f>
        <v>137</v>
      </c>
      <c r="N4094" s="0" t="n">
        <f aca="false">LARGE(A4094:E4094,2)+SMALL(A4094:E4094,2)</f>
        <v>167</v>
      </c>
      <c r="O4094" s="0" t="n">
        <f aca="false">SMALL(A4094:E4094,3)*2</f>
        <v>164</v>
      </c>
      <c r="P4094" s="1" t="n">
        <f aca="false">IF(AND(M4094=N4094,N4094=O4094),1,0)</f>
        <v>0</v>
      </c>
      <c r="Q4094" s="2" t="n">
        <f aca="false">L4094*P4094</f>
        <v>0</v>
      </c>
    </row>
    <row r="4095" customFormat="false" ht="15" hidden="false" customHeight="false" outlineLevel="0" collapsed="false">
      <c r="A4095" s="0" t="n">
        <v>49</v>
      </c>
      <c r="B4095" s="0" t="n">
        <v>89</v>
      </c>
      <c r="C4095" s="0" t="n">
        <v>21</v>
      </c>
      <c r="D4095" s="0" t="n">
        <v>45</v>
      </c>
      <c r="E4095" s="0" t="n">
        <v>57</v>
      </c>
      <c r="F4095" s="0" t="n">
        <f aca="false">COUNTIF($A4095:$E4095,A4095)</f>
        <v>1</v>
      </c>
      <c r="G4095" s="0" t="n">
        <f aca="false">COUNTIF($A4095:$E4095,B4095)</f>
        <v>1</v>
      </c>
      <c r="H4095" s="0" t="n">
        <f aca="false">COUNTIF($A4095:$E4095,C4095)</f>
        <v>1</v>
      </c>
      <c r="I4095" s="0" t="n">
        <f aca="false">COUNTIF($A4095:$E4095,D4095)</f>
        <v>1</v>
      </c>
      <c r="J4095" s="0" t="n">
        <f aca="false">COUNTIF($A4095:$E4095,E4095)</f>
        <v>1</v>
      </c>
      <c r="K4095" s="0" t="n">
        <f aca="false">SUM(F4095:J4095)</f>
        <v>5</v>
      </c>
      <c r="L4095" s="1" t="n">
        <f aca="false">IF(K4095=5,1,0)</f>
        <v>1</v>
      </c>
      <c r="M4095" s="0" t="n">
        <f aca="false">LARGE(A4095:E4095,1)+SMALL(A4095:E4095,1)</f>
        <v>110</v>
      </c>
      <c r="N4095" s="0" t="n">
        <f aca="false">LARGE(A4095:E4095,2)+SMALL(A4095:E4095,2)</f>
        <v>102</v>
      </c>
      <c r="O4095" s="0" t="n">
        <f aca="false">SMALL(A4095:E4095,3)*2</f>
        <v>98</v>
      </c>
      <c r="P4095" s="1" t="n">
        <f aca="false">IF(AND(M4095=N4095,N4095=O4095),1,0)</f>
        <v>0</v>
      </c>
      <c r="Q4095" s="2" t="n">
        <f aca="false">L4095*P4095</f>
        <v>0</v>
      </c>
    </row>
    <row r="4096" customFormat="false" ht="15" hidden="false" customHeight="false" outlineLevel="0" collapsed="false">
      <c r="A4096" s="0" t="n">
        <v>33</v>
      </c>
      <c r="B4096" s="0" t="n">
        <v>72</v>
      </c>
      <c r="C4096" s="0" t="n">
        <v>51</v>
      </c>
      <c r="D4096" s="0" t="n">
        <v>29</v>
      </c>
      <c r="E4096" s="0" t="n">
        <v>62</v>
      </c>
      <c r="F4096" s="0" t="n">
        <f aca="false">COUNTIF($A4096:$E4096,A4096)</f>
        <v>1</v>
      </c>
      <c r="G4096" s="0" t="n">
        <f aca="false">COUNTIF($A4096:$E4096,B4096)</f>
        <v>1</v>
      </c>
      <c r="H4096" s="0" t="n">
        <f aca="false">COUNTIF($A4096:$E4096,C4096)</f>
        <v>1</v>
      </c>
      <c r="I4096" s="0" t="n">
        <f aca="false">COUNTIF($A4096:$E4096,D4096)</f>
        <v>1</v>
      </c>
      <c r="J4096" s="0" t="n">
        <f aca="false">COUNTIF($A4096:$E4096,E4096)</f>
        <v>1</v>
      </c>
      <c r="K4096" s="0" t="n">
        <f aca="false">SUM(F4096:J4096)</f>
        <v>5</v>
      </c>
      <c r="L4096" s="1" t="n">
        <f aca="false">IF(K4096=5,1,0)</f>
        <v>1</v>
      </c>
      <c r="M4096" s="0" t="n">
        <f aca="false">LARGE(A4096:E4096,1)+SMALL(A4096:E4096,1)</f>
        <v>101</v>
      </c>
      <c r="N4096" s="0" t="n">
        <f aca="false">LARGE(A4096:E4096,2)+SMALL(A4096:E4096,2)</f>
        <v>95</v>
      </c>
      <c r="O4096" s="0" t="n">
        <f aca="false">SMALL(A4096:E4096,3)*2</f>
        <v>102</v>
      </c>
      <c r="P4096" s="1" t="n">
        <f aca="false">IF(AND(M4096=N4096,N4096=O4096),1,0)</f>
        <v>0</v>
      </c>
      <c r="Q4096" s="2" t="n">
        <f aca="false">L4096*P4096</f>
        <v>0</v>
      </c>
    </row>
    <row r="4097" customFormat="false" ht="15" hidden="false" customHeight="false" outlineLevel="0" collapsed="false">
      <c r="A4097" s="0" t="n">
        <v>54</v>
      </c>
      <c r="B4097" s="0" t="n">
        <v>74</v>
      </c>
      <c r="C4097" s="0" t="n">
        <v>40</v>
      </c>
      <c r="D4097" s="0" t="n">
        <v>75</v>
      </c>
      <c r="E4097" s="0" t="n">
        <v>99</v>
      </c>
      <c r="F4097" s="0" t="n">
        <f aca="false">COUNTIF($A4097:$E4097,A4097)</f>
        <v>1</v>
      </c>
      <c r="G4097" s="0" t="n">
        <f aca="false">COUNTIF($A4097:$E4097,B4097)</f>
        <v>1</v>
      </c>
      <c r="H4097" s="0" t="n">
        <f aca="false">COUNTIF($A4097:$E4097,C4097)</f>
        <v>1</v>
      </c>
      <c r="I4097" s="0" t="n">
        <f aca="false">COUNTIF($A4097:$E4097,D4097)</f>
        <v>1</v>
      </c>
      <c r="J4097" s="0" t="n">
        <f aca="false">COUNTIF($A4097:$E4097,E4097)</f>
        <v>1</v>
      </c>
      <c r="K4097" s="0" t="n">
        <f aca="false">SUM(F4097:J4097)</f>
        <v>5</v>
      </c>
      <c r="L4097" s="1" t="n">
        <f aca="false">IF(K4097=5,1,0)</f>
        <v>1</v>
      </c>
      <c r="M4097" s="0" t="n">
        <f aca="false">LARGE(A4097:E4097,1)+SMALL(A4097:E4097,1)</f>
        <v>139</v>
      </c>
      <c r="N4097" s="0" t="n">
        <f aca="false">LARGE(A4097:E4097,2)+SMALL(A4097:E4097,2)</f>
        <v>129</v>
      </c>
      <c r="O4097" s="0" t="n">
        <f aca="false">SMALL(A4097:E4097,3)*2</f>
        <v>148</v>
      </c>
      <c r="P4097" s="1" t="n">
        <f aca="false">IF(AND(M4097=N4097,N4097=O4097),1,0)</f>
        <v>0</v>
      </c>
      <c r="Q4097" s="2" t="n">
        <f aca="false">L4097*P4097</f>
        <v>0</v>
      </c>
    </row>
    <row r="4098" customFormat="false" ht="15" hidden="false" customHeight="false" outlineLevel="0" collapsed="false">
      <c r="A4098" s="0" t="n">
        <v>10</v>
      </c>
      <c r="B4098" s="0" t="n">
        <v>82</v>
      </c>
      <c r="C4098" s="0" t="n">
        <v>99</v>
      </c>
      <c r="D4098" s="0" t="n">
        <v>50</v>
      </c>
      <c r="E4098" s="0" t="n">
        <v>16</v>
      </c>
      <c r="F4098" s="0" t="n">
        <f aca="false">COUNTIF($A4098:$E4098,A4098)</f>
        <v>1</v>
      </c>
      <c r="G4098" s="0" t="n">
        <f aca="false">COUNTIF($A4098:$E4098,B4098)</f>
        <v>1</v>
      </c>
      <c r="H4098" s="0" t="n">
        <f aca="false">COUNTIF($A4098:$E4098,C4098)</f>
        <v>1</v>
      </c>
      <c r="I4098" s="0" t="n">
        <f aca="false">COUNTIF($A4098:$E4098,D4098)</f>
        <v>1</v>
      </c>
      <c r="J4098" s="0" t="n">
        <f aca="false">COUNTIF($A4098:$E4098,E4098)</f>
        <v>1</v>
      </c>
      <c r="K4098" s="0" t="n">
        <f aca="false">SUM(F4098:J4098)</f>
        <v>5</v>
      </c>
      <c r="L4098" s="1" t="n">
        <f aca="false">IF(K4098=5,1,0)</f>
        <v>1</v>
      </c>
      <c r="M4098" s="0" t="n">
        <f aca="false">LARGE(A4098:E4098,1)+SMALL(A4098:E4098,1)</f>
        <v>109</v>
      </c>
      <c r="N4098" s="0" t="n">
        <f aca="false">LARGE(A4098:E4098,2)+SMALL(A4098:E4098,2)</f>
        <v>98</v>
      </c>
      <c r="O4098" s="0" t="n">
        <f aca="false">SMALL(A4098:E4098,3)*2</f>
        <v>100</v>
      </c>
      <c r="P4098" s="1" t="n">
        <f aca="false">IF(AND(M4098=N4098,N4098=O4098),1,0)</f>
        <v>0</v>
      </c>
      <c r="Q4098" s="2" t="n">
        <f aca="false">L4098*P4098</f>
        <v>0</v>
      </c>
    </row>
    <row r="4099" customFormat="false" ht="15" hidden="false" customHeight="false" outlineLevel="0" collapsed="false">
      <c r="A4099" s="0" t="n">
        <v>10</v>
      </c>
      <c r="B4099" s="0" t="n">
        <v>63</v>
      </c>
      <c r="C4099" s="0" t="n">
        <v>24</v>
      </c>
      <c r="D4099" s="0" t="n">
        <v>26</v>
      </c>
      <c r="E4099" s="0" t="n">
        <v>16</v>
      </c>
      <c r="F4099" s="0" t="n">
        <f aca="false">COUNTIF($A4099:$E4099,A4099)</f>
        <v>1</v>
      </c>
      <c r="G4099" s="0" t="n">
        <f aca="false">COUNTIF($A4099:$E4099,B4099)</f>
        <v>1</v>
      </c>
      <c r="H4099" s="0" t="n">
        <f aca="false">COUNTIF($A4099:$E4099,C4099)</f>
        <v>1</v>
      </c>
      <c r="I4099" s="0" t="n">
        <f aca="false">COUNTIF($A4099:$E4099,D4099)</f>
        <v>1</v>
      </c>
      <c r="J4099" s="0" t="n">
        <f aca="false">COUNTIF($A4099:$E4099,E4099)</f>
        <v>1</v>
      </c>
      <c r="K4099" s="0" t="n">
        <f aca="false">SUM(F4099:J4099)</f>
        <v>5</v>
      </c>
      <c r="L4099" s="1" t="n">
        <f aca="false">IF(K4099=5,1,0)</f>
        <v>1</v>
      </c>
      <c r="M4099" s="0" t="n">
        <f aca="false">LARGE(A4099:E4099,1)+SMALL(A4099:E4099,1)</f>
        <v>73</v>
      </c>
      <c r="N4099" s="0" t="n">
        <f aca="false">LARGE(A4099:E4099,2)+SMALL(A4099:E4099,2)</f>
        <v>42</v>
      </c>
      <c r="O4099" s="0" t="n">
        <f aca="false">SMALL(A4099:E4099,3)*2</f>
        <v>48</v>
      </c>
      <c r="P4099" s="1" t="n">
        <f aca="false">IF(AND(M4099=N4099,N4099=O4099),1,0)</f>
        <v>0</v>
      </c>
      <c r="Q4099" s="2" t="n">
        <f aca="false">L4099*P4099</f>
        <v>0</v>
      </c>
    </row>
    <row r="4100" customFormat="false" ht="15" hidden="false" customHeight="false" outlineLevel="0" collapsed="false">
      <c r="A4100" s="0" t="n">
        <v>16</v>
      </c>
      <c r="B4100" s="0" t="n">
        <v>16</v>
      </c>
      <c r="C4100" s="0" t="n">
        <v>22</v>
      </c>
      <c r="D4100" s="0" t="n">
        <v>10</v>
      </c>
      <c r="E4100" s="0" t="n">
        <v>30</v>
      </c>
      <c r="F4100" s="0" t="n">
        <f aca="false">COUNTIF($A4100:$E4100,A4100)</f>
        <v>2</v>
      </c>
      <c r="G4100" s="0" t="n">
        <f aca="false">COUNTIF($A4100:$E4100,B4100)</f>
        <v>2</v>
      </c>
      <c r="H4100" s="0" t="n">
        <f aca="false">COUNTIF($A4100:$E4100,C4100)</f>
        <v>1</v>
      </c>
      <c r="I4100" s="0" t="n">
        <f aca="false">COUNTIF($A4100:$E4100,D4100)</f>
        <v>1</v>
      </c>
      <c r="J4100" s="0" t="n">
        <f aca="false">COUNTIF($A4100:$E4100,E4100)</f>
        <v>1</v>
      </c>
      <c r="K4100" s="0" t="n">
        <f aca="false">SUM(F4100:J4100)</f>
        <v>7</v>
      </c>
      <c r="L4100" s="1" t="n">
        <f aca="false">IF(K4100=5,1,0)</f>
        <v>0</v>
      </c>
      <c r="M4100" s="0" t="n">
        <f aca="false">LARGE(A4100:E4100,1)+SMALL(A4100:E4100,1)</f>
        <v>40</v>
      </c>
      <c r="N4100" s="0" t="n">
        <f aca="false">LARGE(A4100:E4100,2)+SMALL(A4100:E4100,2)</f>
        <v>38</v>
      </c>
      <c r="O4100" s="0" t="n">
        <f aca="false">SMALL(A4100:E4100,3)*2</f>
        <v>32</v>
      </c>
      <c r="P4100" s="1" t="n">
        <f aca="false">IF(AND(M4100=N4100,N4100=O4100),1,0)</f>
        <v>0</v>
      </c>
      <c r="Q4100" s="2" t="n">
        <f aca="false">L4100*P4100</f>
        <v>0</v>
      </c>
    </row>
    <row r="4101" customFormat="false" ht="15" hidden="false" customHeight="false" outlineLevel="0" collapsed="false">
      <c r="A4101" s="0" t="n">
        <v>22</v>
      </c>
      <c r="B4101" s="0" t="n">
        <v>73</v>
      </c>
      <c r="C4101" s="0" t="n">
        <v>24</v>
      </c>
      <c r="D4101" s="0" t="n">
        <v>77</v>
      </c>
      <c r="E4101" s="0" t="n">
        <v>78</v>
      </c>
      <c r="F4101" s="0" t="n">
        <f aca="false">COUNTIF($A4101:$E4101,A4101)</f>
        <v>1</v>
      </c>
      <c r="G4101" s="0" t="n">
        <f aca="false">COUNTIF($A4101:$E4101,B4101)</f>
        <v>1</v>
      </c>
      <c r="H4101" s="0" t="n">
        <f aca="false">COUNTIF($A4101:$E4101,C4101)</f>
        <v>1</v>
      </c>
      <c r="I4101" s="0" t="n">
        <f aca="false">COUNTIF($A4101:$E4101,D4101)</f>
        <v>1</v>
      </c>
      <c r="J4101" s="0" t="n">
        <f aca="false">COUNTIF($A4101:$E4101,E4101)</f>
        <v>1</v>
      </c>
      <c r="K4101" s="0" t="n">
        <f aca="false">SUM(F4101:J4101)</f>
        <v>5</v>
      </c>
      <c r="L4101" s="1" t="n">
        <f aca="false">IF(K4101=5,1,0)</f>
        <v>1</v>
      </c>
      <c r="M4101" s="0" t="n">
        <f aca="false">LARGE(A4101:E4101,1)+SMALL(A4101:E4101,1)</f>
        <v>100</v>
      </c>
      <c r="N4101" s="0" t="n">
        <f aca="false">LARGE(A4101:E4101,2)+SMALL(A4101:E4101,2)</f>
        <v>101</v>
      </c>
      <c r="O4101" s="0" t="n">
        <f aca="false">SMALL(A4101:E4101,3)*2</f>
        <v>146</v>
      </c>
      <c r="P4101" s="1" t="n">
        <f aca="false">IF(AND(M4101=N4101,N4101=O4101),1,0)</f>
        <v>0</v>
      </c>
      <c r="Q4101" s="2" t="n">
        <f aca="false">L4101*P4101</f>
        <v>0</v>
      </c>
    </row>
    <row r="4102" customFormat="false" ht="15" hidden="false" customHeight="false" outlineLevel="0" collapsed="false">
      <c r="A4102" s="0" t="n">
        <v>96</v>
      </c>
      <c r="B4102" s="0" t="n">
        <v>44</v>
      </c>
      <c r="C4102" s="0" t="n">
        <v>75</v>
      </c>
      <c r="D4102" s="0" t="n">
        <v>85</v>
      </c>
      <c r="E4102" s="0" t="n">
        <v>81</v>
      </c>
      <c r="F4102" s="0" t="n">
        <f aca="false">COUNTIF($A4102:$E4102,A4102)</f>
        <v>1</v>
      </c>
      <c r="G4102" s="0" t="n">
        <f aca="false">COUNTIF($A4102:$E4102,B4102)</f>
        <v>1</v>
      </c>
      <c r="H4102" s="0" t="n">
        <f aca="false">COUNTIF($A4102:$E4102,C4102)</f>
        <v>1</v>
      </c>
      <c r="I4102" s="0" t="n">
        <f aca="false">COUNTIF($A4102:$E4102,D4102)</f>
        <v>1</v>
      </c>
      <c r="J4102" s="0" t="n">
        <f aca="false">COUNTIF($A4102:$E4102,E4102)</f>
        <v>1</v>
      </c>
      <c r="K4102" s="0" t="n">
        <f aca="false">SUM(F4102:J4102)</f>
        <v>5</v>
      </c>
      <c r="L4102" s="1" t="n">
        <f aca="false">IF(K4102=5,1,0)</f>
        <v>1</v>
      </c>
      <c r="M4102" s="0" t="n">
        <f aca="false">LARGE(A4102:E4102,1)+SMALL(A4102:E4102,1)</f>
        <v>140</v>
      </c>
      <c r="N4102" s="0" t="n">
        <f aca="false">LARGE(A4102:E4102,2)+SMALL(A4102:E4102,2)</f>
        <v>160</v>
      </c>
      <c r="O4102" s="0" t="n">
        <f aca="false">SMALL(A4102:E4102,3)*2</f>
        <v>162</v>
      </c>
      <c r="P4102" s="1" t="n">
        <f aca="false">IF(AND(M4102=N4102,N4102=O4102),1,0)</f>
        <v>0</v>
      </c>
      <c r="Q4102" s="2" t="n">
        <f aca="false">L4102*P4102</f>
        <v>0</v>
      </c>
    </row>
    <row r="4103" customFormat="false" ht="15" hidden="false" customHeight="false" outlineLevel="0" collapsed="false">
      <c r="A4103" s="0" t="n">
        <v>13</v>
      </c>
      <c r="B4103" s="0" t="n">
        <v>93</v>
      </c>
      <c r="C4103" s="0" t="n">
        <v>41</v>
      </c>
      <c r="D4103" s="0" t="n">
        <v>47</v>
      </c>
      <c r="E4103" s="0" t="n">
        <v>86</v>
      </c>
      <c r="F4103" s="0" t="n">
        <f aca="false">COUNTIF($A4103:$E4103,A4103)</f>
        <v>1</v>
      </c>
      <c r="G4103" s="0" t="n">
        <f aca="false">COUNTIF($A4103:$E4103,B4103)</f>
        <v>1</v>
      </c>
      <c r="H4103" s="0" t="n">
        <f aca="false">COUNTIF($A4103:$E4103,C4103)</f>
        <v>1</v>
      </c>
      <c r="I4103" s="0" t="n">
        <f aca="false">COUNTIF($A4103:$E4103,D4103)</f>
        <v>1</v>
      </c>
      <c r="J4103" s="0" t="n">
        <f aca="false">COUNTIF($A4103:$E4103,E4103)</f>
        <v>1</v>
      </c>
      <c r="K4103" s="0" t="n">
        <f aca="false">SUM(F4103:J4103)</f>
        <v>5</v>
      </c>
      <c r="L4103" s="1" t="n">
        <f aca="false">IF(K4103=5,1,0)</f>
        <v>1</v>
      </c>
      <c r="M4103" s="0" t="n">
        <f aca="false">LARGE(A4103:E4103,1)+SMALL(A4103:E4103,1)</f>
        <v>106</v>
      </c>
      <c r="N4103" s="0" t="n">
        <f aca="false">LARGE(A4103:E4103,2)+SMALL(A4103:E4103,2)</f>
        <v>127</v>
      </c>
      <c r="O4103" s="0" t="n">
        <f aca="false">SMALL(A4103:E4103,3)*2</f>
        <v>94</v>
      </c>
      <c r="P4103" s="1" t="n">
        <f aca="false">IF(AND(M4103=N4103,N4103=O4103),1,0)</f>
        <v>0</v>
      </c>
      <c r="Q4103" s="2" t="n">
        <f aca="false">L4103*P4103</f>
        <v>0</v>
      </c>
    </row>
    <row r="4104" customFormat="false" ht="15" hidden="false" customHeight="false" outlineLevel="0" collapsed="false">
      <c r="A4104" s="0" t="n">
        <v>12</v>
      </c>
      <c r="B4104" s="0" t="n">
        <v>51</v>
      </c>
      <c r="C4104" s="0" t="n">
        <v>90</v>
      </c>
      <c r="D4104" s="0" t="n">
        <v>53</v>
      </c>
      <c r="E4104" s="0" t="n">
        <v>91</v>
      </c>
      <c r="F4104" s="0" t="n">
        <f aca="false">COUNTIF($A4104:$E4104,A4104)</f>
        <v>1</v>
      </c>
      <c r="G4104" s="0" t="n">
        <f aca="false">COUNTIF($A4104:$E4104,B4104)</f>
        <v>1</v>
      </c>
      <c r="H4104" s="0" t="n">
        <f aca="false">COUNTIF($A4104:$E4104,C4104)</f>
        <v>1</v>
      </c>
      <c r="I4104" s="0" t="n">
        <f aca="false">COUNTIF($A4104:$E4104,D4104)</f>
        <v>1</v>
      </c>
      <c r="J4104" s="0" t="n">
        <f aca="false">COUNTIF($A4104:$E4104,E4104)</f>
        <v>1</v>
      </c>
      <c r="K4104" s="0" t="n">
        <f aca="false">SUM(F4104:J4104)</f>
        <v>5</v>
      </c>
      <c r="L4104" s="1" t="n">
        <f aca="false">IF(K4104=5,1,0)</f>
        <v>1</v>
      </c>
      <c r="M4104" s="0" t="n">
        <f aca="false">LARGE(A4104:E4104,1)+SMALL(A4104:E4104,1)</f>
        <v>103</v>
      </c>
      <c r="N4104" s="0" t="n">
        <f aca="false">LARGE(A4104:E4104,2)+SMALL(A4104:E4104,2)</f>
        <v>141</v>
      </c>
      <c r="O4104" s="0" t="n">
        <f aca="false">SMALL(A4104:E4104,3)*2</f>
        <v>106</v>
      </c>
      <c r="P4104" s="1" t="n">
        <f aca="false">IF(AND(M4104=N4104,N4104=O4104),1,0)</f>
        <v>0</v>
      </c>
      <c r="Q4104" s="2" t="n">
        <f aca="false">L4104*P4104</f>
        <v>0</v>
      </c>
    </row>
    <row r="4105" customFormat="false" ht="15" hidden="false" customHeight="false" outlineLevel="0" collapsed="false">
      <c r="A4105" s="0" t="n">
        <v>93</v>
      </c>
      <c r="B4105" s="0" t="n">
        <v>82</v>
      </c>
      <c r="C4105" s="0" t="n">
        <v>53</v>
      </c>
      <c r="D4105" s="0" t="n">
        <v>84</v>
      </c>
      <c r="E4105" s="0" t="n">
        <v>44</v>
      </c>
      <c r="F4105" s="0" t="n">
        <f aca="false">COUNTIF($A4105:$E4105,A4105)</f>
        <v>1</v>
      </c>
      <c r="G4105" s="0" t="n">
        <f aca="false">COUNTIF($A4105:$E4105,B4105)</f>
        <v>1</v>
      </c>
      <c r="H4105" s="0" t="n">
        <f aca="false">COUNTIF($A4105:$E4105,C4105)</f>
        <v>1</v>
      </c>
      <c r="I4105" s="0" t="n">
        <f aca="false">COUNTIF($A4105:$E4105,D4105)</f>
        <v>1</v>
      </c>
      <c r="J4105" s="0" t="n">
        <f aca="false">COUNTIF($A4105:$E4105,E4105)</f>
        <v>1</v>
      </c>
      <c r="K4105" s="0" t="n">
        <f aca="false">SUM(F4105:J4105)</f>
        <v>5</v>
      </c>
      <c r="L4105" s="1" t="n">
        <f aca="false">IF(K4105=5,1,0)</f>
        <v>1</v>
      </c>
      <c r="M4105" s="0" t="n">
        <f aca="false">LARGE(A4105:E4105,1)+SMALL(A4105:E4105,1)</f>
        <v>137</v>
      </c>
      <c r="N4105" s="0" t="n">
        <f aca="false">LARGE(A4105:E4105,2)+SMALL(A4105:E4105,2)</f>
        <v>137</v>
      </c>
      <c r="O4105" s="0" t="n">
        <f aca="false">SMALL(A4105:E4105,3)*2</f>
        <v>164</v>
      </c>
      <c r="P4105" s="1" t="n">
        <f aca="false">IF(AND(M4105=N4105,N4105=O4105),1,0)</f>
        <v>0</v>
      </c>
      <c r="Q4105" s="2" t="n">
        <f aca="false">L4105*P4105</f>
        <v>0</v>
      </c>
    </row>
    <row r="4106" customFormat="false" ht="15" hidden="false" customHeight="false" outlineLevel="0" collapsed="false">
      <c r="A4106" s="0" t="n">
        <v>86</v>
      </c>
      <c r="B4106" s="0" t="n">
        <v>74</v>
      </c>
      <c r="C4106" s="0" t="n">
        <v>94</v>
      </c>
      <c r="D4106" s="0" t="n">
        <v>38</v>
      </c>
      <c r="E4106" s="0" t="n">
        <v>50</v>
      </c>
      <c r="F4106" s="0" t="n">
        <f aca="false">COUNTIF($A4106:$E4106,A4106)</f>
        <v>1</v>
      </c>
      <c r="G4106" s="0" t="n">
        <f aca="false">COUNTIF($A4106:$E4106,B4106)</f>
        <v>1</v>
      </c>
      <c r="H4106" s="0" t="n">
        <f aca="false">COUNTIF($A4106:$E4106,C4106)</f>
        <v>1</v>
      </c>
      <c r="I4106" s="0" t="n">
        <f aca="false">COUNTIF($A4106:$E4106,D4106)</f>
        <v>1</v>
      </c>
      <c r="J4106" s="0" t="n">
        <f aca="false">COUNTIF($A4106:$E4106,E4106)</f>
        <v>1</v>
      </c>
      <c r="K4106" s="0" t="n">
        <f aca="false">SUM(F4106:J4106)</f>
        <v>5</v>
      </c>
      <c r="L4106" s="1" t="n">
        <f aca="false">IF(K4106=5,1,0)</f>
        <v>1</v>
      </c>
      <c r="M4106" s="0" t="n">
        <f aca="false">LARGE(A4106:E4106,1)+SMALL(A4106:E4106,1)</f>
        <v>132</v>
      </c>
      <c r="N4106" s="0" t="n">
        <f aca="false">LARGE(A4106:E4106,2)+SMALL(A4106:E4106,2)</f>
        <v>136</v>
      </c>
      <c r="O4106" s="0" t="n">
        <f aca="false">SMALL(A4106:E4106,3)*2</f>
        <v>148</v>
      </c>
      <c r="P4106" s="1" t="n">
        <f aca="false">IF(AND(M4106=N4106,N4106=O4106),1,0)</f>
        <v>0</v>
      </c>
      <c r="Q4106" s="2" t="n">
        <f aca="false">L4106*P4106</f>
        <v>0</v>
      </c>
    </row>
    <row r="4107" customFormat="false" ht="15" hidden="false" customHeight="false" outlineLevel="0" collapsed="false">
      <c r="A4107" s="0" t="n">
        <v>27</v>
      </c>
      <c r="B4107" s="0" t="n">
        <v>60</v>
      </c>
      <c r="C4107" s="0" t="n">
        <v>51</v>
      </c>
      <c r="D4107" s="0" t="n">
        <v>98</v>
      </c>
      <c r="E4107" s="0" t="n">
        <v>50</v>
      </c>
      <c r="F4107" s="0" t="n">
        <f aca="false">COUNTIF($A4107:$E4107,A4107)</f>
        <v>1</v>
      </c>
      <c r="G4107" s="0" t="n">
        <f aca="false">COUNTIF($A4107:$E4107,B4107)</f>
        <v>1</v>
      </c>
      <c r="H4107" s="0" t="n">
        <f aca="false">COUNTIF($A4107:$E4107,C4107)</f>
        <v>1</v>
      </c>
      <c r="I4107" s="0" t="n">
        <f aca="false">COUNTIF($A4107:$E4107,D4107)</f>
        <v>1</v>
      </c>
      <c r="J4107" s="0" t="n">
        <f aca="false">COUNTIF($A4107:$E4107,E4107)</f>
        <v>1</v>
      </c>
      <c r="K4107" s="0" t="n">
        <f aca="false">SUM(F4107:J4107)</f>
        <v>5</v>
      </c>
      <c r="L4107" s="1" t="n">
        <f aca="false">IF(K4107=5,1,0)</f>
        <v>1</v>
      </c>
      <c r="M4107" s="0" t="n">
        <f aca="false">LARGE(A4107:E4107,1)+SMALL(A4107:E4107,1)</f>
        <v>125</v>
      </c>
      <c r="N4107" s="0" t="n">
        <f aca="false">LARGE(A4107:E4107,2)+SMALL(A4107:E4107,2)</f>
        <v>110</v>
      </c>
      <c r="O4107" s="0" t="n">
        <f aca="false">SMALL(A4107:E4107,3)*2</f>
        <v>102</v>
      </c>
      <c r="P4107" s="1" t="n">
        <f aca="false">IF(AND(M4107=N4107,N4107=O4107),1,0)</f>
        <v>0</v>
      </c>
      <c r="Q4107" s="2" t="n">
        <f aca="false">L4107*P4107</f>
        <v>0</v>
      </c>
    </row>
    <row r="4108" customFormat="false" ht="15" hidden="false" customHeight="false" outlineLevel="0" collapsed="false">
      <c r="A4108" s="0" t="n">
        <v>81</v>
      </c>
      <c r="B4108" s="0" t="n">
        <v>60</v>
      </c>
      <c r="C4108" s="0" t="n">
        <v>62</v>
      </c>
      <c r="D4108" s="0" t="n">
        <v>96</v>
      </c>
      <c r="E4108" s="0" t="n">
        <v>13</v>
      </c>
      <c r="F4108" s="0" t="n">
        <f aca="false">COUNTIF($A4108:$E4108,A4108)</f>
        <v>1</v>
      </c>
      <c r="G4108" s="0" t="n">
        <f aca="false">COUNTIF($A4108:$E4108,B4108)</f>
        <v>1</v>
      </c>
      <c r="H4108" s="0" t="n">
        <f aca="false">COUNTIF($A4108:$E4108,C4108)</f>
        <v>1</v>
      </c>
      <c r="I4108" s="0" t="n">
        <f aca="false">COUNTIF($A4108:$E4108,D4108)</f>
        <v>1</v>
      </c>
      <c r="J4108" s="0" t="n">
        <f aca="false">COUNTIF($A4108:$E4108,E4108)</f>
        <v>1</v>
      </c>
      <c r="K4108" s="0" t="n">
        <f aca="false">SUM(F4108:J4108)</f>
        <v>5</v>
      </c>
      <c r="L4108" s="1" t="n">
        <f aca="false">IF(K4108=5,1,0)</f>
        <v>1</v>
      </c>
      <c r="M4108" s="0" t="n">
        <f aca="false">LARGE(A4108:E4108,1)+SMALL(A4108:E4108,1)</f>
        <v>109</v>
      </c>
      <c r="N4108" s="0" t="n">
        <f aca="false">LARGE(A4108:E4108,2)+SMALL(A4108:E4108,2)</f>
        <v>141</v>
      </c>
      <c r="O4108" s="0" t="n">
        <f aca="false">SMALL(A4108:E4108,3)*2</f>
        <v>124</v>
      </c>
      <c r="P4108" s="1" t="n">
        <f aca="false">IF(AND(M4108=N4108,N4108=O4108),1,0)</f>
        <v>0</v>
      </c>
      <c r="Q4108" s="2" t="n">
        <f aca="false">L4108*P4108</f>
        <v>0</v>
      </c>
    </row>
    <row r="4109" customFormat="false" ht="15" hidden="false" customHeight="false" outlineLevel="0" collapsed="false">
      <c r="A4109" s="0" t="n">
        <v>66</v>
      </c>
      <c r="B4109" s="0" t="n">
        <v>16</v>
      </c>
      <c r="C4109" s="0" t="n">
        <v>24</v>
      </c>
      <c r="D4109" s="0" t="n">
        <v>69</v>
      </c>
      <c r="E4109" s="0" t="n">
        <v>12</v>
      </c>
      <c r="F4109" s="0" t="n">
        <f aca="false">COUNTIF($A4109:$E4109,A4109)</f>
        <v>1</v>
      </c>
      <c r="G4109" s="0" t="n">
        <f aca="false">COUNTIF($A4109:$E4109,B4109)</f>
        <v>1</v>
      </c>
      <c r="H4109" s="0" t="n">
        <f aca="false">COUNTIF($A4109:$E4109,C4109)</f>
        <v>1</v>
      </c>
      <c r="I4109" s="0" t="n">
        <f aca="false">COUNTIF($A4109:$E4109,D4109)</f>
        <v>1</v>
      </c>
      <c r="J4109" s="0" t="n">
        <f aca="false">COUNTIF($A4109:$E4109,E4109)</f>
        <v>1</v>
      </c>
      <c r="K4109" s="0" t="n">
        <f aca="false">SUM(F4109:J4109)</f>
        <v>5</v>
      </c>
      <c r="L4109" s="1" t="n">
        <f aca="false">IF(K4109=5,1,0)</f>
        <v>1</v>
      </c>
      <c r="M4109" s="0" t="n">
        <f aca="false">LARGE(A4109:E4109,1)+SMALL(A4109:E4109,1)</f>
        <v>81</v>
      </c>
      <c r="N4109" s="0" t="n">
        <f aca="false">LARGE(A4109:E4109,2)+SMALL(A4109:E4109,2)</f>
        <v>82</v>
      </c>
      <c r="O4109" s="0" t="n">
        <f aca="false">SMALL(A4109:E4109,3)*2</f>
        <v>48</v>
      </c>
      <c r="P4109" s="1" t="n">
        <f aca="false">IF(AND(M4109=N4109,N4109=O4109),1,0)</f>
        <v>0</v>
      </c>
      <c r="Q4109" s="2" t="n">
        <f aca="false">L4109*P4109</f>
        <v>0</v>
      </c>
    </row>
    <row r="4110" customFormat="false" ht="15" hidden="false" customHeight="false" outlineLevel="0" collapsed="false">
      <c r="A4110" s="0" t="n">
        <v>17</v>
      </c>
      <c r="B4110" s="0" t="n">
        <v>32</v>
      </c>
      <c r="C4110" s="0" t="n">
        <v>77</v>
      </c>
      <c r="D4110" s="0" t="n">
        <v>39</v>
      </c>
      <c r="E4110" s="0" t="n">
        <v>13</v>
      </c>
      <c r="F4110" s="0" t="n">
        <f aca="false">COUNTIF($A4110:$E4110,A4110)</f>
        <v>1</v>
      </c>
      <c r="G4110" s="0" t="n">
        <f aca="false">COUNTIF($A4110:$E4110,B4110)</f>
        <v>1</v>
      </c>
      <c r="H4110" s="0" t="n">
        <f aca="false">COUNTIF($A4110:$E4110,C4110)</f>
        <v>1</v>
      </c>
      <c r="I4110" s="0" t="n">
        <f aca="false">COUNTIF($A4110:$E4110,D4110)</f>
        <v>1</v>
      </c>
      <c r="J4110" s="0" t="n">
        <f aca="false">COUNTIF($A4110:$E4110,E4110)</f>
        <v>1</v>
      </c>
      <c r="K4110" s="0" t="n">
        <f aca="false">SUM(F4110:J4110)</f>
        <v>5</v>
      </c>
      <c r="L4110" s="1" t="n">
        <f aca="false">IF(K4110=5,1,0)</f>
        <v>1</v>
      </c>
      <c r="M4110" s="0" t="n">
        <f aca="false">LARGE(A4110:E4110,1)+SMALL(A4110:E4110,1)</f>
        <v>90</v>
      </c>
      <c r="N4110" s="0" t="n">
        <f aca="false">LARGE(A4110:E4110,2)+SMALL(A4110:E4110,2)</f>
        <v>56</v>
      </c>
      <c r="O4110" s="0" t="n">
        <f aca="false">SMALL(A4110:E4110,3)*2</f>
        <v>64</v>
      </c>
      <c r="P4110" s="1" t="n">
        <f aca="false">IF(AND(M4110=N4110,N4110=O4110),1,0)</f>
        <v>0</v>
      </c>
      <c r="Q4110" s="2" t="n">
        <f aca="false">L4110*P4110</f>
        <v>0</v>
      </c>
    </row>
    <row r="4111" customFormat="false" ht="15" hidden="false" customHeight="false" outlineLevel="0" collapsed="false">
      <c r="A4111" s="0" t="n">
        <v>65</v>
      </c>
      <c r="B4111" s="0" t="n">
        <v>25</v>
      </c>
      <c r="C4111" s="0" t="n">
        <v>68</v>
      </c>
      <c r="D4111" s="0" t="n">
        <v>19</v>
      </c>
      <c r="E4111" s="0" t="n">
        <v>36</v>
      </c>
      <c r="F4111" s="0" t="n">
        <f aca="false">COUNTIF($A4111:$E4111,A4111)</f>
        <v>1</v>
      </c>
      <c r="G4111" s="0" t="n">
        <f aca="false">COUNTIF($A4111:$E4111,B4111)</f>
        <v>1</v>
      </c>
      <c r="H4111" s="0" t="n">
        <f aca="false">COUNTIF($A4111:$E4111,C4111)</f>
        <v>1</v>
      </c>
      <c r="I4111" s="0" t="n">
        <f aca="false">COUNTIF($A4111:$E4111,D4111)</f>
        <v>1</v>
      </c>
      <c r="J4111" s="0" t="n">
        <f aca="false">COUNTIF($A4111:$E4111,E4111)</f>
        <v>1</v>
      </c>
      <c r="K4111" s="0" t="n">
        <f aca="false">SUM(F4111:J4111)</f>
        <v>5</v>
      </c>
      <c r="L4111" s="1" t="n">
        <f aca="false">IF(K4111=5,1,0)</f>
        <v>1</v>
      </c>
      <c r="M4111" s="0" t="n">
        <f aca="false">LARGE(A4111:E4111,1)+SMALL(A4111:E4111,1)</f>
        <v>87</v>
      </c>
      <c r="N4111" s="0" t="n">
        <f aca="false">LARGE(A4111:E4111,2)+SMALL(A4111:E4111,2)</f>
        <v>90</v>
      </c>
      <c r="O4111" s="0" t="n">
        <f aca="false">SMALL(A4111:E4111,3)*2</f>
        <v>72</v>
      </c>
      <c r="P4111" s="1" t="n">
        <f aca="false">IF(AND(M4111=N4111,N4111=O4111),1,0)</f>
        <v>0</v>
      </c>
      <c r="Q4111" s="2" t="n">
        <f aca="false">L4111*P4111</f>
        <v>0</v>
      </c>
    </row>
    <row r="4112" customFormat="false" ht="15" hidden="false" customHeight="false" outlineLevel="0" collapsed="false">
      <c r="A4112" s="0" t="n">
        <v>39</v>
      </c>
      <c r="B4112" s="0" t="n">
        <v>29</v>
      </c>
      <c r="C4112" s="0" t="n">
        <v>39</v>
      </c>
      <c r="D4112" s="0" t="n">
        <v>43</v>
      </c>
      <c r="E4112" s="0" t="n">
        <v>92</v>
      </c>
      <c r="F4112" s="0" t="n">
        <f aca="false">COUNTIF($A4112:$E4112,A4112)</f>
        <v>2</v>
      </c>
      <c r="G4112" s="0" t="n">
        <f aca="false">COUNTIF($A4112:$E4112,B4112)</f>
        <v>1</v>
      </c>
      <c r="H4112" s="0" t="n">
        <f aca="false">COUNTIF($A4112:$E4112,C4112)</f>
        <v>2</v>
      </c>
      <c r="I4112" s="0" t="n">
        <f aca="false">COUNTIF($A4112:$E4112,D4112)</f>
        <v>1</v>
      </c>
      <c r="J4112" s="0" t="n">
        <f aca="false">COUNTIF($A4112:$E4112,E4112)</f>
        <v>1</v>
      </c>
      <c r="K4112" s="0" t="n">
        <f aca="false">SUM(F4112:J4112)</f>
        <v>7</v>
      </c>
      <c r="L4112" s="1" t="n">
        <f aca="false">IF(K4112=5,1,0)</f>
        <v>0</v>
      </c>
      <c r="M4112" s="0" t="n">
        <f aca="false">LARGE(A4112:E4112,1)+SMALL(A4112:E4112,1)</f>
        <v>121</v>
      </c>
      <c r="N4112" s="0" t="n">
        <f aca="false">LARGE(A4112:E4112,2)+SMALL(A4112:E4112,2)</f>
        <v>82</v>
      </c>
      <c r="O4112" s="0" t="n">
        <f aca="false">SMALL(A4112:E4112,3)*2</f>
        <v>78</v>
      </c>
      <c r="P4112" s="1" t="n">
        <f aca="false">IF(AND(M4112=N4112,N4112=O4112),1,0)</f>
        <v>0</v>
      </c>
      <c r="Q4112" s="2" t="n">
        <f aca="false">L4112*P4112</f>
        <v>0</v>
      </c>
    </row>
    <row r="4113" customFormat="false" ht="15" hidden="false" customHeight="false" outlineLevel="0" collapsed="false">
      <c r="A4113" s="0" t="n">
        <v>31</v>
      </c>
      <c r="B4113" s="0" t="n">
        <v>49</v>
      </c>
      <c r="C4113" s="0" t="n">
        <v>46</v>
      </c>
      <c r="D4113" s="0" t="n">
        <v>44</v>
      </c>
      <c r="E4113" s="0" t="n">
        <v>64</v>
      </c>
      <c r="F4113" s="0" t="n">
        <f aca="false">COUNTIF($A4113:$E4113,A4113)</f>
        <v>1</v>
      </c>
      <c r="G4113" s="0" t="n">
        <f aca="false">COUNTIF($A4113:$E4113,B4113)</f>
        <v>1</v>
      </c>
      <c r="H4113" s="0" t="n">
        <f aca="false">COUNTIF($A4113:$E4113,C4113)</f>
        <v>1</v>
      </c>
      <c r="I4113" s="0" t="n">
        <f aca="false">COUNTIF($A4113:$E4113,D4113)</f>
        <v>1</v>
      </c>
      <c r="J4113" s="0" t="n">
        <f aca="false">COUNTIF($A4113:$E4113,E4113)</f>
        <v>1</v>
      </c>
      <c r="K4113" s="0" t="n">
        <f aca="false">SUM(F4113:J4113)</f>
        <v>5</v>
      </c>
      <c r="L4113" s="1" t="n">
        <f aca="false">IF(K4113=5,1,0)</f>
        <v>1</v>
      </c>
      <c r="M4113" s="0" t="n">
        <f aca="false">LARGE(A4113:E4113,1)+SMALL(A4113:E4113,1)</f>
        <v>95</v>
      </c>
      <c r="N4113" s="0" t="n">
        <f aca="false">LARGE(A4113:E4113,2)+SMALL(A4113:E4113,2)</f>
        <v>93</v>
      </c>
      <c r="O4113" s="0" t="n">
        <f aca="false">SMALL(A4113:E4113,3)*2</f>
        <v>92</v>
      </c>
      <c r="P4113" s="1" t="n">
        <f aca="false">IF(AND(M4113=N4113,N4113=O4113),1,0)</f>
        <v>0</v>
      </c>
      <c r="Q4113" s="2" t="n">
        <f aca="false">L4113*P4113</f>
        <v>0</v>
      </c>
    </row>
    <row r="4114" customFormat="false" ht="15" hidden="false" customHeight="false" outlineLevel="0" collapsed="false">
      <c r="A4114" s="0" t="n">
        <v>52</v>
      </c>
      <c r="B4114" s="0" t="n">
        <v>51</v>
      </c>
      <c r="C4114" s="0" t="n">
        <v>42</v>
      </c>
      <c r="D4114" s="0" t="n">
        <v>96</v>
      </c>
      <c r="E4114" s="0" t="n">
        <v>15</v>
      </c>
      <c r="F4114" s="0" t="n">
        <f aca="false">COUNTIF($A4114:$E4114,A4114)</f>
        <v>1</v>
      </c>
      <c r="G4114" s="0" t="n">
        <f aca="false">COUNTIF($A4114:$E4114,B4114)</f>
        <v>1</v>
      </c>
      <c r="H4114" s="0" t="n">
        <f aca="false">COUNTIF($A4114:$E4114,C4114)</f>
        <v>1</v>
      </c>
      <c r="I4114" s="0" t="n">
        <f aca="false">COUNTIF($A4114:$E4114,D4114)</f>
        <v>1</v>
      </c>
      <c r="J4114" s="0" t="n">
        <f aca="false">COUNTIF($A4114:$E4114,E4114)</f>
        <v>1</v>
      </c>
      <c r="K4114" s="0" t="n">
        <f aca="false">SUM(F4114:J4114)</f>
        <v>5</v>
      </c>
      <c r="L4114" s="1" t="n">
        <f aca="false">IF(K4114=5,1,0)</f>
        <v>1</v>
      </c>
      <c r="M4114" s="0" t="n">
        <f aca="false">LARGE(A4114:E4114,1)+SMALL(A4114:E4114,1)</f>
        <v>111</v>
      </c>
      <c r="N4114" s="0" t="n">
        <f aca="false">LARGE(A4114:E4114,2)+SMALL(A4114:E4114,2)</f>
        <v>94</v>
      </c>
      <c r="O4114" s="0" t="n">
        <f aca="false">SMALL(A4114:E4114,3)*2</f>
        <v>102</v>
      </c>
      <c r="P4114" s="1" t="n">
        <f aca="false">IF(AND(M4114=N4114,N4114=O4114),1,0)</f>
        <v>0</v>
      </c>
      <c r="Q4114" s="2" t="n">
        <f aca="false">L4114*P4114</f>
        <v>0</v>
      </c>
    </row>
    <row r="4115" customFormat="false" ht="15" hidden="false" customHeight="false" outlineLevel="0" collapsed="false">
      <c r="A4115" s="0" t="n">
        <v>52</v>
      </c>
      <c r="B4115" s="0" t="n">
        <v>89</v>
      </c>
      <c r="C4115" s="0" t="n">
        <v>93</v>
      </c>
      <c r="D4115" s="0" t="n">
        <v>49</v>
      </c>
      <c r="E4115" s="0" t="n">
        <v>34</v>
      </c>
      <c r="F4115" s="0" t="n">
        <f aca="false">COUNTIF($A4115:$E4115,A4115)</f>
        <v>1</v>
      </c>
      <c r="G4115" s="0" t="n">
        <f aca="false">COUNTIF($A4115:$E4115,B4115)</f>
        <v>1</v>
      </c>
      <c r="H4115" s="0" t="n">
        <f aca="false">COUNTIF($A4115:$E4115,C4115)</f>
        <v>1</v>
      </c>
      <c r="I4115" s="0" t="n">
        <f aca="false">COUNTIF($A4115:$E4115,D4115)</f>
        <v>1</v>
      </c>
      <c r="J4115" s="0" t="n">
        <f aca="false">COUNTIF($A4115:$E4115,E4115)</f>
        <v>1</v>
      </c>
      <c r="K4115" s="0" t="n">
        <f aca="false">SUM(F4115:J4115)</f>
        <v>5</v>
      </c>
      <c r="L4115" s="1" t="n">
        <f aca="false">IF(K4115=5,1,0)</f>
        <v>1</v>
      </c>
      <c r="M4115" s="0" t="n">
        <f aca="false">LARGE(A4115:E4115,1)+SMALL(A4115:E4115,1)</f>
        <v>127</v>
      </c>
      <c r="N4115" s="0" t="n">
        <f aca="false">LARGE(A4115:E4115,2)+SMALL(A4115:E4115,2)</f>
        <v>138</v>
      </c>
      <c r="O4115" s="0" t="n">
        <f aca="false">SMALL(A4115:E4115,3)*2</f>
        <v>104</v>
      </c>
      <c r="P4115" s="1" t="n">
        <f aca="false">IF(AND(M4115=N4115,N4115=O4115),1,0)</f>
        <v>0</v>
      </c>
      <c r="Q4115" s="2" t="n">
        <f aca="false">L4115*P4115</f>
        <v>0</v>
      </c>
    </row>
    <row r="4116" customFormat="false" ht="15" hidden="false" customHeight="false" outlineLevel="0" collapsed="false">
      <c r="A4116" s="0" t="n">
        <v>86</v>
      </c>
      <c r="B4116" s="0" t="n">
        <v>68</v>
      </c>
      <c r="C4116" s="0" t="n">
        <v>84</v>
      </c>
      <c r="D4116" s="0" t="n">
        <v>82</v>
      </c>
      <c r="E4116" s="0" t="n">
        <v>36</v>
      </c>
      <c r="F4116" s="0" t="n">
        <f aca="false">COUNTIF($A4116:$E4116,A4116)</f>
        <v>1</v>
      </c>
      <c r="G4116" s="0" t="n">
        <f aca="false">COUNTIF($A4116:$E4116,B4116)</f>
        <v>1</v>
      </c>
      <c r="H4116" s="0" t="n">
        <f aca="false">COUNTIF($A4116:$E4116,C4116)</f>
        <v>1</v>
      </c>
      <c r="I4116" s="0" t="n">
        <f aca="false">COUNTIF($A4116:$E4116,D4116)</f>
        <v>1</v>
      </c>
      <c r="J4116" s="0" t="n">
        <f aca="false">COUNTIF($A4116:$E4116,E4116)</f>
        <v>1</v>
      </c>
      <c r="K4116" s="0" t="n">
        <f aca="false">SUM(F4116:J4116)</f>
        <v>5</v>
      </c>
      <c r="L4116" s="1" t="n">
        <f aca="false">IF(K4116=5,1,0)</f>
        <v>1</v>
      </c>
      <c r="M4116" s="0" t="n">
        <f aca="false">LARGE(A4116:E4116,1)+SMALL(A4116:E4116,1)</f>
        <v>122</v>
      </c>
      <c r="N4116" s="0" t="n">
        <f aca="false">LARGE(A4116:E4116,2)+SMALL(A4116:E4116,2)</f>
        <v>152</v>
      </c>
      <c r="O4116" s="0" t="n">
        <f aca="false">SMALL(A4116:E4116,3)*2</f>
        <v>164</v>
      </c>
      <c r="P4116" s="1" t="n">
        <f aca="false">IF(AND(M4116=N4116,N4116=O4116),1,0)</f>
        <v>0</v>
      </c>
      <c r="Q4116" s="2" t="n">
        <f aca="false">L4116*P4116</f>
        <v>0</v>
      </c>
    </row>
    <row r="4117" customFormat="false" ht="15" hidden="false" customHeight="false" outlineLevel="0" collapsed="false">
      <c r="A4117" s="0" t="n">
        <v>63</v>
      </c>
      <c r="B4117" s="0" t="n">
        <v>97</v>
      </c>
      <c r="C4117" s="0" t="n">
        <v>65</v>
      </c>
      <c r="D4117" s="0" t="n">
        <v>35</v>
      </c>
      <c r="E4117" s="0" t="n">
        <v>85</v>
      </c>
      <c r="F4117" s="0" t="n">
        <f aca="false">COUNTIF($A4117:$E4117,A4117)</f>
        <v>1</v>
      </c>
      <c r="G4117" s="0" t="n">
        <f aca="false">COUNTIF($A4117:$E4117,B4117)</f>
        <v>1</v>
      </c>
      <c r="H4117" s="0" t="n">
        <f aca="false">COUNTIF($A4117:$E4117,C4117)</f>
        <v>1</v>
      </c>
      <c r="I4117" s="0" t="n">
        <f aca="false">COUNTIF($A4117:$E4117,D4117)</f>
        <v>1</v>
      </c>
      <c r="J4117" s="0" t="n">
        <f aca="false">COUNTIF($A4117:$E4117,E4117)</f>
        <v>1</v>
      </c>
      <c r="K4117" s="0" t="n">
        <f aca="false">SUM(F4117:J4117)</f>
        <v>5</v>
      </c>
      <c r="L4117" s="1" t="n">
        <f aca="false">IF(K4117=5,1,0)</f>
        <v>1</v>
      </c>
      <c r="M4117" s="0" t="n">
        <f aca="false">LARGE(A4117:E4117,1)+SMALL(A4117:E4117,1)</f>
        <v>132</v>
      </c>
      <c r="N4117" s="0" t="n">
        <f aca="false">LARGE(A4117:E4117,2)+SMALL(A4117:E4117,2)</f>
        <v>148</v>
      </c>
      <c r="O4117" s="0" t="n">
        <f aca="false">SMALL(A4117:E4117,3)*2</f>
        <v>130</v>
      </c>
      <c r="P4117" s="1" t="n">
        <f aca="false">IF(AND(M4117=N4117,N4117=O4117),1,0)</f>
        <v>0</v>
      </c>
      <c r="Q4117" s="2" t="n">
        <f aca="false">L4117*P4117</f>
        <v>0</v>
      </c>
    </row>
    <row r="4118" customFormat="false" ht="15" hidden="false" customHeight="false" outlineLevel="0" collapsed="false">
      <c r="A4118" s="0" t="n">
        <v>11</v>
      </c>
      <c r="B4118" s="0" t="n">
        <v>92</v>
      </c>
      <c r="C4118" s="0" t="n">
        <v>41</v>
      </c>
      <c r="D4118" s="0" t="n">
        <v>71</v>
      </c>
      <c r="E4118" s="0" t="n">
        <v>21</v>
      </c>
      <c r="F4118" s="0" t="n">
        <f aca="false">COUNTIF($A4118:$E4118,A4118)</f>
        <v>1</v>
      </c>
      <c r="G4118" s="0" t="n">
        <f aca="false">COUNTIF($A4118:$E4118,B4118)</f>
        <v>1</v>
      </c>
      <c r="H4118" s="0" t="n">
        <f aca="false">COUNTIF($A4118:$E4118,C4118)</f>
        <v>1</v>
      </c>
      <c r="I4118" s="0" t="n">
        <f aca="false">COUNTIF($A4118:$E4118,D4118)</f>
        <v>1</v>
      </c>
      <c r="J4118" s="0" t="n">
        <f aca="false">COUNTIF($A4118:$E4118,E4118)</f>
        <v>1</v>
      </c>
      <c r="K4118" s="0" t="n">
        <f aca="false">SUM(F4118:J4118)</f>
        <v>5</v>
      </c>
      <c r="L4118" s="1" t="n">
        <f aca="false">IF(K4118=5,1,0)</f>
        <v>1</v>
      </c>
      <c r="M4118" s="0" t="n">
        <f aca="false">LARGE(A4118:E4118,1)+SMALL(A4118:E4118,1)</f>
        <v>103</v>
      </c>
      <c r="N4118" s="0" t="n">
        <f aca="false">LARGE(A4118:E4118,2)+SMALL(A4118:E4118,2)</f>
        <v>92</v>
      </c>
      <c r="O4118" s="0" t="n">
        <f aca="false">SMALL(A4118:E4118,3)*2</f>
        <v>82</v>
      </c>
      <c r="P4118" s="1" t="n">
        <f aca="false">IF(AND(M4118=N4118,N4118=O4118),1,0)</f>
        <v>0</v>
      </c>
      <c r="Q4118" s="2" t="n">
        <f aca="false">L4118*P4118</f>
        <v>0</v>
      </c>
    </row>
    <row r="4119" customFormat="false" ht="15" hidden="false" customHeight="false" outlineLevel="0" collapsed="false">
      <c r="A4119" s="0" t="n">
        <v>61</v>
      </c>
      <c r="B4119" s="0" t="n">
        <v>31</v>
      </c>
      <c r="C4119" s="0" t="n">
        <v>28</v>
      </c>
      <c r="D4119" s="0" t="n">
        <v>13</v>
      </c>
      <c r="E4119" s="0" t="n">
        <v>82</v>
      </c>
      <c r="F4119" s="0" t="n">
        <f aca="false">COUNTIF($A4119:$E4119,A4119)</f>
        <v>1</v>
      </c>
      <c r="G4119" s="0" t="n">
        <f aca="false">COUNTIF($A4119:$E4119,B4119)</f>
        <v>1</v>
      </c>
      <c r="H4119" s="0" t="n">
        <f aca="false">COUNTIF($A4119:$E4119,C4119)</f>
        <v>1</v>
      </c>
      <c r="I4119" s="0" t="n">
        <f aca="false">COUNTIF($A4119:$E4119,D4119)</f>
        <v>1</v>
      </c>
      <c r="J4119" s="0" t="n">
        <f aca="false">COUNTIF($A4119:$E4119,E4119)</f>
        <v>1</v>
      </c>
      <c r="K4119" s="0" t="n">
        <f aca="false">SUM(F4119:J4119)</f>
        <v>5</v>
      </c>
      <c r="L4119" s="1" t="n">
        <f aca="false">IF(K4119=5,1,0)</f>
        <v>1</v>
      </c>
      <c r="M4119" s="0" t="n">
        <f aca="false">LARGE(A4119:E4119,1)+SMALL(A4119:E4119,1)</f>
        <v>95</v>
      </c>
      <c r="N4119" s="0" t="n">
        <f aca="false">LARGE(A4119:E4119,2)+SMALL(A4119:E4119,2)</f>
        <v>89</v>
      </c>
      <c r="O4119" s="0" t="n">
        <f aca="false">SMALL(A4119:E4119,3)*2</f>
        <v>62</v>
      </c>
      <c r="P4119" s="1" t="n">
        <f aca="false">IF(AND(M4119=N4119,N4119=O4119),1,0)</f>
        <v>0</v>
      </c>
      <c r="Q4119" s="2" t="n">
        <f aca="false">L4119*P4119</f>
        <v>0</v>
      </c>
    </row>
    <row r="4120" customFormat="false" ht="15" hidden="false" customHeight="false" outlineLevel="0" collapsed="false">
      <c r="A4120" s="0" t="n">
        <v>27</v>
      </c>
      <c r="B4120" s="0" t="n">
        <v>70</v>
      </c>
      <c r="C4120" s="0" t="n">
        <v>80</v>
      </c>
      <c r="D4120" s="0" t="n">
        <v>14</v>
      </c>
      <c r="E4120" s="0" t="n">
        <v>60</v>
      </c>
      <c r="F4120" s="0" t="n">
        <f aca="false">COUNTIF($A4120:$E4120,A4120)</f>
        <v>1</v>
      </c>
      <c r="G4120" s="0" t="n">
        <f aca="false">COUNTIF($A4120:$E4120,B4120)</f>
        <v>1</v>
      </c>
      <c r="H4120" s="0" t="n">
        <f aca="false">COUNTIF($A4120:$E4120,C4120)</f>
        <v>1</v>
      </c>
      <c r="I4120" s="0" t="n">
        <f aca="false">COUNTIF($A4120:$E4120,D4120)</f>
        <v>1</v>
      </c>
      <c r="J4120" s="0" t="n">
        <f aca="false">COUNTIF($A4120:$E4120,E4120)</f>
        <v>1</v>
      </c>
      <c r="K4120" s="0" t="n">
        <f aca="false">SUM(F4120:J4120)</f>
        <v>5</v>
      </c>
      <c r="L4120" s="1" t="n">
        <f aca="false">IF(K4120=5,1,0)</f>
        <v>1</v>
      </c>
      <c r="M4120" s="0" t="n">
        <f aca="false">LARGE(A4120:E4120,1)+SMALL(A4120:E4120,1)</f>
        <v>94</v>
      </c>
      <c r="N4120" s="0" t="n">
        <f aca="false">LARGE(A4120:E4120,2)+SMALL(A4120:E4120,2)</f>
        <v>97</v>
      </c>
      <c r="O4120" s="0" t="n">
        <f aca="false">SMALL(A4120:E4120,3)*2</f>
        <v>120</v>
      </c>
      <c r="P4120" s="1" t="n">
        <f aca="false">IF(AND(M4120=N4120,N4120=O4120),1,0)</f>
        <v>0</v>
      </c>
      <c r="Q4120" s="2" t="n">
        <f aca="false">L4120*P4120</f>
        <v>0</v>
      </c>
    </row>
    <row r="4121" customFormat="false" ht="15" hidden="false" customHeight="false" outlineLevel="0" collapsed="false">
      <c r="A4121" s="0" t="n">
        <v>65</v>
      </c>
      <c r="B4121" s="0" t="n">
        <v>89</v>
      </c>
      <c r="C4121" s="0" t="n">
        <v>80</v>
      </c>
      <c r="D4121" s="0" t="n">
        <v>33</v>
      </c>
      <c r="E4121" s="0" t="n">
        <v>60</v>
      </c>
      <c r="F4121" s="0" t="n">
        <f aca="false">COUNTIF($A4121:$E4121,A4121)</f>
        <v>1</v>
      </c>
      <c r="G4121" s="0" t="n">
        <f aca="false">COUNTIF($A4121:$E4121,B4121)</f>
        <v>1</v>
      </c>
      <c r="H4121" s="0" t="n">
        <f aca="false">COUNTIF($A4121:$E4121,C4121)</f>
        <v>1</v>
      </c>
      <c r="I4121" s="0" t="n">
        <f aca="false">COUNTIF($A4121:$E4121,D4121)</f>
        <v>1</v>
      </c>
      <c r="J4121" s="0" t="n">
        <f aca="false">COUNTIF($A4121:$E4121,E4121)</f>
        <v>1</v>
      </c>
      <c r="K4121" s="0" t="n">
        <f aca="false">SUM(F4121:J4121)</f>
        <v>5</v>
      </c>
      <c r="L4121" s="1" t="n">
        <f aca="false">IF(K4121=5,1,0)</f>
        <v>1</v>
      </c>
      <c r="M4121" s="0" t="n">
        <f aca="false">LARGE(A4121:E4121,1)+SMALL(A4121:E4121,1)</f>
        <v>122</v>
      </c>
      <c r="N4121" s="0" t="n">
        <f aca="false">LARGE(A4121:E4121,2)+SMALL(A4121:E4121,2)</f>
        <v>140</v>
      </c>
      <c r="O4121" s="0" t="n">
        <f aca="false">SMALL(A4121:E4121,3)*2</f>
        <v>130</v>
      </c>
      <c r="P4121" s="1" t="n">
        <f aca="false">IF(AND(M4121=N4121,N4121=O4121),1,0)</f>
        <v>0</v>
      </c>
      <c r="Q4121" s="2" t="n">
        <f aca="false">L4121*P4121</f>
        <v>0</v>
      </c>
    </row>
    <row r="4122" customFormat="false" ht="15" hidden="false" customHeight="false" outlineLevel="0" collapsed="false">
      <c r="A4122" s="0" t="n">
        <v>75</v>
      </c>
      <c r="B4122" s="0" t="n">
        <v>32</v>
      </c>
      <c r="C4122" s="0" t="n">
        <v>28</v>
      </c>
      <c r="D4122" s="0" t="n">
        <v>84</v>
      </c>
      <c r="E4122" s="0" t="n">
        <v>49</v>
      </c>
      <c r="F4122" s="0" t="n">
        <f aca="false">COUNTIF($A4122:$E4122,A4122)</f>
        <v>1</v>
      </c>
      <c r="G4122" s="0" t="n">
        <f aca="false">COUNTIF($A4122:$E4122,B4122)</f>
        <v>1</v>
      </c>
      <c r="H4122" s="0" t="n">
        <f aca="false">COUNTIF($A4122:$E4122,C4122)</f>
        <v>1</v>
      </c>
      <c r="I4122" s="0" t="n">
        <f aca="false">COUNTIF($A4122:$E4122,D4122)</f>
        <v>1</v>
      </c>
      <c r="J4122" s="0" t="n">
        <f aca="false">COUNTIF($A4122:$E4122,E4122)</f>
        <v>1</v>
      </c>
      <c r="K4122" s="0" t="n">
        <f aca="false">SUM(F4122:J4122)</f>
        <v>5</v>
      </c>
      <c r="L4122" s="1" t="n">
        <f aca="false">IF(K4122=5,1,0)</f>
        <v>1</v>
      </c>
      <c r="M4122" s="0" t="n">
        <f aca="false">LARGE(A4122:E4122,1)+SMALL(A4122:E4122,1)</f>
        <v>112</v>
      </c>
      <c r="N4122" s="0" t="n">
        <f aca="false">LARGE(A4122:E4122,2)+SMALL(A4122:E4122,2)</f>
        <v>107</v>
      </c>
      <c r="O4122" s="0" t="n">
        <f aca="false">SMALL(A4122:E4122,3)*2</f>
        <v>98</v>
      </c>
      <c r="P4122" s="1" t="n">
        <f aca="false">IF(AND(M4122=N4122,N4122=O4122),1,0)</f>
        <v>0</v>
      </c>
      <c r="Q4122" s="2" t="n">
        <f aca="false">L4122*P4122</f>
        <v>0</v>
      </c>
    </row>
    <row r="4123" customFormat="false" ht="15" hidden="false" customHeight="false" outlineLevel="0" collapsed="false">
      <c r="A4123" s="0" t="n">
        <v>71</v>
      </c>
      <c r="B4123" s="0" t="n">
        <v>45</v>
      </c>
      <c r="C4123" s="0" t="n">
        <v>57</v>
      </c>
      <c r="D4123" s="0" t="n">
        <v>16</v>
      </c>
      <c r="E4123" s="0" t="n">
        <v>39</v>
      </c>
      <c r="F4123" s="0" t="n">
        <f aca="false">COUNTIF($A4123:$E4123,A4123)</f>
        <v>1</v>
      </c>
      <c r="G4123" s="0" t="n">
        <f aca="false">COUNTIF($A4123:$E4123,B4123)</f>
        <v>1</v>
      </c>
      <c r="H4123" s="0" t="n">
        <f aca="false">COUNTIF($A4123:$E4123,C4123)</f>
        <v>1</v>
      </c>
      <c r="I4123" s="0" t="n">
        <f aca="false">COUNTIF($A4123:$E4123,D4123)</f>
        <v>1</v>
      </c>
      <c r="J4123" s="0" t="n">
        <f aca="false">COUNTIF($A4123:$E4123,E4123)</f>
        <v>1</v>
      </c>
      <c r="K4123" s="0" t="n">
        <f aca="false">SUM(F4123:J4123)</f>
        <v>5</v>
      </c>
      <c r="L4123" s="1" t="n">
        <f aca="false">IF(K4123=5,1,0)</f>
        <v>1</v>
      </c>
      <c r="M4123" s="0" t="n">
        <f aca="false">LARGE(A4123:E4123,1)+SMALL(A4123:E4123,1)</f>
        <v>87</v>
      </c>
      <c r="N4123" s="0" t="n">
        <f aca="false">LARGE(A4123:E4123,2)+SMALL(A4123:E4123,2)</f>
        <v>96</v>
      </c>
      <c r="O4123" s="0" t="n">
        <f aca="false">SMALL(A4123:E4123,3)*2</f>
        <v>90</v>
      </c>
      <c r="P4123" s="1" t="n">
        <f aca="false">IF(AND(M4123=N4123,N4123=O4123),1,0)</f>
        <v>0</v>
      </c>
      <c r="Q4123" s="2" t="n">
        <f aca="false">L4123*P4123</f>
        <v>0</v>
      </c>
    </row>
    <row r="4124" customFormat="false" ht="15" hidden="false" customHeight="false" outlineLevel="0" collapsed="false">
      <c r="A4124" s="0" t="n">
        <v>33</v>
      </c>
      <c r="B4124" s="0" t="n">
        <v>84</v>
      </c>
      <c r="C4124" s="0" t="n">
        <v>21</v>
      </c>
      <c r="D4124" s="0" t="n">
        <v>58</v>
      </c>
      <c r="E4124" s="0" t="n">
        <v>63</v>
      </c>
      <c r="F4124" s="0" t="n">
        <f aca="false">COUNTIF($A4124:$E4124,A4124)</f>
        <v>1</v>
      </c>
      <c r="G4124" s="0" t="n">
        <f aca="false">COUNTIF($A4124:$E4124,B4124)</f>
        <v>1</v>
      </c>
      <c r="H4124" s="0" t="n">
        <f aca="false">COUNTIF($A4124:$E4124,C4124)</f>
        <v>1</v>
      </c>
      <c r="I4124" s="0" t="n">
        <f aca="false">COUNTIF($A4124:$E4124,D4124)</f>
        <v>1</v>
      </c>
      <c r="J4124" s="0" t="n">
        <f aca="false">COUNTIF($A4124:$E4124,E4124)</f>
        <v>1</v>
      </c>
      <c r="K4124" s="0" t="n">
        <f aca="false">SUM(F4124:J4124)</f>
        <v>5</v>
      </c>
      <c r="L4124" s="1" t="n">
        <f aca="false">IF(K4124=5,1,0)</f>
        <v>1</v>
      </c>
      <c r="M4124" s="0" t="n">
        <f aca="false">LARGE(A4124:E4124,1)+SMALL(A4124:E4124,1)</f>
        <v>105</v>
      </c>
      <c r="N4124" s="0" t="n">
        <f aca="false">LARGE(A4124:E4124,2)+SMALL(A4124:E4124,2)</f>
        <v>96</v>
      </c>
      <c r="O4124" s="0" t="n">
        <f aca="false">SMALL(A4124:E4124,3)*2</f>
        <v>116</v>
      </c>
      <c r="P4124" s="1" t="n">
        <f aca="false">IF(AND(M4124=N4124,N4124=O4124),1,0)</f>
        <v>0</v>
      </c>
      <c r="Q4124" s="2" t="n">
        <f aca="false">L4124*P4124</f>
        <v>0</v>
      </c>
    </row>
    <row r="4125" customFormat="false" ht="15" hidden="false" customHeight="false" outlineLevel="0" collapsed="false">
      <c r="A4125" s="0" t="n">
        <v>60</v>
      </c>
      <c r="B4125" s="0" t="n">
        <v>19</v>
      </c>
      <c r="C4125" s="0" t="n">
        <v>70</v>
      </c>
      <c r="D4125" s="0" t="n">
        <v>85</v>
      </c>
      <c r="E4125" s="0" t="n">
        <v>54</v>
      </c>
      <c r="F4125" s="0" t="n">
        <f aca="false">COUNTIF($A4125:$E4125,A4125)</f>
        <v>1</v>
      </c>
      <c r="G4125" s="0" t="n">
        <f aca="false">COUNTIF($A4125:$E4125,B4125)</f>
        <v>1</v>
      </c>
      <c r="H4125" s="0" t="n">
        <f aca="false">COUNTIF($A4125:$E4125,C4125)</f>
        <v>1</v>
      </c>
      <c r="I4125" s="0" t="n">
        <f aca="false">COUNTIF($A4125:$E4125,D4125)</f>
        <v>1</v>
      </c>
      <c r="J4125" s="0" t="n">
        <f aca="false">COUNTIF($A4125:$E4125,E4125)</f>
        <v>1</v>
      </c>
      <c r="K4125" s="0" t="n">
        <f aca="false">SUM(F4125:J4125)</f>
        <v>5</v>
      </c>
      <c r="L4125" s="1" t="n">
        <f aca="false">IF(K4125=5,1,0)</f>
        <v>1</v>
      </c>
      <c r="M4125" s="0" t="n">
        <f aca="false">LARGE(A4125:E4125,1)+SMALL(A4125:E4125,1)</f>
        <v>104</v>
      </c>
      <c r="N4125" s="0" t="n">
        <f aca="false">LARGE(A4125:E4125,2)+SMALL(A4125:E4125,2)</f>
        <v>124</v>
      </c>
      <c r="O4125" s="0" t="n">
        <f aca="false">SMALL(A4125:E4125,3)*2</f>
        <v>120</v>
      </c>
      <c r="P4125" s="1" t="n">
        <f aca="false">IF(AND(M4125=N4125,N4125=O4125),1,0)</f>
        <v>0</v>
      </c>
      <c r="Q4125" s="2" t="n">
        <f aca="false">L4125*P4125</f>
        <v>0</v>
      </c>
    </row>
    <row r="4126" customFormat="false" ht="15" hidden="false" customHeight="false" outlineLevel="0" collapsed="false">
      <c r="A4126" s="0" t="n">
        <v>30</v>
      </c>
      <c r="B4126" s="0" t="n">
        <v>70</v>
      </c>
      <c r="C4126" s="0" t="n">
        <v>89</v>
      </c>
      <c r="D4126" s="0" t="n">
        <v>67</v>
      </c>
      <c r="E4126" s="0" t="n">
        <v>16</v>
      </c>
      <c r="F4126" s="0" t="n">
        <f aca="false">COUNTIF($A4126:$E4126,A4126)</f>
        <v>1</v>
      </c>
      <c r="G4126" s="0" t="n">
        <f aca="false">COUNTIF($A4126:$E4126,B4126)</f>
        <v>1</v>
      </c>
      <c r="H4126" s="0" t="n">
        <f aca="false">COUNTIF($A4126:$E4126,C4126)</f>
        <v>1</v>
      </c>
      <c r="I4126" s="0" t="n">
        <f aca="false">COUNTIF($A4126:$E4126,D4126)</f>
        <v>1</v>
      </c>
      <c r="J4126" s="0" t="n">
        <f aca="false">COUNTIF($A4126:$E4126,E4126)</f>
        <v>1</v>
      </c>
      <c r="K4126" s="0" t="n">
        <f aca="false">SUM(F4126:J4126)</f>
        <v>5</v>
      </c>
      <c r="L4126" s="1" t="n">
        <f aca="false">IF(K4126=5,1,0)</f>
        <v>1</v>
      </c>
      <c r="M4126" s="0" t="n">
        <f aca="false">LARGE(A4126:E4126,1)+SMALL(A4126:E4126,1)</f>
        <v>105</v>
      </c>
      <c r="N4126" s="0" t="n">
        <f aca="false">LARGE(A4126:E4126,2)+SMALL(A4126:E4126,2)</f>
        <v>100</v>
      </c>
      <c r="O4126" s="0" t="n">
        <f aca="false">SMALL(A4126:E4126,3)*2</f>
        <v>134</v>
      </c>
      <c r="P4126" s="1" t="n">
        <f aca="false">IF(AND(M4126=N4126,N4126=O4126),1,0)</f>
        <v>0</v>
      </c>
      <c r="Q4126" s="2" t="n">
        <f aca="false">L4126*P4126</f>
        <v>0</v>
      </c>
    </row>
    <row r="4127" customFormat="false" ht="15" hidden="false" customHeight="false" outlineLevel="0" collapsed="false">
      <c r="A4127" s="0" t="n">
        <v>26</v>
      </c>
      <c r="B4127" s="0" t="n">
        <v>87</v>
      </c>
      <c r="C4127" s="0" t="n">
        <v>79</v>
      </c>
      <c r="D4127" s="0" t="n">
        <v>31</v>
      </c>
      <c r="E4127" s="0" t="n">
        <v>71</v>
      </c>
      <c r="F4127" s="0" t="n">
        <f aca="false">COUNTIF($A4127:$E4127,A4127)</f>
        <v>1</v>
      </c>
      <c r="G4127" s="0" t="n">
        <f aca="false">COUNTIF($A4127:$E4127,B4127)</f>
        <v>1</v>
      </c>
      <c r="H4127" s="0" t="n">
        <f aca="false">COUNTIF($A4127:$E4127,C4127)</f>
        <v>1</v>
      </c>
      <c r="I4127" s="0" t="n">
        <f aca="false">COUNTIF($A4127:$E4127,D4127)</f>
        <v>1</v>
      </c>
      <c r="J4127" s="0" t="n">
        <f aca="false">COUNTIF($A4127:$E4127,E4127)</f>
        <v>1</v>
      </c>
      <c r="K4127" s="0" t="n">
        <f aca="false">SUM(F4127:J4127)</f>
        <v>5</v>
      </c>
      <c r="L4127" s="1" t="n">
        <f aca="false">IF(K4127=5,1,0)</f>
        <v>1</v>
      </c>
      <c r="M4127" s="0" t="n">
        <f aca="false">LARGE(A4127:E4127,1)+SMALL(A4127:E4127,1)</f>
        <v>113</v>
      </c>
      <c r="N4127" s="0" t="n">
        <f aca="false">LARGE(A4127:E4127,2)+SMALL(A4127:E4127,2)</f>
        <v>110</v>
      </c>
      <c r="O4127" s="0" t="n">
        <f aca="false">SMALL(A4127:E4127,3)*2</f>
        <v>142</v>
      </c>
      <c r="P4127" s="1" t="n">
        <f aca="false">IF(AND(M4127=N4127,N4127=O4127),1,0)</f>
        <v>0</v>
      </c>
      <c r="Q4127" s="2" t="n">
        <f aca="false">L4127*P4127</f>
        <v>0</v>
      </c>
    </row>
    <row r="4128" customFormat="false" ht="15" hidden="false" customHeight="false" outlineLevel="0" collapsed="false">
      <c r="A4128" s="0" t="n">
        <v>73</v>
      </c>
      <c r="B4128" s="0" t="n">
        <v>27</v>
      </c>
      <c r="C4128" s="0" t="n">
        <v>41</v>
      </c>
      <c r="D4128" s="0" t="n">
        <v>74</v>
      </c>
      <c r="E4128" s="0" t="n">
        <v>19</v>
      </c>
      <c r="F4128" s="0" t="n">
        <f aca="false">COUNTIF($A4128:$E4128,A4128)</f>
        <v>1</v>
      </c>
      <c r="G4128" s="0" t="n">
        <f aca="false">COUNTIF($A4128:$E4128,B4128)</f>
        <v>1</v>
      </c>
      <c r="H4128" s="0" t="n">
        <f aca="false">COUNTIF($A4128:$E4128,C4128)</f>
        <v>1</v>
      </c>
      <c r="I4128" s="0" t="n">
        <f aca="false">COUNTIF($A4128:$E4128,D4128)</f>
        <v>1</v>
      </c>
      <c r="J4128" s="0" t="n">
        <f aca="false">COUNTIF($A4128:$E4128,E4128)</f>
        <v>1</v>
      </c>
      <c r="K4128" s="0" t="n">
        <f aca="false">SUM(F4128:J4128)</f>
        <v>5</v>
      </c>
      <c r="L4128" s="1" t="n">
        <f aca="false">IF(K4128=5,1,0)</f>
        <v>1</v>
      </c>
      <c r="M4128" s="0" t="n">
        <f aca="false">LARGE(A4128:E4128,1)+SMALL(A4128:E4128,1)</f>
        <v>93</v>
      </c>
      <c r="N4128" s="0" t="n">
        <f aca="false">LARGE(A4128:E4128,2)+SMALL(A4128:E4128,2)</f>
        <v>100</v>
      </c>
      <c r="O4128" s="0" t="n">
        <f aca="false">SMALL(A4128:E4128,3)*2</f>
        <v>82</v>
      </c>
      <c r="P4128" s="1" t="n">
        <f aca="false">IF(AND(M4128=N4128,N4128=O4128),1,0)</f>
        <v>0</v>
      </c>
      <c r="Q4128" s="2" t="n">
        <f aca="false">L4128*P4128</f>
        <v>0</v>
      </c>
    </row>
    <row r="4129" customFormat="false" ht="15" hidden="false" customHeight="false" outlineLevel="0" collapsed="false">
      <c r="A4129" s="0" t="n">
        <v>78</v>
      </c>
      <c r="B4129" s="0" t="n">
        <v>73</v>
      </c>
      <c r="C4129" s="0" t="n">
        <v>57</v>
      </c>
      <c r="D4129" s="0" t="n">
        <v>32</v>
      </c>
      <c r="E4129" s="0" t="n">
        <v>49</v>
      </c>
      <c r="F4129" s="0" t="n">
        <f aca="false">COUNTIF($A4129:$E4129,A4129)</f>
        <v>1</v>
      </c>
      <c r="G4129" s="0" t="n">
        <f aca="false">COUNTIF($A4129:$E4129,B4129)</f>
        <v>1</v>
      </c>
      <c r="H4129" s="0" t="n">
        <f aca="false">COUNTIF($A4129:$E4129,C4129)</f>
        <v>1</v>
      </c>
      <c r="I4129" s="0" t="n">
        <f aca="false">COUNTIF($A4129:$E4129,D4129)</f>
        <v>1</v>
      </c>
      <c r="J4129" s="0" t="n">
        <f aca="false">COUNTIF($A4129:$E4129,E4129)</f>
        <v>1</v>
      </c>
      <c r="K4129" s="0" t="n">
        <f aca="false">SUM(F4129:J4129)</f>
        <v>5</v>
      </c>
      <c r="L4129" s="1" t="n">
        <f aca="false">IF(K4129=5,1,0)</f>
        <v>1</v>
      </c>
      <c r="M4129" s="0" t="n">
        <f aca="false">LARGE(A4129:E4129,1)+SMALL(A4129:E4129,1)</f>
        <v>110</v>
      </c>
      <c r="N4129" s="0" t="n">
        <f aca="false">LARGE(A4129:E4129,2)+SMALL(A4129:E4129,2)</f>
        <v>122</v>
      </c>
      <c r="O4129" s="0" t="n">
        <f aca="false">SMALL(A4129:E4129,3)*2</f>
        <v>114</v>
      </c>
      <c r="P4129" s="1" t="n">
        <f aca="false">IF(AND(M4129=N4129,N4129=O4129),1,0)</f>
        <v>0</v>
      </c>
      <c r="Q4129" s="2" t="n">
        <f aca="false">L4129*P4129</f>
        <v>0</v>
      </c>
    </row>
    <row r="4130" customFormat="false" ht="15" hidden="false" customHeight="false" outlineLevel="0" collapsed="false">
      <c r="A4130" s="0" t="n">
        <v>25</v>
      </c>
      <c r="B4130" s="0" t="n">
        <v>74</v>
      </c>
      <c r="C4130" s="0" t="n">
        <v>21</v>
      </c>
      <c r="D4130" s="0" t="n">
        <v>74</v>
      </c>
      <c r="E4130" s="0" t="n">
        <v>59</v>
      </c>
      <c r="F4130" s="0" t="n">
        <f aca="false">COUNTIF($A4130:$E4130,A4130)</f>
        <v>1</v>
      </c>
      <c r="G4130" s="0" t="n">
        <f aca="false">COUNTIF($A4130:$E4130,B4130)</f>
        <v>2</v>
      </c>
      <c r="H4130" s="0" t="n">
        <f aca="false">COUNTIF($A4130:$E4130,C4130)</f>
        <v>1</v>
      </c>
      <c r="I4130" s="0" t="n">
        <f aca="false">COUNTIF($A4130:$E4130,D4130)</f>
        <v>2</v>
      </c>
      <c r="J4130" s="0" t="n">
        <f aca="false">COUNTIF($A4130:$E4130,E4130)</f>
        <v>1</v>
      </c>
      <c r="K4130" s="0" t="n">
        <f aca="false">SUM(F4130:J4130)</f>
        <v>7</v>
      </c>
      <c r="L4130" s="1" t="n">
        <f aca="false">IF(K4130=5,1,0)</f>
        <v>0</v>
      </c>
      <c r="M4130" s="0" t="n">
        <f aca="false">LARGE(A4130:E4130,1)+SMALL(A4130:E4130,1)</f>
        <v>95</v>
      </c>
      <c r="N4130" s="0" t="n">
        <f aca="false">LARGE(A4130:E4130,2)+SMALL(A4130:E4130,2)</f>
        <v>99</v>
      </c>
      <c r="O4130" s="0" t="n">
        <f aca="false">SMALL(A4130:E4130,3)*2</f>
        <v>118</v>
      </c>
      <c r="P4130" s="1" t="n">
        <f aca="false">IF(AND(M4130=N4130,N4130=O4130),1,0)</f>
        <v>0</v>
      </c>
      <c r="Q4130" s="2" t="n">
        <f aca="false">L4130*P4130</f>
        <v>0</v>
      </c>
    </row>
    <row r="4131" customFormat="false" ht="15" hidden="false" customHeight="false" outlineLevel="0" collapsed="false">
      <c r="A4131" s="0" t="n">
        <v>43</v>
      </c>
      <c r="B4131" s="0" t="n">
        <v>59</v>
      </c>
      <c r="C4131" s="0" t="n">
        <v>32</v>
      </c>
      <c r="D4131" s="0" t="n">
        <v>51</v>
      </c>
      <c r="E4131" s="0" t="n">
        <v>99</v>
      </c>
      <c r="F4131" s="0" t="n">
        <f aca="false">COUNTIF($A4131:$E4131,A4131)</f>
        <v>1</v>
      </c>
      <c r="G4131" s="0" t="n">
        <f aca="false">COUNTIF($A4131:$E4131,B4131)</f>
        <v>1</v>
      </c>
      <c r="H4131" s="0" t="n">
        <f aca="false">COUNTIF($A4131:$E4131,C4131)</f>
        <v>1</v>
      </c>
      <c r="I4131" s="0" t="n">
        <f aca="false">COUNTIF($A4131:$E4131,D4131)</f>
        <v>1</v>
      </c>
      <c r="J4131" s="0" t="n">
        <f aca="false">COUNTIF($A4131:$E4131,E4131)</f>
        <v>1</v>
      </c>
      <c r="K4131" s="0" t="n">
        <f aca="false">SUM(F4131:J4131)</f>
        <v>5</v>
      </c>
      <c r="L4131" s="1" t="n">
        <f aca="false">IF(K4131=5,1,0)</f>
        <v>1</v>
      </c>
      <c r="M4131" s="0" t="n">
        <f aca="false">LARGE(A4131:E4131,1)+SMALL(A4131:E4131,1)</f>
        <v>131</v>
      </c>
      <c r="N4131" s="0" t="n">
        <f aca="false">LARGE(A4131:E4131,2)+SMALL(A4131:E4131,2)</f>
        <v>102</v>
      </c>
      <c r="O4131" s="0" t="n">
        <f aca="false">SMALL(A4131:E4131,3)*2</f>
        <v>102</v>
      </c>
      <c r="P4131" s="1" t="n">
        <f aca="false">IF(AND(M4131=N4131,N4131=O4131),1,0)</f>
        <v>0</v>
      </c>
      <c r="Q4131" s="2" t="n">
        <f aca="false">L4131*P4131</f>
        <v>0</v>
      </c>
    </row>
    <row r="4132" customFormat="false" ht="15" hidden="false" customHeight="false" outlineLevel="0" collapsed="false">
      <c r="A4132" s="0" t="n">
        <v>55</v>
      </c>
      <c r="B4132" s="0" t="n">
        <v>28</v>
      </c>
      <c r="C4132" s="0" t="n">
        <v>94</v>
      </c>
      <c r="D4132" s="0" t="n">
        <v>79</v>
      </c>
      <c r="E4132" s="0" t="n">
        <v>39</v>
      </c>
      <c r="F4132" s="0" t="n">
        <f aca="false">COUNTIF($A4132:$E4132,A4132)</f>
        <v>1</v>
      </c>
      <c r="G4132" s="0" t="n">
        <f aca="false">COUNTIF($A4132:$E4132,B4132)</f>
        <v>1</v>
      </c>
      <c r="H4132" s="0" t="n">
        <f aca="false">COUNTIF($A4132:$E4132,C4132)</f>
        <v>1</v>
      </c>
      <c r="I4132" s="0" t="n">
        <f aca="false">COUNTIF($A4132:$E4132,D4132)</f>
        <v>1</v>
      </c>
      <c r="J4132" s="0" t="n">
        <f aca="false">COUNTIF($A4132:$E4132,E4132)</f>
        <v>1</v>
      </c>
      <c r="K4132" s="0" t="n">
        <f aca="false">SUM(F4132:J4132)</f>
        <v>5</v>
      </c>
      <c r="L4132" s="1" t="n">
        <f aca="false">IF(K4132=5,1,0)</f>
        <v>1</v>
      </c>
      <c r="M4132" s="0" t="n">
        <f aca="false">LARGE(A4132:E4132,1)+SMALL(A4132:E4132,1)</f>
        <v>122</v>
      </c>
      <c r="N4132" s="0" t="n">
        <f aca="false">LARGE(A4132:E4132,2)+SMALL(A4132:E4132,2)</f>
        <v>118</v>
      </c>
      <c r="O4132" s="0" t="n">
        <f aca="false">SMALL(A4132:E4132,3)*2</f>
        <v>110</v>
      </c>
      <c r="P4132" s="1" t="n">
        <f aca="false">IF(AND(M4132=N4132,N4132=O4132),1,0)</f>
        <v>0</v>
      </c>
      <c r="Q4132" s="2" t="n">
        <f aca="false">L4132*P4132</f>
        <v>0</v>
      </c>
    </row>
    <row r="4133" customFormat="false" ht="15" hidden="false" customHeight="false" outlineLevel="0" collapsed="false">
      <c r="A4133" s="0" t="n">
        <v>15</v>
      </c>
      <c r="B4133" s="0" t="n">
        <v>42</v>
      </c>
      <c r="C4133" s="0" t="n">
        <v>61</v>
      </c>
      <c r="D4133" s="0" t="n">
        <v>78</v>
      </c>
      <c r="E4133" s="0" t="n">
        <v>33</v>
      </c>
      <c r="F4133" s="0" t="n">
        <f aca="false">COUNTIF($A4133:$E4133,A4133)</f>
        <v>1</v>
      </c>
      <c r="G4133" s="0" t="n">
        <f aca="false">COUNTIF($A4133:$E4133,B4133)</f>
        <v>1</v>
      </c>
      <c r="H4133" s="0" t="n">
        <f aca="false">COUNTIF($A4133:$E4133,C4133)</f>
        <v>1</v>
      </c>
      <c r="I4133" s="0" t="n">
        <f aca="false">COUNTIF($A4133:$E4133,D4133)</f>
        <v>1</v>
      </c>
      <c r="J4133" s="0" t="n">
        <f aca="false">COUNTIF($A4133:$E4133,E4133)</f>
        <v>1</v>
      </c>
      <c r="K4133" s="0" t="n">
        <f aca="false">SUM(F4133:J4133)</f>
        <v>5</v>
      </c>
      <c r="L4133" s="1" t="n">
        <f aca="false">IF(K4133=5,1,0)</f>
        <v>1</v>
      </c>
      <c r="M4133" s="0" t="n">
        <f aca="false">LARGE(A4133:E4133,1)+SMALL(A4133:E4133,1)</f>
        <v>93</v>
      </c>
      <c r="N4133" s="0" t="n">
        <f aca="false">LARGE(A4133:E4133,2)+SMALL(A4133:E4133,2)</f>
        <v>94</v>
      </c>
      <c r="O4133" s="0" t="n">
        <f aca="false">SMALL(A4133:E4133,3)*2</f>
        <v>84</v>
      </c>
      <c r="P4133" s="1" t="n">
        <f aca="false">IF(AND(M4133=N4133,N4133=O4133),1,0)</f>
        <v>0</v>
      </c>
      <c r="Q4133" s="2" t="n">
        <f aca="false">L4133*P4133</f>
        <v>0</v>
      </c>
    </row>
    <row r="4134" customFormat="false" ht="15" hidden="false" customHeight="false" outlineLevel="0" collapsed="false">
      <c r="A4134" s="0" t="n">
        <v>83</v>
      </c>
      <c r="B4134" s="0" t="n">
        <v>66</v>
      </c>
      <c r="C4134" s="0" t="n">
        <v>35</v>
      </c>
      <c r="D4134" s="0" t="n">
        <v>45</v>
      </c>
      <c r="E4134" s="0" t="n">
        <v>65</v>
      </c>
      <c r="F4134" s="0" t="n">
        <f aca="false">COUNTIF($A4134:$E4134,A4134)</f>
        <v>1</v>
      </c>
      <c r="G4134" s="0" t="n">
        <f aca="false">COUNTIF($A4134:$E4134,B4134)</f>
        <v>1</v>
      </c>
      <c r="H4134" s="0" t="n">
        <f aca="false">COUNTIF($A4134:$E4134,C4134)</f>
        <v>1</v>
      </c>
      <c r="I4134" s="0" t="n">
        <f aca="false">COUNTIF($A4134:$E4134,D4134)</f>
        <v>1</v>
      </c>
      <c r="J4134" s="0" t="n">
        <f aca="false">COUNTIF($A4134:$E4134,E4134)</f>
        <v>1</v>
      </c>
      <c r="K4134" s="0" t="n">
        <f aca="false">SUM(F4134:J4134)</f>
        <v>5</v>
      </c>
      <c r="L4134" s="1" t="n">
        <f aca="false">IF(K4134=5,1,0)</f>
        <v>1</v>
      </c>
      <c r="M4134" s="0" t="n">
        <f aca="false">LARGE(A4134:E4134,1)+SMALL(A4134:E4134,1)</f>
        <v>118</v>
      </c>
      <c r="N4134" s="0" t="n">
        <f aca="false">LARGE(A4134:E4134,2)+SMALL(A4134:E4134,2)</f>
        <v>111</v>
      </c>
      <c r="O4134" s="0" t="n">
        <f aca="false">SMALL(A4134:E4134,3)*2</f>
        <v>130</v>
      </c>
      <c r="P4134" s="1" t="n">
        <f aca="false">IF(AND(M4134=N4134,N4134=O4134),1,0)</f>
        <v>0</v>
      </c>
      <c r="Q4134" s="2" t="n">
        <f aca="false">L4134*P4134</f>
        <v>0</v>
      </c>
    </row>
    <row r="4135" customFormat="false" ht="15" hidden="false" customHeight="false" outlineLevel="0" collapsed="false">
      <c r="A4135" s="0" t="n">
        <v>15</v>
      </c>
      <c r="B4135" s="0" t="n">
        <v>52</v>
      </c>
      <c r="C4135" s="0" t="n">
        <v>46</v>
      </c>
      <c r="D4135" s="0" t="n">
        <v>48</v>
      </c>
      <c r="E4135" s="0" t="n">
        <v>84</v>
      </c>
      <c r="F4135" s="0" t="n">
        <f aca="false">COUNTIF($A4135:$E4135,A4135)</f>
        <v>1</v>
      </c>
      <c r="G4135" s="0" t="n">
        <f aca="false">COUNTIF($A4135:$E4135,B4135)</f>
        <v>1</v>
      </c>
      <c r="H4135" s="0" t="n">
        <f aca="false">COUNTIF($A4135:$E4135,C4135)</f>
        <v>1</v>
      </c>
      <c r="I4135" s="0" t="n">
        <f aca="false">COUNTIF($A4135:$E4135,D4135)</f>
        <v>1</v>
      </c>
      <c r="J4135" s="0" t="n">
        <f aca="false">COUNTIF($A4135:$E4135,E4135)</f>
        <v>1</v>
      </c>
      <c r="K4135" s="0" t="n">
        <f aca="false">SUM(F4135:J4135)</f>
        <v>5</v>
      </c>
      <c r="L4135" s="1" t="n">
        <f aca="false">IF(K4135=5,1,0)</f>
        <v>1</v>
      </c>
      <c r="M4135" s="0" t="n">
        <f aca="false">LARGE(A4135:E4135,1)+SMALL(A4135:E4135,1)</f>
        <v>99</v>
      </c>
      <c r="N4135" s="0" t="n">
        <f aca="false">LARGE(A4135:E4135,2)+SMALL(A4135:E4135,2)</f>
        <v>98</v>
      </c>
      <c r="O4135" s="0" t="n">
        <f aca="false">SMALL(A4135:E4135,3)*2</f>
        <v>96</v>
      </c>
      <c r="P4135" s="1" t="n">
        <f aca="false">IF(AND(M4135=N4135,N4135=O4135),1,0)</f>
        <v>0</v>
      </c>
      <c r="Q4135" s="2" t="n">
        <f aca="false">L4135*P4135</f>
        <v>0</v>
      </c>
    </row>
    <row r="4136" customFormat="false" ht="15" hidden="false" customHeight="false" outlineLevel="0" collapsed="false">
      <c r="A4136" s="0" t="n">
        <v>86</v>
      </c>
      <c r="B4136" s="0" t="n">
        <v>62</v>
      </c>
      <c r="C4136" s="0" t="n">
        <v>48</v>
      </c>
      <c r="D4136" s="0" t="n">
        <v>45</v>
      </c>
      <c r="E4136" s="0" t="n">
        <v>38</v>
      </c>
      <c r="F4136" s="0" t="n">
        <f aca="false">COUNTIF($A4136:$E4136,A4136)</f>
        <v>1</v>
      </c>
      <c r="G4136" s="0" t="n">
        <f aca="false">COUNTIF($A4136:$E4136,B4136)</f>
        <v>1</v>
      </c>
      <c r="H4136" s="0" t="n">
        <f aca="false">COUNTIF($A4136:$E4136,C4136)</f>
        <v>1</v>
      </c>
      <c r="I4136" s="0" t="n">
        <f aca="false">COUNTIF($A4136:$E4136,D4136)</f>
        <v>1</v>
      </c>
      <c r="J4136" s="0" t="n">
        <f aca="false">COUNTIF($A4136:$E4136,E4136)</f>
        <v>1</v>
      </c>
      <c r="K4136" s="0" t="n">
        <f aca="false">SUM(F4136:J4136)</f>
        <v>5</v>
      </c>
      <c r="L4136" s="1" t="n">
        <f aca="false">IF(K4136=5,1,0)</f>
        <v>1</v>
      </c>
      <c r="M4136" s="0" t="n">
        <f aca="false">LARGE(A4136:E4136,1)+SMALL(A4136:E4136,1)</f>
        <v>124</v>
      </c>
      <c r="N4136" s="0" t="n">
        <f aca="false">LARGE(A4136:E4136,2)+SMALL(A4136:E4136,2)</f>
        <v>107</v>
      </c>
      <c r="O4136" s="0" t="n">
        <f aca="false">SMALL(A4136:E4136,3)*2</f>
        <v>96</v>
      </c>
      <c r="P4136" s="1" t="n">
        <f aca="false">IF(AND(M4136=N4136,N4136=O4136),1,0)</f>
        <v>0</v>
      </c>
      <c r="Q4136" s="2" t="n">
        <f aca="false">L4136*P4136</f>
        <v>0</v>
      </c>
    </row>
    <row r="4137" customFormat="false" ht="15" hidden="false" customHeight="false" outlineLevel="0" collapsed="false">
      <c r="A4137" s="0" t="n">
        <v>56</v>
      </c>
      <c r="B4137" s="0" t="n">
        <v>58</v>
      </c>
      <c r="C4137" s="0" t="n">
        <v>25</v>
      </c>
      <c r="D4137" s="0" t="n">
        <v>17</v>
      </c>
      <c r="E4137" s="0" t="n">
        <v>73</v>
      </c>
      <c r="F4137" s="0" t="n">
        <f aca="false">COUNTIF($A4137:$E4137,A4137)</f>
        <v>1</v>
      </c>
      <c r="G4137" s="0" t="n">
        <f aca="false">COUNTIF($A4137:$E4137,B4137)</f>
        <v>1</v>
      </c>
      <c r="H4137" s="0" t="n">
        <f aca="false">COUNTIF($A4137:$E4137,C4137)</f>
        <v>1</v>
      </c>
      <c r="I4137" s="0" t="n">
        <f aca="false">COUNTIF($A4137:$E4137,D4137)</f>
        <v>1</v>
      </c>
      <c r="J4137" s="0" t="n">
        <f aca="false">COUNTIF($A4137:$E4137,E4137)</f>
        <v>1</v>
      </c>
      <c r="K4137" s="0" t="n">
        <f aca="false">SUM(F4137:J4137)</f>
        <v>5</v>
      </c>
      <c r="L4137" s="1" t="n">
        <f aca="false">IF(K4137=5,1,0)</f>
        <v>1</v>
      </c>
      <c r="M4137" s="0" t="n">
        <f aca="false">LARGE(A4137:E4137,1)+SMALL(A4137:E4137,1)</f>
        <v>90</v>
      </c>
      <c r="N4137" s="0" t="n">
        <f aca="false">LARGE(A4137:E4137,2)+SMALL(A4137:E4137,2)</f>
        <v>83</v>
      </c>
      <c r="O4137" s="0" t="n">
        <f aca="false">SMALL(A4137:E4137,3)*2</f>
        <v>112</v>
      </c>
      <c r="P4137" s="1" t="n">
        <f aca="false">IF(AND(M4137=N4137,N4137=O4137),1,0)</f>
        <v>0</v>
      </c>
      <c r="Q4137" s="2" t="n">
        <f aca="false">L4137*P4137</f>
        <v>0</v>
      </c>
    </row>
    <row r="4138" customFormat="false" ht="15" hidden="false" customHeight="false" outlineLevel="0" collapsed="false">
      <c r="A4138" s="0" t="n">
        <v>66</v>
      </c>
      <c r="B4138" s="0" t="n">
        <v>65</v>
      </c>
      <c r="C4138" s="0" t="n">
        <v>37</v>
      </c>
      <c r="D4138" s="0" t="n">
        <v>32</v>
      </c>
      <c r="E4138" s="0" t="n">
        <v>26</v>
      </c>
      <c r="F4138" s="0" t="n">
        <f aca="false">COUNTIF($A4138:$E4138,A4138)</f>
        <v>1</v>
      </c>
      <c r="G4138" s="0" t="n">
        <f aca="false">COUNTIF($A4138:$E4138,B4138)</f>
        <v>1</v>
      </c>
      <c r="H4138" s="0" t="n">
        <f aca="false">COUNTIF($A4138:$E4138,C4138)</f>
        <v>1</v>
      </c>
      <c r="I4138" s="0" t="n">
        <f aca="false">COUNTIF($A4138:$E4138,D4138)</f>
        <v>1</v>
      </c>
      <c r="J4138" s="0" t="n">
        <f aca="false">COUNTIF($A4138:$E4138,E4138)</f>
        <v>1</v>
      </c>
      <c r="K4138" s="0" t="n">
        <f aca="false">SUM(F4138:J4138)</f>
        <v>5</v>
      </c>
      <c r="L4138" s="1" t="n">
        <f aca="false">IF(K4138=5,1,0)</f>
        <v>1</v>
      </c>
      <c r="M4138" s="0" t="n">
        <f aca="false">LARGE(A4138:E4138,1)+SMALL(A4138:E4138,1)</f>
        <v>92</v>
      </c>
      <c r="N4138" s="0" t="n">
        <f aca="false">LARGE(A4138:E4138,2)+SMALL(A4138:E4138,2)</f>
        <v>97</v>
      </c>
      <c r="O4138" s="0" t="n">
        <f aca="false">SMALL(A4138:E4138,3)*2</f>
        <v>74</v>
      </c>
      <c r="P4138" s="1" t="n">
        <f aca="false">IF(AND(M4138=N4138,N4138=O4138),1,0)</f>
        <v>0</v>
      </c>
      <c r="Q4138" s="2" t="n">
        <f aca="false">L4138*P4138</f>
        <v>0</v>
      </c>
    </row>
    <row r="4139" customFormat="false" ht="15" hidden="false" customHeight="false" outlineLevel="0" collapsed="false">
      <c r="A4139" s="0" t="n">
        <v>54</v>
      </c>
      <c r="B4139" s="0" t="n">
        <v>32</v>
      </c>
      <c r="C4139" s="0" t="n">
        <v>61</v>
      </c>
      <c r="D4139" s="0" t="n">
        <v>44</v>
      </c>
      <c r="E4139" s="0" t="n">
        <v>14</v>
      </c>
      <c r="F4139" s="0" t="n">
        <f aca="false">COUNTIF($A4139:$E4139,A4139)</f>
        <v>1</v>
      </c>
      <c r="G4139" s="0" t="n">
        <f aca="false">COUNTIF($A4139:$E4139,B4139)</f>
        <v>1</v>
      </c>
      <c r="H4139" s="0" t="n">
        <f aca="false">COUNTIF($A4139:$E4139,C4139)</f>
        <v>1</v>
      </c>
      <c r="I4139" s="0" t="n">
        <f aca="false">COUNTIF($A4139:$E4139,D4139)</f>
        <v>1</v>
      </c>
      <c r="J4139" s="0" t="n">
        <f aca="false">COUNTIF($A4139:$E4139,E4139)</f>
        <v>1</v>
      </c>
      <c r="K4139" s="0" t="n">
        <f aca="false">SUM(F4139:J4139)</f>
        <v>5</v>
      </c>
      <c r="L4139" s="1" t="n">
        <f aca="false">IF(K4139=5,1,0)</f>
        <v>1</v>
      </c>
      <c r="M4139" s="0" t="n">
        <f aca="false">LARGE(A4139:E4139,1)+SMALL(A4139:E4139,1)</f>
        <v>75</v>
      </c>
      <c r="N4139" s="0" t="n">
        <f aca="false">LARGE(A4139:E4139,2)+SMALL(A4139:E4139,2)</f>
        <v>86</v>
      </c>
      <c r="O4139" s="0" t="n">
        <f aca="false">SMALL(A4139:E4139,3)*2</f>
        <v>88</v>
      </c>
      <c r="P4139" s="1" t="n">
        <f aca="false">IF(AND(M4139=N4139,N4139=O4139),1,0)</f>
        <v>0</v>
      </c>
      <c r="Q4139" s="2" t="n">
        <f aca="false">L4139*P4139</f>
        <v>0</v>
      </c>
    </row>
    <row r="4140" customFormat="false" ht="15" hidden="false" customHeight="false" outlineLevel="0" collapsed="false">
      <c r="A4140" s="0" t="n">
        <v>46</v>
      </c>
      <c r="B4140" s="0" t="n">
        <v>22</v>
      </c>
      <c r="C4140" s="0" t="n">
        <v>78</v>
      </c>
      <c r="D4140" s="0" t="n">
        <v>98</v>
      </c>
      <c r="E4140" s="0" t="n">
        <v>65</v>
      </c>
      <c r="F4140" s="0" t="n">
        <f aca="false">COUNTIF($A4140:$E4140,A4140)</f>
        <v>1</v>
      </c>
      <c r="G4140" s="0" t="n">
        <f aca="false">COUNTIF($A4140:$E4140,B4140)</f>
        <v>1</v>
      </c>
      <c r="H4140" s="0" t="n">
        <f aca="false">COUNTIF($A4140:$E4140,C4140)</f>
        <v>1</v>
      </c>
      <c r="I4140" s="0" t="n">
        <f aca="false">COUNTIF($A4140:$E4140,D4140)</f>
        <v>1</v>
      </c>
      <c r="J4140" s="0" t="n">
        <f aca="false">COUNTIF($A4140:$E4140,E4140)</f>
        <v>1</v>
      </c>
      <c r="K4140" s="0" t="n">
        <f aca="false">SUM(F4140:J4140)</f>
        <v>5</v>
      </c>
      <c r="L4140" s="1" t="n">
        <f aca="false">IF(K4140=5,1,0)</f>
        <v>1</v>
      </c>
      <c r="M4140" s="0" t="n">
        <f aca="false">LARGE(A4140:E4140,1)+SMALL(A4140:E4140,1)</f>
        <v>120</v>
      </c>
      <c r="N4140" s="0" t="n">
        <f aca="false">LARGE(A4140:E4140,2)+SMALL(A4140:E4140,2)</f>
        <v>124</v>
      </c>
      <c r="O4140" s="0" t="n">
        <f aca="false">SMALL(A4140:E4140,3)*2</f>
        <v>130</v>
      </c>
      <c r="P4140" s="1" t="n">
        <f aca="false">IF(AND(M4140=N4140,N4140=O4140),1,0)</f>
        <v>0</v>
      </c>
      <c r="Q4140" s="2" t="n">
        <f aca="false">L4140*P4140</f>
        <v>0</v>
      </c>
    </row>
    <row r="4141" customFormat="false" ht="15" hidden="false" customHeight="false" outlineLevel="0" collapsed="false">
      <c r="A4141" s="0" t="n">
        <v>59</v>
      </c>
      <c r="B4141" s="0" t="n">
        <v>49</v>
      </c>
      <c r="C4141" s="0" t="n">
        <v>76</v>
      </c>
      <c r="D4141" s="0" t="n">
        <v>18</v>
      </c>
      <c r="E4141" s="0" t="n">
        <v>53</v>
      </c>
      <c r="F4141" s="0" t="n">
        <f aca="false">COUNTIF($A4141:$E4141,A4141)</f>
        <v>1</v>
      </c>
      <c r="G4141" s="0" t="n">
        <f aca="false">COUNTIF($A4141:$E4141,B4141)</f>
        <v>1</v>
      </c>
      <c r="H4141" s="0" t="n">
        <f aca="false">COUNTIF($A4141:$E4141,C4141)</f>
        <v>1</v>
      </c>
      <c r="I4141" s="0" t="n">
        <f aca="false">COUNTIF($A4141:$E4141,D4141)</f>
        <v>1</v>
      </c>
      <c r="J4141" s="0" t="n">
        <f aca="false">COUNTIF($A4141:$E4141,E4141)</f>
        <v>1</v>
      </c>
      <c r="K4141" s="0" t="n">
        <f aca="false">SUM(F4141:J4141)</f>
        <v>5</v>
      </c>
      <c r="L4141" s="1" t="n">
        <f aca="false">IF(K4141=5,1,0)</f>
        <v>1</v>
      </c>
      <c r="M4141" s="0" t="n">
        <f aca="false">LARGE(A4141:E4141,1)+SMALL(A4141:E4141,1)</f>
        <v>94</v>
      </c>
      <c r="N4141" s="0" t="n">
        <f aca="false">LARGE(A4141:E4141,2)+SMALL(A4141:E4141,2)</f>
        <v>108</v>
      </c>
      <c r="O4141" s="0" t="n">
        <f aca="false">SMALL(A4141:E4141,3)*2</f>
        <v>106</v>
      </c>
      <c r="P4141" s="1" t="n">
        <f aca="false">IF(AND(M4141=N4141,N4141=O4141),1,0)</f>
        <v>0</v>
      </c>
      <c r="Q4141" s="2" t="n">
        <f aca="false">L4141*P4141</f>
        <v>0</v>
      </c>
    </row>
    <row r="4142" customFormat="false" ht="15" hidden="false" customHeight="false" outlineLevel="0" collapsed="false">
      <c r="A4142" s="0" t="n">
        <v>90</v>
      </c>
      <c r="B4142" s="0" t="n">
        <v>22</v>
      </c>
      <c r="C4142" s="0" t="n">
        <v>83</v>
      </c>
      <c r="D4142" s="0" t="n">
        <v>67</v>
      </c>
      <c r="E4142" s="0" t="n">
        <v>23</v>
      </c>
      <c r="F4142" s="0" t="n">
        <f aca="false">COUNTIF($A4142:$E4142,A4142)</f>
        <v>1</v>
      </c>
      <c r="G4142" s="0" t="n">
        <f aca="false">COUNTIF($A4142:$E4142,B4142)</f>
        <v>1</v>
      </c>
      <c r="H4142" s="0" t="n">
        <f aca="false">COUNTIF($A4142:$E4142,C4142)</f>
        <v>1</v>
      </c>
      <c r="I4142" s="0" t="n">
        <f aca="false">COUNTIF($A4142:$E4142,D4142)</f>
        <v>1</v>
      </c>
      <c r="J4142" s="0" t="n">
        <f aca="false">COUNTIF($A4142:$E4142,E4142)</f>
        <v>1</v>
      </c>
      <c r="K4142" s="0" t="n">
        <f aca="false">SUM(F4142:J4142)</f>
        <v>5</v>
      </c>
      <c r="L4142" s="1" t="n">
        <f aca="false">IF(K4142=5,1,0)</f>
        <v>1</v>
      </c>
      <c r="M4142" s="0" t="n">
        <f aca="false">LARGE(A4142:E4142,1)+SMALL(A4142:E4142,1)</f>
        <v>112</v>
      </c>
      <c r="N4142" s="0" t="n">
        <f aca="false">LARGE(A4142:E4142,2)+SMALL(A4142:E4142,2)</f>
        <v>106</v>
      </c>
      <c r="O4142" s="0" t="n">
        <f aca="false">SMALL(A4142:E4142,3)*2</f>
        <v>134</v>
      </c>
      <c r="P4142" s="1" t="n">
        <f aca="false">IF(AND(M4142=N4142,N4142=O4142),1,0)</f>
        <v>0</v>
      </c>
      <c r="Q4142" s="2" t="n">
        <f aca="false">L4142*P4142</f>
        <v>0</v>
      </c>
    </row>
    <row r="4143" customFormat="false" ht="15" hidden="false" customHeight="false" outlineLevel="0" collapsed="false">
      <c r="A4143" s="0" t="n">
        <v>92</v>
      </c>
      <c r="B4143" s="0" t="n">
        <v>79</v>
      </c>
      <c r="C4143" s="0" t="n">
        <v>59</v>
      </c>
      <c r="D4143" s="0" t="n">
        <v>50</v>
      </c>
      <c r="E4143" s="0" t="n">
        <v>83</v>
      </c>
      <c r="F4143" s="0" t="n">
        <f aca="false">COUNTIF($A4143:$E4143,A4143)</f>
        <v>1</v>
      </c>
      <c r="G4143" s="0" t="n">
        <f aca="false">COUNTIF($A4143:$E4143,B4143)</f>
        <v>1</v>
      </c>
      <c r="H4143" s="0" t="n">
        <f aca="false">COUNTIF($A4143:$E4143,C4143)</f>
        <v>1</v>
      </c>
      <c r="I4143" s="0" t="n">
        <f aca="false">COUNTIF($A4143:$E4143,D4143)</f>
        <v>1</v>
      </c>
      <c r="J4143" s="0" t="n">
        <f aca="false">COUNTIF($A4143:$E4143,E4143)</f>
        <v>1</v>
      </c>
      <c r="K4143" s="0" t="n">
        <f aca="false">SUM(F4143:J4143)</f>
        <v>5</v>
      </c>
      <c r="L4143" s="1" t="n">
        <f aca="false">IF(K4143=5,1,0)</f>
        <v>1</v>
      </c>
      <c r="M4143" s="0" t="n">
        <f aca="false">LARGE(A4143:E4143,1)+SMALL(A4143:E4143,1)</f>
        <v>142</v>
      </c>
      <c r="N4143" s="0" t="n">
        <f aca="false">LARGE(A4143:E4143,2)+SMALL(A4143:E4143,2)</f>
        <v>142</v>
      </c>
      <c r="O4143" s="0" t="n">
        <f aca="false">SMALL(A4143:E4143,3)*2</f>
        <v>158</v>
      </c>
      <c r="P4143" s="1" t="n">
        <f aca="false">IF(AND(M4143=N4143,N4143=O4143),1,0)</f>
        <v>0</v>
      </c>
      <c r="Q4143" s="2" t="n">
        <f aca="false">L4143*P4143</f>
        <v>0</v>
      </c>
    </row>
    <row r="4144" customFormat="false" ht="15" hidden="false" customHeight="false" outlineLevel="0" collapsed="false">
      <c r="A4144" s="0" t="n">
        <v>56</v>
      </c>
      <c r="B4144" s="0" t="n">
        <v>27</v>
      </c>
      <c r="C4144" s="0" t="n">
        <v>53</v>
      </c>
      <c r="D4144" s="0" t="n">
        <v>14</v>
      </c>
      <c r="E4144" s="0" t="n">
        <v>66</v>
      </c>
      <c r="F4144" s="0" t="n">
        <f aca="false">COUNTIF($A4144:$E4144,A4144)</f>
        <v>1</v>
      </c>
      <c r="G4144" s="0" t="n">
        <f aca="false">COUNTIF($A4144:$E4144,B4144)</f>
        <v>1</v>
      </c>
      <c r="H4144" s="0" t="n">
        <f aca="false">COUNTIF($A4144:$E4144,C4144)</f>
        <v>1</v>
      </c>
      <c r="I4144" s="0" t="n">
        <f aca="false">COUNTIF($A4144:$E4144,D4144)</f>
        <v>1</v>
      </c>
      <c r="J4144" s="0" t="n">
        <f aca="false">COUNTIF($A4144:$E4144,E4144)</f>
        <v>1</v>
      </c>
      <c r="K4144" s="0" t="n">
        <f aca="false">SUM(F4144:J4144)</f>
        <v>5</v>
      </c>
      <c r="L4144" s="1" t="n">
        <f aca="false">IF(K4144=5,1,0)</f>
        <v>1</v>
      </c>
      <c r="M4144" s="0" t="n">
        <f aca="false">LARGE(A4144:E4144,1)+SMALL(A4144:E4144,1)</f>
        <v>80</v>
      </c>
      <c r="N4144" s="0" t="n">
        <f aca="false">LARGE(A4144:E4144,2)+SMALL(A4144:E4144,2)</f>
        <v>83</v>
      </c>
      <c r="O4144" s="0" t="n">
        <f aca="false">SMALL(A4144:E4144,3)*2</f>
        <v>106</v>
      </c>
      <c r="P4144" s="1" t="n">
        <f aca="false">IF(AND(M4144=N4144,N4144=O4144),1,0)</f>
        <v>0</v>
      </c>
      <c r="Q4144" s="2" t="n">
        <f aca="false">L4144*P4144</f>
        <v>0</v>
      </c>
    </row>
    <row r="4145" customFormat="false" ht="15" hidden="false" customHeight="false" outlineLevel="0" collapsed="false">
      <c r="A4145" s="0" t="n">
        <v>28</v>
      </c>
      <c r="B4145" s="0" t="n">
        <v>38</v>
      </c>
      <c r="C4145" s="0" t="n">
        <v>12</v>
      </c>
      <c r="D4145" s="0" t="n">
        <v>29</v>
      </c>
      <c r="E4145" s="0" t="n">
        <v>20</v>
      </c>
      <c r="F4145" s="0" t="n">
        <f aca="false">COUNTIF($A4145:$E4145,A4145)</f>
        <v>1</v>
      </c>
      <c r="G4145" s="0" t="n">
        <f aca="false">COUNTIF($A4145:$E4145,B4145)</f>
        <v>1</v>
      </c>
      <c r="H4145" s="0" t="n">
        <f aca="false">COUNTIF($A4145:$E4145,C4145)</f>
        <v>1</v>
      </c>
      <c r="I4145" s="0" t="n">
        <f aca="false">COUNTIF($A4145:$E4145,D4145)</f>
        <v>1</v>
      </c>
      <c r="J4145" s="0" t="n">
        <f aca="false">COUNTIF($A4145:$E4145,E4145)</f>
        <v>1</v>
      </c>
      <c r="K4145" s="0" t="n">
        <f aca="false">SUM(F4145:J4145)</f>
        <v>5</v>
      </c>
      <c r="L4145" s="1" t="n">
        <f aca="false">IF(K4145=5,1,0)</f>
        <v>1</v>
      </c>
      <c r="M4145" s="0" t="n">
        <f aca="false">LARGE(A4145:E4145,1)+SMALL(A4145:E4145,1)</f>
        <v>50</v>
      </c>
      <c r="N4145" s="0" t="n">
        <f aca="false">LARGE(A4145:E4145,2)+SMALL(A4145:E4145,2)</f>
        <v>49</v>
      </c>
      <c r="O4145" s="0" t="n">
        <f aca="false">SMALL(A4145:E4145,3)*2</f>
        <v>56</v>
      </c>
      <c r="P4145" s="1" t="n">
        <f aca="false">IF(AND(M4145=N4145,N4145=O4145),1,0)</f>
        <v>0</v>
      </c>
      <c r="Q4145" s="2" t="n">
        <f aca="false">L4145*P4145</f>
        <v>0</v>
      </c>
    </row>
    <row r="4146" customFormat="false" ht="15" hidden="false" customHeight="false" outlineLevel="0" collapsed="false">
      <c r="A4146" s="0" t="n">
        <v>83</v>
      </c>
      <c r="B4146" s="0" t="n">
        <v>91</v>
      </c>
      <c r="C4146" s="0" t="n">
        <v>12</v>
      </c>
      <c r="D4146" s="0" t="n">
        <v>44</v>
      </c>
      <c r="E4146" s="0" t="n">
        <v>47</v>
      </c>
      <c r="F4146" s="0" t="n">
        <f aca="false">COUNTIF($A4146:$E4146,A4146)</f>
        <v>1</v>
      </c>
      <c r="G4146" s="0" t="n">
        <f aca="false">COUNTIF($A4146:$E4146,B4146)</f>
        <v>1</v>
      </c>
      <c r="H4146" s="0" t="n">
        <f aca="false">COUNTIF($A4146:$E4146,C4146)</f>
        <v>1</v>
      </c>
      <c r="I4146" s="0" t="n">
        <f aca="false">COUNTIF($A4146:$E4146,D4146)</f>
        <v>1</v>
      </c>
      <c r="J4146" s="0" t="n">
        <f aca="false">COUNTIF($A4146:$E4146,E4146)</f>
        <v>1</v>
      </c>
      <c r="K4146" s="0" t="n">
        <f aca="false">SUM(F4146:J4146)</f>
        <v>5</v>
      </c>
      <c r="L4146" s="1" t="n">
        <f aca="false">IF(K4146=5,1,0)</f>
        <v>1</v>
      </c>
      <c r="M4146" s="0" t="n">
        <f aca="false">LARGE(A4146:E4146,1)+SMALL(A4146:E4146,1)</f>
        <v>103</v>
      </c>
      <c r="N4146" s="0" t="n">
        <f aca="false">LARGE(A4146:E4146,2)+SMALL(A4146:E4146,2)</f>
        <v>127</v>
      </c>
      <c r="O4146" s="0" t="n">
        <f aca="false">SMALL(A4146:E4146,3)*2</f>
        <v>94</v>
      </c>
      <c r="P4146" s="1" t="n">
        <f aca="false">IF(AND(M4146=N4146,N4146=O4146),1,0)</f>
        <v>0</v>
      </c>
      <c r="Q4146" s="2" t="n">
        <f aca="false">L4146*P4146</f>
        <v>0</v>
      </c>
    </row>
    <row r="4147" customFormat="false" ht="15" hidden="false" customHeight="false" outlineLevel="0" collapsed="false">
      <c r="A4147" s="0" t="n">
        <v>74</v>
      </c>
      <c r="B4147" s="0" t="n">
        <v>84</v>
      </c>
      <c r="C4147" s="0" t="n">
        <v>50</v>
      </c>
      <c r="D4147" s="0" t="n">
        <v>79</v>
      </c>
      <c r="E4147" s="0" t="n">
        <v>79</v>
      </c>
      <c r="F4147" s="0" t="n">
        <f aca="false">COUNTIF($A4147:$E4147,A4147)</f>
        <v>1</v>
      </c>
      <c r="G4147" s="0" t="n">
        <f aca="false">COUNTIF($A4147:$E4147,B4147)</f>
        <v>1</v>
      </c>
      <c r="H4147" s="0" t="n">
        <f aca="false">COUNTIF($A4147:$E4147,C4147)</f>
        <v>1</v>
      </c>
      <c r="I4147" s="0" t="n">
        <f aca="false">COUNTIF($A4147:$E4147,D4147)</f>
        <v>2</v>
      </c>
      <c r="J4147" s="0" t="n">
        <f aca="false">COUNTIF($A4147:$E4147,E4147)</f>
        <v>2</v>
      </c>
      <c r="K4147" s="0" t="n">
        <f aca="false">SUM(F4147:J4147)</f>
        <v>7</v>
      </c>
      <c r="L4147" s="1" t="n">
        <f aca="false">IF(K4147=5,1,0)</f>
        <v>0</v>
      </c>
      <c r="M4147" s="0" t="n">
        <f aca="false">LARGE(A4147:E4147,1)+SMALL(A4147:E4147,1)</f>
        <v>134</v>
      </c>
      <c r="N4147" s="0" t="n">
        <f aca="false">LARGE(A4147:E4147,2)+SMALL(A4147:E4147,2)</f>
        <v>153</v>
      </c>
      <c r="O4147" s="0" t="n">
        <f aca="false">SMALL(A4147:E4147,3)*2</f>
        <v>158</v>
      </c>
      <c r="P4147" s="1" t="n">
        <f aca="false">IF(AND(M4147=N4147,N4147=O4147),1,0)</f>
        <v>0</v>
      </c>
      <c r="Q4147" s="2" t="n">
        <f aca="false">L4147*P4147</f>
        <v>0</v>
      </c>
    </row>
    <row r="4148" customFormat="false" ht="15" hidden="false" customHeight="false" outlineLevel="0" collapsed="false">
      <c r="A4148" s="0" t="n">
        <v>17</v>
      </c>
      <c r="B4148" s="0" t="n">
        <v>82</v>
      </c>
      <c r="C4148" s="0" t="n">
        <v>16</v>
      </c>
      <c r="D4148" s="0" t="n">
        <v>64</v>
      </c>
      <c r="E4148" s="0" t="n">
        <v>82</v>
      </c>
      <c r="F4148" s="0" t="n">
        <f aca="false">COUNTIF($A4148:$E4148,A4148)</f>
        <v>1</v>
      </c>
      <c r="G4148" s="0" t="n">
        <f aca="false">COUNTIF($A4148:$E4148,B4148)</f>
        <v>2</v>
      </c>
      <c r="H4148" s="0" t="n">
        <f aca="false">COUNTIF($A4148:$E4148,C4148)</f>
        <v>1</v>
      </c>
      <c r="I4148" s="0" t="n">
        <f aca="false">COUNTIF($A4148:$E4148,D4148)</f>
        <v>1</v>
      </c>
      <c r="J4148" s="0" t="n">
        <f aca="false">COUNTIF($A4148:$E4148,E4148)</f>
        <v>2</v>
      </c>
      <c r="K4148" s="0" t="n">
        <f aca="false">SUM(F4148:J4148)</f>
        <v>7</v>
      </c>
      <c r="L4148" s="1" t="n">
        <f aca="false">IF(K4148=5,1,0)</f>
        <v>0</v>
      </c>
      <c r="M4148" s="0" t="n">
        <f aca="false">LARGE(A4148:E4148,1)+SMALL(A4148:E4148,1)</f>
        <v>98</v>
      </c>
      <c r="N4148" s="0" t="n">
        <f aca="false">LARGE(A4148:E4148,2)+SMALL(A4148:E4148,2)</f>
        <v>99</v>
      </c>
      <c r="O4148" s="0" t="n">
        <f aca="false">SMALL(A4148:E4148,3)*2</f>
        <v>128</v>
      </c>
      <c r="P4148" s="1" t="n">
        <f aca="false">IF(AND(M4148=N4148,N4148=O4148),1,0)</f>
        <v>0</v>
      </c>
      <c r="Q4148" s="2" t="n">
        <f aca="false">L4148*P4148</f>
        <v>0</v>
      </c>
    </row>
    <row r="4149" customFormat="false" ht="15" hidden="false" customHeight="false" outlineLevel="0" collapsed="false">
      <c r="A4149" s="0" t="n">
        <v>54</v>
      </c>
      <c r="B4149" s="0" t="n">
        <v>82</v>
      </c>
      <c r="C4149" s="0" t="n">
        <v>70</v>
      </c>
      <c r="D4149" s="0" t="n">
        <v>19</v>
      </c>
      <c r="E4149" s="0" t="n">
        <v>33</v>
      </c>
      <c r="F4149" s="0" t="n">
        <f aca="false">COUNTIF($A4149:$E4149,A4149)</f>
        <v>1</v>
      </c>
      <c r="G4149" s="0" t="n">
        <f aca="false">COUNTIF($A4149:$E4149,B4149)</f>
        <v>1</v>
      </c>
      <c r="H4149" s="0" t="n">
        <f aca="false">COUNTIF($A4149:$E4149,C4149)</f>
        <v>1</v>
      </c>
      <c r="I4149" s="0" t="n">
        <f aca="false">COUNTIF($A4149:$E4149,D4149)</f>
        <v>1</v>
      </c>
      <c r="J4149" s="0" t="n">
        <f aca="false">COUNTIF($A4149:$E4149,E4149)</f>
        <v>1</v>
      </c>
      <c r="K4149" s="0" t="n">
        <f aca="false">SUM(F4149:J4149)</f>
        <v>5</v>
      </c>
      <c r="L4149" s="1" t="n">
        <f aca="false">IF(K4149=5,1,0)</f>
        <v>1</v>
      </c>
      <c r="M4149" s="0" t="n">
        <f aca="false">LARGE(A4149:E4149,1)+SMALL(A4149:E4149,1)</f>
        <v>101</v>
      </c>
      <c r="N4149" s="0" t="n">
        <f aca="false">LARGE(A4149:E4149,2)+SMALL(A4149:E4149,2)</f>
        <v>103</v>
      </c>
      <c r="O4149" s="0" t="n">
        <f aca="false">SMALL(A4149:E4149,3)*2</f>
        <v>108</v>
      </c>
      <c r="P4149" s="1" t="n">
        <f aca="false">IF(AND(M4149=N4149,N4149=O4149),1,0)</f>
        <v>0</v>
      </c>
      <c r="Q4149" s="2" t="n">
        <f aca="false">L4149*P4149</f>
        <v>0</v>
      </c>
    </row>
    <row r="4150" customFormat="false" ht="15" hidden="false" customHeight="false" outlineLevel="0" collapsed="false">
      <c r="A4150" s="0" t="n">
        <v>74</v>
      </c>
      <c r="B4150" s="0" t="n">
        <v>73</v>
      </c>
      <c r="C4150" s="0" t="n">
        <v>20</v>
      </c>
      <c r="D4150" s="0" t="n">
        <v>60</v>
      </c>
      <c r="E4150" s="0" t="n">
        <v>57</v>
      </c>
      <c r="F4150" s="0" t="n">
        <f aca="false">COUNTIF($A4150:$E4150,A4150)</f>
        <v>1</v>
      </c>
      <c r="G4150" s="0" t="n">
        <f aca="false">COUNTIF($A4150:$E4150,B4150)</f>
        <v>1</v>
      </c>
      <c r="H4150" s="0" t="n">
        <f aca="false">COUNTIF($A4150:$E4150,C4150)</f>
        <v>1</v>
      </c>
      <c r="I4150" s="0" t="n">
        <f aca="false">COUNTIF($A4150:$E4150,D4150)</f>
        <v>1</v>
      </c>
      <c r="J4150" s="0" t="n">
        <f aca="false">COUNTIF($A4150:$E4150,E4150)</f>
        <v>1</v>
      </c>
      <c r="K4150" s="0" t="n">
        <f aca="false">SUM(F4150:J4150)</f>
        <v>5</v>
      </c>
      <c r="L4150" s="1" t="n">
        <f aca="false">IF(K4150=5,1,0)</f>
        <v>1</v>
      </c>
      <c r="M4150" s="0" t="n">
        <f aca="false">LARGE(A4150:E4150,1)+SMALL(A4150:E4150,1)</f>
        <v>94</v>
      </c>
      <c r="N4150" s="0" t="n">
        <f aca="false">LARGE(A4150:E4150,2)+SMALL(A4150:E4150,2)</f>
        <v>130</v>
      </c>
      <c r="O4150" s="0" t="n">
        <f aca="false">SMALL(A4150:E4150,3)*2</f>
        <v>120</v>
      </c>
      <c r="P4150" s="1" t="n">
        <f aca="false">IF(AND(M4150=N4150,N4150=O4150),1,0)</f>
        <v>0</v>
      </c>
      <c r="Q4150" s="2" t="n">
        <f aca="false">L4150*P4150</f>
        <v>0</v>
      </c>
    </row>
    <row r="4151" customFormat="false" ht="15" hidden="false" customHeight="false" outlineLevel="0" collapsed="false">
      <c r="A4151" s="0" t="n">
        <v>29</v>
      </c>
      <c r="B4151" s="0" t="n">
        <v>68</v>
      </c>
      <c r="C4151" s="0" t="n">
        <v>73</v>
      </c>
      <c r="D4151" s="0" t="n">
        <v>42</v>
      </c>
      <c r="E4151" s="0" t="n">
        <v>47</v>
      </c>
      <c r="F4151" s="0" t="n">
        <f aca="false">COUNTIF($A4151:$E4151,A4151)</f>
        <v>1</v>
      </c>
      <c r="G4151" s="0" t="n">
        <f aca="false">COUNTIF($A4151:$E4151,B4151)</f>
        <v>1</v>
      </c>
      <c r="H4151" s="0" t="n">
        <f aca="false">COUNTIF($A4151:$E4151,C4151)</f>
        <v>1</v>
      </c>
      <c r="I4151" s="0" t="n">
        <f aca="false">COUNTIF($A4151:$E4151,D4151)</f>
        <v>1</v>
      </c>
      <c r="J4151" s="0" t="n">
        <f aca="false">COUNTIF($A4151:$E4151,E4151)</f>
        <v>1</v>
      </c>
      <c r="K4151" s="0" t="n">
        <f aca="false">SUM(F4151:J4151)</f>
        <v>5</v>
      </c>
      <c r="L4151" s="1" t="n">
        <f aca="false">IF(K4151=5,1,0)</f>
        <v>1</v>
      </c>
      <c r="M4151" s="0" t="n">
        <f aca="false">LARGE(A4151:E4151,1)+SMALL(A4151:E4151,1)</f>
        <v>102</v>
      </c>
      <c r="N4151" s="0" t="n">
        <f aca="false">LARGE(A4151:E4151,2)+SMALL(A4151:E4151,2)</f>
        <v>110</v>
      </c>
      <c r="O4151" s="0" t="n">
        <f aca="false">SMALL(A4151:E4151,3)*2</f>
        <v>94</v>
      </c>
      <c r="P4151" s="1" t="n">
        <f aca="false">IF(AND(M4151=N4151,N4151=O4151),1,0)</f>
        <v>0</v>
      </c>
      <c r="Q4151" s="2" t="n">
        <f aca="false">L4151*P4151</f>
        <v>0</v>
      </c>
    </row>
    <row r="4152" customFormat="false" ht="15" hidden="false" customHeight="false" outlineLevel="0" collapsed="false">
      <c r="A4152" s="0" t="n">
        <v>30</v>
      </c>
      <c r="B4152" s="0" t="n">
        <v>46</v>
      </c>
      <c r="C4152" s="0" t="n">
        <v>57</v>
      </c>
      <c r="D4152" s="0" t="n">
        <v>98</v>
      </c>
      <c r="E4152" s="0" t="n">
        <v>70</v>
      </c>
      <c r="F4152" s="0" t="n">
        <f aca="false">COUNTIF($A4152:$E4152,A4152)</f>
        <v>1</v>
      </c>
      <c r="G4152" s="0" t="n">
        <f aca="false">COUNTIF($A4152:$E4152,B4152)</f>
        <v>1</v>
      </c>
      <c r="H4152" s="0" t="n">
        <f aca="false">COUNTIF($A4152:$E4152,C4152)</f>
        <v>1</v>
      </c>
      <c r="I4152" s="0" t="n">
        <f aca="false">COUNTIF($A4152:$E4152,D4152)</f>
        <v>1</v>
      </c>
      <c r="J4152" s="0" t="n">
        <f aca="false">COUNTIF($A4152:$E4152,E4152)</f>
        <v>1</v>
      </c>
      <c r="K4152" s="0" t="n">
        <f aca="false">SUM(F4152:J4152)</f>
        <v>5</v>
      </c>
      <c r="L4152" s="1" t="n">
        <f aca="false">IF(K4152=5,1,0)</f>
        <v>1</v>
      </c>
      <c r="M4152" s="0" t="n">
        <f aca="false">LARGE(A4152:E4152,1)+SMALL(A4152:E4152,1)</f>
        <v>128</v>
      </c>
      <c r="N4152" s="0" t="n">
        <f aca="false">LARGE(A4152:E4152,2)+SMALL(A4152:E4152,2)</f>
        <v>116</v>
      </c>
      <c r="O4152" s="0" t="n">
        <f aca="false">SMALL(A4152:E4152,3)*2</f>
        <v>114</v>
      </c>
      <c r="P4152" s="1" t="n">
        <f aca="false">IF(AND(M4152=N4152,N4152=O4152),1,0)</f>
        <v>0</v>
      </c>
      <c r="Q4152" s="2" t="n">
        <f aca="false">L4152*P4152</f>
        <v>0</v>
      </c>
    </row>
    <row r="4153" customFormat="false" ht="15" hidden="false" customHeight="false" outlineLevel="0" collapsed="false">
      <c r="A4153" s="0" t="n">
        <v>99</v>
      </c>
      <c r="B4153" s="0" t="n">
        <v>20</v>
      </c>
      <c r="C4153" s="0" t="n">
        <v>49</v>
      </c>
      <c r="D4153" s="0" t="n">
        <v>29</v>
      </c>
      <c r="E4153" s="0" t="n">
        <v>48</v>
      </c>
      <c r="F4153" s="0" t="n">
        <f aca="false">COUNTIF($A4153:$E4153,A4153)</f>
        <v>1</v>
      </c>
      <c r="G4153" s="0" t="n">
        <f aca="false">COUNTIF($A4153:$E4153,B4153)</f>
        <v>1</v>
      </c>
      <c r="H4153" s="0" t="n">
        <f aca="false">COUNTIF($A4153:$E4153,C4153)</f>
        <v>1</v>
      </c>
      <c r="I4153" s="0" t="n">
        <f aca="false">COUNTIF($A4153:$E4153,D4153)</f>
        <v>1</v>
      </c>
      <c r="J4153" s="0" t="n">
        <f aca="false">COUNTIF($A4153:$E4153,E4153)</f>
        <v>1</v>
      </c>
      <c r="K4153" s="0" t="n">
        <f aca="false">SUM(F4153:J4153)</f>
        <v>5</v>
      </c>
      <c r="L4153" s="1" t="n">
        <f aca="false">IF(K4153=5,1,0)</f>
        <v>1</v>
      </c>
      <c r="M4153" s="0" t="n">
        <f aca="false">LARGE(A4153:E4153,1)+SMALL(A4153:E4153,1)</f>
        <v>119</v>
      </c>
      <c r="N4153" s="0" t="n">
        <f aca="false">LARGE(A4153:E4153,2)+SMALL(A4153:E4153,2)</f>
        <v>78</v>
      </c>
      <c r="O4153" s="0" t="n">
        <f aca="false">SMALL(A4153:E4153,3)*2</f>
        <v>96</v>
      </c>
      <c r="P4153" s="1" t="n">
        <f aca="false">IF(AND(M4153=N4153,N4153=O4153),1,0)</f>
        <v>0</v>
      </c>
      <c r="Q4153" s="2" t="n">
        <f aca="false">L4153*P4153</f>
        <v>0</v>
      </c>
    </row>
    <row r="4154" customFormat="false" ht="15" hidden="false" customHeight="false" outlineLevel="0" collapsed="false">
      <c r="A4154" s="0" t="n">
        <v>18</v>
      </c>
      <c r="B4154" s="0" t="n">
        <v>39</v>
      </c>
      <c r="C4154" s="0" t="n">
        <v>79</v>
      </c>
      <c r="D4154" s="0" t="n">
        <v>71</v>
      </c>
      <c r="E4154" s="0" t="n">
        <v>76</v>
      </c>
      <c r="F4154" s="0" t="n">
        <f aca="false">COUNTIF($A4154:$E4154,A4154)</f>
        <v>1</v>
      </c>
      <c r="G4154" s="0" t="n">
        <f aca="false">COUNTIF($A4154:$E4154,B4154)</f>
        <v>1</v>
      </c>
      <c r="H4154" s="0" t="n">
        <f aca="false">COUNTIF($A4154:$E4154,C4154)</f>
        <v>1</v>
      </c>
      <c r="I4154" s="0" t="n">
        <f aca="false">COUNTIF($A4154:$E4154,D4154)</f>
        <v>1</v>
      </c>
      <c r="J4154" s="0" t="n">
        <f aca="false">COUNTIF($A4154:$E4154,E4154)</f>
        <v>1</v>
      </c>
      <c r="K4154" s="0" t="n">
        <f aca="false">SUM(F4154:J4154)</f>
        <v>5</v>
      </c>
      <c r="L4154" s="1" t="n">
        <f aca="false">IF(K4154=5,1,0)</f>
        <v>1</v>
      </c>
      <c r="M4154" s="0" t="n">
        <f aca="false">LARGE(A4154:E4154,1)+SMALL(A4154:E4154,1)</f>
        <v>97</v>
      </c>
      <c r="N4154" s="0" t="n">
        <f aca="false">LARGE(A4154:E4154,2)+SMALL(A4154:E4154,2)</f>
        <v>115</v>
      </c>
      <c r="O4154" s="0" t="n">
        <f aca="false">SMALL(A4154:E4154,3)*2</f>
        <v>142</v>
      </c>
      <c r="P4154" s="1" t="n">
        <f aca="false">IF(AND(M4154=N4154,N4154=O4154),1,0)</f>
        <v>0</v>
      </c>
      <c r="Q4154" s="2" t="n">
        <f aca="false">L4154*P4154</f>
        <v>0</v>
      </c>
    </row>
    <row r="4155" customFormat="false" ht="15" hidden="false" customHeight="false" outlineLevel="0" collapsed="false">
      <c r="A4155" s="0" t="n">
        <v>73</v>
      </c>
      <c r="B4155" s="0" t="n">
        <v>21</v>
      </c>
      <c r="C4155" s="0" t="n">
        <v>89</v>
      </c>
      <c r="D4155" s="0" t="n">
        <v>31</v>
      </c>
      <c r="E4155" s="0" t="n">
        <v>22</v>
      </c>
      <c r="F4155" s="0" t="n">
        <f aca="false">COUNTIF($A4155:$E4155,A4155)</f>
        <v>1</v>
      </c>
      <c r="G4155" s="0" t="n">
        <f aca="false">COUNTIF($A4155:$E4155,B4155)</f>
        <v>1</v>
      </c>
      <c r="H4155" s="0" t="n">
        <f aca="false">COUNTIF($A4155:$E4155,C4155)</f>
        <v>1</v>
      </c>
      <c r="I4155" s="0" t="n">
        <f aca="false">COUNTIF($A4155:$E4155,D4155)</f>
        <v>1</v>
      </c>
      <c r="J4155" s="0" t="n">
        <f aca="false">COUNTIF($A4155:$E4155,E4155)</f>
        <v>1</v>
      </c>
      <c r="K4155" s="0" t="n">
        <f aca="false">SUM(F4155:J4155)</f>
        <v>5</v>
      </c>
      <c r="L4155" s="1" t="n">
        <f aca="false">IF(K4155=5,1,0)</f>
        <v>1</v>
      </c>
      <c r="M4155" s="0" t="n">
        <f aca="false">LARGE(A4155:E4155,1)+SMALL(A4155:E4155,1)</f>
        <v>110</v>
      </c>
      <c r="N4155" s="0" t="n">
        <f aca="false">LARGE(A4155:E4155,2)+SMALL(A4155:E4155,2)</f>
        <v>95</v>
      </c>
      <c r="O4155" s="0" t="n">
        <f aca="false">SMALL(A4155:E4155,3)*2</f>
        <v>62</v>
      </c>
      <c r="P4155" s="1" t="n">
        <f aca="false">IF(AND(M4155=N4155,N4155=O4155),1,0)</f>
        <v>0</v>
      </c>
      <c r="Q4155" s="2" t="n">
        <f aca="false">L4155*P4155</f>
        <v>0</v>
      </c>
    </row>
    <row r="4156" customFormat="false" ht="15" hidden="false" customHeight="false" outlineLevel="0" collapsed="false">
      <c r="A4156" s="0" t="n">
        <v>46</v>
      </c>
      <c r="B4156" s="0" t="n">
        <v>68</v>
      </c>
      <c r="C4156" s="0" t="n">
        <v>93</v>
      </c>
      <c r="D4156" s="0" t="n">
        <v>95</v>
      </c>
      <c r="E4156" s="0" t="n">
        <v>45</v>
      </c>
      <c r="F4156" s="0" t="n">
        <f aca="false">COUNTIF($A4156:$E4156,A4156)</f>
        <v>1</v>
      </c>
      <c r="G4156" s="0" t="n">
        <f aca="false">COUNTIF($A4156:$E4156,B4156)</f>
        <v>1</v>
      </c>
      <c r="H4156" s="0" t="n">
        <f aca="false">COUNTIF($A4156:$E4156,C4156)</f>
        <v>1</v>
      </c>
      <c r="I4156" s="0" t="n">
        <f aca="false">COUNTIF($A4156:$E4156,D4156)</f>
        <v>1</v>
      </c>
      <c r="J4156" s="0" t="n">
        <f aca="false">COUNTIF($A4156:$E4156,E4156)</f>
        <v>1</v>
      </c>
      <c r="K4156" s="0" t="n">
        <f aca="false">SUM(F4156:J4156)</f>
        <v>5</v>
      </c>
      <c r="L4156" s="1" t="n">
        <f aca="false">IF(K4156=5,1,0)</f>
        <v>1</v>
      </c>
      <c r="M4156" s="0" t="n">
        <f aca="false">LARGE(A4156:E4156,1)+SMALL(A4156:E4156,1)</f>
        <v>140</v>
      </c>
      <c r="N4156" s="0" t="n">
        <f aca="false">LARGE(A4156:E4156,2)+SMALL(A4156:E4156,2)</f>
        <v>139</v>
      </c>
      <c r="O4156" s="0" t="n">
        <f aca="false">SMALL(A4156:E4156,3)*2</f>
        <v>136</v>
      </c>
      <c r="P4156" s="1" t="n">
        <f aca="false">IF(AND(M4156=N4156,N4156=O4156),1,0)</f>
        <v>0</v>
      </c>
      <c r="Q4156" s="2" t="n">
        <f aca="false">L4156*P4156</f>
        <v>0</v>
      </c>
    </row>
    <row r="4157" customFormat="false" ht="15" hidden="false" customHeight="false" outlineLevel="0" collapsed="false">
      <c r="A4157" s="0" t="n">
        <v>19</v>
      </c>
      <c r="B4157" s="0" t="n">
        <v>80</v>
      </c>
      <c r="C4157" s="0" t="n">
        <v>51</v>
      </c>
      <c r="D4157" s="0" t="n">
        <v>86</v>
      </c>
      <c r="E4157" s="0" t="n">
        <v>28</v>
      </c>
      <c r="F4157" s="0" t="n">
        <f aca="false">COUNTIF($A4157:$E4157,A4157)</f>
        <v>1</v>
      </c>
      <c r="G4157" s="0" t="n">
        <f aca="false">COUNTIF($A4157:$E4157,B4157)</f>
        <v>1</v>
      </c>
      <c r="H4157" s="0" t="n">
        <f aca="false">COUNTIF($A4157:$E4157,C4157)</f>
        <v>1</v>
      </c>
      <c r="I4157" s="0" t="n">
        <f aca="false">COUNTIF($A4157:$E4157,D4157)</f>
        <v>1</v>
      </c>
      <c r="J4157" s="0" t="n">
        <f aca="false">COUNTIF($A4157:$E4157,E4157)</f>
        <v>1</v>
      </c>
      <c r="K4157" s="0" t="n">
        <f aca="false">SUM(F4157:J4157)</f>
        <v>5</v>
      </c>
      <c r="L4157" s="1" t="n">
        <f aca="false">IF(K4157=5,1,0)</f>
        <v>1</v>
      </c>
      <c r="M4157" s="0" t="n">
        <f aca="false">LARGE(A4157:E4157,1)+SMALL(A4157:E4157,1)</f>
        <v>105</v>
      </c>
      <c r="N4157" s="0" t="n">
        <f aca="false">LARGE(A4157:E4157,2)+SMALL(A4157:E4157,2)</f>
        <v>108</v>
      </c>
      <c r="O4157" s="0" t="n">
        <f aca="false">SMALL(A4157:E4157,3)*2</f>
        <v>102</v>
      </c>
      <c r="P4157" s="1" t="n">
        <f aca="false">IF(AND(M4157=N4157,N4157=O4157),1,0)</f>
        <v>0</v>
      </c>
      <c r="Q4157" s="2" t="n">
        <f aca="false">L4157*P4157</f>
        <v>0</v>
      </c>
    </row>
    <row r="4158" customFormat="false" ht="15" hidden="false" customHeight="false" outlineLevel="0" collapsed="false">
      <c r="A4158" s="0" t="n">
        <v>15</v>
      </c>
      <c r="B4158" s="0" t="n">
        <v>20</v>
      </c>
      <c r="C4158" s="0" t="n">
        <v>17</v>
      </c>
      <c r="D4158" s="0" t="n">
        <v>42</v>
      </c>
      <c r="E4158" s="0" t="n">
        <v>58</v>
      </c>
      <c r="F4158" s="0" t="n">
        <f aca="false">COUNTIF($A4158:$E4158,A4158)</f>
        <v>1</v>
      </c>
      <c r="G4158" s="0" t="n">
        <f aca="false">COUNTIF($A4158:$E4158,B4158)</f>
        <v>1</v>
      </c>
      <c r="H4158" s="0" t="n">
        <f aca="false">COUNTIF($A4158:$E4158,C4158)</f>
        <v>1</v>
      </c>
      <c r="I4158" s="0" t="n">
        <f aca="false">COUNTIF($A4158:$E4158,D4158)</f>
        <v>1</v>
      </c>
      <c r="J4158" s="0" t="n">
        <f aca="false">COUNTIF($A4158:$E4158,E4158)</f>
        <v>1</v>
      </c>
      <c r="K4158" s="0" t="n">
        <f aca="false">SUM(F4158:J4158)</f>
        <v>5</v>
      </c>
      <c r="L4158" s="1" t="n">
        <f aca="false">IF(K4158=5,1,0)</f>
        <v>1</v>
      </c>
      <c r="M4158" s="0" t="n">
        <f aca="false">LARGE(A4158:E4158,1)+SMALL(A4158:E4158,1)</f>
        <v>73</v>
      </c>
      <c r="N4158" s="0" t="n">
        <f aca="false">LARGE(A4158:E4158,2)+SMALL(A4158:E4158,2)</f>
        <v>59</v>
      </c>
      <c r="O4158" s="0" t="n">
        <f aca="false">SMALL(A4158:E4158,3)*2</f>
        <v>40</v>
      </c>
      <c r="P4158" s="1" t="n">
        <f aca="false">IF(AND(M4158=N4158,N4158=O4158),1,0)</f>
        <v>0</v>
      </c>
      <c r="Q4158" s="2" t="n">
        <f aca="false">L4158*P4158</f>
        <v>0</v>
      </c>
    </row>
    <row r="4159" customFormat="false" ht="15" hidden="false" customHeight="false" outlineLevel="0" collapsed="false">
      <c r="A4159" s="0" t="n">
        <v>71</v>
      </c>
      <c r="B4159" s="0" t="n">
        <v>35</v>
      </c>
      <c r="C4159" s="0" t="n">
        <v>18</v>
      </c>
      <c r="D4159" s="0" t="n">
        <v>93</v>
      </c>
      <c r="E4159" s="0" t="n">
        <v>83</v>
      </c>
      <c r="F4159" s="0" t="n">
        <f aca="false">COUNTIF($A4159:$E4159,A4159)</f>
        <v>1</v>
      </c>
      <c r="G4159" s="0" t="n">
        <f aca="false">COUNTIF($A4159:$E4159,B4159)</f>
        <v>1</v>
      </c>
      <c r="H4159" s="0" t="n">
        <f aca="false">COUNTIF($A4159:$E4159,C4159)</f>
        <v>1</v>
      </c>
      <c r="I4159" s="0" t="n">
        <f aca="false">COUNTIF($A4159:$E4159,D4159)</f>
        <v>1</v>
      </c>
      <c r="J4159" s="0" t="n">
        <f aca="false">COUNTIF($A4159:$E4159,E4159)</f>
        <v>1</v>
      </c>
      <c r="K4159" s="0" t="n">
        <f aca="false">SUM(F4159:J4159)</f>
        <v>5</v>
      </c>
      <c r="L4159" s="1" t="n">
        <f aca="false">IF(K4159=5,1,0)</f>
        <v>1</v>
      </c>
      <c r="M4159" s="0" t="n">
        <f aca="false">LARGE(A4159:E4159,1)+SMALL(A4159:E4159,1)</f>
        <v>111</v>
      </c>
      <c r="N4159" s="0" t="n">
        <f aca="false">LARGE(A4159:E4159,2)+SMALL(A4159:E4159,2)</f>
        <v>118</v>
      </c>
      <c r="O4159" s="0" t="n">
        <f aca="false">SMALL(A4159:E4159,3)*2</f>
        <v>142</v>
      </c>
      <c r="P4159" s="1" t="n">
        <f aca="false">IF(AND(M4159=N4159,N4159=O4159),1,0)</f>
        <v>0</v>
      </c>
      <c r="Q4159" s="2" t="n">
        <f aca="false">L4159*P4159</f>
        <v>0</v>
      </c>
    </row>
    <row r="4160" customFormat="false" ht="15" hidden="false" customHeight="false" outlineLevel="0" collapsed="false">
      <c r="A4160" s="0" t="n">
        <v>44</v>
      </c>
      <c r="B4160" s="0" t="n">
        <v>42</v>
      </c>
      <c r="C4160" s="0" t="n">
        <v>50</v>
      </c>
      <c r="D4160" s="0" t="n">
        <v>70</v>
      </c>
      <c r="E4160" s="0" t="n">
        <v>25</v>
      </c>
      <c r="F4160" s="0" t="n">
        <f aca="false">COUNTIF($A4160:$E4160,A4160)</f>
        <v>1</v>
      </c>
      <c r="G4160" s="0" t="n">
        <f aca="false">COUNTIF($A4160:$E4160,B4160)</f>
        <v>1</v>
      </c>
      <c r="H4160" s="0" t="n">
        <f aca="false">COUNTIF($A4160:$E4160,C4160)</f>
        <v>1</v>
      </c>
      <c r="I4160" s="0" t="n">
        <f aca="false">COUNTIF($A4160:$E4160,D4160)</f>
        <v>1</v>
      </c>
      <c r="J4160" s="0" t="n">
        <f aca="false">COUNTIF($A4160:$E4160,E4160)</f>
        <v>1</v>
      </c>
      <c r="K4160" s="0" t="n">
        <f aca="false">SUM(F4160:J4160)</f>
        <v>5</v>
      </c>
      <c r="L4160" s="1" t="n">
        <f aca="false">IF(K4160=5,1,0)</f>
        <v>1</v>
      </c>
      <c r="M4160" s="0" t="n">
        <f aca="false">LARGE(A4160:E4160,1)+SMALL(A4160:E4160,1)</f>
        <v>95</v>
      </c>
      <c r="N4160" s="0" t="n">
        <f aca="false">LARGE(A4160:E4160,2)+SMALL(A4160:E4160,2)</f>
        <v>92</v>
      </c>
      <c r="O4160" s="0" t="n">
        <f aca="false">SMALL(A4160:E4160,3)*2</f>
        <v>88</v>
      </c>
      <c r="P4160" s="1" t="n">
        <f aca="false">IF(AND(M4160=N4160,N4160=O4160),1,0)</f>
        <v>0</v>
      </c>
      <c r="Q4160" s="2" t="n">
        <f aca="false">L4160*P4160</f>
        <v>0</v>
      </c>
    </row>
    <row r="4161" customFormat="false" ht="15" hidden="false" customHeight="false" outlineLevel="0" collapsed="false">
      <c r="A4161" s="0" t="n">
        <v>45</v>
      </c>
      <c r="B4161" s="0" t="n">
        <v>94</v>
      </c>
      <c r="C4161" s="0" t="n">
        <v>49</v>
      </c>
      <c r="D4161" s="0" t="n">
        <v>84</v>
      </c>
      <c r="E4161" s="0" t="n">
        <v>83</v>
      </c>
      <c r="F4161" s="0" t="n">
        <f aca="false">COUNTIF($A4161:$E4161,A4161)</f>
        <v>1</v>
      </c>
      <c r="G4161" s="0" t="n">
        <f aca="false">COUNTIF($A4161:$E4161,B4161)</f>
        <v>1</v>
      </c>
      <c r="H4161" s="0" t="n">
        <f aca="false">COUNTIF($A4161:$E4161,C4161)</f>
        <v>1</v>
      </c>
      <c r="I4161" s="0" t="n">
        <f aca="false">COUNTIF($A4161:$E4161,D4161)</f>
        <v>1</v>
      </c>
      <c r="J4161" s="0" t="n">
        <f aca="false">COUNTIF($A4161:$E4161,E4161)</f>
        <v>1</v>
      </c>
      <c r="K4161" s="0" t="n">
        <f aca="false">SUM(F4161:J4161)</f>
        <v>5</v>
      </c>
      <c r="L4161" s="1" t="n">
        <f aca="false">IF(K4161=5,1,0)</f>
        <v>1</v>
      </c>
      <c r="M4161" s="0" t="n">
        <f aca="false">LARGE(A4161:E4161,1)+SMALL(A4161:E4161,1)</f>
        <v>139</v>
      </c>
      <c r="N4161" s="0" t="n">
        <f aca="false">LARGE(A4161:E4161,2)+SMALL(A4161:E4161,2)</f>
        <v>133</v>
      </c>
      <c r="O4161" s="0" t="n">
        <f aca="false">SMALL(A4161:E4161,3)*2</f>
        <v>166</v>
      </c>
      <c r="P4161" s="1" t="n">
        <f aca="false">IF(AND(M4161=N4161,N4161=O4161),1,0)</f>
        <v>0</v>
      </c>
      <c r="Q4161" s="2" t="n">
        <f aca="false">L4161*P4161</f>
        <v>0</v>
      </c>
    </row>
    <row r="4162" customFormat="false" ht="15" hidden="false" customHeight="false" outlineLevel="0" collapsed="false">
      <c r="A4162" s="0" t="n">
        <v>18</v>
      </c>
      <c r="B4162" s="0" t="n">
        <v>79</v>
      </c>
      <c r="C4162" s="0" t="n">
        <v>51</v>
      </c>
      <c r="D4162" s="0" t="n">
        <v>30</v>
      </c>
      <c r="E4162" s="0" t="n">
        <v>11</v>
      </c>
      <c r="F4162" s="0" t="n">
        <f aca="false">COUNTIF($A4162:$E4162,A4162)</f>
        <v>1</v>
      </c>
      <c r="G4162" s="0" t="n">
        <f aca="false">COUNTIF($A4162:$E4162,B4162)</f>
        <v>1</v>
      </c>
      <c r="H4162" s="0" t="n">
        <f aca="false">COUNTIF($A4162:$E4162,C4162)</f>
        <v>1</v>
      </c>
      <c r="I4162" s="0" t="n">
        <f aca="false">COUNTIF($A4162:$E4162,D4162)</f>
        <v>1</v>
      </c>
      <c r="J4162" s="0" t="n">
        <f aca="false">COUNTIF($A4162:$E4162,E4162)</f>
        <v>1</v>
      </c>
      <c r="K4162" s="0" t="n">
        <f aca="false">SUM(F4162:J4162)</f>
        <v>5</v>
      </c>
      <c r="L4162" s="1" t="n">
        <f aca="false">IF(K4162=5,1,0)</f>
        <v>1</v>
      </c>
      <c r="M4162" s="0" t="n">
        <f aca="false">LARGE(A4162:E4162,1)+SMALL(A4162:E4162,1)</f>
        <v>90</v>
      </c>
      <c r="N4162" s="0" t="n">
        <f aca="false">LARGE(A4162:E4162,2)+SMALL(A4162:E4162,2)</f>
        <v>69</v>
      </c>
      <c r="O4162" s="0" t="n">
        <f aca="false">SMALL(A4162:E4162,3)*2</f>
        <v>60</v>
      </c>
      <c r="P4162" s="1" t="n">
        <f aca="false">IF(AND(M4162=N4162,N4162=O4162),1,0)</f>
        <v>0</v>
      </c>
      <c r="Q4162" s="2" t="n">
        <f aca="false">L4162*P4162</f>
        <v>0</v>
      </c>
    </row>
    <row r="4163" customFormat="false" ht="15" hidden="false" customHeight="false" outlineLevel="0" collapsed="false">
      <c r="A4163" s="0" t="n">
        <v>61</v>
      </c>
      <c r="B4163" s="0" t="n">
        <v>52</v>
      </c>
      <c r="C4163" s="0" t="n">
        <v>61</v>
      </c>
      <c r="D4163" s="0" t="n">
        <v>62</v>
      </c>
      <c r="E4163" s="0" t="n">
        <v>60</v>
      </c>
      <c r="F4163" s="0" t="n">
        <f aca="false">COUNTIF($A4163:$E4163,A4163)</f>
        <v>2</v>
      </c>
      <c r="G4163" s="0" t="n">
        <f aca="false">COUNTIF($A4163:$E4163,B4163)</f>
        <v>1</v>
      </c>
      <c r="H4163" s="0" t="n">
        <f aca="false">COUNTIF($A4163:$E4163,C4163)</f>
        <v>2</v>
      </c>
      <c r="I4163" s="0" t="n">
        <f aca="false">COUNTIF($A4163:$E4163,D4163)</f>
        <v>1</v>
      </c>
      <c r="J4163" s="0" t="n">
        <f aca="false">COUNTIF($A4163:$E4163,E4163)</f>
        <v>1</v>
      </c>
      <c r="K4163" s="0" t="n">
        <f aca="false">SUM(F4163:J4163)</f>
        <v>7</v>
      </c>
      <c r="L4163" s="1" t="n">
        <f aca="false">IF(K4163=5,1,0)</f>
        <v>0</v>
      </c>
      <c r="M4163" s="0" t="n">
        <f aca="false">LARGE(A4163:E4163,1)+SMALL(A4163:E4163,1)</f>
        <v>114</v>
      </c>
      <c r="N4163" s="0" t="n">
        <f aca="false">LARGE(A4163:E4163,2)+SMALL(A4163:E4163,2)</f>
        <v>121</v>
      </c>
      <c r="O4163" s="0" t="n">
        <f aca="false">SMALL(A4163:E4163,3)*2</f>
        <v>122</v>
      </c>
      <c r="P4163" s="1" t="n">
        <f aca="false">IF(AND(M4163=N4163,N4163=O4163),1,0)</f>
        <v>0</v>
      </c>
      <c r="Q4163" s="2" t="n">
        <f aca="false">L4163*P4163</f>
        <v>0</v>
      </c>
    </row>
    <row r="4164" customFormat="false" ht="15" hidden="false" customHeight="false" outlineLevel="0" collapsed="false">
      <c r="A4164" s="0" t="n">
        <v>28</v>
      </c>
      <c r="B4164" s="0" t="n">
        <v>68</v>
      </c>
      <c r="C4164" s="0" t="n">
        <v>62</v>
      </c>
      <c r="D4164" s="0" t="n">
        <v>10</v>
      </c>
      <c r="E4164" s="0" t="n">
        <v>43</v>
      </c>
      <c r="F4164" s="0" t="n">
        <f aca="false">COUNTIF($A4164:$E4164,A4164)</f>
        <v>1</v>
      </c>
      <c r="G4164" s="0" t="n">
        <f aca="false">COUNTIF($A4164:$E4164,B4164)</f>
        <v>1</v>
      </c>
      <c r="H4164" s="0" t="n">
        <f aca="false">COUNTIF($A4164:$E4164,C4164)</f>
        <v>1</v>
      </c>
      <c r="I4164" s="0" t="n">
        <f aca="false">COUNTIF($A4164:$E4164,D4164)</f>
        <v>1</v>
      </c>
      <c r="J4164" s="0" t="n">
        <f aca="false">COUNTIF($A4164:$E4164,E4164)</f>
        <v>1</v>
      </c>
      <c r="K4164" s="0" t="n">
        <f aca="false">SUM(F4164:J4164)</f>
        <v>5</v>
      </c>
      <c r="L4164" s="1" t="n">
        <f aca="false">IF(K4164=5,1,0)</f>
        <v>1</v>
      </c>
      <c r="M4164" s="0" t="n">
        <f aca="false">LARGE(A4164:E4164,1)+SMALL(A4164:E4164,1)</f>
        <v>78</v>
      </c>
      <c r="N4164" s="0" t="n">
        <f aca="false">LARGE(A4164:E4164,2)+SMALL(A4164:E4164,2)</f>
        <v>90</v>
      </c>
      <c r="O4164" s="0" t="n">
        <f aca="false">SMALL(A4164:E4164,3)*2</f>
        <v>86</v>
      </c>
      <c r="P4164" s="1" t="n">
        <f aca="false">IF(AND(M4164=N4164,N4164=O4164),1,0)</f>
        <v>0</v>
      </c>
      <c r="Q4164" s="2" t="n">
        <f aca="false">L4164*P4164</f>
        <v>0</v>
      </c>
    </row>
    <row r="4165" customFormat="false" ht="15" hidden="false" customHeight="false" outlineLevel="0" collapsed="false">
      <c r="A4165" s="0" t="n">
        <v>97</v>
      </c>
      <c r="B4165" s="0" t="n">
        <v>31</v>
      </c>
      <c r="C4165" s="0" t="n">
        <v>46</v>
      </c>
      <c r="D4165" s="0" t="n">
        <v>22</v>
      </c>
      <c r="E4165" s="0" t="n">
        <v>15</v>
      </c>
      <c r="F4165" s="0" t="n">
        <f aca="false">COUNTIF($A4165:$E4165,A4165)</f>
        <v>1</v>
      </c>
      <c r="G4165" s="0" t="n">
        <f aca="false">COUNTIF($A4165:$E4165,B4165)</f>
        <v>1</v>
      </c>
      <c r="H4165" s="0" t="n">
        <f aca="false">COUNTIF($A4165:$E4165,C4165)</f>
        <v>1</v>
      </c>
      <c r="I4165" s="0" t="n">
        <f aca="false">COUNTIF($A4165:$E4165,D4165)</f>
        <v>1</v>
      </c>
      <c r="J4165" s="0" t="n">
        <f aca="false">COUNTIF($A4165:$E4165,E4165)</f>
        <v>1</v>
      </c>
      <c r="K4165" s="0" t="n">
        <f aca="false">SUM(F4165:J4165)</f>
        <v>5</v>
      </c>
      <c r="L4165" s="1" t="n">
        <f aca="false">IF(K4165=5,1,0)</f>
        <v>1</v>
      </c>
      <c r="M4165" s="0" t="n">
        <f aca="false">LARGE(A4165:E4165,1)+SMALL(A4165:E4165,1)</f>
        <v>112</v>
      </c>
      <c r="N4165" s="0" t="n">
        <f aca="false">LARGE(A4165:E4165,2)+SMALL(A4165:E4165,2)</f>
        <v>68</v>
      </c>
      <c r="O4165" s="0" t="n">
        <f aca="false">SMALL(A4165:E4165,3)*2</f>
        <v>62</v>
      </c>
      <c r="P4165" s="1" t="n">
        <f aca="false">IF(AND(M4165=N4165,N4165=O4165),1,0)</f>
        <v>0</v>
      </c>
      <c r="Q4165" s="2" t="n">
        <f aca="false">L4165*P4165</f>
        <v>0</v>
      </c>
    </row>
    <row r="4166" customFormat="false" ht="15" hidden="false" customHeight="false" outlineLevel="0" collapsed="false">
      <c r="A4166" s="0" t="n">
        <v>48</v>
      </c>
      <c r="B4166" s="0" t="n">
        <v>12</v>
      </c>
      <c r="C4166" s="0" t="n">
        <v>95</v>
      </c>
      <c r="D4166" s="0" t="n">
        <v>48</v>
      </c>
      <c r="E4166" s="0" t="n">
        <v>77</v>
      </c>
      <c r="F4166" s="0" t="n">
        <f aca="false">COUNTIF($A4166:$E4166,A4166)</f>
        <v>2</v>
      </c>
      <c r="G4166" s="0" t="n">
        <f aca="false">COUNTIF($A4166:$E4166,B4166)</f>
        <v>1</v>
      </c>
      <c r="H4166" s="0" t="n">
        <f aca="false">COUNTIF($A4166:$E4166,C4166)</f>
        <v>1</v>
      </c>
      <c r="I4166" s="0" t="n">
        <f aca="false">COUNTIF($A4166:$E4166,D4166)</f>
        <v>2</v>
      </c>
      <c r="J4166" s="0" t="n">
        <f aca="false">COUNTIF($A4166:$E4166,E4166)</f>
        <v>1</v>
      </c>
      <c r="K4166" s="0" t="n">
        <f aca="false">SUM(F4166:J4166)</f>
        <v>7</v>
      </c>
      <c r="L4166" s="1" t="n">
        <f aca="false">IF(K4166=5,1,0)</f>
        <v>0</v>
      </c>
      <c r="M4166" s="0" t="n">
        <f aca="false">LARGE(A4166:E4166,1)+SMALL(A4166:E4166,1)</f>
        <v>107</v>
      </c>
      <c r="N4166" s="0" t="n">
        <f aca="false">LARGE(A4166:E4166,2)+SMALL(A4166:E4166,2)</f>
        <v>125</v>
      </c>
      <c r="O4166" s="0" t="n">
        <f aca="false">SMALL(A4166:E4166,3)*2</f>
        <v>96</v>
      </c>
      <c r="P4166" s="1" t="n">
        <f aca="false">IF(AND(M4166=N4166,N4166=O4166),1,0)</f>
        <v>0</v>
      </c>
      <c r="Q4166" s="2" t="n">
        <f aca="false">L4166*P4166</f>
        <v>0</v>
      </c>
    </row>
    <row r="4167" customFormat="false" ht="15" hidden="false" customHeight="false" outlineLevel="0" collapsed="false">
      <c r="A4167" s="0" t="n">
        <v>13</v>
      </c>
      <c r="B4167" s="0" t="n">
        <v>28</v>
      </c>
      <c r="C4167" s="0" t="n">
        <v>33</v>
      </c>
      <c r="D4167" s="0" t="n">
        <v>79</v>
      </c>
      <c r="E4167" s="0" t="n">
        <v>10</v>
      </c>
      <c r="F4167" s="0" t="n">
        <f aca="false">COUNTIF($A4167:$E4167,A4167)</f>
        <v>1</v>
      </c>
      <c r="G4167" s="0" t="n">
        <f aca="false">COUNTIF($A4167:$E4167,B4167)</f>
        <v>1</v>
      </c>
      <c r="H4167" s="0" t="n">
        <f aca="false">COUNTIF($A4167:$E4167,C4167)</f>
        <v>1</v>
      </c>
      <c r="I4167" s="0" t="n">
        <f aca="false">COUNTIF($A4167:$E4167,D4167)</f>
        <v>1</v>
      </c>
      <c r="J4167" s="0" t="n">
        <f aca="false">COUNTIF($A4167:$E4167,E4167)</f>
        <v>1</v>
      </c>
      <c r="K4167" s="0" t="n">
        <f aca="false">SUM(F4167:J4167)</f>
        <v>5</v>
      </c>
      <c r="L4167" s="1" t="n">
        <f aca="false">IF(K4167=5,1,0)</f>
        <v>1</v>
      </c>
      <c r="M4167" s="0" t="n">
        <f aca="false">LARGE(A4167:E4167,1)+SMALL(A4167:E4167,1)</f>
        <v>89</v>
      </c>
      <c r="N4167" s="0" t="n">
        <f aca="false">LARGE(A4167:E4167,2)+SMALL(A4167:E4167,2)</f>
        <v>46</v>
      </c>
      <c r="O4167" s="0" t="n">
        <f aca="false">SMALL(A4167:E4167,3)*2</f>
        <v>56</v>
      </c>
      <c r="P4167" s="1" t="n">
        <f aca="false">IF(AND(M4167=N4167,N4167=O4167),1,0)</f>
        <v>0</v>
      </c>
      <c r="Q4167" s="2" t="n">
        <f aca="false">L4167*P4167</f>
        <v>0</v>
      </c>
    </row>
    <row r="4168" customFormat="false" ht="15" hidden="false" customHeight="false" outlineLevel="0" collapsed="false">
      <c r="A4168" s="0" t="n">
        <v>25</v>
      </c>
      <c r="B4168" s="0" t="n">
        <v>41</v>
      </c>
      <c r="C4168" s="0" t="n">
        <v>66</v>
      </c>
      <c r="D4168" s="0" t="n">
        <v>12</v>
      </c>
      <c r="E4168" s="0" t="n">
        <v>20</v>
      </c>
      <c r="F4168" s="0" t="n">
        <f aca="false">COUNTIF($A4168:$E4168,A4168)</f>
        <v>1</v>
      </c>
      <c r="G4168" s="0" t="n">
        <f aca="false">COUNTIF($A4168:$E4168,B4168)</f>
        <v>1</v>
      </c>
      <c r="H4168" s="0" t="n">
        <f aca="false">COUNTIF($A4168:$E4168,C4168)</f>
        <v>1</v>
      </c>
      <c r="I4168" s="0" t="n">
        <f aca="false">COUNTIF($A4168:$E4168,D4168)</f>
        <v>1</v>
      </c>
      <c r="J4168" s="0" t="n">
        <f aca="false">COUNTIF($A4168:$E4168,E4168)</f>
        <v>1</v>
      </c>
      <c r="K4168" s="0" t="n">
        <f aca="false">SUM(F4168:J4168)</f>
        <v>5</v>
      </c>
      <c r="L4168" s="1" t="n">
        <f aca="false">IF(K4168=5,1,0)</f>
        <v>1</v>
      </c>
      <c r="M4168" s="0" t="n">
        <f aca="false">LARGE(A4168:E4168,1)+SMALL(A4168:E4168,1)</f>
        <v>78</v>
      </c>
      <c r="N4168" s="0" t="n">
        <f aca="false">LARGE(A4168:E4168,2)+SMALL(A4168:E4168,2)</f>
        <v>61</v>
      </c>
      <c r="O4168" s="0" t="n">
        <f aca="false">SMALL(A4168:E4168,3)*2</f>
        <v>50</v>
      </c>
      <c r="P4168" s="1" t="n">
        <f aca="false">IF(AND(M4168=N4168,N4168=O4168),1,0)</f>
        <v>0</v>
      </c>
      <c r="Q4168" s="2" t="n">
        <f aca="false">L4168*P4168</f>
        <v>0</v>
      </c>
    </row>
    <row r="4169" customFormat="false" ht="15" hidden="false" customHeight="false" outlineLevel="0" collapsed="false">
      <c r="A4169" s="0" t="n">
        <v>36</v>
      </c>
      <c r="B4169" s="0" t="n">
        <v>68</v>
      </c>
      <c r="C4169" s="0" t="n">
        <v>87</v>
      </c>
      <c r="D4169" s="0" t="n">
        <v>41</v>
      </c>
      <c r="E4169" s="0" t="n">
        <v>97</v>
      </c>
      <c r="F4169" s="0" t="n">
        <f aca="false">COUNTIF($A4169:$E4169,A4169)</f>
        <v>1</v>
      </c>
      <c r="G4169" s="0" t="n">
        <f aca="false">COUNTIF($A4169:$E4169,B4169)</f>
        <v>1</v>
      </c>
      <c r="H4169" s="0" t="n">
        <f aca="false">COUNTIF($A4169:$E4169,C4169)</f>
        <v>1</v>
      </c>
      <c r="I4169" s="0" t="n">
        <f aca="false">COUNTIF($A4169:$E4169,D4169)</f>
        <v>1</v>
      </c>
      <c r="J4169" s="0" t="n">
        <f aca="false">COUNTIF($A4169:$E4169,E4169)</f>
        <v>1</v>
      </c>
      <c r="K4169" s="0" t="n">
        <f aca="false">SUM(F4169:J4169)</f>
        <v>5</v>
      </c>
      <c r="L4169" s="1" t="n">
        <f aca="false">IF(K4169=5,1,0)</f>
        <v>1</v>
      </c>
      <c r="M4169" s="0" t="n">
        <f aca="false">LARGE(A4169:E4169,1)+SMALL(A4169:E4169,1)</f>
        <v>133</v>
      </c>
      <c r="N4169" s="0" t="n">
        <f aca="false">LARGE(A4169:E4169,2)+SMALL(A4169:E4169,2)</f>
        <v>128</v>
      </c>
      <c r="O4169" s="0" t="n">
        <f aca="false">SMALL(A4169:E4169,3)*2</f>
        <v>136</v>
      </c>
      <c r="P4169" s="1" t="n">
        <f aca="false">IF(AND(M4169=N4169,N4169=O4169),1,0)</f>
        <v>0</v>
      </c>
      <c r="Q4169" s="2" t="n">
        <f aca="false">L4169*P4169</f>
        <v>0</v>
      </c>
    </row>
    <row r="4170" customFormat="false" ht="15" hidden="false" customHeight="false" outlineLevel="0" collapsed="false">
      <c r="A4170" s="0" t="n">
        <v>28</v>
      </c>
      <c r="B4170" s="0" t="n">
        <v>74</v>
      </c>
      <c r="C4170" s="0" t="n">
        <v>55</v>
      </c>
      <c r="D4170" s="0" t="n">
        <v>43</v>
      </c>
      <c r="E4170" s="0" t="n">
        <v>64</v>
      </c>
      <c r="F4170" s="0" t="n">
        <f aca="false">COUNTIF($A4170:$E4170,A4170)</f>
        <v>1</v>
      </c>
      <c r="G4170" s="0" t="n">
        <f aca="false">COUNTIF($A4170:$E4170,B4170)</f>
        <v>1</v>
      </c>
      <c r="H4170" s="0" t="n">
        <f aca="false">COUNTIF($A4170:$E4170,C4170)</f>
        <v>1</v>
      </c>
      <c r="I4170" s="0" t="n">
        <f aca="false">COUNTIF($A4170:$E4170,D4170)</f>
        <v>1</v>
      </c>
      <c r="J4170" s="0" t="n">
        <f aca="false">COUNTIF($A4170:$E4170,E4170)</f>
        <v>1</v>
      </c>
      <c r="K4170" s="0" t="n">
        <f aca="false">SUM(F4170:J4170)</f>
        <v>5</v>
      </c>
      <c r="L4170" s="1" t="n">
        <f aca="false">IF(K4170=5,1,0)</f>
        <v>1</v>
      </c>
      <c r="M4170" s="0" t="n">
        <f aca="false">LARGE(A4170:E4170,1)+SMALL(A4170:E4170,1)</f>
        <v>102</v>
      </c>
      <c r="N4170" s="0" t="n">
        <f aca="false">LARGE(A4170:E4170,2)+SMALL(A4170:E4170,2)</f>
        <v>107</v>
      </c>
      <c r="O4170" s="0" t="n">
        <f aca="false">SMALL(A4170:E4170,3)*2</f>
        <v>110</v>
      </c>
      <c r="P4170" s="1" t="n">
        <f aca="false">IF(AND(M4170=N4170,N4170=O4170),1,0)</f>
        <v>0</v>
      </c>
      <c r="Q4170" s="2" t="n">
        <f aca="false">L4170*P4170</f>
        <v>0</v>
      </c>
    </row>
    <row r="4171" customFormat="false" ht="15" hidden="false" customHeight="false" outlineLevel="0" collapsed="false">
      <c r="A4171" s="0" t="n">
        <v>75</v>
      </c>
      <c r="B4171" s="0" t="n">
        <v>80</v>
      </c>
      <c r="C4171" s="0" t="n">
        <v>50</v>
      </c>
      <c r="D4171" s="0" t="n">
        <v>37</v>
      </c>
      <c r="E4171" s="0" t="n">
        <v>27</v>
      </c>
      <c r="F4171" s="0" t="n">
        <f aca="false">COUNTIF($A4171:$E4171,A4171)</f>
        <v>1</v>
      </c>
      <c r="G4171" s="0" t="n">
        <f aca="false">COUNTIF($A4171:$E4171,B4171)</f>
        <v>1</v>
      </c>
      <c r="H4171" s="0" t="n">
        <f aca="false">COUNTIF($A4171:$E4171,C4171)</f>
        <v>1</v>
      </c>
      <c r="I4171" s="0" t="n">
        <f aca="false">COUNTIF($A4171:$E4171,D4171)</f>
        <v>1</v>
      </c>
      <c r="J4171" s="0" t="n">
        <f aca="false">COUNTIF($A4171:$E4171,E4171)</f>
        <v>1</v>
      </c>
      <c r="K4171" s="0" t="n">
        <f aca="false">SUM(F4171:J4171)</f>
        <v>5</v>
      </c>
      <c r="L4171" s="1" t="n">
        <f aca="false">IF(K4171=5,1,0)</f>
        <v>1</v>
      </c>
      <c r="M4171" s="0" t="n">
        <f aca="false">LARGE(A4171:E4171,1)+SMALL(A4171:E4171,1)</f>
        <v>107</v>
      </c>
      <c r="N4171" s="0" t="n">
        <f aca="false">LARGE(A4171:E4171,2)+SMALL(A4171:E4171,2)</f>
        <v>112</v>
      </c>
      <c r="O4171" s="0" t="n">
        <f aca="false">SMALL(A4171:E4171,3)*2</f>
        <v>100</v>
      </c>
      <c r="P4171" s="1" t="n">
        <f aca="false">IF(AND(M4171=N4171,N4171=O4171),1,0)</f>
        <v>0</v>
      </c>
      <c r="Q4171" s="2" t="n">
        <f aca="false">L4171*P4171</f>
        <v>0</v>
      </c>
    </row>
    <row r="4172" customFormat="false" ht="15" hidden="false" customHeight="false" outlineLevel="0" collapsed="false">
      <c r="A4172" s="0" t="n">
        <v>23</v>
      </c>
      <c r="B4172" s="0" t="n">
        <v>57</v>
      </c>
      <c r="C4172" s="0" t="n">
        <v>36</v>
      </c>
      <c r="D4172" s="0" t="n">
        <v>79</v>
      </c>
      <c r="E4172" s="0" t="n">
        <v>45</v>
      </c>
      <c r="F4172" s="0" t="n">
        <f aca="false">COUNTIF($A4172:$E4172,A4172)</f>
        <v>1</v>
      </c>
      <c r="G4172" s="0" t="n">
        <f aca="false">COUNTIF($A4172:$E4172,B4172)</f>
        <v>1</v>
      </c>
      <c r="H4172" s="0" t="n">
        <f aca="false">COUNTIF($A4172:$E4172,C4172)</f>
        <v>1</v>
      </c>
      <c r="I4172" s="0" t="n">
        <f aca="false">COUNTIF($A4172:$E4172,D4172)</f>
        <v>1</v>
      </c>
      <c r="J4172" s="0" t="n">
        <f aca="false">COUNTIF($A4172:$E4172,E4172)</f>
        <v>1</v>
      </c>
      <c r="K4172" s="0" t="n">
        <f aca="false">SUM(F4172:J4172)</f>
        <v>5</v>
      </c>
      <c r="L4172" s="1" t="n">
        <f aca="false">IF(K4172=5,1,0)</f>
        <v>1</v>
      </c>
      <c r="M4172" s="0" t="n">
        <f aca="false">LARGE(A4172:E4172,1)+SMALL(A4172:E4172,1)</f>
        <v>102</v>
      </c>
      <c r="N4172" s="0" t="n">
        <f aca="false">LARGE(A4172:E4172,2)+SMALL(A4172:E4172,2)</f>
        <v>93</v>
      </c>
      <c r="O4172" s="0" t="n">
        <f aca="false">SMALL(A4172:E4172,3)*2</f>
        <v>90</v>
      </c>
      <c r="P4172" s="1" t="n">
        <f aca="false">IF(AND(M4172=N4172,N4172=O4172),1,0)</f>
        <v>0</v>
      </c>
      <c r="Q4172" s="2" t="n">
        <f aca="false">L4172*P4172</f>
        <v>0</v>
      </c>
    </row>
    <row r="4173" customFormat="false" ht="15" hidden="false" customHeight="false" outlineLevel="0" collapsed="false">
      <c r="A4173" s="0" t="n">
        <v>15</v>
      </c>
      <c r="B4173" s="0" t="n">
        <v>83</v>
      </c>
      <c r="C4173" s="0" t="n">
        <v>13</v>
      </c>
      <c r="D4173" s="0" t="n">
        <v>52</v>
      </c>
      <c r="E4173" s="0" t="n">
        <v>97</v>
      </c>
      <c r="F4173" s="0" t="n">
        <f aca="false">COUNTIF($A4173:$E4173,A4173)</f>
        <v>1</v>
      </c>
      <c r="G4173" s="0" t="n">
        <f aca="false">COUNTIF($A4173:$E4173,B4173)</f>
        <v>1</v>
      </c>
      <c r="H4173" s="0" t="n">
        <f aca="false">COUNTIF($A4173:$E4173,C4173)</f>
        <v>1</v>
      </c>
      <c r="I4173" s="0" t="n">
        <f aca="false">COUNTIF($A4173:$E4173,D4173)</f>
        <v>1</v>
      </c>
      <c r="J4173" s="0" t="n">
        <f aca="false">COUNTIF($A4173:$E4173,E4173)</f>
        <v>1</v>
      </c>
      <c r="K4173" s="0" t="n">
        <f aca="false">SUM(F4173:J4173)</f>
        <v>5</v>
      </c>
      <c r="L4173" s="1" t="n">
        <f aca="false">IF(K4173=5,1,0)</f>
        <v>1</v>
      </c>
      <c r="M4173" s="0" t="n">
        <f aca="false">LARGE(A4173:E4173,1)+SMALL(A4173:E4173,1)</f>
        <v>110</v>
      </c>
      <c r="N4173" s="0" t="n">
        <f aca="false">LARGE(A4173:E4173,2)+SMALL(A4173:E4173,2)</f>
        <v>98</v>
      </c>
      <c r="O4173" s="0" t="n">
        <f aca="false">SMALL(A4173:E4173,3)*2</f>
        <v>104</v>
      </c>
      <c r="P4173" s="1" t="n">
        <f aca="false">IF(AND(M4173=N4173,N4173=O4173),1,0)</f>
        <v>0</v>
      </c>
      <c r="Q4173" s="2" t="n">
        <f aca="false">L4173*P4173</f>
        <v>0</v>
      </c>
    </row>
    <row r="4174" customFormat="false" ht="15" hidden="false" customHeight="false" outlineLevel="0" collapsed="false">
      <c r="A4174" s="0" t="n">
        <v>43</v>
      </c>
      <c r="B4174" s="0" t="n">
        <v>29</v>
      </c>
      <c r="C4174" s="0" t="n">
        <v>81</v>
      </c>
      <c r="D4174" s="0" t="n">
        <v>62</v>
      </c>
      <c r="E4174" s="0" t="n">
        <v>45</v>
      </c>
      <c r="F4174" s="0" t="n">
        <f aca="false">COUNTIF($A4174:$E4174,A4174)</f>
        <v>1</v>
      </c>
      <c r="G4174" s="0" t="n">
        <f aca="false">COUNTIF($A4174:$E4174,B4174)</f>
        <v>1</v>
      </c>
      <c r="H4174" s="0" t="n">
        <f aca="false">COUNTIF($A4174:$E4174,C4174)</f>
        <v>1</v>
      </c>
      <c r="I4174" s="0" t="n">
        <f aca="false">COUNTIF($A4174:$E4174,D4174)</f>
        <v>1</v>
      </c>
      <c r="J4174" s="0" t="n">
        <f aca="false">COUNTIF($A4174:$E4174,E4174)</f>
        <v>1</v>
      </c>
      <c r="K4174" s="0" t="n">
        <f aca="false">SUM(F4174:J4174)</f>
        <v>5</v>
      </c>
      <c r="L4174" s="1" t="n">
        <f aca="false">IF(K4174=5,1,0)</f>
        <v>1</v>
      </c>
      <c r="M4174" s="0" t="n">
        <f aca="false">LARGE(A4174:E4174,1)+SMALL(A4174:E4174,1)</f>
        <v>110</v>
      </c>
      <c r="N4174" s="0" t="n">
        <f aca="false">LARGE(A4174:E4174,2)+SMALL(A4174:E4174,2)</f>
        <v>105</v>
      </c>
      <c r="O4174" s="0" t="n">
        <f aca="false">SMALL(A4174:E4174,3)*2</f>
        <v>90</v>
      </c>
      <c r="P4174" s="1" t="n">
        <f aca="false">IF(AND(M4174=N4174,N4174=O4174),1,0)</f>
        <v>0</v>
      </c>
      <c r="Q4174" s="2" t="n">
        <f aca="false">L4174*P4174</f>
        <v>0</v>
      </c>
    </row>
    <row r="4175" customFormat="false" ht="15" hidden="false" customHeight="false" outlineLevel="0" collapsed="false">
      <c r="A4175" s="0" t="n">
        <v>87</v>
      </c>
      <c r="B4175" s="0" t="n">
        <v>12</v>
      </c>
      <c r="C4175" s="0" t="n">
        <v>60</v>
      </c>
      <c r="D4175" s="0" t="n">
        <v>89</v>
      </c>
      <c r="E4175" s="0" t="n">
        <v>16</v>
      </c>
      <c r="F4175" s="0" t="n">
        <f aca="false">COUNTIF($A4175:$E4175,A4175)</f>
        <v>1</v>
      </c>
      <c r="G4175" s="0" t="n">
        <f aca="false">COUNTIF($A4175:$E4175,B4175)</f>
        <v>1</v>
      </c>
      <c r="H4175" s="0" t="n">
        <f aca="false">COUNTIF($A4175:$E4175,C4175)</f>
        <v>1</v>
      </c>
      <c r="I4175" s="0" t="n">
        <f aca="false">COUNTIF($A4175:$E4175,D4175)</f>
        <v>1</v>
      </c>
      <c r="J4175" s="0" t="n">
        <f aca="false">COUNTIF($A4175:$E4175,E4175)</f>
        <v>1</v>
      </c>
      <c r="K4175" s="0" t="n">
        <f aca="false">SUM(F4175:J4175)</f>
        <v>5</v>
      </c>
      <c r="L4175" s="1" t="n">
        <f aca="false">IF(K4175=5,1,0)</f>
        <v>1</v>
      </c>
      <c r="M4175" s="0" t="n">
        <f aca="false">LARGE(A4175:E4175,1)+SMALL(A4175:E4175,1)</f>
        <v>101</v>
      </c>
      <c r="N4175" s="0" t="n">
        <f aca="false">LARGE(A4175:E4175,2)+SMALL(A4175:E4175,2)</f>
        <v>103</v>
      </c>
      <c r="O4175" s="0" t="n">
        <f aca="false">SMALL(A4175:E4175,3)*2</f>
        <v>120</v>
      </c>
      <c r="P4175" s="1" t="n">
        <f aca="false">IF(AND(M4175=N4175,N4175=O4175),1,0)</f>
        <v>0</v>
      </c>
      <c r="Q4175" s="2" t="n">
        <f aca="false">L4175*P4175</f>
        <v>0</v>
      </c>
    </row>
    <row r="4176" customFormat="false" ht="15" hidden="false" customHeight="false" outlineLevel="0" collapsed="false">
      <c r="A4176" s="0" t="n">
        <v>39</v>
      </c>
      <c r="B4176" s="0" t="n">
        <v>44</v>
      </c>
      <c r="C4176" s="0" t="n">
        <v>15</v>
      </c>
      <c r="D4176" s="0" t="n">
        <v>25</v>
      </c>
      <c r="E4176" s="0" t="n">
        <v>86</v>
      </c>
      <c r="F4176" s="0" t="n">
        <f aca="false">COUNTIF($A4176:$E4176,A4176)</f>
        <v>1</v>
      </c>
      <c r="G4176" s="0" t="n">
        <f aca="false">COUNTIF($A4176:$E4176,B4176)</f>
        <v>1</v>
      </c>
      <c r="H4176" s="0" t="n">
        <f aca="false">COUNTIF($A4176:$E4176,C4176)</f>
        <v>1</v>
      </c>
      <c r="I4176" s="0" t="n">
        <f aca="false">COUNTIF($A4176:$E4176,D4176)</f>
        <v>1</v>
      </c>
      <c r="J4176" s="0" t="n">
        <f aca="false">COUNTIF($A4176:$E4176,E4176)</f>
        <v>1</v>
      </c>
      <c r="K4176" s="0" t="n">
        <f aca="false">SUM(F4176:J4176)</f>
        <v>5</v>
      </c>
      <c r="L4176" s="1" t="n">
        <f aca="false">IF(K4176=5,1,0)</f>
        <v>1</v>
      </c>
      <c r="M4176" s="0" t="n">
        <f aca="false">LARGE(A4176:E4176,1)+SMALL(A4176:E4176,1)</f>
        <v>101</v>
      </c>
      <c r="N4176" s="0" t="n">
        <f aca="false">LARGE(A4176:E4176,2)+SMALL(A4176:E4176,2)</f>
        <v>69</v>
      </c>
      <c r="O4176" s="0" t="n">
        <f aca="false">SMALL(A4176:E4176,3)*2</f>
        <v>78</v>
      </c>
      <c r="P4176" s="1" t="n">
        <f aca="false">IF(AND(M4176=N4176,N4176=O4176),1,0)</f>
        <v>0</v>
      </c>
      <c r="Q4176" s="2" t="n">
        <f aca="false">L4176*P4176</f>
        <v>0</v>
      </c>
    </row>
    <row r="4177" customFormat="false" ht="15" hidden="false" customHeight="false" outlineLevel="0" collapsed="false">
      <c r="A4177" s="0" t="n">
        <v>73</v>
      </c>
      <c r="B4177" s="0" t="n">
        <v>57</v>
      </c>
      <c r="C4177" s="0" t="n">
        <v>62</v>
      </c>
      <c r="D4177" s="0" t="n">
        <v>83</v>
      </c>
      <c r="E4177" s="0" t="n">
        <v>12</v>
      </c>
      <c r="F4177" s="0" t="n">
        <f aca="false">COUNTIF($A4177:$E4177,A4177)</f>
        <v>1</v>
      </c>
      <c r="G4177" s="0" t="n">
        <f aca="false">COUNTIF($A4177:$E4177,B4177)</f>
        <v>1</v>
      </c>
      <c r="H4177" s="0" t="n">
        <f aca="false">COUNTIF($A4177:$E4177,C4177)</f>
        <v>1</v>
      </c>
      <c r="I4177" s="0" t="n">
        <f aca="false">COUNTIF($A4177:$E4177,D4177)</f>
        <v>1</v>
      </c>
      <c r="J4177" s="0" t="n">
        <f aca="false">COUNTIF($A4177:$E4177,E4177)</f>
        <v>1</v>
      </c>
      <c r="K4177" s="0" t="n">
        <f aca="false">SUM(F4177:J4177)</f>
        <v>5</v>
      </c>
      <c r="L4177" s="1" t="n">
        <f aca="false">IF(K4177=5,1,0)</f>
        <v>1</v>
      </c>
      <c r="M4177" s="0" t="n">
        <f aca="false">LARGE(A4177:E4177,1)+SMALL(A4177:E4177,1)</f>
        <v>95</v>
      </c>
      <c r="N4177" s="0" t="n">
        <f aca="false">LARGE(A4177:E4177,2)+SMALL(A4177:E4177,2)</f>
        <v>130</v>
      </c>
      <c r="O4177" s="0" t="n">
        <f aca="false">SMALL(A4177:E4177,3)*2</f>
        <v>124</v>
      </c>
      <c r="P4177" s="1" t="n">
        <f aca="false">IF(AND(M4177=N4177,N4177=O4177),1,0)</f>
        <v>0</v>
      </c>
      <c r="Q4177" s="2" t="n">
        <f aca="false">L4177*P4177</f>
        <v>0</v>
      </c>
    </row>
    <row r="4178" customFormat="false" ht="15" hidden="false" customHeight="false" outlineLevel="0" collapsed="false">
      <c r="A4178" s="0" t="n">
        <v>33</v>
      </c>
      <c r="B4178" s="0" t="n">
        <v>78</v>
      </c>
      <c r="C4178" s="0" t="n">
        <v>96</v>
      </c>
      <c r="D4178" s="0" t="n">
        <v>62</v>
      </c>
      <c r="E4178" s="0" t="n">
        <v>86</v>
      </c>
      <c r="F4178" s="0" t="n">
        <f aca="false">COUNTIF($A4178:$E4178,A4178)</f>
        <v>1</v>
      </c>
      <c r="G4178" s="0" t="n">
        <f aca="false">COUNTIF($A4178:$E4178,B4178)</f>
        <v>1</v>
      </c>
      <c r="H4178" s="0" t="n">
        <f aca="false">COUNTIF($A4178:$E4178,C4178)</f>
        <v>1</v>
      </c>
      <c r="I4178" s="0" t="n">
        <f aca="false">COUNTIF($A4178:$E4178,D4178)</f>
        <v>1</v>
      </c>
      <c r="J4178" s="0" t="n">
        <f aca="false">COUNTIF($A4178:$E4178,E4178)</f>
        <v>1</v>
      </c>
      <c r="K4178" s="0" t="n">
        <f aca="false">SUM(F4178:J4178)</f>
        <v>5</v>
      </c>
      <c r="L4178" s="1" t="n">
        <f aca="false">IF(K4178=5,1,0)</f>
        <v>1</v>
      </c>
      <c r="M4178" s="0" t="n">
        <f aca="false">LARGE(A4178:E4178,1)+SMALL(A4178:E4178,1)</f>
        <v>129</v>
      </c>
      <c r="N4178" s="0" t="n">
        <f aca="false">LARGE(A4178:E4178,2)+SMALL(A4178:E4178,2)</f>
        <v>148</v>
      </c>
      <c r="O4178" s="0" t="n">
        <f aca="false">SMALL(A4178:E4178,3)*2</f>
        <v>156</v>
      </c>
      <c r="P4178" s="1" t="n">
        <f aca="false">IF(AND(M4178=N4178,N4178=O4178),1,0)</f>
        <v>0</v>
      </c>
      <c r="Q4178" s="2" t="n">
        <f aca="false">L4178*P4178</f>
        <v>0</v>
      </c>
    </row>
    <row r="4179" customFormat="false" ht="15" hidden="false" customHeight="false" outlineLevel="0" collapsed="false">
      <c r="A4179" s="0" t="n">
        <v>67</v>
      </c>
      <c r="B4179" s="0" t="n">
        <v>15</v>
      </c>
      <c r="C4179" s="0" t="n">
        <v>86</v>
      </c>
      <c r="D4179" s="0" t="n">
        <v>66</v>
      </c>
      <c r="E4179" s="0" t="n">
        <v>15</v>
      </c>
      <c r="F4179" s="0" t="n">
        <f aca="false">COUNTIF($A4179:$E4179,A4179)</f>
        <v>1</v>
      </c>
      <c r="G4179" s="0" t="n">
        <f aca="false">COUNTIF($A4179:$E4179,B4179)</f>
        <v>2</v>
      </c>
      <c r="H4179" s="0" t="n">
        <f aca="false">COUNTIF($A4179:$E4179,C4179)</f>
        <v>1</v>
      </c>
      <c r="I4179" s="0" t="n">
        <f aca="false">COUNTIF($A4179:$E4179,D4179)</f>
        <v>1</v>
      </c>
      <c r="J4179" s="0" t="n">
        <f aca="false">COUNTIF($A4179:$E4179,E4179)</f>
        <v>2</v>
      </c>
      <c r="K4179" s="0" t="n">
        <f aca="false">SUM(F4179:J4179)</f>
        <v>7</v>
      </c>
      <c r="L4179" s="1" t="n">
        <f aca="false">IF(K4179=5,1,0)</f>
        <v>0</v>
      </c>
      <c r="M4179" s="0" t="n">
        <f aca="false">LARGE(A4179:E4179,1)+SMALL(A4179:E4179,1)</f>
        <v>101</v>
      </c>
      <c r="N4179" s="0" t="n">
        <f aca="false">LARGE(A4179:E4179,2)+SMALL(A4179:E4179,2)</f>
        <v>82</v>
      </c>
      <c r="O4179" s="0" t="n">
        <f aca="false">SMALL(A4179:E4179,3)*2</f>
        <v>132</v>
      </c>
      <c r="P4179" s="1" t="n">
        <f aca="false">IF(AND(M4179=N4179,N4179=O4179),1,0)</f>
        <v>0</v>
      </c>
      <c r="Q4179" s="2" t="n">
        <f aca="false">L4179*P4179</f>
        <v>0</v>
      </c>
    </row>
    <row r="4180" customFormat="false" ht="15" hidden="false" customHeight="false" outlineLevel="0" collapsed="false">
      <c r="A4180" s="0" t="n">
        <v>53</v>
      </c>
      <c r="B4180" s="0" t="n">
        <v>64</v>
      </c>
      <c r="C4180" s="0" t="n">
        <v>45</v>
      </c>
      <c r="D4180" s="0" t="n">
        <v>44</v>
      </c>
      <c r="E4180" s="0" t="n">
        <v>63</v>
      </c>
      <c r="F4180" s="0" t="n">
        <f aca="false">COUNTIF($A4180:$E4180,A4180)</f>
        <v>1</v>
      </c>
      <c r="G4180" s="0" t="n">
        <f aca="false">COUNTIF($A4180:$E4180,B4180)</f>
        <v>1</v>
      </c>
      <c r="H4180" s="0" t="n">
        <f aca="false">COUNTIF($A4180:$E4180,C4180)</f>
        <v>1</v>
      </c>
      <c r="I4180" s="0" t="n">
        <f aca="false">COUNTIF($A4180:$E4180,D4180)</f>
        <v>1</v>
      </c>
      <c r="J4180" s="0" t="n">
        <f aca="false">COUNTIF($A4180:$E4180,E4180)</f>
        <v>1</v>
      </c>
      <c r="K4180" s="0" t="n">
        <f aca="false">SUM(F4180:J4180)</f>
        <v>5</v>
      </c>
      <c r="L4180" s="1" t="n">
        <f aca="false">IF(K4180=5,1,0)</f>
        <v>1</v>
      </c>
      <c r="M4180" s="0" t="n">
        <f aca="false">LARGE(A4180:E4180,1)+SMALL(A4180:E4180,1)</f>
        <v>108</v>
      </c>
      <c r="N4180" s="0" t="n">
        <f aca="false">LARGE(A4180:E4180,2)+SMALL(A4180:E4180,2)</f>
        <v>108</v>
      </c>
      <c r="O4180" s="0" t="n">
        <f aca="false">SMALL(A4180:E4180,3)*2</f>
        <v>106</v>
      </c>
      <c r="P4180" s="1" t="n">
        <f aca="false">IF(AND(M4180=N4180,N4180=O4180),1,0)</f>
        <v>0</v>
      </c>
      <c r="Q4180" s="2" t="n">
        <f aca="false">L4180*P4180</f>
        <v>0</v>
      </c>
    </row>
    <row r="4181" customFormat="false" ht="15" hidden="false" customHeight="false" outlineLevel="0" collapsed="false">
      <c r="A4181" s="0" t="n">
        <v>99</v>
      </c>
      <c r="B4181" s="0" t="n">
        <v>92</v>
      </c>
      <c r="C4181" s="0" t="n">
        <v>93</v>
      </c>
      <c r="D4181" s="0" t="n">
        <v>97</v>
      </c>
      <c r="E4181" s="0" t="n">
        <v>77</v>
      </c>
      <c r="F4181" s="0" t="n">
        <f aca="false">COUNTIF($A4181:$E4181,A4181)</f>
        <v>1</v>
      </c>
      <c r="G4181" s="0" t="n">
        <f aca="false">COUNTIF($A4181:$E4181,B4181)</f>
        <v>1</v>
      </c>
      <c r="H4181" s="0" t="n">
        <f aca="false">COUNTIF($A4181:$E4181,C4181)</f>
        <v>1</v>
      </c>
      <c r="I4181" s="0" t="n">
        <f aca="false">COUNTIF($A4181:$E4181,D4181)</f>
        <v>1</v>
      </c>
      <c r="J4181" s="0" t="n">
        <f aca="false">COUNTIF($A4181:$E4181,E4181)</f>
        <v>1</v>
      </c>
      <c r="K4181" s="0" t="n">
        <f aca="false">SUM(F4181:J4181)</f>
        <v>5</v>
      </c>
      <c r="L4181" s="1" t="n">
        <f aca="false">IF(K4181=5,1,0)</f>
        <v>1</v>
      </c>
      <c r="M4181" s="0" t="n">
        <f aca="false">LARGE(A4181:E4181,1)+SMALL(A4181:E4181,1)</f>
        <v>176</v>
      </c>
      <c r="N4181" s="0" t="n">
        <f aca="false">LARGE(A4181:E4181,2)+SMALL(A4181:E4181,2)</f>
        <v>189</v>
      </c>
      <c r="O4181" s="0" t="n">
        <f aca="false">SMALL(A4181:E4181,3)*2</f>
        <v>186</v>
      </c>
      <c r="P4181" s="1" t="n">
        <f aca="false">IF(AND(M4181=N4181,N4181=O4181),1,0)</f>
        <v>0</v>
      </c>
      <c r="Q4181" s="2" t="n">
        <f aca="false">L4181*P4181</f>
        <v>0</v>
      </c>
    </row>
    <row r="4182" customFormat="false" ht="15" hidden="false" customHeight="false" outlineLevel="0" collapsed="false">
      <c r="A4182" s="0" t="n">
        <v>73</v>
      </c>
      <c r="B4182" s="0" t="n">
        <v>29</v>
      </c>
      <c r="C4182" s="0" t="n">
        <v>60</v>
      </c>
      <c r="D4182" s="0" t="n">
        <v>30</v>
      </c>
      <c r="E4182" s="0" t="n">
        <v>88</v>
      </c>
      <c r="F4182" s="0" t="n">
        <f aca="false">COUNTIF($A4182:$E4182,A4182)</f>
        <v>1</v>
      </c>
      <c r="G4182" s="0" t="n">
        <f aca="false">COUNTIF($A4182:$E4182,B4182)</f>
        <v>1</v>
      </c>
      <c r="H4182" s="0" t="n">
        <f aca="false">COUNTIF($A4182:$E4182,C4182)</f>
        <v>1</v>
      </c>
      <c r="I4182" s="0" t="n">
        <f aca="false">COUNTIF($A4182:$E4182,D4182)</f>
        <v>1</v>
      </c>
      <c r="J4182" s="0" t="n">
        <f aca="false">COUNTIF($A4182:$E4182,E4182)</f>
        <v>1</v>
      </c>
      <c r="K4182" s="0" t="n">
        <f aca="false">SUM(F4182:J4182)</f>
        <v>5</v>
      </c>
      <c r="L4182" s="1" t="n">
        <f aca="false">IF(K4182=5,1,0)</f>
        <v>1</v>
      </c>
      <c r="M4182" s="0" t="n">
        <f aca="false">LARGE(A4182:E4182,1)+SMALL(A4182:E4182,1)</f>
        <v>117</v>
      </c>
      <c r="N4182" s="0" t="n">
        <f aca="false">LARGE(A4182:E4182,2)+SMALL(A4182:E4182,2)</f>
        <v>103</v>
      </c>
      <c r="O4182" s="0" t="n">
        <f aca="false">SMALL(A4182:E4182,3)*2</f>
        <v>120</v>
      </c>
      <c r="P4182" s="1" t="n">
        <f aca="false">IF(AND(M4182=N4182,N4182=O4182),1,0)</f>
        <v>0</v>
      </c>
      <c r="Q4182" s="2" t="n">
        <f aca="false">L4182*P4182</f>
        <v>0</v>
      </c>
    </row>
    <row r="4183" customFormat="false" ht="15" hidden="false" customHeight="false" outlineLevel="0" collapsed="false">
      <c r="A4183" s="0" t="n">
        <v>79</v>
      </c>
      <c r="B4183" s="0" t="n">
        <v>52</v>
      </c>
      <c r="C4183" s="0" t="n">
        <v>20</v>
      </c>
      <c r="D4183" s="0" t="n">
        <v>93</v>
      </c>
      <c r="E4183" s="0" t="n">
        <v>71</v>
      </c>
      <c r="F4183" s="0" t="n">
        <f aca="false">COUNTIF($A4183:$E4183,A4183)</f>
        <v>1</v>
      </c>
      <c r="G4183" s="0" t="n">
        <f aca="false">COUNTIF($A4183:$E4183,B4183)</f>
        <v>1</v>
      </c>
      <c r="H4183" s="0" t="n">
        <f aca="false">COUNTIF($A4183:$E4183,C4183)</f>
        <v>1</v>
      </c>
      <c r="I4183" s="0" t="n">
        <f aca="false">COUNTIF($A4183:$E4183,D4183)</f>
        <v>1</v>
      </c>
      <c r="J4183" s="0" t="n">
        <f aca="false">COUNTIF($A4183:$E4183,E4183)</f>
        <v>1</v>
      </c>
      <c r="K4183" s="0" t="n">
        <f aca="false">SUM(F4183:J4183)</f>
        <v>5</v>
      </c>
      <c r="L4183" s="1" t="n">
        <f aca="false">IF(K4183=5,1,0)</f>
        <v>1</v>
      </c>
      <c r="M4183" s="0" t="n">
        <f aca="false">LARGE(A4183:E4183,1)+SMALL(A4183:E4183,1)</f>
        <v>113</v>
      </c>
      <c r="N4183" s="0" t="n">
        <f aca="false">LARGE(A4183:E4183,2)+SMALL(A4183:E4183,2)</f>
        <v>131</v>
      </c>
      <c r="O4183" s="0" t="n">
        <f aca="false">SMALL(A4183:E4183,3)*2</f>
        <v>142</v>
      </c>
      <c r="P4183" s="1" t="n">
        <f aca="false">IF(AND(M4183=N4183,N4183=O4183),1,0)</f>
        <v>0</v>
      </c>
      <c r="Q4183" s="2" t="n">
        <f aca="false">L4183*P4183</f>
        <v>0</v>
      </c>
    </row>
    <row r="4184" customFormat="false" ht="15" hidden="false" customHeight="false" outlineLevel="0" collapsed="false">
      <c r="A4184" s="0" t="n">
        <v>57</v>
      </c>
      <c r="B4184" s="0" t="n">
        <v>30</v>
      </c>
      <c r="C4184" s="0" t="n">
        <v>30</v>
      </c>
      <c r="D4184" s="0" t="n">
        <v>49</v>
      </c>
      <c r="E4184" s="0" t="n">
        <v>73</v>
      </c>
      <c r="F4184" s="0" t="n">
        <f aca="false">COUNTIF($A4184:$E4184,A4184)</f>
        <v>1</v>
      </c>
      <c r="G4184" s="0" t="n">
        <f aca="false">COUNTIF($A4184:$E4184,B4184)</f>
        <v>2</v>
      </c>
      <c r="H4184" s="0" t="n">
        <f aca="false">COUNTIF($A4184:$E4184,C4184)</f>
        <v>2</v>
      </c>
      <c r="I4184" s="0" t="n">
        <f aca="false">COUNTIF($A4184:$E4184,D4184)</f>
        <v>1</v>
      </c>
      <c r="J4184" s="0" t="n">
        <f aca="false">COUNTIF($A4184:$E4184,E4184)</f>
        <v>1</v>
      </c>
      <c r="K4184" s="0" t="n">
        <f aca="false">SUM(F4184:J4184)</f>
        <v>7</v>
      </c>
      <c r="L4184" s="1" t="n">
        <f aca="false">IF(K4184=5,1,0)</f>
        <v>0</v>
      </c>
      <c r="M4184" s="0" t="n">
        <f aca="false">LARGE(A4184:E4184,1)+SMALL(A4184:E4184,1)</f>
        <v>103</v>
      </c>
      <c r="N4184" s="0" t="n">
        <f aca="false">LARGE(A4184:E4184,2)+SMALL(A4184:E4184,2)</f>
        <v>87</v>
      </c>
      <c r="O4184" s="0" t="n">
        <f aca="false">SMALL(A4184:E4184,3)*2</f>
        <v>98</v>
      </c>
      <c r="P4184" s="1" t="n">
        <f aca="false">IF(AND(M4184=N4184,N4184=O4184),1,0)</f>
        <v>0</v>
      </c>
      <c r="Q4184" s="2" t="n">
        <f aca="false">L4184*P4184</f>
        <v>0</v>
      </c>
    </row>
    <row r="4185" customFormat="false" ht="15" hidden="false" customHeight="false" outlineLevel="0" collapsed="false">
      <c r="A4185" s="0" t="n">
        <v>65</v>
      </c>
      <c r="B4185" s="0" t="n">
        <v>32</v>
      </c>
      <c r="C4185" s="0" t="n">
        <v>29</v>
      </c>
      <c r="D4185" s="0" t="n">
        <v>75</v>
      </c>
      <c r="E4185" s="0" t="n">
        <v>78</v>
      </c>
      <c r="F4185" s="0" t="n">
        <f aca="false">COUNTIF($A4185:$E4185,A4185)</f>
        <v>1</v>
      </c>
      <c r="G4185" s="0" t="n">
        <f aca="false">COUNTIF($A4185:$E4185,B4185)</f>
        <v>1</v>
      </c>
      <c r="H4185" s="0" t="n">
        <f aca="false">COUNTIF($A4185:$E4185,C4185)</f>
        <v>1</v>
      </c>
      <c r="I4185" s="0" t="n">
        <f aca="false">COUNTIF($A4185:$E4185,D4185)</f>
        <v>1</v>
      </c>
      <c r="J4185" s="0" t="n">
        <f aca="false">COUNTIF($A4185:$E4185,E4185)</f>
        <v>1</v>
      </c>
      <c r="K4185" s="0" t="n">
        <f aca="false">SUM(F4185:J4185)</f>
        <v>5</v>
      </c>
      <c r="L4185" s="1" t="n">
        <f aca="false">IF(K4185=5,1,0)</f>
        <v>1</v>
      </c>
      <c r="M4185" s="0" t="n">
        <f aca="false">LARGE(A4185:E4185,1)+SMALL(A4185:E4185,1)</f>
        <v>107</v>
      </c>
      <c r="N4185" s="0" t="n">
        <f aca="false">LARGE(A4185:E4185,2)+SMALL(A4185:E4185,2)</f>
        <v>107</v>
      </c>
      <c r="O4185" s="0" t="n">
        <f aca="false">SMALL(A4185:E4185,3)*2</f>
        <v>130</v>
      </c>
      <c r="P4185" s="1" t="n">
        <f aca="false">IF(AND(M4185=N4185,N4185=O4185),1,0)</f>
        <v>0</v>
      </c>
      <c r="Q4185" s="2" t="n">
        <f aca="false">L4185*P4185</f>
        <v>0</v>
      </c>
    </row>
    <row r="4186" customFormat="false" ht="15" hidden="false" customHeight="false" outlineLevel="0" collapsed="false">
      <c r="A4186" s="0" t="n">
        <v>82</v>
      </c>
      <c r="B4186" s="0" t="n">
        <v>25</v>
      </c>
      <c r="C4186" s="0" t="n">
        <v>93</v>
      </c>
      <c r="D4186" s="0" t="n">
        <v>84</v>
      </c>
      <c r="E4186" s="0" t="n">
        <v>63</v>
      </c>
      <c r="F4186" s="0" t="n">
        <f aca="false">COUNTIF($A4186:$E4186,A4186)</f>
        <v>1</v>
      </c>
      <c r="G4186" s="0" t="n">
        <f aca="false">COUNTIF($A4186:$E4186,B4186)</f>
        <v>1</v>
      </c>
      <c r="H4186" s="0" t="n">
        <f aca="false">COUNTIF($A4186:$E4186,C4186)</f>
        <v>1</v>
      </c>
      <c r="I4186" s="0" t="n">
        <f aca="false">COUNTIF($A4186:$E4186,D4186)</f>
        <v>1</v>
      </c>
      <c r="J4186" s="0" t="n">
        <f aca="false">COUNTIF($A4186:$E4186,E4186)</f>
        <v>1</v>
      </c>
      <c r="K4186" s="0" t="n">
        <f aca="false">SUM(F4186:J4186)</f>
        <v>5</v>
      </c>
      <c r="L4186" s="1" t="n">
        <f aca="false">IF(K4186=5,1,0)</f>
        <v>1</v>
      </c>
      <c r="M4186" s="0" t="n">
        <f aca="false">LARGE(A4186:E4186,1)+SMALL(A4186:E4186,1)</f>
        <v>118</v>
      </c>
      <c r="N4186" s="0" t="n">
        <f aca="false">LARGE(A4186:E4186,2)+SMALL(A4186:E4186,2)</f>
        <v>147</v>
      </c>
      <c r="O4186" s="0" t="n">
        <f aca="false">SMALL(A4186:E4186,3)*2</f>
        <v>164</v>
      </c>
      <c r="P4186" s="1" t="n">
        <f aca="false">IF(AND(M4186=N4186,N4186=O4186),1,0)</f>
        <v>0</v>
      </c>
      <c r="Q4186" s="2" t="n">
        <f aca="false">L4186*P4186</f>
        <v>0</v>
      </c>
    </row>
    <row r="4187" customFormat="false" ht="15" hidden="false" customHeight="false" outlineLevel="0" collapsed="false">
      <c r="A4187" s="0" t="n">
        <v>74</v>
      </c>
      <c r="B4187" s="0" t="n">
        <v>98</v>
      </c>
      <c r="C4187" s="0" t="n">
        <v>71</v>
      </c>
      <c r="D4187" s="0" t="n">
        <v>62</v>
      </c>
      <c r="E4187" s="0" t="n">
        <v>86</v>
      </c>
      <c r="F4187" s="0" t="n">
        <f aca="false">COUNTIF($A4187:$E4187,A4187)</f>
        <v>1</v>
      </c>
      <c r="G4187" s="0" t="n">
        <f aca="false">COUNTIF($A4187:$E4187,B4187)</f>
        <v>1</v>
      </c>
      <c r="H4187" s="0" t="n">
        <f aca="false">COUNTIF($A4187:$E4187,C4187)</f>
        <v>1</v>
      </c>
      <c r="I4187" s="0" t="n">
        <f aca="false">COUNTIF($A4187:$E4187,D4187)</f>
        <v>1</v>
      </c>
      <c r="J4187" s="0" t="n">
        <f aca="false">COUNTIF($A4187:$E4187,E4187)</f>
        <v>1</v>
      </c>
      <c r="K4187" s="0" t="n">
        <f aca="false">SUM(F4187:J4187)</f>
        <v>5</v>
      </c>
      <c r="L4187" s="1" t="n">
        <f aca="false">IF(K4187=5,1,0)</f>
        <v>1</v>
      </c>
      <c r="M4187" s="0" t="n">
        <f aca="false">LARGE(A4187:E4187,1)+SMALL(A4187:E4187,1)</f>
        <v>160</v>
      </c>
      <c r="N4187" s="0" t="n">
        <f aca="false">LARGE(A4187:E4187,2)+SMALL(A4187:E4187,2)</f>
        <v>157</v>
      </c>
      <c r="O4187" s="0" t="n">
        <f aca="false">SMALL(A4187:E4187,3)*2</f>
        <v>148</v>
      </c>
      <c r="P4187" s="1" t="n">
        <f aca="false">IF(AND(M4187=N4187,N4187=O4187),1,0)</f>
        <v>0</v>
      </c>
      <c r="Q4187" s="2" t="n">
        <f aca="false">L4187*P4187</f>
        <v>0</v>
      </c>
    </row>
    <row r="4188" customFormat="false" ht="15" hidden="false" customHeight="false" outlineLevel="0" collapsed="false">
      <c r="A4188" s="0" t="n">
        <v>81</v>
      </c>
      <c r="B4188" s="0" t="n">
        <v>63</v>
      </c>
      <c r="C4188" s="0" t="n">
        <v>65</v>
      </c>
      <c r="D4188" s="0" t="n">
        <v>15</v>
      </c>
      <c r="E4188" s="0" t="n">
        <v>39</v>
      </c>
      <c r="F4188" s="0" t="n">
        <f aca="false">COUNTIF($A4188:$E4188,A4188)</f>
        <v>1</v>
      </c>
      <c r="G4188" s="0" t="n">
        <f aca="false">COUNTIF($A4188:$E4188,B4188)</f>
        <v>1</v>
      </c>
      <c r="H4188" s="0" t="n">
        <f aca="false">COUNTIF($A4188:$E4188,C4188)</f>
        <v>1</v>
      </c>
      <c r="I4188" s="0" t="n">
        <f aca="false">COUNTIF($A4188:$E4188,D4188)</f>
        <v>1</v>
      </c>
      <c r="J4188" s="0" t="n">
        <f aca="false">COUNTIF($A4188:$E4188,E4188)</f>
        <v>1</v>
      </c>
      <c r="K4188" s="0" t="n">
        <f aca="false">SUM(F4188:J4188)</f>
        <v>5</v>
      </c>
      <c r="L4188" s="1" t="n">
        <f aca="false">IF(K4188=5,1,0)</f>
        <v>1</v>
      </c>
      <c r="M4188" s="0" t="n">
        <f aca="false">LARGE(A4188:E4188,1)+SMALL(A4188:E4188,1)</f>
        <v>96</v>
      </c>
      <c r="N4188" s="0" t="n">
        <f aca="false">LARGE(A4188:E4188,2)+SMALL(A4188:E4188,2)</f>
        <v>104</v>
      </c>
      <c r="O4188" s="0" t="n">
        <f aca="false">SMALL(A4188:E4188,3)*2</f>
        <v>126</v>
      </c>
      <c r="P4188" s="1" t="n">
        <f aca="false">IF(AND(M4188=N4188,N4188=O4188),1,0)</f>
        <v>0</v>
      </c>
      <c r="Q4188" s="2" t="n">
        <f aca="false">L4188*P4188</f>
        <v>0</v>
      </c>
    </row>
    <row r="4189" customFormat="false" ht="15" hidden="false" customHeight="false" outlineLevel="0" collapsed="false">
      <c r="A4189" s="0" t="n">
        <v>13</v>
      </c>
      <c r="B4189" s="0" t="n">
        <v>27</v>
      </c>
      <c r="C4189" s="0" t="n">
        <v>75</v>
      </c>
      <c r="D4189" s="0" t="n">
        <v>73</v>
      </c>
      <c r="E4189" s="0" t="n">
        <v>17</v>
      </c>
      <c r="F4189" s="0" t="n">
        <f aca="false">COUNTIF($A4189:$E4189,A4189)</f>
        <v>1</v>
      </c>
      <c r="G4189" s="0" t="n">
        <f aca="false">COUNTIF($A4189:$E4189,B4189)</f>
        <v>1</v>
      </c>
      <c r="H4189" s="0" t="n">
        <f aca="false">COUNTIF($A4189:$E4189,C4189)</f>
        <v>1</v>
      </c>
      <c r="I4189" s="0" t="n">
        <f aca="false">COUNTIF($A4189:$E4189,D4189)</f>
        <v>1</v>
      </c>
      <c r="J4189" s="0" t="n">
        <f aca="false">COUNTIF($A4189:$E4189,E4189)</f>
        <v>1</v>
      </c>
      <c r="K4189" s="0" t="n">
        <f aca="false">SUM(F4189:J4189)</f>
        <v>5</v>
      </c>
      <c r="L4189" s="1" t="n">
        <f aca="false">IF(K4189=5,1,0)</f>
        <v>1</v>
      </c>
      <c r="M4189" s="0" t="n">
        <f aca="false">LARGE(A4189:E4189,1)+SMALL(A4189:E4189,1)</f>
        <v>88</v>
      </c>
      <c r="N4189" s="0" t="n">
        <f aca="false">LARGE(A4189:E4189,2)+SMALL(A4189:E4189,2)</f>
        <v>90</v>
      </c>
      <c r="O4189" s="0" t="n">
        <f aca="false">SMALL(A4189:E4189,3)*2</f>
        <v>54</v>
      </c>
      <c r="P4189" s="1" t="n">
        <f aca="false">IF(AND(M4189=N4189,N4189=O4189),1,0)</f>
        <v>0</v>
      </c>
      <c r="Q4189" s="2" t="n">
        <f aca="false">L4189*P4189</f>
        <v>0</v>
      </c>
    </row>
    <row r="4190" customFormat="false" ht="15" hidden="false" customHeight="false" outlineLevel="0" collapsed="false">
      <c r="A4190" s="0" t="n">
        <v>24</v>
      </c>
      <c r="B4190" s="0" t="n">
        <v>95</v>
      </c>
      <c r="C4190" s="0" t="n">
        <v>93</v>
      </c>
      <c r="D4190" s="0" t="n">
        <v>94</v>
      </c>
      <c r="E4190" s="0" t="n">
        <v>57</v>
      </c>
      <c r="F4190" s="0" t="n">
        <f aca="false">COUNTIF($A4190:$E4190,A4190)</f>
        <v>1</v>
      </c>
      <c r="G4190" s="0" t="n">
        <f aca="false">COUNTIF($A4190:$E4190,B4190)</f>
        <v>1</v>
      </c>
      <c r="H4190" s="0" t="n">
        <f aca="false">COUNTIF($A4190:$E4190,C4190)</f>
        <v>1</v>
      </c>
      <c r="I4190" s="0" t="n">
        <f aca="false">COUNTIF($A4190:$E4190,D4190)</f>
        <v>1</v>
      </c>
      <c r="J4190" s="0" t="n">
        <f aca="false">COUNTIF($A4190:$E4190,E4190)</f>
        <v>1</v>
      </c>
      <c r="K4190" s="0" t="n">
        <f aca="false">SUM(F4190:J4190)</f>
        <v>5</v>
      </c>
      <c r="L4190" s="1" t="n">
        <f aca="false">IF(K4190=5,1,0)</f>
        <v>1</v>
      </c>
      <c r="M4190" s="0" t="n">
        <f aca="false">LARGE(A4190:E4190,1)+SMALL(A4190:E4190,1)</f>
        <v>119</v>
      </c>
      <c r="N4190" s="0" t="n">
        <f aca="false">LARGE(A4190:E4190,2)+SMALL(A4190:E4190,2)</f>
        <v>151</v>
      </c>
      <c r="O4190" s="0" t="n">
        <f aca="false">SMALL(A4190:E4190,3)*2</f>
        <v>186</v>
      </c>
      <c r="P4190" s="1" t="n">
        <f aca="false">IF(AND(M4190=N4190,N4190=O4190),1,0)</f>
        <v>0</v>
      </c>
      <c r="Q4190" s="2" t="n">
        <f aca="false">L4190*P4190</f>
        <v>0</v>
      </c>
    </row>
    <row r="4191" customFormat="false" ht="15" hidden="false" customHeight="false" outlineLevel="0" collapsed="false">
      <c r="A4191" s="0" t="n">
        <v>32</v>
      </c>
      <c r="B4191" s="0" t="n">
        <v>44</v>
      </c>
      <c r="C4191" s="0" t="n">
        <v>95</v>
      </c>
      <c r="D4191" s="0" t="n">
        <v>70</v>
      </c>
      <c r="E4191" s="0" t="n">
        <v>98</v>
      </c>
      <c r="F4191" s="0" t="n">
        <f aca="false">COUNTIF($A4191:$E4191,A4191)</f>
        <v>1</v>
      </c>
      <c r="G4191" s="0" t="n">
        <f aca="false">COUNTIF($A4191:$E4191,B4191)</f>
        <v>1</v>
      </c>
      <c r="H4191" s="0" t="n">
        <f aca="false">COUNTIF($A4191:$E4191,C4191)</f>
        <v>1</v>
      </c>
      <c r="I4191" s="0" t="n">
        <f aca="false">COUNTIF($A4191:$E4191,D4191)</f>
        <v>1</v>
      </c>
      <c r="J4191" s="0" t="n">
        <f aca="false">COUNTIF($A4191:$E4191,E4191)</f>
        <v>1</v>
      </c>
      <c r="K4191" s="0" t="n">
        <f aca="false">SUM(F4191:J4191)</f>
        <v>5</v>
      </c>
      <c r="L4191" s="1" t="n">
        <f aca="false">IF(K4191=5,1,0)</f>
        <v>1</v>
      </c>
      <c r="M4191" s="0" t="n">
        <f aca="false">LARGE(A4191:E4191,1)+SMALL(A4191:E4191,1)</f>
        <v>130</v>
      </c>
      <c r="N4191" s="0" t="n">
        <f aca="false">LARGE(A4191:E4191,2)+SMALL(A4191:E4191,2)</f>
        <v>139</v>
      </c>
      <c r="O4191" s="0" t="n">
        <f aca="false">SMALL(A4191:E4191,3)*2</f>
        <v>140</v>
      </c>
      <c r="P4191" s="1" t="n">
        <f aca="false">IF(AND(M4191=N4191,N4191=O4191),1,0)</f>
        <v>0</v>
      </c>
      <c r="Q4191" s="2" t="n">
        <f aca="false">L4191*P4191</f>
        <v>0</v>
      </c>
    </row>
    <row r="4192" customFormat="false" ht="15" hidden="false" customHeight="false" outlineLevel="0" collapsed="false">
      <c r="A4192" s="0" t="n">
        <v>76</v>
      </c>
      <c r="B4192" s="0" t="n">
        <v>72</v>
      </c>
      <c r="C4192" s="0" t="n">
        <v>28</v>
      </c>
      <c r="D4192" s="0" t="n">
        <v>29</v>
      </c>
      <c r="E4192" s="0" t="n">
        <v>95</v>
      </c>
      <c r="F4192" s="0" t="n">
        <f aca="false">COUNTIF($A4192:$E4192,A4192)</f>
        <v>1</v>
      </c>
      <c r="G4192" s="0" t="n">
        <f aca="false">COUNTIF($A4192:$E4192,B4192)</f>
        <v>1</v>
      </c>
      <c r="H4192" s="0" t="n">
        <f aca="false">COUNTIF($A4192:$E4192,C4192)</f>
        <v>1</v>
      </c>
      <c r="I4192" s="0" t="n">
        <f aca="false">COUNTIF($A4192:$E4192,D4192)</f>
        <v>1</v>
      </c>
      <c r="J4192" s="0" t="n">
        <f aca="false">COUNTIF($A4192:$E4192,E4192)</f>
        <v>1</v>
      </c>
      <c r="K4192" s="0" t="n">
        <f aca="false">SUM(F4192:J4192)</f>
        <v>5</v>
      </c>
      <c r="L4192" s="1" t="n">
        <f aca="false">IF(K4192=5,1,0)</f>
        <v>1</v>
      </c>
      <c r="M4192" s="0" t="n">
        <f aca="false">LARGE(A4192:E4192,1)+SMALL(A4192:E4192,1)</f>
        <v>123</v>
      </c>
      <c r="N4192" s="0" t="n">
        <f aca="false">LARGE(A4192:E4192,2)+SMALL(A4192:E4192,2)</f>
        <v>105</v>
      </c>
      <c r="O4192" s="0" t="n">
        <f aca="false">SMALL(A4192:E4192,3)*2</f>
        <v>144</v>
      </c>
      <c r="P4192" s="1" t="n">
        <f aca="false">IF(AND(M4192=N4192,N4192=O4192),1,0)</f>
        <v>0</v>
      </c>
      <c r="Q4192" s="2" t="n">
        <f aca="false">L4192*P4192</f>
        <v>0</v>
      </c>
    </row>
    <row r="4193" customFormat="false" ht="15" hidden="false" customHeight="false" outlineLevel="0" collapsed="false">
      <c r="A4193" s="0" t="n">
        <v>57</v>
      </c>
      <c r="B4193" s="0" t="n">
        <v>35</v>
      </c>
      <c r="C4193" s="0" t="n">
        <v>76</v>
      </c>
      <c r="D4193" s="0" t="n">
        <v>67</v>
      </c>
      <c r="E4193" s="0" t="n">
        <v>23</v>
      </c>
      <c r="F4193" s="0" t="n">
        <f aca="false">COUNTIF($A4193:$E4193,A4193)</f>
        <v>1</v>
      </c>
      <c r="G4193" s="0" t="n">
        <f aca="false">COUNTIF($A4193:$E4193,B4193)</f>
        <v>1</v>
      </c>
      <c r="H4193" s="0" t="n">
        <f aca="false">COUNTIF($A4193:$E4193,C4193)</f>
        <v>1</v>
      </c>
      <c r="I4193" s="0" t="n">
        <f aca="false">COUNTIF($A4193:$E4193,D4193)</f>
        <v>1</v>
      </c>
      <c r="J4193" s="0" t="n">
        <f aca="false">COUNTIF($A4193:$E4193,E4193)</f>
        <v>1</v>
      </c>
      <c r="K4193" s="0" t="n">
        <f aca="false">SUM(F4193:J4193)</f>
        <v>5</v>
      </c>
      <c r="L4193" s="1" t="n">
        <f aca="false">IF(K4193=5,1,0)</f>
        <v>1</v>
      </c>
      <c r="M4193" s="0" t="n">
        <f aca="false">LARGE(A4193:E4193,1)+SMALL(A4193:E4193,1)</f>
        <v>99</v>
      </c>
      <c r="N4193" s="0" t="n">
        <f aca="false">LARGE(A4193:E4193,2)+SMALL(A4193:E4193,2)</f>
        <v>102</v>
      </c>
      <c r="O4193" s="0" t="n">
        <f aca="false">SMALL(A4193:E4193,3)*2</f>
        <v>114</v>
      </c>
      <c r="P4193" s="1" t="n">
        <f aca="false">IF(AND(M4193=N4193,N4193=O4193),1,0)</f>
        <v>0</v>
      </c>
      <c r="Q4193" s="2" t="n">
        <f aca="false">L4193*P4193</f>
        <v>0</v>
      </c>
    </row>
    <row r="4194" customFormat="false" ht="15" hidden="false" customHeight="false" outlineLevel="0" collapsed="false">
      <c r="A4194" s="0" t="n">
        <v>80</v>
      </c>
      <c r="B4194" s="0" t="n">
        <v>81</v>
      </c>
      <c r="C4194" s="0" t="n">
        <v>57</v>
      </c>
      <c r="D4194" s="0" t="n">
        <v>16</v>
      </c>
      <c r="E4194" s="0" t="n">
        <v>90</v>
      </c>
      <c r="F4194" s="0" t="n">
        <f aca="false">COUNTIF($A4194:$E4194,A4194)</f>
        <v>1</v>
      </c>
      <c r="G4194" s="0" t="n">
        <f aca="false">COUNTIF($A4194:$E4194,B4194)</f>
        <v>1</v>
      </c>
      <c r="H4194" s="0" t="n">
        <f aca="false">COUNTIF($A4194:$E4194,C4194)</f>
        <v>1</v>
      </c>
      <c r="I4194" s="0" t="n">
        <f aca="false">COUNTIF($A4194:$E4194,D4194)</f>
        <v>1</v>
      </c>
      <c r="J4194" s="0" t="n">
        <f aca="false">COUNTIF($A4194:$E4194,E4194)</f>
        <v>1</v>
      </c>
      <c r="K4194" s="0" t="n">
        <f aca="false">SUM(F4194:J4194)</f>
        <v>5</v>
      </c>
      <c r="L4194" s="1" t="n">
        <f aca="false">IF(K4194=5,1,0)</f>
        <v>1</v>
      </c>
      <c r="M4194" s="0" t="n">
        <f aca="false">LARGE(A4194:E4194,1)+SMALL(A4194:E4194,1)</f>
        <v>106</v>
      </c>
      <c r="N4194" s="0" t="n">
        <f aca="false">LARGE(A4194:E4194,2)+SMALL(A4194:E4194,2)</f>
        <v>138</v>
      </c>
      <c r="O4194" s="0" t="n">
        <f aca="false">SMALL(A4194:E4194,3)*2</f>
        <v>160</v>
      </c>
      <c r="P4194" s="1" t="n">
        <f aca="false">IF(AND(M4194=N4194,N4194=O4194),1,0)</f>
        <v>0</v>
      </c>
      <c r="Q4194" s="2" t="n">
        <f aca="false">L4194*P4194</f>
        <v>0</v>
      </c>
    </row>
    <row r="4195" customFormat="false" ht="15" hidden="false" customHeight="false" outlineLevel="0" collapsed="false">
      <c r="A4195" s="0" t="n">
        <v>93</v>
      </c>
      <c r="B4195" s="0" t="n">
        <v>65</v>
      </c>
      <c r="C4195" s="0" t="n">
        <v>24</v>
      </c>
      <c r="D4195" s="0" t="n">
        <v>20</v>
      </c>
      <c r="E4195" s="0" t="n">
        <v>69</v>
      </c>
      <c r="F4195" s="0" t="n">
        <f aca="false">COUNTIF($A4195:$E4195,A4195)</f>
        <v>1</v>
      </c>
      <c r="G4195" s="0" t="n">
        <f aca="false">COUNTIF($A4195:$E4195,B4195)</f>
        <v>1</v>
      </c>
      <c r="H4195" s="0" t="n">
        <f aca="false">COUNTIF($A4195:$E4195,C4195)</f>
        <v>1</v>
      </c>
      <c r="I4195" s="0" t="n">
        <f aca="false">COUNTIF($A4195:$E4195,D4195)</f>
        <v>1</v>
      </c>
      <c r="J4195" s="0" t="n">
        <f aca="false">COUNTIF($A4195:$E4195,E4195)</f>
        <v>1</v>
      </c>
      <c r="K4195" s="0" t="n">
        <f aca="false">SUM(F4195:J4195)</f>
        <v>5</v>
      </c>
      <c r="L4195" s="1" t="n">
        <f aca="false">IF(K4195=5,1,0)</f>
        <v>1</v>
      </c>
      <c r="M4195" s="0" t="n">
        <f aca="false">LARGE(A4195:E4195,1)+SMALL(A4195:E4195,1)</f>
        <v>113</v>
      </c>
      <c r="N4195" s="0" t="n">
        <f aca="false">LARGE(A4195:E4195,2)+SMALL(A4195:E4195,2)</f>
        <v>93</v>
      </c>
      <c r="O4195" s="0" t="n">
        <f aca="false">SMALL(A4195:E4195,3)*2</f>
        <v>130</v>
      </c>
      <c r="P4195" s="1" t="n">
        <f aca="false">IF(AND(M4195=N4195,N4195=O4195),1,0)</f>
        <v>0</v>
      </c>
      <c r="Q4195" s="2" t="n">
        <f aca="false">L4195*P4195</f>
        <v>0</v>
      </c>
    </row>
    <row r="4196" customFormat="false" ht="15" hidden="false" customHeight="false" outlineLevel="0" collapsed="false">
      <c r="A4196" s="0" t="n">
        <v>47</v>
      </c>
      <c r="B4196" s="0" t="n">
        <v>57</v>
      </c>
      <c r="C4196" s="0" t="n">
        <v>55</v>
      </c>
      <c r="D4196" s="0" t="n">
        <v>68</v>
      </c>
      <c r="E4196" s="0" t="n">
        <v>63</v>
      </c>
      <c r="F4196" s="0" t="n">
        <f aca="false">COUNTIF($A4196:$E4196,A4196)</f>
        <v>1</v>
      </c>
      <c r="G4196" s="0" t="n">
        <f aca="false">COUNTIF($A4196:$E4196,B4196)</f>
        <v>1</v>
      </c>
      <c r="H4196" s="0" t="n">
        <f aca="false">COUNTIF($A4196:$E4196,C4196)</f>
        <v>1</v>
      </c>
      <c r="I4196" s="0" t="n">
        <f aca="false">COUNTIF($A4196:$E4196,D4196)</f>
        <v>1</v>
      </c>
      <c r="J4196" s="0" t="n">
        <f aca="false">COUNTIF($A4196:$E4196,E4196)</f>
        <v>1</v>
      </c>
      <c r="K4196" s="0" t="n">
        <f aca="false">SUM(F4196:J4196)</f>
        <v>5</v>
      </c>
      <c r="L4196" s="1" t="n">
        <f aca="false">IF(K4196=5,1,0)</f>
        <v>1</v>
      </c>
      <c r="M4196" s="0" t="n">
        <f aca="false">LARGE(A4196:E4196,1)+SMALL(A4196:E4196,1)</f>
        <v>115</v>
      </c>
      <c r="N4196" s="0" t="n">
        <f aca="false">LARGE(A4196:E4196,2)+SMALL(A4196:E4196,2)</f>
        <v>118</v>
      </c>
      <c r="O4196" s="0" t="n">
        <f aca="false">SMALL(A4196:E4196,3)*2</f>
        <v>114</v>
      </c>
      <c r="P4196" s="1" t="n">
        <f aca="false">IF(AND(M4196=N4196,N4196=O4196),1,0)</f>
        <v>0</v>
      </c>
      <c r="Q4196" s="2" t="n">
        <f aca="false">L4196*P4196</f>
        <v>0</v>
      </c>
    </row>
    <row r="4197" customFormat="false" ht="15" hidden="false" customHeight="false" outlineLevel="0" collapsed="false">
      <c r="A4197" s="0" t="n">
        <v>87</v>
      </c>
      <c r="B4197" s="0" t="n">
        <v>32</v>
      </c>
      <c r="C4197" s="0" t="n">
        <v>99</v>
      </c>
      <c r="D4197" s="0" t="n">
        <v>36</v>
      </c>
      <c r="E4197" s="0" t="n">
        <v>40</v>
      </c>
      <c r="F4197" s="0" t="n">
        <f aca="false">COUNTIF($A4197:$E4197,A4197)</f>
        <v>1</v>
      </c>
      <c r="G4197" s="0" t="n">
        <f aca="false">COUNTIF($A4197:$E4197,B4197)</f>
        <v>1</v>
      </c>
      <c r="H4197" s="0" t="n">
        <f aca="false">COUNTIF($A4197:$E4197,C4197)</f>
        <v>1</v>
      </c>
      <c r="I4197" s="0" t="n">
        <f aca="false">COUNTIF($A4197:$E4197,D4197)</f>
        <v>1</v>
      </c>
      <c r="J4197" s="0" t="n">
        <f aca="false">COUNTIF($A4197:$E4197,E4197)</f>
        <v>1</v>
      </c>
      <c r="K4197" s="0" t="n">
        <f aca="false">SUM(F4197:J4197)</f>
        <v>5</v>
      </c>
      <c r="L4197" s="1" t="n">
        <f aca="false">IF(K4197=5,1,0)</f>
        <v>1</v>
      </c>
      <c r="M4197" s="0" t="n">
        <f aca="false">LARGE(A4197:E4197,1)+SMALL(A4197:E4197,1)</f>
        <v>131</v>
      </c>
      <c r="N4197" s="0" t="n">
        <f aca="false">LARGE(A4197:E4197,2)+SMALL(A4197:E4197,2)</f>
        <v>123</v>
      </c>
      <c r="O4197" s="0" t="n">
        <f aca="false">SMALL(A4197:E4197,3)*2</f>
        <v>80</v>
      </c>
      <c r="P4197" s="1" t="n">
        <f aca="false">IF(AND(M4197=N4197,N4197=O4197),1,0)</f>
        <v>0</v>
      </c>
      <c r="Q4197" s="2" t="n">
        <f aca="false">L4197*P4197</f>
        <v>0</v>
      </c>
    </row>
    <row r="4198" customFormat="false" ht="15" hidden="false" customHeight="false" outlineLevel="0" collapsed="false">
      <c r="A4198" s="0" t="n">
        <v>40</v>
      </c>
      <c r="B4198" s="0" t="n">
        <v>13</v>
      </c>
      <c r="C4198" s="0" t="n">
        <v>10</v>
      </c>
      <c r="D4198" s="0" t="n">
        <v>64</v>
      </c>
      <c r="E4198" s="0" t="n">
        <v>20</v>
      </c>
      <c r="F4198" s="0" t="n">
        <f aca="false">COUNTIF($A4198:$E4198,A4198)</f>
        <v>1</v>
      </c>
      <c r="G4198" s="0" t="n">
        <f aca="false">COUNTIF($A4198:$E4198,B4198)</f>
        <v>1</v>
      </c>
      <c r="H4198" s="0" t="n">
        <f aca="false">COUNTIF($A4198:$E4198,C4198)</f>
        <v>1</v>
      </c>
      <c r="I4198" s="0" t="n">
        <f aca="false">COUNTIF($A4198:$E4198,D4198)</f>
        <v>1</v>
      </c>
      <c r="J4198" s="0" t="n">
        <f aca="false">COUNTIF($A4198:$E4198,E4198)</f>
        <v>1</v>
      </c>
      <c r="K4198" s="0" t="n">
        <f aca="false">SUM(F4198:J4198)</f>
        <v>5</v>
      </c>
      <c r="L4198" s="1" t="n">
        <f aca="false">IF(K4198=5,1,0)</f>
        <v>1</v>
      </c>
      <c r="M4198" s="0" t="n">
        <f aca="false">LARGE(A4198:E4198,1)+SMALL(A4198:E4198,1)</f>
        <v>74</v>
      </c>
      <c r="N4198" s="0" t="n">
        <f aca="false">LARGE(A4198:E4198,2)+SMALL(A4198:E4198,2)</f>
        <v>53</v>
      </c>
      <c r="O4198" s="0" t="n">
        <f aca="false">SMALL(A4198:E4198,3)*2</f>
        <v>40</v>
      </c>
      <c r="P4198" s="1" t="n">
        <f aca="false">IF(AND(M4198=N4198,N4198=O4198),1,0)</f>
        <v>0</v>
      </c>
      <c r="Q4198" s="2" t="n">
        <f aca="false">L4198*P4198</f>
        <v>0</v>
      </c>
    </row>
    <row r="4199" customFormat="false" ht="15" hidden="false" customHeight="false" outlineLevel="0" collapsed="false">
      <c r="A4199" s="0" t="n">
        <v>19</v>
      </c>
      <c r="B4199" s="0" t="n">
        <v>45</v>
      </c>
      <c r="C4199" s="0" t="n">
        <v>45</v>
      </c>
      <c r="D4199" s="0" t="n">
        <v>20</v>
      </c>
      <c r="E4199" s="0" t="n">
        <v>81</v>
      </c>
      <c r="F4199" s="0" t="n">
        <f aca="false">COUNTIF($A4199:$E4199,A4199)</f>
        <v>1</v>
      </c>
      <c r="G4199" s="0" t="n">
        <f aca="false">COUNTIF($A4199:$E4199,B4199)</f>
        <v>2</v>
      </c>
      <c r="H4199" s="0" t="n">
        <f aca="false">COUNTIF($A4199:$E4199,C4199)</f>
        <v>2</v>
      </c>
      <c r="I4199" s="0" t="n">
        <f aca="false">COUNTIF($A4199:$E4199,D4199)</f>
        <v>1</v>
      </c>
      <c r="J4199" s="0" t="n">
        <f aca="false">COUNTIF($A4199:$E4199,E4199)</f>
        <v>1</v>
      </c>
      <c r="K4199" s="0" t="n">
        <f aca="false">SUM(F4199:J4199)</f>
        <v>7</v>
      </c>
      <c r="L4199" s="1" t="n">
        <f aca="false">IF(K4199=5,1,0)</f>
        <v>0</v>
      </c>
      <c r="M4199" s="0" t="n">
        <f aca="false">LARGE(A4199:E4199,1)+SMALL(A4199:E4199,1)</f>
        <v>100</v>
      </c>
      <c r="N4199" s="0" t="n">
        <f aca="false">LARGE(A4199:E4199,2)+SMALL(A4199:E4199,2)</f>
        <v>65</v>
      </c>
      <c r="O4199" s="0" t="n">
        <f aca="false">SMALL(A4199:E4199,3)*2</f>
        <v>90</v>
      </c>
      <c r="P4199" s="1" t="n">
        <f aca="false">IF(AND(M4199=N4199,N4199=O4199),1,0)</f>
        <v>0</v>
      </c>
      <c r="Q4199" s="2" t="n">
        <f aca="false">L4199*P4199</f>
        <v>0</v>
      </c>
    </row>
    <row r="4200" customFormat="false" ht="15" hidden="false" customHeight="false" outlineLevel="0" collapsed="false">
      <c r="A4200" s="0" t="n">
        <v>78</v>
      </c>
      <c r="B4200" s="0" t="n">
        <v>51</v>
      </c>
      <c r="C4200" s="0" t="n">
        <v>17</v>
      </c>
      <c r="D4200" s="0" t="n">
        <v>60</v>
      </c>
      <c r="E4200" s="0" t="n">
        <v>36</v>
      </c>
      <c r="F4200" s="0" t="n">
        <f aca="false">COUNTIF($A4200:$E4200,A4200)</f>
        <v>1</v>
      </c>
      <c r="G4200" s="0" t="n">
        <f aca="false">COUNTIF($A4200:$E4200,B4200)</f>
        <v>1</v>
      </c>
      <c r="H4200" s="0" t="n">
        <f aca="false">COUNTIF($A4200:$E4200,C4200)</f>
        <v>1</v>
      </c>
      <c r="I4200" s="0" t="n">
        <f aca="false">COUNTIF($A4200:$E4200,D4200)</f>
        <v>1</v>
      </c>
      <c r="J4200" s="0" t="n">
        <f aca="false">COUNTIF($A4200:$E4200,E4200)</f>
        <v>1</v>
      </c>
      <c r="K4200" s="0" t="n">
        <f aca="false">SUM(F4200:J4200)</f>
        <v>5</v>
      </c>
      <c r="L4200" s="1" t="n">
        <f aca="false">IF(K4200=5,1,0)</f>
        <v>1</v>
      </c>
      <c r="M4200" s="0" t="n">
        <f aca="false">LARGE(A4200:E4200,1)+SMALL(A4200:E4200,1)</f>
        <v>95</v>
      </c>
      <c r="N4200" s="0" t="n">
        <f aca="false">LARGE(A4200:E4200,2)+SMALL(A4200:E4200,2)</f>
        <v>96</v>
      </c>
      <c r="O4200" s="0" t="n">
        <f aca="false">SMALL(A4200:E4200,3)*2</f>
        <v>102</v>
      </c>
      <c r="P4200" s="1" t="n">
        <f aca="false">IF(AND(M4200=N4200,N4200=O4200),1,0)</f>
        <v>0</v>
      </c>
      <c r="Q4200" s="2" t="n">
        <f aca="false">L4200*P4200</f>
        <v>0</v>
      </c>
    </row>
    <row r="4201" customFormat="false" ht="15" hidden="false" customHeight="false" outlineLevel="0" collapsed="false">
      <c r="A4201" s="0" t="n">
        <v>42</v>
      </c>
      <c r="B4201" s="0" t="n">
        <v>47</v>
      </c>
      <c r="C4201" s="0" t="n">
        <v>86</v>
      </c>
      <c r="D4201" s="0" t="n">
        <v>14</v>
      </c>
      <c r="E4201" s="0" t="n">
        <v>63</v>
      </c>
      <c r="F4201" s="0" t="n">
        <f aca="false">COUNTIF($A4201:$E4201,A4201)</f>
        <v>1</v>
      </c>
      <c r="G4201" s="0" t="n">
        <f aca="false">COUNTIF($A4201:$E4201,B4201)</f>
        <v>1</v>
      </c>
      <c r="H4201" s="0" t="n">
        <f aca="false">COUNTIF($A4201:$E4201,C4201)</f>
        <v>1</v>
      </c>
      <c r="I4201" s="0" t="n">
        <f aca="false">COUNTIF($A4201:$E4201,D4201)</f>
        <v>1</v>
      </c>
      <c r="J4201" s="0" t="n">
        <f aca="false">COUNTIF($A4201:$E4201,E4201)</f>
        <v>1</v>
      </c>
      <c r="K4201" s="0" t="n">
        <f aca="false">SUM(F4201:J4201)</f>
        <v>5</v>
      </c>
      <c r="L4201" s="1" t="n">
        <f aca="false">IF(K4201=5,1,0)</f>
        <v>1</v>
      </c>
      <c r="M4201" s="0" t="n">
        <f aca="false">LARGE(A4201:E4201,1)+SMALL(A4201:E4201,1)</f>
        <v>100</v>
      </c>
      <c r="N4201" s="0" t="n">
        <f aca="false">LARGE(A4201:E4201,2)+SMALL(A4201:E4201,2)</f>
        <v>105</v>
      </c>
      <c r="O4201" s="0" t="n">
        <f aca="false">SMALL(A4201:E4201,3)*2</f>
        <v>94</v>
      </c>
      <c r="P4201" s="1" t="n">
        <f aca="false">IF(AND(M4201=N4201,N4201=O4201),1,0)</f>
        <v>0</v>
      </c>
      <c r="Q4201" s="2" t="n">
        <f aca="false">L4201*P4201</f>
        <v>0</v>
      </c>
    </row>
    <row r="4202" customFormat="false" ht="15" hidden="false" customHeight="false" outlineLevel="0" collapsed="false">
      <c r="A4202" s="0" t="n">
        <v>67</v>
      </c>
      <c r="B4202" s="0" t="n">
        <v>29</v>
      </c>
      <c r="C4202" s="0" t="n">
        <v>85</v>
      </c>
      <c r="D4202" s="0" t="n">
        <v>10</v>
      </c>
      <c r="E4202" s="0" t="n">
        <v>60</v>
      </c>
      <c r="F4202" s="0" t="n">
        <f aca="false">COUNTIF($A4202:$E4202,A4202)</f>
        <v>1</v>
      </c>
      <c r="G4202" s="0" t="n">
        <f aca="false">COUNTIF($A4202:$E4202,B4202)</f>
        <v>1</v>
      </c>
      <c r="H4202" s="0" t="n">
        <f aca="false">COUNTIF($A4202:$E4202,C4202)</f>
        <v>1</v>
      </c>
      <c r="I4202" s="0" t="n">
        <f aca="false">COUNTIF($A4202:$E4202,D4202)</f>
        <v>1</v>
      </c>
      <c r="J4202" s="0" t="n">
        <f aca="false">COUNTIF($A4202:$E4202,E4202)</f>
        <v>1</v>
      </c>
      <c r="K4202" s="0" t="n">
        <f aca="false">SUM(F4202:J4202)</f>
        <v>5</v>
      </c>
      <c r="L4202" s="1" t="n">
        <f aca="false">IF(K4202=5,1,0)</f>
        <v>1</v>
      </c>
      <c r="M4202" s="0" t="n">
        <f aca="false">LARGE(A4202:E4202,1)+SMALL(A4202:E4202,1)</f>
        <v>95</v>
      </c>
      <c r="N4202" s="0" t="n">
        <f aca="false">LARGE(A4202:E4202,2)+SMALL(A4202:E4202,2)</f>
        <v>96</v>
      </c>
      <c r="O4202" s="0" t="n">
        <f aca="false">SMALL(A4202:E4202,3)*2</f>
        <v>120</v>
      </c>
      <c r="P4202" s="1" t="n">
        <f aca="false">IF(AND(M4202=N4202,N4202=O4202),1,0)</f>
        <v>0</v>
      </c>
      <c r="Q4202" s="2" t="n">
        <f aca="false">L4202*P4202</f>
        <v>0</v>
      </c>
    </row>
    <row r="4203" customFormat="false" ht="15" hidden="false" customHeight="false" outlineLevel="0" collapsed="false">
      <c r="A4203" s="0" t="n">
        <v>29</v>
      </c>
      <c r="B4203" s="0" t="n">
        <v>26</v>
      </c>
      <c r="C4203" s="0" t="n">
        <v>59</v>
      </c>
      <c r="D4203" s="0" t="n">
        <v>65</v>
      </c>
      <c r="E4203" s="0" t="n">
        <v>17</v>
      </c>
      <c r="F4203" s="0" t="n">
        <f aca="false">COUNTIF($A4203:$E4203,A4203)</f>
        <v>1</v>
      </c>
      <c r="G4203" s="0" t="n">
        <f aca="false">COUNTIF($A4203:$E4203,B4203)</f>
        <v>1</v>
      </c>
      <c r="H4203" s="0" t="n">
        <f aca="false">COUNTIF($A4203:$E4203,C4203)</f>
        <v>1</v>
      </c>
      <c r="I4203" s="0" t="n">
        <f aca="false">COUNTIF($A4203:$E4203,D4203)</f>
        <v>1</v>
      </c>
      <c r="J4203" s="0" t="n">
        <f aca="false">COUNTIF($A4203:$E4203,E4203)</f>
        <v>1</v>
      </c>
      <c r="K4203" s="0" t="n">
        <f aca="false">SUM(F4203:J4203)</f>
        <v>5</v>
      </c>
      <c r="L4203" s="1" t="n">
        <f aca="false">IF(K4203=5,1,0)</f>
        <v>1</v>
      </c>
      <c r="M4203" s="0" t="n">
        <f aca="false">LARGE(A4203:E4203,1)+SMALL(A4203:E4203,1)</f>
        <v>82</v>
      </c>
      <c r="N4203" s="0" t="n">
        <f aca="false">LARGE(A4203:E4203,2)+SMALL(A4203:E4203,2)</f>
        <v>85</v>
      </c>
      <c r="O4203" s="0" t="n">
        <f aca="false">SMALL(A4203:E4203,3)*2</f>
        <v>58</v>
      </c>
      <c r="P4203" s="1" t="n">
        <f aca="false">IF(AND(M4203=N4203,N4203=O4203),1,0)</f>
        <v>0</v>
      </c>
      <c r="Q4203" s="2" t="n">
        <f aca="false">L4203*P4203</f>
        <v>0</v>
      </c>
    </row>
    <row r="4204" customFormat="false" ht="15" hidden="false" customHeight="false" outlineLevel="0" collapsed="false">
      <c r="A4204" s="0" t="n">
        <v>35</v>
      </c>
      <c r="B4204" s="0" t="n">
        <v>36</v>
      </c>
      <c r="C4204" s="0" t="n">
        <v>49</v>
      </c>
      <c r="D4204" s="0" t="n">
        <v>37</v>
      </c>
      <c r="E4204" s="0" t="n">
        <v>82</v>
      </c>
      <c r="F4204" s="0" t="n">
        <f aca="false">COUNTIF($A4204:$E4204,A4204)</f>
        <v>1</v>
      </c>
      <c r="G4204" s="0" t="n">
        <f aca="false">COUNTIF($A4204:$E4204,B4204)</f>
        <v>1</v>
      </c>
      <c r="H4204" s="0" t="n">
        <f aca="false">COUNTIF($A4204:$E4204,C4204)</f>
        <v>1</v>
      </c>
      <c r="I4204" s="0" t="n">
        <f aca="false">COUNTIF($A4204:$E4204,D4204)</f>
        <v>1</v>
      </c>
      <c r="J4204" s="0" t="n">
        <f aca="false">COUNTIF($A4204:$E4204,E4204)</f>
        <v>1</v>
      </c>
      <c r="K4204" s="0" t="n">
        <f aca="false">SUM(F4204:J4204)</f>
        <v>5</v>
      </c>
      <c r="L4204" s="1" t="n">
        <f aca="false">IF(K4204=5,1,0)</f>
        <v>1</v>
      </c>
      <c r="M4204" s="0" t="n">
        <f aca="false">LARGE(A4204:E4204,1)+SMALL(A4204:E4204,1)</f>
        <v>117</v>
      </c>
      <c r="N4204" s="0" t="n">
        <f aca="false">LARGE(A4204:E4204,2)+SMALL(A4204:E4204,2)</f>
        <v>85</v>
      </c>
      <c r="O4204" s="0" t="n">
        <f aca="false">SMALL(A4204:E4204,3)*2</f>
        <v>74</v>
      </c>
      <c r="P4204" s="1" t="n">
        <f aca="false">IF(AND(M4204=N4204,N4204=O4204),1,0)</f>
        <v>0</v>
      </c>
      <c r="Q4204" s="2" t="n">
        <f aca="false">L4204*P4204</f>
        <v>0</v>
      </c>
    </row>
    <row r="4205" customFormat="false" ht="15" hidden="false" customHeight="false" outlineLevel="0" collapsed="false">
      <c r="A4205" s="0" t="n">
        <v>76</v>
      </c>
      <c r="B4205" s="0" t="n">
        <v>80</v>
      </c>
      <c r="C4205" s="0" t="n">
        <v>93</v>
      </c>
      <c r="D4205" s="0" t="n">
        <v>96</v>
      </c>
      <c r="E4205" s="0" t="n">
        <v>81</v>
      </c>
      <c r="F4205" s="0" t="n">
        <f aca="false">COUNTIF($A4205:$E4205,A4205)</f>
        <v>1</v>
      </c>
      <c r="G4205" s="0" t="n">
        <f aca="false">COUNTIF($A4205:$E4205,B4205)</f>
        <v>1</v>
      </c>
      <c r="H4205" s="0" t="n">
        <f aca="false">COUNTIF($A4205:$E4205,C4205)</f>
        <v>1</v>
      </c>
      <c r="I4205" s="0" t="n">
        <f aca="false">COUNTIF($A4205:$E4205,D4205)</f>
        <v>1</v>
      </c>
      <c r="J4205" s="0" t="n">
        <f aca="false">COUNTIF($A4205:$E4205,E4205)</f>
        <v>1</v>
      </c>
      <c r="K4205" s="0" t="n">
        <f aca="false">SUM(F4205:J4205)</f>
        <v>5</v>
      </c>
      <c r="L4205" s="1" t="n">
        <f aca="false">IF(K4205=5,1,0)</f>
        <v>1</v>
      </c>
      <c r="M4205" s="0" t="n">
        <f aca="false">LARGE(A4205:E4205,1)+SMALL(A4205:E4205,1)</f>
        <v>172</v>
      </c>
      <c r="N4205" s="0" t="n">
        <f aca="false">LARGE(A4205:E4205,2)+SMALL(A4205:E4205,2)</f>
        <v>173</v>
      </c>
      <c r="O4205" s="0" t="n">
        <f aca="false">SMALL(A4205:E4205,3)*2</f>
        <v>162</v>
      </c>
      <c r="P4205" s="1" t="n">
        <f aca="false">IF(AND(M4205=N4205,N4205=O4205),1,0)</f>
        <v>0</v>
      </c>
      <c r="Q4205" s="2" t="n">
        <f aca="false">L4205*P4205</f>
        <v>0</v>
      </c>
    </row>
    <row r="4206" customFormat="false" ht="15" hidden="false" customHeight="false" outlineLevel="0" collapsed="false">
      <c r="A4206" s="0" t="n">
        <v>58</v>
      </c>
      <c r="B4206" s="0" t="n">
        <v>29</v>
      </c>
      <c r="C4206" s="0" t="n">
        <v>13</v>
      </c>
      <c r="D4206" s="0" t="n">
        <v>38</v>
      </c>
      <c r="E4206" s="0" t="n">
        <v>91</v>
      </c>
      <c r="F4206" s="0" t="n">
        <f aca="false">COUNTIF($A4206:$E4206,A4206)</f>
        <v>1</v>
      </c>
      <c r="G4206" s="0" t="n">
        <f aca="false">COUNTIF($A4206:$E4206,B4206)</f>
        <v>1</v>
      </c>
      <c r="H4206" s="0" t="n">
        <f aca="false">COUNTIF($A4206:$E4206,C4206)</f>
        <v>1</v>
      </c>
      <c r="I4206" s="0" t="n">
        <f aca="false">COUNTIF($A4206:$E4206,D4206)</f>
        <v>1</v>
      </c>
      <c r="J4206" s="0" t="n">
        <f aca="false">COUNTIF($A4206:$E4206,E4206)</f>
        <v>1</v>
      </c>
      <c r="K4206" s="0" t="n">
        <f aca="false">SUM(F4206:J4206)</f>
        <v>5</v>
      </c>
      <c r="L4206" s="1" t="n">
        <f aca="false">IF(K4206=5,1,0)</f>
        <v>1</v>
      </c>
      <c r="M4206" s="0" t="n">
        <f aca="false">LARGE(A4206:E4206,1)+SMALL(A4206:E4206,1)</f>
        <v>104</v>
      </c>
      <c r="N4206" s="0" t="n">
        <f aca="false">LARGE(A4206:E4206,2)+SMALL(A4206:E4206,2)</f>
        <v>87</v>
      </c>
      <c r="O4206" s="0" t="n">
        <f aca="false">SMALL(A4206:E4206,3)*2</f>
        <v>76</v>
      </c>
      <c r="P4206" s="1" t="n">
        <f aca="false">IF(AND(M4206=N4206,N4206=O4206),1,0)</f>
        <v>0</v>
      </c>
      <c r="Q4206" s="2" t="n">
        <f aca="false">L4206*P4206</f>
        <v>0</v>
      </c>
    </row>
    <row r="4207" customFormat="false" ht="15" hidden="false" customHeight="false" outlineLevel="0" collapsed="false">
      <c r="A4207" s="0" t="n">
        <v>95</v>
      </c>
      <c r="B4207" s="0" t="n">
        <v>49</v>
      </c>
      <c r="C4207" s="0" t="n">
        <v>95</v>
      </c>
      <c r="D4207" s="0" t="n">
        <v>41</v>
      </c>
      <c r="E4207" s="0" t="n">
        <v>31</v>
      </c>
      <c r="F4207" s="0" t="n">
        <f aca="false">COUNTIF($A4207:$E4207,A4207)</f>
        <v>2</v>
      </c>
      <c r="G4207" s="0" t="n">
        <f aca="false">COUNTIF($A4207:$E4207,B4207)</f>
        <v>1</v>
      </c>
      <c r="H4207" s="0" t="n">
        <f aca="false">COUNTIF($A4207:$E4207,C4207)</f>
        <v>2</v>
      </c>
      <c r="I4207" s="0" t="n">
        <f aca="false">COUNTIF($A4207:$E4207,D4207)</f>
        <v>1</v>
      </c>
      <c r="J4207" s="0" t="n">
        <f aca="false">COUNTIF($A4207:$E4207,E4207)</f>
        <v>1</v>
      </c>
      <c r="K4207" s="0" t="n">
        <f aca="false">SUM(F4207:J4207)</f>
        <v>7</v>
      </c>
      <c r="L4207" s="1" t="n">
        <f aca="false">IF(K4207=5,1,0)</f>
        <v>0</v>
      </c>
      <c r="M4207" s="0" t="n">
        <f aca="false">LARGE(A4207:E4207,1)+SMALL(A4207:E4207,1)</f>
        <v>126</v>
      </c>
      <c r="N4207" s="0" t="n">
        <f aca="false">LARGE(A4207:E4207,2)+SMALL(A4207:E4207,2)</f>
        <v>136</v>
      </c>
      <c r="O4207" s="0" t="n">
        <f aca="false">SMALL(A4207:E4207,3)*2</f>
        <v>98</v>
      </c>
      <c r="P4207" s="1" t="n">
        <f aca="false">IF(AND(M4207=N4207,N4207=O4207),1,0)</f>
        <v>0</v>
      </c>
      <c r="Q4207" s="2" t="n">
        <f aca="false">L4207*P4207</f>
        <v>0</v>
      </c>
    </row>
    <row r="4208" customFormat="false" ht="15" hidden="false" customHeight="false" outlineLevel="0" collapsed="false">
      <c r="A4208" s="0" t="n">
        <v>49</v>
      </c>
      <c r="B4208" s="0" t="n">
        <v>45</v>
      </c>
      <c r="C4208" s="0" t="n">
        <v>95</v>
      </c>
      <c r="D4208" s="0" t="n">
        <v>72</v>
      </c>
      <c r="E4208" s="0" t="n">
        <v>72</v>
      </c>
      <c r="F4208" s="0" t="n">
        <f aca="false">COUNTIF($A4208:$E4208,A4208)</f>
        <v>1</v>
      </c>
      <c r="G4208" s="0" t="n">
        <f aca="false">COUNTIF($A4208:$E4208,B4208)</f>
        <v>1</v>
      </c>
      <c r="H4208" s="0" t="n">
        <f aca="false">COUNTIF($A4208:$E4208,C4208)</f>
        <v>1</v>
      </c>
      <c r="I4208" s="0" t="n">
        <f aca="false">COUNTIF($A4208:$E4208,D4208)</f>
        <v>2</v>
      </c>
      <c r="J4208" s="0" t="n">
        <f aca="false">COUNTIF($A4208:$E4208,E4208)</f>
        <v>2</v>
      </c>
      <c r="K4208" s="0" t="n">
        <f aca="false">SUM(F4208:J4208)</f>
        <v>7</v>
      </c>
      <c r="L4208" s="1" t="n">
        <f aca="false">IF(K4208=5,1,0)</f>
        <v>0</v>
      </c>
      <c r="M4208" s="0" t="n">
        <f aca="false">LARGE(A4208:E4208,1)+SMALL(A4208:E4208,1)</f>
        <v>140</v>
      </c>
      <c r="N4208" s="0" t="n">
        <f aca="false">LARGE(A4208:E4208,2)+SMALL(A4208:E4208,2)</f>
        <v>121</v>
      </c>
      <c r="O4208" s="0" t="n">
        <f aca="false">SMALL(A4208:E4208,3)*2</f>
        <v>144</v>
      </c>
      <c r="P4208" s="1" t="n">
        <f aca="false">IF(AND(M4208=N4208,N4208=O4208),1,0)</f>
        <v>0</v>
      </c>
      <c r="Q4208" s="2" t="n">
        <f aca="false">L4208*P4208</f>
        <v>0</v>
      </c>
    </row>
    <row r="4209" customFormat="false" ht="15" hidden="false" customHeight="false" outlineLevel="0" collapsed="false">
      <c r="A4209" s="0" t="n">
        <v>20</v>
      </c>
      <c r="B4209" s="0" t="n">
        <v>28</v>
      </c>
      <c r="C4209" s="0" t="n">
        <v>10</v>
      </c>
      <c r="D4209" s="0" t="n">
        <v>13</v>
      </c>
      <c r="E4209" s="0" t="n">
        <v>91</v>
      </c>
      <c r="F4209" s="0" t="n">
        <f aca="false">COUNTIF($A4209:$E4209,A4209)</f>
        <v>1</v>
      </c>
      <c r="G4209" s="0" t="n">
        <f aca="false">COUNTIF($A4209:$E4209,B4209)</f>
        <v>1</v>
      </c>
      <c r="H4209" s="0" t="n">
        <f aca="false">COUNTIF($A4209:$E4209,C4209)</f>
        <v>1</v>
      </c>
      <c r="I4209" s="0" t="n">
        <f aca="false">COUNTIF($A4209:$E4209,D4209)</f>
        <v>1</v>
      </c>
      <c r="J4209" s="0" t="n">
        <f aca="false">COUNTIF($A4209:$E4209,E4209)</f>
        <v>1</v>
      </c>
      <c r="K4209" s="0" t="n">
        <f aca="false">SUM(F4209:J4209)</f>
        <v>5</v>
      </c>
      <c r="L4209" s="1" t="n">
        <f aca="false">IF(K4209=5,1,0)</f>
        <v>1</v>
      </c>
      <c r="M4209" s="0" t="n">
        <f aca="false">LARGE(A4209:E4209,1)+SMALL(A4209:E4209,1)</f>
        <v>101</v>
      </c>
      <c r="N4209" s="0" t="n">
        <f aca="false">LARGE(A4209:E4209,2)+SMALL(A4209:E4209,2)</f>
        <v>41</v>
      </c>
      <c r="O4209" s="0" t="n">
        <f aca="false">SMALL(A4209:E4209,3)*2</f>
        <v>40</v>
      </c>
      <c r="P4209" s="1" t="n">
        <f aca="false">IF(AND(M4209=N4209,N4209=O4209),1,0)</f>
        <v>0</v>
      </c>
      <c r="Q4209" s="2" t="n">
        <f aca="false">L4209*P4209</f>
        <v>0</v>
      </c>
    </row>
    <row r="4210" customFormat="false" ht="15" hidden="false" customHeight="false" outlineLevel="0" collapsed="false">
      <c r="A4210" s="0" t="n">
        <v>92</v>
      </c>
      <c r="B4210" s="0" t="n">
        <v>85</v>
      </c>
      <c r="C4210" s="0" t="n">
        <v>79</v>
      </c>
      <c r="D4210" s="0" t="n">
        <v>12</v>
      </c>
      <c r="E4210" s="0" t="n">
        <v>56</v>
      </c>
      <c r="F4210" s="0" t="n">
        <f aca="false">COUNTIF($A4210:$E4210,A4210)</f>
        <v>1</v>
      </c>
      <c r="G4210" s="0" t="n">
        <f aca="false">COUNTIF($A4210:$E4210,B4210)</f>
        <v>1</v>
      </c>
      <c r="H4210" s="0" t="n">
        <f aca="false">COUNTIF($A4210:$E4210,C4210)</f>
        <v>1</v>
      </c>
      <c r="I4210" s="0" t="n">
        <f aca="false">COUNTIF($A4210:$E4210,D4210)</f>
        <v>1</v>
      </c>
      <c r="J4210" s="0" t="n">
        <f aca="false">COUNTIF($A4210:$E4210,E4210)</f>
        <v>1</v>
      </c>
      <c r="K4210" s="0" t="n">
        <f aca="false">SUM(F4210:J4210)</f>
        <v>5</v>
      </c>
      <c r="L4210" s="1" t="n">
        <f aca="false">IF(K4210=5,1,0)</f>
        <v>1</v>
      </c>
      <c r="M4210" s="0" t="n">
        <f aca="false">LARGE(A4210:E4210,1)+SMALL(A4210:E4210,1)</f>
        <v>104</v>
      </c>
      <c r="N4210" s="0" t="n">
        <f aca="false">LARGE(A4210:E4210,2)+SMALL(A4210:E4210,2)</f>
        <v>141</v>
      </c>
      <c r="O4210" s="0" t="n">
        <f aca="false">SMALL(A4210:E4210,3)*2</f>
        <v>158</v>
      </c>
      <c r="P4210" s="1" t="n">
        <f aca="false">IF(AND(M4210=N4210,N4210=O4210),1,0)</f>
        <v>0</v>
      </c>
      <c r="Q4210" s="2" t="n">
        <f aca="false">L4210*P4210</f>
        <v>0</v>
      </c>
    </row>
    <row r="4211" customFormat="false" ht="15" hidden="false" customHeight="false" outlineLevel="0" collapsed="false">
      <c r="A4211" s="0" t="n">
        <v>51</v>
      </c>
      <c r="B4211" s="0" t="n">
        <v>12</v>
      </c>
      <c r="C4211" s="0" t="n">
        <v>79</v>
      </c>
      <c r="D4211" s="0" t="n">
        <v>77</v>
      </c>
      <c r="E4211" s="0" t="n">
        <v>59</v>
      </c>
      <c r="F4211" s="0" t="n">
        <f aca="false">COUNTIF($A4211:$E4211,A4211)</f>
        <v>1</v>
      </c>
      <c r="G4211" s="0" t="n">
        <f aca="false">COUNTIF($A4211:$E4211,B4211)</f>
        <v>1</v>
      </c>
      <c r="H4211" s="0" t="n">
        <f aca="false">COUNTIF($A4211:$E4211,C4211)</f>
        <v>1</v>
      </c>
      <c r="I4211" s="0" t="n">
        <f aca="false">COUNTIF($A4211:$E4211,D4211)</f>
        <v>1</v>
      </c>
      <c r="J4211" s="0" t="n">
        <f aca="false">COUNTIF($A4211:$E4211,E4211)</f>
        <v>1</v>
      </c>
      <c r="K4211" s="0" t="n">
        <f aca="false">SUM(F4211:J4211)</f>
        <v>5</v>
      </c>
      <c r="L4211" s="1" t="n">
        <f aca="false">IF(K4211=5,1,0)</f>
        <v>1</v>
      </c>
      <c r="M4211" s="0" t="n">
        <f aca="false">LARGE(A4211:E4211,1)+SMALL(A4211:E4211,1)</f>
        <v>91</v>
      </c>
      <c r="N4211" s="0" t="n">
        <f aca="false">LARGE(A4211:E4211,2)+SMALL(A4211:E4211,2)</f>
        <v>128</v>
      </c>
      <c r="O4211" s="0" t="n">
        <f aca="false">SMALL(A4211:E4211,3)*2</f>
        <v>118</v>
      </c>
      <c r="P4211" s="1" t="n">
        <f aca="false">IF(AND(M4211=N4211,N4211=O4211),1,0)</f>
        <v>0</v>
      </c>
      <c r="Q4211" s="2" t="n">
        <f aca="false">L4211*P4211</f>
        <v>0</v>
      </c>
    </row>
    <row r="4212" customFormat="false" ht="15" hidden="false" customHeight="false" outlineLevel="0" collapsed="false">
      <c r="A4212" s="0" t="n">
        <v>61</v>
      </c>
      <c r="B4212" s="0" t="n">
        <v>54</v>
      </c>
      <c r="C4212" s="0" t="n">
        <v>90</v>
      </c>
      <c r="D4212" s="0" t="n">
        <v>33</v>
      </c>
      <c r="E4212" s="0" t="n">
        <v>15</v>
      </c>
      <c r="F4212" s="0" t="n">
        <f aca="false">COUNTIF($A4212:$E4212,A4212)</f>
        <v>1</v>
      </c>
      <c r="G4212" s="0" t="n">
        <f aca="false">COUNTIF($A4212:$E4212,B4212)</f>
        <v>1</v>
      </c>
      <c r="H4212" s="0" t="n">
        <f aca="false">COUNTIF($A4212:$E4212,C4212)</f>
        <v>1</v>
      </c>
      <c r="I4212" s="0" t="n">
        <f aca="false">COUNTIF($A4212:$E4212,D4212)</f>
        <v>1</v>
      </c>
      <c r="J4212" s="0" t="n">
        <f aca="false">COUNTIF($A4212:$E4212,E4212)</f>
        <v>1</v>
      </c>
      <c r="K4212" s="0" t="n">
        <f aca="false">SUM(F4212:J4212)</f>
        <v>5</v>
      </c>
      <c r="L4212" s="1" t="n">
        <f aca="false">IF(K4212=5,1,0)</f>
        <v>1</v>
      </c>
      <c r="M4212" s="0" t="n">
        <f aca="false">LARGE(A4212:E4212,1)+SMALL(A4212:E4212,1)</f>
        <v>105</v>
      </c>
      <c r="N4212" s="0" t="n">
        <f aca="false">LARGE(A4212:E4212,2)+SMALL(A4212:E4212,2)</f>
        <v>94</v>
      </c>
      <c r="O4212" s="0" t="n">
        <f aca="false">SMALL(A4212:E4212,3)*2</f>
        <v>108</v>
      </c>
      <c r="P4212" s="1" t="n">
        <f aca="false">IF(AND(M4212=N4212,N4212=O4212),1,0)</f>
        <v>0</v>
      </c>
      <c r="Q4212" s="2" t="n">
        <f aca="false">L4212*P4212</f>
        <v>0</v>
      </c>
    </row>
    <row r="4213" customFormat="false" ht="15" hidden="false" customHeight="false" outlineLevel="0" collapsed="false">
      <c r="A4213" s="0" t="n">
        <v>47</v>
      </c>
      <c r="B4213" s="0" t="n">
        <v>26</v>
      </c>
      <c r="C4213" s="0" t="n">
        <v>56</v>
      </c>
      <c r="D4213" s="0" t="n">
        <v>18</v>
      </c>
      <c r="E4213" s="0" t="n">
        <v>64</v>
      </c>
      <c r="F4213" s="0" t="n">
        <f aca="false">COUNTIF($A4213:$E4213,A4213)</f>
        <v>1</v>
      </c>
      <c r="G4213" s="0" t="n">
        <f aca="false">COUNTIF($A4213:$E4213,B4213)</f>
        <v>1</v>
      </c>
      <c r="H4213" s="0" t="n">
        <f aca="false">COUNTIF($A4213:$E4213,C4213)</f>
        <v>1</v>
      </c>
      <c r="I4213" s="0" t="n">
        <f aca="false">COUNTIF($A4213:$E4213,D4213)</f>
        <v>1</v>
      </c>
      <c r="J4213" s="0" t="n">
        <f aca="false">COUNTIF($A4213:$E4213,E4213)</f>
        <v>1</v>
      </c>
      <c r="K4213" s="0" t="n">
        <f aca="false">SUM(F4213:J4213)</f>
        <v>5</v>
      </c>
      <c r="L4213" s="1" t="n">
        <f aca="false">IF(K4213=5,1,0)</f>
        <v>1</v>
      </c>
      <c r="M4213" s="0" t="n">
        <f aca="false">LARGE(A4213:E4213,1)+SMALL(A4213:E4213,1)</f>
        <v>82</v>
      </c>
      <c r="N4213" s="0" t="n">
        <f aca="false">LARGE(A4213:E4213,2)+SMALL(A4213:E4213,2)</f>
        <v>82</v>
      </c>
      <c r="O4213" s="0" t="n">
        <f aca="false">SMALL(A4213:E4213,3)*2</f>
        <v>94</v>
      </c>
      <c r="P4213" s="1" t="n">
        <f aca="false">IF(AND(M4213=N4213,N4213=O4213),1,0)</f>
        <v>0</v>
      </c>
      <c r="Q4213" s="2" t="n">
        <f aca="false">L4213*P4213</f>
        <v>0</v>
      </c>
    </row>
    <row r="4214" customFormat="false" ht="15" hidden="false" customHeight="false" outlineLevel="0" collapsed="false">
      <c r="A4214" s="0" t="n">
        <v>79</v>
      </c>
      <c r="B4214" s="0" t="n">
        <v>31</v>
      </c>
      <c r="C4214" s="0" t="n">
        <v>28</v>
      </c>
      <c r="D4214" s="0" t="n">
        <v>44</v>
      </c>
      <c r="E4214" s="0" t="n">
        <v>68</v>
      </c>
      <c r="F4214" s="0" t="n">
        <f aca="false">COUNTIF($A4214:$E4214,A4214)</f>
        <v>1</v>
      </c>
      <c r="G4214" s="0" t="n">
        <f aca="false">COUNTIF($A4214:$E4214,B4214)</f>
        <v>1</v>
      </c>
      <c r="H4214" s="0" t="n">
        <f aca="false">COUNTIF($A4214:$E4214,C4214)</f>
        <v>1</v>
      </c>
      <c r="I4214" s="0" t="n">
        <f aca="false">COUNTIF($A4214:$E4214,D4214)</f>
        <v>1</v>
      </c>
      <c r="J4214" s="0" t="n">
        <f aca="false">COUNTIF($A4214:$E4214,E4214)</f>
        <v>1</v>
      </c>
      <c r="K4214" s="0" t="n">
        <f aca="false">SUM(F4214:J4214)</f>
        <v>5</v>
      </c>
      <c r="L4214" s="1" t="n">
        <f aca="false">IF(K4214=5,1,0)</f>
        <v>1</v>
      </c>
      <c r="M4214" s="0" t="n">
        <f aca="false">LARGE(A4214:E4214,1)+SMALL(A4214:E4214,1)</f>
        <v>107</v>
      </c>
      <c r="N4214" s="0" t="n">
        <f aca="false">LARGE(A4214:E4214,2)+SMALL(A4214:E4214,2)</f>
        <v>99</v>
      </c>
      <c r="O4214" s="0" t="n">
        <f aca="false">SMALL(A4214:E4214,3)*2</f>
        <v>88</v>
      </c>
      <c r="P4214" s="1" t="n">
        <f aca="false">IF(AND(M4214=N4214,N4214=O4214),1,0)</f>
        <v>0</v>
      </c>
      <c r="Q4214" s="2" t="n">
        <f aca="false">L4214*P4214</f>
        <v>0</v>
      </c>
    </row>
    <row r="4215" customFormat="false" ht="15" hidden="false" customHeight="false" outlineLevel="0" collapsed="false">
      <c r="A4215" s="0" t="n">
        <v>89</v>
      </c>
      <c r="B4215" s="0" t="n">
        <v>41</v>
      </c>
      <c r="C4215" s="0" t="n">
        <v>77</v>
      </c>
      <c r="D4215" s="0" t="n">
        <v>64</v>
      </c>
      <c r="E4215" s="0" t="n">
        <v>72</v>
      </c>
      <c r="F4215" s="0" t="n">
        <f aca="false">COUNTIF($A4215:$E4215,A4215)</f>
        <v>1</v>
      </c>
      <c r="G4215" s="0" t="n">
        <f aca="false">COUNTIF($A4215:$E4215,B4215)</f>
        <v>1</v>
      </c>
      <c r="H4215" s="0" t="n">
        <f aca="false">COUNTIF($A4215:$E4215,C4215)</f>
        <v>1</v>
      </c>
      <c r="I4215" s="0" t="n">
        <f aca="false">COUNTIF($A4215:$E4215,D4215)</f>
        <v>1</v>
      </c>
      <c r="J4215" s="0" t="n">
        <f aca="false">COUNTIF($A4215:$E4215,E4215)</f>
        <v>1</v>
      </c>
      <c r="K4215" s="0" t="n">
        <f aca="false">SUM(F4215:J4215)</f>
        <v>5</v>
      </c>
      <c r="L4215" s="1" t="n">
        <f aca="false">IF(K4215=5,1,0)</f>
        <v>1</v>
      </c>
      <c r="M4215" s="0" t="n">
        <f aca="false">LARGE(A4215:E4215,1)+SMALL(A4215:E4215,1)</f>
        <v>130</v>
      </c>
      <c r="N4215" s="0" t="n">
        <f aca="false">LARGE(A4215:E4215,2)+SMALL(A4215:E4215,2)</f>
        <v>141</v>
      </c>
      <c r="O4215" s="0" t="n">
        <f aca="false">SMALL(A4215:E4215,3)*2</f>
        <v>144</v>
      </c>
      <c r="P4215" s="1" t="n">
        <f aca="false">IF(AND(M4215=N4215,N4215=O4215),1,0)</f>
        <v>0</v>
      </c>
      <c r="Q4215" s="2" t="n">
        <f aca="false">L4215*P4215</f>
        <v>0</v>
      </c>
    </row>
    <row r="4216" customFormat="false" ht="15" hidden="false" customHeight="false" outlineLevel="0" collapsed="false">
      <c r="A4216" s="0" t="n">
        <v>58</v>
      </c>
      <c r="B4216" s="0" t="n">
        <v>80</v>
      </c>
      <c r="C4216" s="0" t="n">
        <v>89</v>
      </c>
      <c r="D4216" s="0" t="n">
        <v>15</v>
      </c>
      <c r="E4216" s="0" t="n">
        <v>88</v>
      </c>
      <c r="F4216" s="0" t="n">
        <f aca="false">COUNTIF($A4216:$E4216,A4216)</f>
        <v>1</v>
      </c>
      <c r="G4216" s="0" t="n">
        <f aca="false">COUNTIF($A4216:$E4216,B4216)</f>
        <v>1</v>
      </c>
      <c r="H4216" s="0" t="n">
        <f aca="false">COUNTIF($A4216:$E4216,C4216)</f>
        <v>1</v>
      </c>
      <c r="I4216" s="0" t="n">
        <f aca="false">COUNTIF($A4216:$E4216,D4216)</f>
        <v>1</v>
      </c>
      <c r="J4216" s="0" t="n">
        <f aca="false">COUNTIF($A4216:$E4216,E4216)</f>
        <v>1</v>
      </c>
      <c r="K4216" s="0" t="n">
        <f aca="false">SUM(F4216:J4216)</f>
        <v>5</v>
      </c>
      <c r="L4216" s="1" t="n">
        <f aca="false">IF(K4216=5,1,0)</f>
        <v>1</v>
      </c>
      <c r="M4216" s="0" t="n">
        <f aca="false">LARGE(A4216:E4216,1)+SMALL(A4216:E4216,1)</f>
        <v>104</v>
      </c>
      <c r="N4216" s="0" t="n">
        <f aca="false">LARGE(A4216:E4216,2)+SMALL(A4216:E4216,2)</f>
        <v>146</v>
      </c>
      <c r="O4216" s="0" t="n">
        <f aca="false">SMALL(A4216:E4216,3)*2</f>
        <v>160</v>
      </c>
      <c r="P4216" s="1" t="n">
        <f aca="false">IF(AND(M4216=N4216,N4216=O4216),1,0)</f>
        <v>0</v>
      </c>
      <c r="Q4216" s="2" t="n">
        <f aca="false">L4216*P4216</f>
        <v>0</v>
      </c>
    </row>
    <row r="4217" customFormat="false" ht="15" hidden="false" customHeight="false" outlineLevel="0" collapsed="false">
      <c r="A4217" s="0" t="n">
        <v>72</v>
      </c>
      <c r="B4217" s="0" t="n">
        <v>49</v>
      </c>
      <c r="C4217" s="0" t="n">
        <v>10</v>
      </c>
      <c r="D4217" s="0" t="n">
        <v>81</v>
      </c>
      <c r="E4217" s="0" t="n">
        <v>50</v>
      </c>
      <c r="F4217" s="0" t="n">
        <f aca="false">COUNTIF($A4217:$E4217,A4217)</f>
        <v>1</v>
      </c>
      <c r="G4217" s="0" t="n">
        <f aca="false">COUNTIF($A4217:$E4217,B4217)</f>
        <v>1</v>
      </c>
      <c r="H4217" s="0" t="n">
        <f aca="false">COUNTIF($A4217:$E4217,C4217)</f>
        <v>1</v>
      </c>
      <c r="I4217" s="0" t="n">
        <f aca="false">COUNTIF($A4217:$E4217,D4217)</f>
        <v>1</v>
      </c>
      <c r="J4217" s="0" t="n">
        <f aca="false">COUNTIF($A4217:$E4217,E4217)</f>
        <v>1</v>
      </c>
      <c r="K4217" s="0" t="n">
        <f aca="false">SUM(F4217:J4217)</f>
        <v>5</v>
      </c>
      <c r="L4217" s="1" t="n">
        <f aca="false">IF(K4217=5,1,0)</f>
        <v>1</v>
      </c>
      <c r="M4217" s="0" t="n">
        <f aca="false">LARGE(A4217:E4217,1)+SMALL(A4217:E4217,1)</f>
        <v>91</v>
      </c>
      <c r="N4217" s="0" t="n">
        <f aca="false">LARGE(A4217:E4217,2)+SMALL(A4217:E4217,2)</f>
        <v>121</v>
      </c>
      <c r="O4217" s="0" t="n">
        <f aca="false">SMALL(A4217:E4217,3)*2</f>
        <v>100</v>
      </c>
      <c r="P4217" s="1" t="n">
        <f aca="false">IF(AND(M4217=N4217,N4217=O4217),1,0)</f>
        <v>0</v>
      </c>
      <c r="Q4217" s="2" t="n">
        <f aca="false">L4217*P4217</f>
        <v>0</v>
      </c>
    </row>
    <row r="4218" customFormat="false" ht="15" hidden="false" customHeight="false" outlineLevel="0" collapsed="false">
      <c r="A4218" s="0" t="n">
        <v>93</v>
      </c>
      <c r="B4218" s="0" t="n">
        <v>69</v>
      </c>
      <c r="C4218" s="0" t="n">
        <v>27</v>
      </c>
      <c r="D4218" s="0" t="n">
        <v>81</v>
      </c>
      <c r="E4218" s="0" t="n">
        <v>69</v>
      </c>
      <c r="F4218" s="0" t="n">
        <f aca="false">COUNTIF($A4218:$E4218,A4218)</f>
        <v>1</v>
      </c>
      <c r="G4218" s="0" t="n">
        <f aca="false">COUNTIF($A4218:$E4218,B4218)</f>
        <v>2</v>
      </c>
      <c r="H4218" s="0" t="n">
        <f aca="false">COUNTIF($A4218:$E4218,C4218)</f>
        <v>1</v>
      </c>
      <c r="I4218" s="0" t="n">
        <f aca="false">COUNTIF($A4218:$E4218,D4218)</f>
        <v>1</v>
      </c>
      <c r="J4218" s="0" t="n">
        <f aca="false">COUNTIF($A4218:$E4218,E4218)</f>
        <v>2</v>
      </c>
      <c r="K4218" s="0" t="n">
        <f aca="false">SUM(F4218:J4218)</f>
        <v>7</v>
      </c>
      <c r="L4218" s="1" t="n">
        <f aca="false">IF(K4218=5,1,0)</f>
        <v>0</v>
      </c>
      <c r="M4218" s="0" t="n">
        <f aca="false">LARGE(A4218:E4218,1)+SMALL(A4218:E4218,1)</f>
        <v>120</v>
      </c>
      <c r="N4218" s="0" t="n">
        <f aca="false">LARGE(A4218:E4218,2)+SMALL(A4218:E4218,2)</f>
        <v>150</v>
      </c>
      <c r="O4218" s="0" t="n">
        <f aca="false">SMALL(A4218:E4218,3)*2</f>
        <v>138</v>
      </c>
      <c r="P4218" s="1" t="n">
        <f aca="false">IF(AND(M4218=N4218,N4218=O4218),1,0)</f>
        <v>0</v>
      </c>
      <c r="Q4218" s="2" t="n">
        <f aca="false">L4218*P4218</f>
        <v>0</v>
      </c>
    </row>
    <row r="4219" customFormat="false" ht="15" hidden="false" customHeight="false" outlineLevel="0" collapsed="false">
      <c r="A4219" s="0" t="n">
        <v>95</v>
      </c>
      <c r="B4219" s="0" t="n">
        <v>54</v>
      </c>
      <c r="C4219" s="0" t="n">
        <v>71</v>
      </c>
      <c r="D4219" s="0" t="n">
        <v>66</v>
      </c>
      <c r="E4219" s="0" t="n">
        <v>35</v>
      </c>
      <c r="F4219" s="0" t="n">
        <f aca="false">COUNTIF($A4219:$E4219,A4219)</f>
        <v>1</v>
      </c>
      <c r="G4219" s="0" t="n">
        <f aca="false">COUNTIF($A4219:$E4219,B4219)</f>
        <v>1</v>
      </c>
      <c r="H4219" s="0" t="n">
        <f aca="false">COUNTIF($A4219:$E4219,C4219)</f>
        <v>1</v>
      </c>
      <c r="I4219" s="0" t="n">
        <f aca="false">COUNTIF($A4219:$E4219,D4219)</f>
        <v>1</v>
      </c>
      <c r="J4219" s="0" t="n">
        <f aca="false">COUNTIF($A4219:$E4219,E4219)</f>
        <v>1</v>
      </c>
      <c r="K4219" s="0" t="n">
        <f aca="false">SUM(F4219:J4219)</f>
        <v>5</v>
      </c>
      <c r="L4219" s="1" t="n">
        <f aca="false">IF(K4219=5,1,0)</f>
        <v>1</v>
      </c>
      <c r="M4219" s="0" t="n">
        <f aca="false">LARGE(A4219:E4219,1)+SMALL(A4219:E4219,1)</f>
        <v>130</v>
      </c>
      <c r="N4219" s="0" t="n">
        <f aca="false">LARGE(A4219:E4219,2)+SMALL(A4219:E4219,2)</f>
        <v>125</v>
      </c>
      <c r="O4219" s="0" t="n">
        <f aca="false">SMALL(A4219:E4219,3)*2</f>
        <v>132</v>
      </c>
      <c r="P4219" s="1" t="n">
        <f aca="false">IF(AND(M4219=N4219,N4219=O4219),1,0)</f>
        <v>0</v>
      </c>
      <c r="Q4219" s="2" t="n">
        <f aca="false">L4219*P4219</f>
        <v>0</v>
      </c>
    </row>
    <row r="4220" customFormat="false" ht="15" hidden="false" customHeight="false" outlineLevel="0" collapsed="false">
      <c r="A4220" s="0" t="n">
        <v>94</v>
      </c>
      <c r="B4220" s="0" t="n">
        <v>72</v>
      </c>
      <c r="C4220" s="0" t="n">
        <v>92</v>
      </c>
      <c r="D4220" s="0" t="n">
        <v>49</v>
      </c>
      <c r="E4220" s="0" t="n">
        <v>21</v>
      </c>
      <c r="F4220" s="0" t="n">
        <f aca="false">COUNTIF($A4220:$E4220,A4220)</f>
        <v>1</v>
      </c>
      <c r="G4220" s="0" t="n">
        <f aca="false">COUNTIF($A4220:$E4220,B4220)</f>
        <v>1</v>
      </c>
      <c r="H4220" s="0" t="n">
        <f aca="false">COUNTIF($A4220:$E4220,C4220)</f>
        <v>1</v>
      </c>
      <c r="I4220" s="0" t="n">
        <f aca="false">COUNTIF($A4220:$E4220,D4220)</f>
        <v>1</v>
      </c>
      <c r="J4220" s="0" t="n">
        <f aca="false">COUNTIF($A4220:$E4220,E4220)</f>
        <v>1</v>
      </c>
      <c r="K4220" s="0" t="n">
        <f aca="false">SUM(F4220:J4220)</f>
        <v>5</v>
      </c>
      <c r="L4220" s="1" t="n">
        <f aca="false">IF(K4220=5,1,0)</f>
        <v>1</v>
      </c>
      <c r="M4220" s="0" t="n">
        <f aca="false">LARGE(A4220:E4220,1)+SMALL(A4220:E4220,1)</f>
        <v>115</v>
      </c>
      <c r="N4220" s="0" t="n">
        <f aca="false">LARGE(A4220:E4220,2)+SMALL(A4220:E4220,2)</f>
        <v>141</v>
      </c>
      <c r="O4220" s="0" t="n">
        <f aca="false">SMALL(A4220:E4220,3)*2</f>
        <v>144</v>
      </c>
      <c r="P4220" s="1" t="n">
        <f aca="false">IF(AND(M4220=N4220,N4220=O4220),1,0)</f>
        <v>0</v>
      </c>
      <c r="Q4220" s="2" t="n">
        <f aca="false">L4220*P4220</f>
        <v>0</v>
      </c>
    </row>
    <row r="4221" customFormat="false" ht="15" hidden="false" customHeight="false" outlineLevel="0" collapsed="false">
      <c r="A4221" s="0" t="n">
        <v>70</v>
      </c>
      <c r="B4221" s="0" t="n">
        <v>67</v>
      </c>
      <c r="C4221" s="0" t="n">
        <v>45</v>
      </c>
      <c r="D4221" s="0" t="n">
        <v>44</v>
      </c>
      <c r="E4221" s="0" t="n">
        <v>66</v>
      </c>
      <c r="F4221" s="0" t="n">
        <f aca="false">COUNTIF($A4221:$E4221,A4221)</f>
        <v>1</v>
      </c>
      <c r="G4221" s="0" t="n">
        <f aca="false">COUNTIF($A4221:$E4221,B4221)</f>
        <v>1</v>
      </c>
      <c r="H4221" s="0" t="n">
        <f aca="false">COUNTIF($A4221:$E4221,C4221)</f>
        <v>1</v>
      </c>
      <c r="I4221" s="0" t="n">
        <f aca="false">COUNTIF($A4221:$E4221,D4221)</f>
        <v>1</v>
      </c>
      <c r="J4221" s="0" t="n">
        <f aca="false">COUNTIF($A4221:$E4221,E4221)</f>
        <v>1</v>
      </c>
      <c r="K4221" s="0" t="n">
        <f aca="false">SUM(F4221:J4221)</f>
        <v>5</v>
      </c>
      <c r="L4221" s="1" t="n">
        <f aca="false">IF(K4221=5,1,0)</f>
        <v>1</v>
      </c>
      <c r="M4221" s="0" t="n">
        <f aca="false">LARGE(A4221:E4221,1)+SMALL(A4221:E4221,1)</f>
        <v>114</v>
      </c>
      <c r="N4221" s="0" t="n">
        <f aca="false">LARGE(A4221:E4221,2)+SMALL(A4221:E4221,2)</f>
        <v>112</v>
      </c>
      <c r="O4221" s="0" t="n">
        <f aca="false">SMALL(A4221:E4221,3)*2</f>
        <v>132</v>
      </c>
      <c r="P4221" s="1" t="n">
        <f aca="false">IF(AND(M4221=N4221,N4221=O4221),1,0)</f>
        <v>0</v>
      </c>
      <c r="Q4221" s="2" t="n">
        <f aca="false">L4221*P4221</f>
        <v>0</v>
      </c>
    </row>
    <row r="4222" customFormat="false" ht="15" hidden="false" customHeight="false" outlineLevel="0" collapsed="false">
      <c r="A4222" s="0" t="n">
        <v>19</v>
      </c>
      <c r="B4222" s="0" t="n">
        <v>34</v>
      </c>
      <c r="C4222" s="0" t="n">
        <v>25</v>
      </c>
      <c r="D4222" s="0" t="n">
        <v>15</v>
      </c>
      <c r="E4222" s="0" t="n">
        <v>11</v>
      </c>
      <c r="F4222" s="0" t="n">
        <f aca="false">COUNTIF($A4222:$E4222,A4222)</f>
        <v>1</v>
      </c>
      <c r="G4222" s="0" t="n">
        <f aca="false">COUNTIF($A4222:$E4222,B4222)</f>
        <v>1</v>
      </c>
      <c r="H4222" s="0" t="n">
        <f aca="false">COUNTIF($A4222:$E4222,C4222)</f>
        <v>1</v>
      </c>
      <c r="I4222" s="0" t="n">
        <f aca="false">COUNTIF($A4222:$E4222,D4222)</f>
        <v>1</v>
      </c>
      <c r="J4222" s="0" t="n">
        <f aca="false">COUNTIF($A4222:$E4222,E4222)</f>
        <v>1</v>
      </c>
      <c r="K4222" s="0" t="n">
        <f aca="false">SUM(F4222:J4222)</f>
        <v>5</v>
      </c>
      <c r="L4222" s="1" t="n">
        <f aca="false">IF(K4222=5,1,0)</f>
        <v>1</v>
      </c>
      <c r="M4222" s="0" t="n">
        <f aca="false">LARGE(A4222:E4222,1)+SMALL(A4222:E4222,1)</f>
        <v>45</v>
      </c>
      <c r="N4222" s="0" t="n">
        <f aca="false">LARGE(A4222:E4222,2)+SMALL(A4222:E4222,2)</f>
        <v>40</v>
      </c>
      <c r="O4222" s="0" t="n">
        <f aca="false">SMALL(A4222:E4222,3)*2</f>
        <v>38</v>
      </c>
      <c r="P4222" s="1" t="n">
        <f aca="false">IF(AND(M4222=N4222,N4222=O4222),1,0)</f>
        <v>0</v>
      </c>
      <c r="Q4222" s="2" t="n">
        <f aca="false">L4222*P4222</f>
        <v>0</v>
      </c>
    </row>
    <row r="4223" customFormat="false" ht="15" hidden="false" customHeight="false" outlineLevel="0" collapsed="false">
      <c r="A4223" s="0" t="n">
        <v>81</v>
      </c>
      <c r="B4223" s="0" t="n">
        <v>64</v>
      </c>
      <c r="C4223" s="0" t="n">
        <v>85</v>
      </c>
      <c r="D4223" s="0" t="n">
        <v>44</v>
      </c>
      <c r="E4223" s="0" t="n">
        <v>43</v>
      </c>
      <c r="F4223" s="0" t="n">
        <f aca="false">COUNTIF($A4223:$E4223,A4223)</f>
        <v>1</v>
      </c>
      <c r="G4223" s="0" t="n">
        <f aca="false">COUNTIF($A4223:$E4223,B4223)</f>
        <v>1</v>
      </c>
      <c r="H4223" s="0" t="n">
        <f aca="false">COUNTIF($A4223:$E4223,C4223)</f>
        <v>1</v>
      </c>
      <c r="I4223" s="0" t="n">
        <f aca="false">COUNTIF($A4223:$E4223,D4223)</f>
        <v>1</v>
      </c>
      <c r="J4223" s="0" t="n">
        <f aca="false">COUNTIF($A4223:$E4223,E4223)</f>
        <v>1</v>
      </c>
      <c r="K4223" s="0" t="n">
        <f aca="false">SUM(F4223:J4223)</f>
        <v>5</v>
      </c>
      <c r="L4223" s="1" t="n">
        <f aca="false">IF(K4223=5,1,0)</f>
        <v>1</v>
      </c>
      <c r="M4223" s="0" t="n">
        <f aca="false">LARGE(A4223:E4223,1)+SMALL(A4223:E4223,1)</f>
        <v>128</v>
      </c>
      <c r="N4223" s="0" t="n">
        <f aca="false">LARGE(A4223:E4223,2)+SMALL(A4223:E4223,2)</f>
        <v>125</v>
      </c>
      <c r="O4223" s="0" t="n">
        <f aca="false">SMALL(A4223:E4223,3)*2</f>
        <v>128</v>
      </c>
      <c r="P4223" s="1" t="n">
        <f aca="false">IF(AND(M4223=N4223,N4223=O4223),1,0)</f>
        <v>0</v>
      </c>
      <c r="Q4223" s="2" t="n">
        <f aca="false">L4223*P4223</f>
        <v>0</v>
      </c>
    </row>
    <row r="4224" customFormat="false" ht="15" hidden="false" customHeight="false" outlineLevel="0" collapsed="false">
      <c r="A4224" s="0" t="n">
        <v>97</v>
      </c>
      <c r="B4224" s="0" t="n">
        <v>25</v>
      </c>
      <c r="C4224" s="0" t="n">
        <v>74</v>
      </c>
      <c r="D4224" s="0" t="n">
        <v>67</v>
      </c>
      <c r="E4224" s="0" t="n">
        <v>70</v>
      </c>
      <c r="F4224" s="0" t="n">
        <f aca="false">COUNTIF($A4224:$E4224,A4224)</f>
        <v>1</v>
      </c>
      <c r="G4224" s="0" t="n">
        <f aca="false">COUNTIF($A4224:$E4224,B4224)</f>
        <v>1</v>
      </c>
      <c r="H4224" s="0" t="n">
        <f aca="false">COUNTIF($A4224:$E4224,C4224)</f>
        <v>1</v>
      </c>
      <c r="I4224" s="0" t="n">
        <f aca="false">COUNTIF($A4224:$E4224,D4224)</f>
        <v>1</v>
      </c>
      <c r="J4224" s="0" t="n">
        <f aca="false">COUNTIF($A4224:$E4224,E4224)</f>
        <v>1</v>
      </c>
      <c r="K4224" s="0" t="n">
        <f aca="false">SUM(F4224:J4224)</f>
        <v>5</v>
      </c>
      <c r="L4224" s="1" t="n">
        <f aca="false">IF(K4224=5,1,0)</f>
        <v>1</v>
      </c>
      <c r="M4224" s="0" t="n">
        <f aca="false">LARGE(A4224:E4224,1)+SMALL(A4224:E4224,1)</f>
        <v>122</v>
      </c>
      <c r="N4224" s="0" t="n">
        <f aca="false">LARGE(A4224:E4224,2)+SMALL(A4224:E4224,2)</f>
        <v>141</v>
      </c>
      <c r="O4224" s="0" t="n">
        <f aca="false">SMALL(A4224:E4224,3)*2</f>
        <v>140</v>
      </c>
      <c r="P4224" s="1" t="n">
        <f aca="false">IF(AND(M4224=N4224,N4224=O4224),1,0)</f>
        <v>0</v>
      </c>
      <c r="Q4224" s="2" t="n">
        <f aca="false">L4224*P4224</f>
        <v>0</v>
      </c>
    </row>
    <row r="4225" customFormat="false" ht="15" hidden="false" customHeight="false" outlineLevel="0" collapsed="false">
      <c r="A4225" s="0" t="n">
        <v>19</v>
      </c>
      <c r="B4225" s="0" t="n">
        <v>14</v>
      </c>
      <c r="C4225" s="0" t="n">
        <v>46</v>
      </c>
      <c r="D4225" s="0" t="n">
        <v>74</v>
      </c>
      <c r="E4225" s="0" t="n">
        <v>72</v>
      </c>
      <c r="F4225" s="0" t="n">
        <f aca="false">COUNTIF($A4225:$E4225,A4225)</f>
        <v>1</v>
      </c>
      <c r="G4225" s="0" t="n">
        <f aca="false">COUNTIF($A4225:$E4225,B4225)</f>
        <v>1</v>
      </c>
      <c r="H4225" s="0" t="n">
        <f aca="false">COUNTIF($A4225:$E4225,C4225)</f>
        <v>1</v>
      </c>
      <c r="I4225" s="0" t="n">
        <f aca="false">COUNTIF($A4225:$E4225,D4225)</f>
        <v>1</v>
      </c>
      <c r="J4225" s="0" t="n">
        <f aca="false">COUNTIF($A4225:$E4225,E4225)</f>
        <v>1</v>
      </c>
      <c r="K4225" s="0" t="n">
        <f aca="false">SUM(F4225:J4225)</f>
        <v>5</v>
      </c>
      <c r="L4225" s="1" t="n">
        <f aca="false">IF(K4225=5,1,0)</f>
        <v>1</v>
      </c>
      <c r="M4225" s="0" t="n">
        <f aca="false">LARGE(A4225:E4225,1)+SMALL(A4225:E4225,1)</f>
        <v>88</v>
      </c>
      <c r="N4225" s="0" t="n">
        <f aca="false">LARGE(A4225:E4225,2)+SMALL(A4225:E4225,2)</f>
        <v>91</v>
      </c>
      <c r="O4225" s="0" t="n">
        <f aca="false">SMALL(A4225:E4225,3)*2</f>
        <v>92</v>
      </c>
      <c r="P4225" s="1" t="n">
        <f aca="false">IF(AND(M4225=N4225,N4225=O4225),1,0)</f>
        <v>0</v>
      </c>
      <c r="Q4225" s="2" t="n">
        <f aca="false">L4225*P4225</f>
        <v>0</v>
      </c>
    </row>
    <row r="4226" customFormat="false" ht="15" hidden="false" customHeight="false" outlineLevel="0" collapsed="false">
      <c r="A4226" s="0" t="n">
        <v>44</v>
      </c>
      <c r="B4226" s="0" t="n">
        <v>69</v>
      </c>
      <c r="C4226" s="0" t="n">
        <v>20</v>
      </c>
      <c r="D4226" s="0" t="n">
        <v>39</v>
      </c>
      <c r="E4226" s="0" t="n">
        <v>77</v>
      </c>
      <c r="F4226" s="0" t="n">
        <f aca="false">COUNTIF($A4226:$E4226,A4226)</f>
        <v>1</v>
      </c>
      <c r="G4226" s="0" t="n">
        <f aca="false">COUNTIF($A4226:$E4226,B4226)</f>
        <v>1</v>
      </c>
      <c r="H4226" s="0" t="n">
        <f aca="false">COUNTIF($A4226:$E4226,C4226)</f>
        <v>1</v>
      </c>
      <c r="I4226" s="0" t="n">
        <f aca="false">COUNTIF($A4226:$E4226,D4226)</f>
        <v>1</v>
      </c>
      <c r="J4226" s="0" t="n">
        <f aca="false">COUNTIF($A4226:$E4226,E4226)</f>
        <v>1</v>
      </c>
      <c r="K4226" s="0" t="n">
        <f aca="false">SUM(F4226:J4226)</f>
        <v>5</v>
      </c>
      <c r="L4226" s="1" t="n">
        <f aca="false">IF(K4226=5,1,0)</f>
        <v>1</v>
      </c>
      <c r="M4226" s="0" t="n">
        <f aca="false">LARGE(A4226:E4226,1)+SMALL(A4226:E4226,1)</f>
        <v>97</v>
      </c>
      <c r="N4226" s="0" t="n">
        <f aca="false">LARGE(A4226:E4226,2)+SMALL(A4226:E4226,2)</f>
        <v>108</v>
      </c>
      <c r="O4226" s="0" t="n">
        <f aca="false">SMALL(A4226:E4226,3)*2</f>
        <v>88</v>
      </c>
      <c r="P4226" s="1" t="n">
        <f aca="false">IF(AND(M4226=N4226,N4226=O4226),1,0)</f>
        <v>0</v>
      </c>
      <c r="Q4226" s="2" t="n">
        <f aca="false">L4226*P4226</f>
        <v>0</v>
      </c>
    </row>
    <row r="4227" customFormat="false" ht="15" hidden="false" customHeight="false" outlineLevel="0" collapsed="false">
      <c r="A4227" s="0" t="n">
        <v>86</v>
      </c>
      <c r="B4227" s="0" t="n">
        <v>87</v>
      </c>
      <c r="C4227" s="0" t="n">
        <v>50</v>
      </c>
      <c r="D4227" s="0" t="n">
        <v>93</v>
      </c>
      <c r="E4227" s="0" t="n">
        <v>28</v>
      </c>
      <c r="F4227" s="0" t="n">
        <f aca="false">COUNTIF($A4227:$E4227,A4227)</f>
        <v>1</v>
      </c>
      <c r="G4227" s="0" t="n">
        <f aca="false">COUNTIF($A4227:$E4227,B4227)</f>
        <v>1</v>
      </c>
      <c r="H4227" s="0" t="n">
        <f aca="false">COUNTIF($A4227:$E4227,C4227)</f>
        <v>1</v>
      </c>
      <c r="I4227" s="0" t="n">
        <f aca="false">COUNTIF($A4227:$E4227,D4227)</f>
        <v>1</v>
      </c>
      <c r="J4227" s="0" t="n">
        <f aca="false">COUNTIF($A4227:$E4227,E4227)</f>
        <v>1</v>
      </c>
      <c r="K4227" s="0" t="n">
        <f aca="false">SUM(F4227:J4227)</f>
        <v>5</v>
      </c>
      <c r="L4227" s="1" t="n">
        <f aca="false">IF(K4227=5,1,0)</f>
        <v>1</v>
      </c>
      <c r="M4227" s="0" t="n">
        <f aca="false">LARGE(A4227:E4227,1)+SMALL(A4227:E4227,1)</f>
        <v>121</v>
      </c>
      <c r="N4227" s="0" t="n">
        <f aca="false">LARGE(A4227:E4227,2)+SMALL(A4227:E4227,2)</f>
        <v>137</v>
      </c>
      <c r="O4227" s="0" t="n">
        <f aca="false">SMALL(A4227:E4227,3)*2</f>
        <v>172</v>
      </c>
      <c r="P4227" s="1" t="n">
        <f aca="false">IF(AND(M4227=N4227,N4227=O4227),1,0)</f>
        <v>0</v>
      </c>
      <c r="Q4227" s="2" t="n">
        <f aca="false">L4227*P4227</f>
        <v>0</v>
      </c>
    </row>
    <row r="4228" customFormat="false" ht="15" hidden="false" customHeight="false" outlineLevel="0" collapsed="false">
      <c r="A4228" s="0" t="n">
        <v>14</v>
      </c>
      <c r="B4228" s="0" t="n">
        <v>14</v>
      </c>
      <c r="C4228" s="0" t="n">
        <v>65</v>
      </c>
      <c r="D4228" s="0" t="n">
        <v>24</v>
      </c>
      <c r="E4228" s="0" t="n">
        <v>40</v>
      </c>
      <c r="F4228" s="0" t="n">
        <f aca="false">COUNTIF($A4228:$E4228,A4228)</f>
        <v>2</v>
      </c>
      <c r="G4228" s="0" t="n">
        <f aca="false">COUNTIF($A4228:$E4228,B4228)</f>
        <v>2</v>
      </c>
      <c r="H4228" s="0" t="n">
        <f aca="false">COUNTIF($A4228:$E4228,C4228)</f>
        <v>1</v>
      </c>
      <c r="I4228" s="0" t="n">
        <f aca="false">COUNTIF($A4228:$E4228,D4228)</f>
        <v>1</v>
      </c>
      <c r="J4228" s="0" t="n">
        <f aca="false">COUNTIF($A4228:$E4228,E4228)</f>
        <v>1</v>
      </c>
      <c r="K4228" s="0" t="n">
        <f aca="false">SUM(F4228:J4228)</f>
        <v>7</v>
      </c>
      <c r="L4228" s="1" t="n">
        <f aca="false">IF(K4228=5,1,0)</f>
        <v>0</v>
      </c>
      <c r="M4228" s="0" t="n">
        <f aca="false">LARGE(A4228:E4228,1)+SMALL(A4228:E4228,1)</f>
        <v>79</v>
      </c>
      <c r="N4228" s="0" t="n">
        <f aca="false">LARGE(A4228:E4228,2)+SMALL(A4228:E4228,2)</f>
        <v>54</v>
      </c>
      <c r="O4228" s="0" t="n">
        <f aca="false">SMALL(A4228:E4228,3)*2</f>
        <v>48</v>
      </c>
      <c r="P4228" s="1" t="n">
        <f aca="false">IF(AND(M4228=N4228,N4228=O4228),1,0)</f>
        <v>0</v>
      </c>
      <c r="Q4228" s="2" t="n">
        <f aca="false">L4228*P4228</f>
        <v>0</v>
      </c>
    </row>
    <row r="4229" customFormat="false" ht="15" hidden="false" customHeight="false" outlineLevel="0" collapsed="false">
      <c r="A4229" s="0" t="n">
        <v>69</v>
      </c>
      <c r="B4229" s="0" t="n">
        <v>54</v>
      </c>
      <c r="C4229" s="0" t="n">
        <v>21</v>
      </c>
      <c r="D4229" s="0" t="n">
        <v>80</v>
      </c>
      <c r="E4229" s="0" t="n">
        <v>88</v>
      </c>
      <c r="F4229" s="0" t="n">
        <f aca="false">COUNTIF($A4229:$E4229,A4229)</f>
        <v>1</v>
      </c>
      <c r="G4229" s="0" t="n">
        <f aca="false">COUNTIF($A4229:$E4229,B4229)</f>
        <v>1</v>
      </c>
      <c r="H4229" s="0" t="n">
        <f aca="false">COUNTIF($A4229:$E4229,C4229)</f>
        <v>1</v>
      </c>
      <c r="I4229" s="0" t="n">
        <f aca="false">COUNTIF($A4229:$E4229,D4229)</f>
        <v>1</v>
      </c>
      <c r="J4229" s="0" t="n">
        <f aca="false">COUNTIF($A4229:$E4229,E4229)</f>
        <v>1</v>
      </c>
      <c r="K4229" s="0" t="n">
        <f aca="false">SUM(F4229:J4229)</f>
        <v>5</v>
      </c>
      <c r="L4229" s="1" t="n">
        <f aca="false">IF(K4229=5,1,0)</f>
        <v>1</v>
      </c>
      <c r="M4229" s="0" t="n">
        <f aca="false">LARGE(A4229:E4229,1)+SMALL(A4229:E4229,1)</f>
        <v>109</v>
      </c>
      <c r="N4229" s="0" t="n">
        <f aca="false">LARGE(A4229:E4229,2)+SMALL(A4229:E4229,2)</f>
        <v>134</v>
      </c>
      <c r="O4229" s="0" t="n">
        <f aca="false">SMALL(A4229:E4229,3)*2</f>
        <v>138</v>
      </c>
      <c r="P4229" s="1" t="n">
        <f aca="false">IF(AND(M4229=N4229,N4229=O4229),1,0)</f>
        <v>0</v>
      </c>
      <c r="Q4229" s="2" t="n">
        <f aca="false">L4229*P4229</f>
        <v>0</v>
      </c>
    </row>
    <row r="4230" customFormat="false" ht="15" hidden="false" customHeight="false" outlineLevel="0" collapsed="false">
      <c r="A4230" s="0" t="n">
        <v>40</v>
      </c>
      <c r="B4230" s="0" t="n">
        <v>69</v>
      </c>
      <c r="C4230" s="0" t="n">
        <v>37</v>
      </c>
      <c r="D4230" s="0" t="n">
        <v>33</v>
      </c>
      <c r="E4230" s="0" t="n">
        <v>37</v>
      </c>
      <c r="F4230" s="0" t="n">
        <f aca="false">COUNTIF($A4230:$E4230,A4230)</f>
        <v>1</v>
      </c>
      <c r="G4230" s="0" t="n">
        <f aca="false">COUNTIF($A4230:$E4230,B4230)</f>
        <v>1</v>
      </c>
      <c r="H4230" s="0" t="n">
        <f aca="false">COUNTIF($A4230:$E4230,C4230)</f>
        <v>2</v>
      </c>
      <c r="I4230" s="0" t="n">
        <f aca="false">COUNTIF($A4230:$E4230,D4230)</f>
        <v>1</v>
      </c>
      <c r="J4230" s="0" t="n">
        <f aca="false">COUNTIF($A4230:$E4230,E4230)</f>
        <v>2</v>
      </c>
      <c r="K4230" s="0" t="n">
        <f aca="false">SUM(F4230:J4230)</f>
        <v>7</v>
      </c>
      <c r="L4230" s="1" t="n">
        <f aca="false">IF(K4230=5,1,0)</f>
        <v>0</v>
      </c>
      <c r="M4230" s="0" t="n">
        <f aca="false">LARGE(A4230:E4230,1)+SMALL(A4230:E4230,1)</f>
        <v>102</v>
      </c>
      <c r="N4230" s="0" t="n">
        <f aca="false">LARGE(A4230:E4230,2)+SMALL(A4230:E4230,2)</f>
        <v>77</v>
      </c>
      <c r="O4230" s="0" t="n">
        <f aca="false">SMALL(A4230:E4230,3)*2</f>
        <v>74</v>
      </c>
      <c r="P4230" s="1" t="n">
        <f aca="false">IF(AND(M4230=N4230,N4230=O4230),1,0)</f>
        <v>0</v>
      </c>
      <c r="Q4230" s="2" t="n">
        <f aca="false">L4230*P4230</f>
        <v>0</v>
      </c>
    </row>
    <row r="4231" customFormat="false" ht="15" hidden="false" customHeight="false" outlineLevel="0" collapsed="false">
      <c r="A4231" s="0" t="n">
        <v>78</v>
      </c>
      <c r="B4231" s="0" t="n">
        <v>97</v>
      </c>
      <c r="C4231" s="0" t="n">
        <v>34</v>
      </c>
      <c r="D4231" s="0" t="n">
        <v>78</v>
      </c>
      <c r="E4231" s="0" t="n">
        <v>12</v>
      </c>
      <c r="F4231" s="0" t="n">
        <f aca="false">COUNTIF($A4231:$E4231,A4231)</f>
        <v>2</v>
      </c>
      <c r="G4231" s="0" t="n">
        <f aca="false">COUNTIF($A4231:$E4231,B4231)</f>
        <v>1</v>
      </c>
      <c r="H4231" s="0" t="n">
        <f aca="false">COUNTIF($A4231:$E4231,C4231)</f>
        <v>1</v>
      </c>
      <c r="I4231" s="0" t="n">
        <f aca="false">COUNTIF($A4231:$E4231,D4231)</f>
        <v>2</v>
      </c>
      <c r="J4231" s="0" t="n">
        <f aca="false">COUNTIF($A4231:$E4231,E4231)</f>
        <v>1</v>
      </c>
      <c r="K4231" s="0" t="n">
        <f aca="false">SUM(F4231:J4231)</f>
        <v>7</v>
      </c>
      <c r="L4231" s="1" t="n">
        <f aca="false">IF(K4231=5,1,0)</f>
        <v>0</v>
      </c>
      <c r="M4231" s="0" t="n">
        <f aca="false">LARGE(A4231:E4231,1)+SMALL(A4231:E4231,1)</f>
        <v>109</v>
      </c>
      <c r="N4231" s="0" t="n">
        <f aca="false">LARGE(A4231:E4231,2)+SMALL(A4231:E4231,2)</f>
        <v>112</v>
      </c>
      <c r="O4231" s="0" t="n">
        <f aca="false">SMALL(A4231:E4231,3)*2</f>
        <v>156</v>
      </c>
      <c r="P4231" s="1" t="n">
        <f aca="false">IF(AND(M4231=N4231,N4231=O4231),1,0)</f>
        <v>0</v>
      </c>
      <c r="Q4231" s="2" t="n">
        <f aca="false">L4231*P4231</f>
        <v>0</v>
      </c>
    </row>
    <row r="4232" customFormat="false" ht="15" hidden="false" customHeight="false" outlineLevel="0" collapsed="false">
      <c r="A4232" s="0" t="n">
        <v>66</v>
      </c>
      <c r="B4232" s="0" t="n">
        <v>30</v>
      </c>
      <c r="C4232" s="0" t="n">
        <v>70</v>
      </c>
      <c r="D4232" s="0" t="n">
        <v>72</v>
      </c>
      <c r="E4232" s="0" t="n">
        <v>32</v>
      </c>
      <c r="F4232" s="0" t="n">
        <f aca="false">COUNTIF($A4232:$E4232,A4232)</f>
        <v>1</v>
      </c>
      <c r="G4232" s="0" t="n">
        <f aca="false">COUNTIF($A4232:$E4232,B4232)</f>
        <v>1</v>
      </c>
      <c r="H4232" s="0" t="n">
        <f aca="false">COUNTIF($A4232:$E4232,C4232)</f>
        <v>1</v>
      </c>
      <c r="I4232" s="0" t="n">
        <f aca="false">COUNTIF($A4232:$E4232,D4232)</f>
        <v>1</v>
      </c>
      <c r="J4232" s="0" t="n">
        <f aca="false">COUNTIF($A4232:$E4232,E4232)</f>
        <v>1</v>
      </c>
      <c r="K4232" s="0" t="n">
        <f aca="false">SUM(F4232:J4232)</f>
        <v>5</v>
      </c>
      <c r="L4232" s="1" t="n">
        <f aca="false">IF(K4232=5,1,0)</f>
        <v>1</v>
      </c>
      <c r="M4232" s="0" t="n">
        <f aca="false">LARGE(A4232:E4232,1)+SMALL(A4232:E4232,1)</f>
        <v>102</v>
      </c>
      <c r="N4232" s="0" t="n">
        <f aca="false">LARGE(A4232:E4232,2)+SMALL(A4232:E4232,2)</f>
        <v>102</v>
      </c>
      <c r="O4232" s="0" t="n">
        <f aca="false">SMALL(A4232:E4232,3)*2</f>
        <v>132</v>
      </c>
      <c r="P4232" s="1" t="n">
        <f aca="false">IF(AND(M4232=N4232,N4232=O4232),1,0)</f>
        <v>0</v>
      </c>
      <c r="Q4232" s="2" t="n">
        <f aca="false">L4232*P4232</f>
        <v>0</v>
      </c>
    </row>
    <row r="4233" customFormat="false" ht="15" hidden="false" customHeight="false" outlineLevel="0" collapsed="false">
      <c r="A4233" s="0" t="n">
        <v>50</v>
      </c>
      <c r="B4233" s="0" t="n">
        <v>23</v>
      </c>
      <c r="C4233" s="0" t="n">
        <v>85</v>
      </c>
      <c r="D4233" s="0" t="n">
        <v>37</v>
      </c>
      <c r="E4233" s="0" t="n">
        <v>25</v>
      </c>
      <c r="F4233" s="0" t="n">
        <f aca="false">COUNTIF($A4233:$E4233,A4233)</f>
        <v>1</v>
      </c>
      <c r="G4233" s="0" t="n">
        <f aca="false">COUNTIF($A4233:$E4233,B4233)</f>
        <v>1</v>
      </c>
      <c r="H4233" s="0" t="n">
        <f aca="false">COUNTIF($A4233:$E4233,C4233)</f>
        <v>1</v>
      </c>
      <c r="I4233" s="0" t="n">
        <f aca="false">COUNTIF($A4233:$E4233,D4233)</f>
        <v>1</v>
      </c>
      <c r="J4233" s="0" t="n">
        <f aca="false">COUNTIF($A4233:$E4233,E4233)</f>
        <v>1</v>
      </c>
      <c r="K4233" s="0" t="n">
        <f aca="false">SUM(F4233:J4233)</f>
        <v>5</v>
      </c>
      <c r="L4233" s="1" t="n">
        <f aca="false">IF(K4233=5,1,0)</f>
        <v>1</v>
      </c>
      <c r="M4233" s="0" t="n">
        <f aca="false">LARGE(A4233:E4233,1)+SMALL(A4233:E4233,1)</f>
        <v>108</v>
      </c>
      <c r="N4233" s="0" t="n">
        <f aca="false">LARGE(A4233:E4233,2)+SMALL(A4233:E4233,2)</f>
        <v>75</v>
      </c>
      <c r="O4233" s="0" t="n">
        <f aca="false">SMALL(A4233:E4233,3)*2</f>
        <v>74</v>
      </c>
      <c r="P4233" s="1" t="n">
        <f aca="false">IF(AND(M4233=N4233,N4233=O4233),1,0)</f>
        <v>0</v>
      </c>
      <c r="Q4233" s="2" t="n">
        <f aca="false">L4233*P4233</f>
        <v>0</v>
      </c>
    </row>
    <row r="4234" customFormat="false" ht="15" hidden="false" customHeight="false" outlineLevel="0" collapsed="false">
      <c r="A4234" s="0" t="n">
        <v>93</v>
      </c>
      <c r="B4234" s="0" t="n">
        <v>24</v>
      </c>
      <c r="C4234" s="0" t="n">
        <v>92</v>
      </c>
      <c r="D4234" s="0" t="n">
        <v>26</v>
      </c>
      <c r="E4234" s="0" t="n">
        <v>38</v>
      </c>
      <c r="F4234" s="0" t="n">
        <f aca="false">COUNTIF($A4234:$E4234,A4234)</f>
        <v>1</v>
      </c>
      <c r="G4234" s="0" t="n">
        <f aca="false">COUNTIF($A4234:$E4234,B4234)</f>
        <v>1</v>
      </c>
      <c r="H4234" s="0" t="n">
        <f aca="false">COUNTIF($A4234:$E4234,C4234)</f>
        <v>1</v>
      </c>
      <c r="I4234" s="0" t="n">
        <f aca="false">COUNTIF($A4234:$E4234,D4234)</f>
        <v>1</v>
      </c>
      <c r="J4234" s="0" t="n">
        <f aca="false">COUNTIF($A4234:$E4234,E4234)</f>
        <v>1</v>
      </c>
      <c r="K4234" s="0" t="n">
        <f aca="false">SUM(F4234:J4234)</f>
        <v>5</v>
      </c>
      <c r="L4234" s="1" t="n">
        <f aca="false">IF(K4234=5,1,0)</f>
        <v>1</v>
      </c>
      <c r="M4234" s="0" t="n">
        <f aca="false">LARGE(A4234:E4234,1)+SMALL(A4234:E4234,1)</f>
        <v>117</v>
      </c>
      <c r="N4234" s="0" t="n">
        <f aca="false">LARGE(A4234:E4234,2)+SMALL(A4234:E4234,2)</f>
        <v>118</v>
      </c>
      <c r="O4234" s="0" t="n">
        <f aca="false">SMALL(A4234:E4234,3)*2</f>
        <v>76</v>
      </c>
      <c r="P4234" s="1" t="n">
        <f aca="false">IF(AND(M4234=N4234,N4234=O4234),1,0)</f>
        <v>0</v>
      </c>
      <c r="Q4234" s="2" t="n">
        <f aca="false">L4234*P4234</f>
        <v>0</v>
      </c>
    </row>
    <row r="4235" customFormat="false" ht="15" hidden="false" customHeight="false" outlineLevel="0" collapsed="false">
      <c r="A4235" s="0" t="n">
        <v>93</v>
      </c>
      <c r="B4235" s="0" t="n">
        <v>59</v>
      </c>
      <c r="C4235" s="0" t="n">
        <v>59</v>
      </c>
      <c r="D4235" s="0" t="n">
        <v>37</v>
      </c>
      <c r="E4235" s="0" t="n">
        <v>11</v>
      </c>
      <c r="F4235" s="0" t="n">
        <f aca="false">COUNTIF($A4235:$E4235,A4235)</f>
        <v>1</v>
      </c>
      <c r="G4235" s="0" t="n">
        <f aca="false">COUNTIF($A4235:$E4235,B4235)</f>
        <v>2</v>
      </c>
      <c r="H4235" s="0" t="n">
        <f aca="false">COUNTIF($A4235:$E4235,C4235)</f>
        <v>2</v>
      </c>
      <c r="I4235" s="0" t="n">
        <f aca="false">COUNTIF($A4235:$E4235,D4235)</f>
        <v>1</v>
      </c>
      <c r="J4235" s="0" t="n">
        <f aca="false">COUNTIF($A4235:$E4235,E4235)</f>
        <v>1</v>
      </c>
      <c r="K4235" s="0" t="n">
        <f aca="false">SUM(F4235:J4235)</f>
        <v>7</v>
      </c>
      <c r="L4235" s="1" t="n">
        <f aca="false">IF(K4235=5,1,0)</f>
        <v>0</v>
      </c>
      <c r="M4235" s="0" t="n">
        <f aca="false">LARGE(A4235:E4235,1)+SMALL(A4235:E4235,1)</f>
        <v>104</v>
      </c>
      <c r="N4235" s="0" t="n">
        <f aca="false">LARGE(A4235:E4235,2)+SMALL(A4235:E4235,2)</f>
        <v>96</v>
      </c>
      <c r="O4235" s="0" t="n">
        <f aca="false">SMALL(A4235:E4235,3)*2</f>
        <v>118</v>
      </c>
      <c r="P4235" s="1" t="n">
        <f aca="false">IF(AND(M4235=N4235,N4235=O4235),1,0)</f>
        <v>0</v>
      </c>
      <c r="Q4235" s="2" t="n">
        <f aca="false">L4235*P4235</f>
        <v>0</v>
      </c>
    </row>
    <row r="4236" customFormat="false" ht="15" hidden="false" customHeight="false" outlineLevel="0" collapsed="false">
      <c r="A4236" s="0" t="n">
        <v>64</v>
      </c>
      <c r="B4236" s="0" t="n">
        <v>92</v>
      </c>
      <c r="C4236" s="0" t="n">
        <v>66</v>
      </c>
      <c r="D4236" s="0" t="n">
        <v>86</v>
      </c>
      <c r="E4236" s="0" t="n">
        <v>41</v>
      </c>
      <c r="F4236" s="0" t="n">
        <f aca="false">COUNTIF($A4236:$E4236,A4236)</f>
        <v>1</v>
      </c>
      <c r="G4236" s="0" t="n">
        <f aca="false">COUNTIF($A4236:$E4236,B4236)</f>
        <v>1</v>
      </c>
      <c r="H4236" s="0" t="n">
        <f aca="false">COUNTIF($A4236:$E4236,C4236)</f>
        <v>1</v>
      </c>
      <c r="I4236" s="0" t="n">
        <f aca="false">COUNTIF($A4236:$E4236,D4236)</f>
        <v>1</v>
      </c>
      <c r="J4236" s="0" t="n">
        <f aca="false">COUNTIF($A4236:$E4236,E4236)</f>
        <v>1</v>
      </c>
      <c r="K4236" s="0" t="n">
        <f aca="false">SUM(F4236:J4236)</f>
        <v>5</v>
      </c>
      <c r="L4236" s="1" t="n">
        <f aca="false">IF(K4236=5,1,0)</f>
        <v>1</v>
      </c>
      <c r="M4236" s="0" t="n">
        <f aca="false">LARGE(A4236:E4236,1)+SMALL(A4236:E4236,1)</f>
        <v>133</v>
      </c>
      <c r="N4236" s="0" t="n">
        <f aca="false">LARGE(A4236:E4236,2)+SMALL(A4236:E4236,2)</f>
        <v>150</v>
      </c>
      <c r="O4236" s="0" t="n">
        <f aca="false">SMALL(A4236:E4236,3)*2</f>
        <v>132</v>
      </c>
      <c r="P4236" s="1" t="n">
        <f aca="false">IF(AND(M4236=N4236,N4236=O4236),1,0)</f>
        <v>0</v>
      </c>
      <c r="Q4236" s="2" t="n">
        <f aca="false">L4236*P4236</f>
        <v>0</v>
      </c>
    </row>
    <row r="4237" customFormat="false" ht="15" hidden="false" customHeight="false" outlineLevel="0" collapsed="false">
      <c r="A4237" s="0" t="n">
        <v>75</v>
      </c>
      <c r="B4237" s="0" t="n">
        <v>41</v>
      </c>
      <c r="C4237" s="0" t="n">
        <v>87</v>
      </c>
      <c r="D4237" s="0" t="n">
        <v>12</v>
      </c>
      <c r="E4237" s="0" t="n">
        <v>99</v>
      </c>
      <c r="F4237" s="0" t="n">
        <f aca="false">COUNTIF($A4237:$E4237,A4237)</f>
        <v>1</v>
      </c>
      <c r="G4237" s="0" t="n">
        <f aca="false">COUNTIF($A4237:$E4237,B4237)</f>
        <v>1</v>
      </c>
      <c r="H4237" s="0" t="n">
        <f aca="false">COUNTIF($A4237:$E4237,C4237)</f>
        <v>1</v>
      </c>
      <c r="I4237" s="0" t="n">
        <f aca="false">COUNTIF($A4237:$E4237,D4237)</f>
        <v>1</v>
      </c>
      <c r="J4237" s="0" t="n">
        <f aca="false">COUNTIF($A4237:$E4237,E4237)</f>
        <v>1</v>
      </c>
      <c r="K4237" s="0" t="n">
        <f aca="false">SUM(F4237:J4237)</f>
        <v>5</v>
      </c>
      <c r="L4237" s="1" t="n">
        <f aca="false">IF(K4237=5,1,0)</f>
        <v>1</v>
      </c>
      <c r="M4237" s="0" t="n">
        <f aca="false">LARGE(A4237:E4237,1)+SMALL(A4237:E4237,1)</f>
        <v>111</v>
      </c>
      <c r="N4237" s="0" t="n">
        <f aca="false">LARGE(A4237:E4237,2)+SMALL(A4237:E4237,2)</f>
        <v>128</v>
      </c>
      <c r="O4237" s="0" t="n">
        <f aca="false">SMALL(A4237:E4237,3)*2</f>
        <v>150</v>
      </c>
      <c r="P4237" s="1" t="n">
        <f aca="false">IF(AND(M4237=N4237,N4237=O4237),1,0)</f>
        <v>0</v>
      </c>
      <c r="Q4237" s="2" t="n">
        <f aca="false">L4237*P4237</f>
        <v>0</v>
      </c>
    </row>
    <row r="4238" customFormat="false" ht="15" hidden="false" customHeight="false" outlineLevel="0" collapsed="false">
      <c r="A4238" s="0" t="n">
        <v>88</v>
      </c>
      <c r="B4238" s="0" t="n">
        <v>63</v>
      </c>
      <c r="C4238" s="0" t="n">
        <v>71</v>
      </c>
      <c r="D4238" s="0" t="n">
        <v>91</v>
      </c>
      <c r="E4238" s="0" t="n">
        <v>61</v>
      </c>
      <c r="F4238" s="0" t="n">
        <f aca="false">COUNTIF($A4238:$E4238,A4238)</f>
        <v>1</v>
      </c>
      <c r="G4238" s="0" t="n">
        <f aca="false">COUNTIF($A4238:$E4238,B4238)</f>
        <v>1</v>
      </c>
      <c r="H4238" s="0" t="n">
        <f aca="false">COUNTIF($A4238:$E4238,C4238)</f>
        <v>1</v>
      </c>
      <c r="I4238" s="0" t="n">
        <f aca="false">COUNTIF($A4238:$E4238,D4238)</f>
        <v>1</v>
      </c>
      <c r="J4238" s="0" t="n">
        <f aca="false">COUNTIF($A4238:$E4238,E4238)</f>
        <v>1</v>
      </c>
      <c r="K4238" s="0" t="n">
        <f aca="false">SUM(F4238:J4238)</f>
        <v>5</v>
      </c>
      <c r="L4238" s="1" t="n">
        <f aca="false">IF(K4238=5,1,0)</f>
        <v>1</v>
      </c>
      <c r="M4238" s="0" t="n">
        <f aca="false">LARGE(A4238:E4238,1)+SMALL(A4238:E4238,1)</f>
        <v>152</v>
      </c>
      <c r="N4238" s="0" t="n">
        <f aca="false">LARGE(A4238:E4238,2)+SMALL(A4238:E4238,2)</f>
        <v>151</v>
      </c>
      <c r="O4238" s="0" t="n">
        <f aca="false">SMALL(A4238:E4238,3)*2</f>
        <v>142</v>
      </c>
      <c r="P4238" s="1" t="n">
        <f aca="false">IF(AND(M4238=N4238,N4238=O4238),1,0)</f>
        <v>0</v>
      </c>
      <c r="Q4238" s="2" t="n">
        <f aca="false">L4238*P4238</f>
        <v>0</v>
      </c>
    </row>
    <row r="4239" customFormat="false" ht="15" hidden="false" customHeight="false" outlineLevel="0" collapsed="false">
      <c r="A4239" s="0" t="n">
        <v>84</v>
      </c>
      <c r="B4239" s="0" t="n">
        <v>43</v>
      </c>
      <c r="C4239" s="0" t="n">
        <v>93</v>
      </c>
      <c r="D4239" s="0" t="n">
        <v>92</v>
      </c>
      <c r="E4239" s="0" t="n">
        <v>90</v>
      </c>
      <c r="F4239" s="0" t="n">
        <f aca="false">COUNTIF($A4239:$E4239,A4239)</f>
        <v>1</v>
      </c>
      <c r="G4239" s="0" t="n">
        <f aca="false">COUNTIF($A4239:$E4239,B4239)</f>
        <v>1</v>
      </c>
      <c r="H4239" s="0" t="n">
        <f aca="false">COUNTIF($A4239:$E4239,C4239)</f>
        <v>1</v>
      </c>
      <c r="I4239" s="0" t="n">
        <f aca="false">COUNTIF($A4239:$E4239,D4239)</f>
        <v>1</v>
      </c>
      <c r="J4239" s="0" t="n">
        <f aca="false">COUNTIF($A4239:$E4239,E4239)</f>
        <v>1</v>
      </c>
      <c r="K4239" s="0" t="n">
        <f aca="false">SUM(F4239:J4239)</f>
        <v>5</v>
      </c>
      <c r="L4239" s="1" t="n">
        <f aca="false">IF(K4239=5,1,0)</f>
        <v>1</v>
      </c>
      <c r="M4239" s="0" t="n">
        <f aca="false">LARGE(A4239:E4239,1)+SMALL(A4239:E4239,1)</f>
        <v>136</v>
      </c>
      <c r="N4239" s="0" t="n">
        <f aca="false">LARGE(A4239:E4239,2)+SMALL(A4239:E4239,2)</f>
        <v>176</v>
      </c>
      <c r="O4239" s="0" t="n">
        <f aca="false">SMALL(A4239:E4239,3)*2</f>
        <v>180</v>
      </c>
      <c r="P4239" s="1" t="n">
        <f aca="false">IF(AND(M4239=N4239,N4239=O4239),1,0)</f>
        <v>0</v>
      </c>
      <c r="Q4239" s="2" t="n">
        <f aca="false">L4239*P4239</f>
        <v>0</v>
      </c>
    </row>
    <row r="4240" customFormat="false" ht="15" hidden="false" customHeight="false" outlineLevel="0" collapsed="false">
      <c r="A4240" s="0" t="n">
        <v>55</v>
      </c>
      <c r="B4240" s="0" t="n">
        <v>68</v>
      </c>
      <c r="C4240" s="0" t="n">
        <v>84</v>
      </c>
      <c r="D4240" s="0" t="n">
        <v>64</v>
      </c>
      <c r="E4240" s="0" t="n">
        <v>94</v>
      </c>
      <c r="F4240" s="0" t="n">
        <f aca="false">COUNTIF($A4240:$E4240,A4240)</f>
        <v>1</v>
      </c>
      <c r="G4240" s="0" t="n">
        <f aca="false">COUNTIF($A4240:$E4240,B4240)</f>
        <v>1</v>
      </c>
      <c r="H4240" s="0" t="n">
        <f aca="false">COUNTIF($A4240:$E4240,C4240)</f>
        <v>1</v>
      </c>
      <c r="I4240" s="0" t="n">
        <f aca="false">COUNTIF($A4240:$E4240,D4240)</f>
        <v>1</v>
      </c>
      <c r="J4240" s="0" t="n">
        <f aca="false">COUNTIF($A4240:$E4240,E4240)</f>
        <v>1</v>
      </c>
      <c r="K4240" s="0" t="n">
        <f aca="false">SUM(F4240:J4240)</f>
        <v>5</v>
      </c>
      <c r="L4240" s="1" t="n">
        <f aca="false">IF(K4240=5,1,0)</f>
        <v>1</v>
      </c>
      <c r="M4240" s="0" t="n">
        <f aca="false">LARGE(A4240:E4240,1)+SMALL(A4240:E4240,1)</f>
        <v>149</v>
      </c>
      <c r="N4240" s="0" t="n">
        <f aca="false">LARGE(A4240:E4240,2)+SMALL(A4240:E4240,2)</f>
        <v>148</v>
      </c>
      <c r="O4240" s="0" t="n">
        <f aca="false">SMALL(A4240:E4240,3)*2</f>
        <v>136</v>
      </c>
      <c r="P4240" s="1" t="n">
        <f aca="false">IF(AND(M4240=N4240,N4240=O4240),1,0)</f>
        <v>0</v>
      </c>
      <c r="Q4240" s="2" t="n">
        <f aca="false">L4240*P4240</f>
        <v>0</v>
      </c>
    </row>
    <row r="4241" customFormat="false" ht="15" hidden="false" customHeight="false" outlineLevel="0" collapsed="false">
      <c r="A4241" s="0" t="n">
        <v>26</v>
      </c>
      <c r="B4241" s="0" t="n">
        <v>77</v>
      </c>
      <c r="C4241" s="0" t="n">
        <v>21</v>
      </c>
      <c r="D4241" s="0" t="n">
        <v>94</v>
      </c>
      <c r="E4241" s="0" t="n">
        <v>43</v>
      </c>
      <c r="F4241" s="0" t="n">
        <f aca="false">COUNTIF($A4241:$E4241,A4241)</f>
        <v>1</v>
      </c>
      <c r="G4241" s="0" t="n">
        <f aca="false">COUNTIF($A4241:$E4241,B4241)</f>
        <v>1</v>
      </c>
      <c r="H4241" s="0" t="n">
        <f aca="false">COUNTIF($A4241:$E4241,C4241)</f>
        <v>1</v>
      </c>
      <c r="I4241" s="0" t="n">
        <f aca="false">COUNTIF($A4241:$E4241,D4241)</f>
        <v>1</v>
      </c>
      <c r="J4241" s="0" t="n">
        <f aca="false">COUNTIF($A4241:$E4241,E4241)</f>
        <v>1</v>
      </c>
      <c r="K4241" s="0" t="n">
        <f aca="false">SUM(F4241:J4241)</f>
        <v>5</v>
      </c>
      <c r="L4241" s="1" t="n">
        <f aca="false">IF(K4241=5,1,0)</f>
        <v>1</v>
      </c>
      <c r="M4241" s="0" t="n">
        <f aca="false">LARGE(A4241:E4241,1)+SMALL(A4241:E4241,1)</f>
        <v>115</v>
      </c>
      <c r="N4241" s="0" t="n">
        <f aca="false">LARGE(A4241:E4241,2)+SMALL(A4241:E4241,2)</f>
        <v>103</v>
      </c>
      <c r="O4241" s="0" t="n">
        <f aca="false">SMALL(A4241:E4241,3)*2</f>
        <v>86</v>
      </c>
      <c r="P4241" s="1" t="n">
        <f aca="false">IF(AND(M4241=N4241,N4241=O4241),1,0)</f>
        <v>0</v>
      </c>
      <c r="Q4241" s="2" t="n">
        <f aca="false">L4241*P4241</f>
        <v>0</v>
      </c>
    </row>
    <row r="4242" customFormat="false" ht="15" hidden="false" customHeight="false" outlineLevel="0" collapsed="false">
      <c r="A4242" s="0" t="n">
        <v>29</v>
      </c>
      <c r="B4242" s="0" t="n">
        <v>47</v>
      </c>
      <c r="C4242" s="0" t="n">
        <v>97</v>
      </c>
      <c r="D4242" s="0" t="n">
        <v>76</v>
      </c>
      <c r="E4242" s="0" t="n">
        <v>47</v>
      </c>
      <c r="F4242" s="0" t="n">
        <f aca="false">COUNTIF($A4242:$E4242,A4242)</f>
        <v>1</v>
      </c>
      <c r="G4242" s="0" t="n">
        <f aca="false">COUNTIF($A4242:$E4242,B4242)</f>
        <v>2</v>
      </c>
      <c r="H4242" s="0" t="n">
        <f aca="false">COUNTIF($A4242:$E4242,C4242)</f>
        <v>1</v>
      </c>
      <c r="I4242" s="0" t="n">
        <f aca="false">COUNTIF($A4242:$E4242,D4242)</f>
        <v>1</v>
      </c>
      <c r="J4242" s="0" t="n">
        <f aca="false">COUNTIF($A4242:$E4242,E4242)</f>
        <v>2</v>
      </c>
      <c r="K4242" s="0" t="n">
        <f aca="false">SUM(F4242:J4242)</f>
        <v>7</v>
      </c>
      <c r="L4242" s="1" t="n">
        <f aca="false">IF(K4242=5,1,0)</f>
        <v>0</v>
      </c>
      <c r="M4242" s="0" t="n">
        <f aca="false">LARGE(A4242:E4242,1)+SMALL(A4242:E4242,1)</f>
        <v>126</v>
      </c>
      <c r="N4242" s="0" t="n">
        <f aca="false">LARGE(A4242:E4242,2)+SMALL(A4242:E4242,2)</f>
        <v>123</v>
      </c>
      <c r="O4242" s="0" t="n">
        <f aca="false">SMALL(A4242:E4242,3)*2</f>
        <v>94</v>
      </c>
      <c r="P4242" s="1" t="n">
        <f aca="false">IF(AND(M4242=N4242,N4242=O4242),1,0)</f>
        <v>0</v>
      </c>
      <c r="Q4242" s="2" t="n">
        <f aca="false">L4242*P4242</f>
        <v>0</v>
      </c>
    </row>
    <row r="4243" customFormat="false" ht="15" hidden="false" customHeight="false" outlineLevel="0" collapsed="false">
      <c r="A4243" s="0" t="n">
        <v>74</v>
      </c>
      <c r="B4243" s="0" t="n">
        <v>63</v>
      </c>
      <c r="C4243" s="0" t="n">
        <v>84</v>
      </c>
      <c r="D4243" s="0" t="n">
        <v>41</v>
      </c>
      <c r="E4243" s="0" t="n">
        <v>56</v>
      </c>
      <c r="F4243" s="0" t="n">
        <f aca="false">COUNTIF($A4243:$E4243,A4243)</f>
        <v>1</v>
      </c>
      <c r="G4243" s="0" t="n">
        <f aca="false">COUNTIF($A4243:$E4243,B4243)</f>
        <v>1</v>
      </c>
      <c r="H4243" s="0" t="n">
        <f aca="false">COUNTIF($A4243:$E4243,C4243)</f>
        <v>1</v>
      </c>
      <c r="I4243" s="0" t="n">
        <f aca="false">COUNTIF($A4243:$E4243,D4243)</f>
        <v>1</v>
      </c>
      <c r="J4243" s="0" t="n">
        <f aca="false">COUNTIF($A4243:$E4243,E4243)</f>
        <v>1</v>
      </c>
      <c r="K4243" s="0" t="n">
        <f aca="false">SUM(F4243:J4243)</f>
        <v>5</v>
      </c>
      <c r="L4243" s="1" t="n">
        <f aca="false">IF(K4243=5,1,0)</f>
        <v>1</v>
      </c>
      <c r="M4243" s="0" t="n">
        <f aca="false">LARGE(A4243:E4243,1)+SMALL(A4243:E4243,1)</f>
        <v>125</v>
      </c>
      <c r="N4243" s="0" t="n">
        <f aca="false">LARGE(A4243:E4243,2)+SMALL(A4243:E4243,2)</f>
        <v>130</v>
      </c>
      <c r="O4243" s="0" t="n">
        <f aca="false">SMALL(A4243:E4243,3)*2</f>
        <v>126</v>
      </c>
      <c r="P4243" s="1" t="n">
        <f aca="false">IF(AND(M4243=N4243,N4243=O4243),1,0)</f>
        <v>0</v>
      </c>
      <c r="Q4243" s="2" t="n">
        <f aca="false">L4243*P4243</f>
        <v>0</v>
      </c>
    </row>
    <row r="4244" customFormat="false" ht="15" hidden="false" customHeight="false" outlineLevel="0" collapsed="false">
      <c r="A4244" s="0" t="n">
        <v>18</v>
      </c>
      <c r="B4244" s="0" t="n">
        <v>36</v>
      </c>
      <c r="C4244" s="0" t="n">
        <v>83</v>
      </c>
      <c r="D4244" s="0" t="n">
        <v>38</v>
      </c>
      <c r="E4244" s="0" t="n">
        <v>36</v>
      </c>
      <c r="F4244" s="0" t="n">
        <f aca="false">COUNTIF($A4244:$E4244,A4244)</f>
        <v>1</v>
      </c>
      <c r="G4244" s="0" t="n">
        <f aca="false">COUNTIF($A4244:$E4244,B4244)</f>
        <v>2</v>
      </c>
      <c r="H4244" s="0" t="n">
        <f aca="false">COUNTIF($A4244:$E4244,C4244)</f>
        <v>1</v>
      </c>
      <c r="I4244" s="0" t="n">
        <f aca="false">COUNTIF($A4244:$E4244,D4244)</f>
        <v>1</v>
      </c>
      <c r="J4244" s="0" t="n">
        <f aca="false">COUNTIF($A4244:$E4244,E4244)</f>
        <v>2</v>
      </c>
      <c r="K4244" s="0" t="n">
        <f aca="false">SUM(F4244:J4244)</f>
        <v>7</v>
      </c>
      <c r="L4244" s="1" t="n">
        <f aca="false">IF(K4244=5,1,0)</f>
        <v>0</v>
      </c>
      <c r="M4244" s="0" t="n">
        <f aca="false">LARGE(A4244:E4244,1)+SMALL(A4244:E4244,1)</f>
        <v>101</v>
      </c>
      <c r="N4244" s="0" t="n">
        <f aca="false">LARGE(A4244:E4244,2)+SMALL(A4244:E4244,2)</f>
        <v>74</v>
      </c>
      <c r="O4244" s="0" t="n">
        <f aca="false">SMALL(A4244:E4244,3)*2</f>
        <v>72</v>
      </c>
      <c r="P4244" s="1" t="n">
        <f aca="false">IF(AND(M4244=N4244,N4244=O4244),1,0)</f>
        <v>0</v>
      </c>
      <c r="Q4244" s="2" t="n">
        <f aca="false">L4244*P4244</f>
        <v>0</v>
      </c>
    </row>
    <row r="4245" customFormat="false" ht="15" hidden="false" customHeight="false" outlineLevel="0" collapsed="false">
      <c r="A4245" s="0" t="n">
        <v>40</v>
      </c>
      <c r="B4245" s="0" t="n">
        <v>53</v>
      </c>
      <c r="C4245" s="0" t="n">
        <v>10</v>
      </c>
      <c r="D4245" s="0" t="n">
        <v>64</v>
      </c>
      <c r="E4245" s="0" t="n">
        <v>54</v>
      </c>
      <c r="F4245" s="0" t="n">
        <f aca="false">COUNTIF($A4245:$E4245,A4245)</f>
        <v>1</v>
      </c>
      <c r="G4245" s="0" t="n">
        <f aca="false">COUNTIF($A4245:$E4245,B4245)</f>
        <v>1</v>
      </c>
      <c r="H4245" s="0" t="n">
        <f aca="false">COUNTIF($A4245:$E4245,C4245)</f>
        <v>1</v>
      </c>
      <c r="I4245" s="0" t="n">
        <f aca="false">COUNTIF($A4245:$E4245,D4245)</f>
        <v>1</v>
      </c>
      <c r="J4245" s="0" t="n">
        <f aca="false">COUNTIF($A4245:$E4245,E4245)</f>
        <v>1</v>
      </c>
      <c r="K4245" s="0" t="n">
        <f aca="false">SUM(F4245:J4245)</f>
        <v>5</v>
      </c>
      <c r="L4245" s="1" t="n">
        <f aca="false">IF(K4245=5,1,0)</f>
        <v>1</v>
      </c>
      <c r="M4245" s="0" t="n">
        <f aca="false">LARGE(A4245:E4245,1)+SMALL(A4245:E4245,1)</f>
        <v>74</v>
      </c>
      <c r="N4245" s="0" t="n">
        <f aca="false">LARGE(A4245:E4245,2)+SMALL(A4245:E4245,2)</f>
        <v>94</v>
      </c>
      <c r="O4245" s="0" t="n">
        <f aca="false">SMALL(A4245:E4245,3)*2</f>
        <v>106</v>
      </c>
      <c r="P4245" s="1" t="n">
        <f aca="false">IF(AND(M4245=N4245,N4245=O4245),1,0)</f>
        <v>0</v>
      </c>
      <c r="Q4245" s="2" t="n">
        <f aca="false">L4245*P4245</f>
        <v>0</v>
      </c>
    </row>
    <row r="4246" customFormat="false" ht="15" hidden="false" customHeight="false" outlineLevel="0" collapsed="false">
      <c r="A4246" s="0" t="n">
        <v>59</v>
      </c>
      <c r="B4246" s="0" t="n">
        <v>66</v>
      </c>
      <c r="C4246" s="0" t="n">
        <v>66</v>
      </c>
      <c r="D4246" s="0" t="n">
        <v>47</v>
      </c>
      <c r="E4246" s="0" t="n">
        <v>56</v>
      </c>
      <c r="F4246" s="0" t="n">
        <f aca="false">COUNTIF($A4246:$E4246,A4246)</f>
        <v>1</v>
      </c>
      <c r="G4246" s="0" t="n">
        <f aca="false">COUNTIF($A4246:$E4246,B4246)</f>
        <v>2</v>
      </c>
      <c r="H4246" s="0" t="n">
        <f aca="false">COUNTIF($A4246:$E4246,C4246)</f>
        <v>2</v>
      </c>
      <c r="I4246" s="0" t="n">
        <f aca="false">COUNTIF($A4246:$E4246,D4246)</f>
        <v>1</v>
      </c>
      <c r="J4246" s="0" t="n">
        <f aca="false">COUNTIF($A4246:$E4246,E4246)</f>
        <v>1</v>
      </c>
      <c r="K4246" s="0" t="n">
        <f aca="false">SUM(F4246:J4246)</f>
        <v>7</v>
      </c>
      <c r="L4246" s="1" t="n">
        <f aca="false">IF(K4246=5,1,0)</f>
        <v>0</v>
      </c>
      <c r="M4246" s="0" t="n">
        <f aca="false">LARGE(A4246:E4246,1)+SMALL(A4246:E4246,1)</f>
        <v>113</v>
      </c>
      <c r="N4246" s="0" t="n">
        <f aca="false">LARGE(A4246:E4246,2)+SMALL(A4246:E4246,2)</f>
        <v>122</v>
      </c>
      <c r="O4246" s="0" t="n">
        <f aca="false">SMALL(A4246:E4246,3)*2</f>
        <v>118</v>
      </c>
      <c r="P4246" s="1" t="n">
        <f aca="false">IF(AND(M4246=N4246,N4246=O4246),1,0)</f>
        <v>0</v>
      </c>
      <c r="Q4246" s="2" t="n">
        <f aca="false">L4246*P4246</f>
        <v>0</v>
      </c>
    </row>
    <row r="4247" customFormat="false" ht="15" hidden="false" customHeight="false" outlineLevel="0" collapsed="false">
      <c r="A4247" s="0" t="n">
        <v>95</v>
      </c>
      <c r="B4247" s="0" t="n">
        <v>18</v>
      </c>
      <c r="C4247" s="0" t="n">
        <v>11</v>
      </c>
      <c r="D4247" s="0" t="n">
        <v>91</v>
      </c>
      <c r="E4247" s="0" t="n">
        <v>25</v>
      </c>
      <c r="F4247" s="0" t="n">
        <f aca="false">COUNTIF($A4247:$E4247,A4247)</f>
        <v>1</v>
      </c>
      <c r="G4247" s="0" t="n">
        <f aca="false">COUNTIF($A4247:$E4247,B4247)</f>
        <v>1</v>
      </c>
      <c r="H4247" s="0" t="n">
        <f aca="false">COUNTIF($A4247:$E4247,C4247)</f>
        <v>1</v>
      </c>
      <c r="I4247" s="0" t="n">
        <f aca="false">COUNTIF($A4247:$E4247,D4247)</f>
        <v>1</v>
      </c>
      <c r="J4247" s="0" t="n">
        <f aca="false">COUNTIF($A4247:$E4247,E4247)</f>
        <v>1</v>
      </c>
      <c r="K4247" s="0" t="n">
        <f aca="false">SUM(F4247:J4247)</f>
        <v>5</v>
      </c>
      <c r="L4247" s="1" t="n">
        <f aca="false">IF(K4247=5,1,0)</f>
        <v>1</v>
      </c>
      <c r="M4247" s="0" t="n">
        <f aca="false">LARGE(A4247:E4247,1)+SMALL(A4247:E4247,1)</f>
        <v>106</v>
      </c>
      <c r="N4247" s="0" t="n">
        <f aca="false">LARGE(A4247:E4247,2)+SMALL(A4247:E4247,2)</f>
        <v>109</v>
      </c>
      <c r="O4247" s="0" t="n">
        <f aca="false">SMALL(A4247:E4247,3)*2</f>
        <v>50</v>
      </c>
      <c r="P4247" s="1" t="n">
        <f aca="false">IF(AND(M4247=N4247,N4247=O4247),1,0)</f>
        <v>0</v>
      </c>
      <c r="Q4247" s="2" t="n">
        <f aca="false">L4247*P4247</f>
        <v>0</v>
      </c>
    </row>
    <row r="4248" customFormat="false" ht="15" hidden="false" customHeight="false" outlineLevel="0" collapsed="false">
      <c r="A4248" s="0" t="n">
        <v>97</v>
      </c>
      <c r="B4248" s="0" t="n">
        <v>30</v>
      </c>
      <c r="C4248" s="0" t="n">
        <v>93</v>
      </c>
      <c r="D4248" s="0" t="n">
        <v>68</v>
      </c>
      <c r="E4248" s="0" t="n">
        <v>79</v>
      </c>
      <c r="F4248" s="0" t="n">
        <f aca="false">COUNTIF($A4248:$E4248,A4248)</f>
        <v>1</v>
      </c>
      <c r="G4248" s="0" t="n">
        <f aca="false">COUNTIF($A4248:$E4248,B4248)</f>
        <v>1</v>
      </c>
      <c r="H4248" s="0" t="n">
        <f aca="false">COUNTIF($A4248:$E4248,C4248)</f>
        <v>1</v>
      </c>
      <c r="I4248" s="0" t="n">
        <f aca="false">COUNTIF($A4248:$E4248,D4248)</f>
        <v>1</v>
      </c>
      <c r="J4248" s="0" t="n">
        <f aca="false">COUNTIF($A4248:$E4248,E4248)</f>
        <v>1</v>
      </c>
      <c r="K4248" s="0" t="n">
        <f aca="false">SUM(F4248:J4248)</f>
        <v>5</v>
      </c>
      <c r="L4248" s="1" t="n">
        <f aca="false">IF(K4248=5,1,0)</f>
        <v>1</v>
      </c>
      <c r="M4248" s="0" t="n">
        <f aca="false">LARGE(A4248:E4248,1)+SMALL(A4248:E4248,1)</f>
        <v>127</v>
      </c>
      <c r="N4248" s="0" t="n">
        <f aca="false">LARGE(A4248:E4248,2)+SMALL(A4248:E4248,2)</f>
        <v>161</v>
      </c>
      <c r="O4248" s="0" t="n">
        <f aca="false">SMALL(A4248:E4248,3)*2</f>
        <v>158</v>
      </c>
      <c r="P4248" s="1" t="n">
        <f aca="false">IF(AND(M4248=N4248,N4248=O4248),1,0)</f>
        <v>0</v>
      </c>
      <c r="Q4248" s="2" t="n">
        <f aca="false">L4248*P4248</f>
        <v>0</v>
      </c>
    </row>
    <row r="4249" customFormat="false" ht="15" hidden="false" customHeight="false" outlineLevel="0" collapsed="false">
      <c r="A4249" s="0" t="n">
        <v>51</v>
      </c>
      <c r="B4249" s="0" t="n">
        <v>65</v>
      </c>
      <c r="C4249" s="0" t="n">
        <v>94</v>
      </c>
      <c r="D4249" s="0" t="n">
        <v>53</v>
      </c>
      <c r="E4249" s="0" t="n">
        <v>87</v>
      </c>
      <c r="F4249" s="0" t="n">
        <f aca="false">COUNTIF($A4249:$E4249,A4249)</f>
        <v>1</v>
      </c>
      <c r="G4249" s="0" t="n">
        <f aca="false">COUNTIF($A4249:$E4249,B4249)</f>
        <v>1</v>
      </c>
      <c r="H4249" s="0" t="n">
        <f aca="false">COUNTIF($A4249:$E4249,C4249)</f>
        <v>1</v>
      </c>
      <c r="I4249" s="0" t="n">
        <f aca="false">COUNTIF($A4249:$E4249,D4249)</f>
        <v>1</v>
      </c>
      <c r="J4249" s="0" t="n">
        <f aca="false">COUNTIF($A4249:$E4249,E4249)</f>
        <v>1</v>
      </c>
      <c r="K4249" s="0" t="n">
        <f aca="false">SUM(F4249:J4249)</f>
        <v>5</v>
      </c>
      <c r="L4249" s="1" t="n">
        <f aca="false">IF(K4249=5,1,0)</f>
        <v>1</v>
      </c>
      <c r="M4249" s="0" t="n">
        <f aca="false">LARGE(A4249:E4249,1)+SMALL(A4249:E4249,1)</f>
        <v>145</v>
      </c>
      <c r="N4249" s="0" t="n">
        <f aca="false">LARGE(A4249:E4249,2)+SMALL(A4249:E4249,2)</f>
        <v>140</v>
      </c>
      <c r="O4249" s="0" t="n">
        <f aca="false">SMALL(A4249:E4249,3)*2</f>
        <v>130</v>
      </c>
      <c r="P4249" s="1" t="n">
        <f aca="false">IF(AND(M4249=N4249,N4249=O4249),1,0)</f>
        <v>0</v>
      </c>
      <c r="Q4249" s="2" t="n">
        <f aca="false">L4249*P4249</f>
        <v>0</v>
      </c>
    </row>
    <row r="4250" customFormat="false" ht="15" hidden="false" customHeight="false" outlineLevel="0" collapsed="false">
      <c r="A4250" s="0" t="n">
        <v>30</v>
      </c>
      <c r="B4250" s="0" t="n">
        <v>59</v>
      </c>
      <c r="C4250" s="0" t="n">
        <v>61</v>
      </c>
      <c r="D4250" s="0" t="n">
        <v>46</v>
      </c>
      <c r="E4250" s="0" t="n">
        <v>81</v>
      </c>
      <c r="F4250" s="0" t="n">
        <f aca="false">COUNTIF($A4250:$E4250,A4250)</f>
        <v>1</v>
      </c>
      <c r="G4250" s="0" t="n">
        <f aca="false">COUNTIF($A4250:$E4250,B4250)</f>
        <v>1</v>
      </c>
      <c r="H4250" s="0" t="n">
        <f aca="false">COUNTIF($A4250:$E4250,C4250)</f>
        <v>1</v>
      </c>
      <c r="I4250" s="0" t="n">
        <f aca="false">COUNTIF($A4250:$E4250,D4250)</f>
        <v>1</v>
      </c>
      <c r="J4250" s="0" t="n">
        <f aca="false">COUNTIF($A4250:$E4250,E4250)</f>
        <v>1</v>
      </c>
      <c r="K4250" s="0" t="n">
        <f aca="false">SUM(F4250:J4250)</f>
        <v>5</v>
      </c>
      <c r="L4250" s="1" t="n">
        <f aca="false">IF(K4250=5,1,0)</f>
        <v>1</v>
      </c>
      <c r="M4250" s="0" t="n">
        <f aca="false">LARGE(A4250:E4250,1)+SMALL(A4250:E4250,1)</f>
        <v>111</v>
      </c>
      <c r="N4250" s="0" t="n">
        <f aca="false">LARGE(A4250:E4250,2)+SMALL(A4250:E4250,2)</f>
        <v>107</v>
      </c>
      <c r="O4250" s="0" t="n">
        <f aca="false">SMALL(A4250:E4250,3)*2</f>
        <v>118</v>
      </c>
      <c r="P4250" s="1" t="n">
        <f aca="false">IF(AND(M4250=N4250,N4250=O4250),1,0)</f>
        <v>0</v>
      </c>
      <c r="Q4250" s="2" t="n">
        <f aca="false">L4250*P4250</f>
        <v>0</v>
      </c>
    </row>
    <row r="4251" customFormat="false" ht="15" hidden="false" customHeight="false" outlineLevel="0" collapsed="false">
      <c r="A4251" s="0" t="n">
        <v>29</v>
      </c>
      <c r="B4251" s="0" t="n">
        <v>85</v>
      </c>
      <c r="C4251" s="0" t="n">
        <v>55</v>
      </c>
      <c r="D4251" s="0" t="n">
        <v>38</v>
      </c>
      <c r="E4251" s="0" t="n">
        <v>64</v>
      </c>
      <c r="F4251" s="0" t="n">
        <f aca="false">COUNTIF($A4251:$E4251,A4251)</f>
        <v>1</v>
      </c>
      <c r="G4251" s="0" t="n">
        <f aca="false">COUNTIF($A4251:$E4251,B4251)</f>
        <v>1</v>
      </c>
      <c r="H4251" s="0" t="n">
        <f aca="false">COUNTIF($A4251:$E4251,C4251)</f>
        <v>1</v>
      </c>
      <c r="I4251" s="0" t="n">
        <f aca="false">COUNTIF($A4251:$E4251,D4251)</f>
        <v>1</v>
      </c>
      <c r="J4251" s="0" t="n">
        <f aca="false">COUNTIF($A4251:$E4251,E4251)</f>
        <v>1</v>
      </c>
      <c r="K4251" s="0" t="n">
        <f aca="false">SUM(F4251:J4251)</f>
        <v>5</v>
      </c>
      <c r="L4251" s="1" t="n">
        <f aca="false">IF(K4251=5,1,0)</f>
        <v>1</v>
      </c>
      <c r="M4251" s="0" t="n">
        <f aca="false">LARGE(A4251:E4251,1)+SMALL(A4251:E4251,1)</f>
        <v>114</v>
      </c>
      <c r="N4251" s="0" t="n">
        <f aca="false">LARGE(A4251:E4251,2)+SMALL(A4251:E4251,2)</f>
        <v>102</v>
      </c>
      <c r="O4251" s="0" t="n">
        <f aca="false">SMALL(A4251:E4251,3)*2</f>
        <v>110</v>
      </c>
      <c r="P4251" s="1" t="n">
        <f aca="false">IF(AND(M4251=N4251,N4251=O4251),1,0)</f>
        <v>0</v>
      </c>
      <c r="Q4251" s="2" t="n">
        <f aca="false">L4251*P4251</f>
        <v>0</v>
      </c>
    </row>
    <row r="4252" customFormat="false" ht="15" hidden="false" customHeight="false" outlineLevel="0" collapsed="false">
      <c r="A4252" s="0" t="n">
        <v>73</v>
      </c>
      <c r="B4252" s="0" t="n">
        <v>76</v>
      </c>
      <c r="C4252" s="0" t="n">
        <v>56</v>
      </c>
      <c r="D4252" s="0" t="n">
        <v>50</v>
      </c>
      <c r="E4252" s="0" t="n">
        <v>84</v>
      </c>
      <c r="F4252" s="0" t="n">
        <f aca="false">COUNTIF($A4252:$E4252,A4252)</f>
        <v>1</v>
      </c>
      <c r="G4252" s="0" t="n">
        <f aca="false">COUNTIF($A4252:$E4252,B4252)</f>
        <v>1</v>
      </c>
      <c r="H4252" s="0" t="n">
        <f aca="false">COUNTIF($A4252:$E4252,C4252)</f>
        <v>1</v>
      </c>
      <c r="I4252" s="0" t="n">
        <f aca="false">COUNTIF($A4252:$E4252,D4252)</f>
        <v>1</v>
      </c>
      <c r="J4252" s="0" t="n">
        <f aca="false">COUNTIF($A4252:$E4252,E4252)</f>
        <v>1</v>
      </c>
      <c r="K4252" s="0" t="n">
        <f aca="false">SUM(F4252:J4252)</f>
        <v>5</v>
      </c>
      <c r="L4252" s="1" t="n">
        <f aca="false">IF(K4252=5,1,0)</f>
        <v>1</v>
      </c>
      <c r="M4252" s="0" t="n">
        <f aca="false">LARGE(A4252:E4252,1)+SMALL(A4252:E4252,1)</f>
        <v>134</v>
      </c>
      <c r="N4252" s="0" t="n">
        <f aca="false">LARGE(A4252:E4252,2)+SMALL(A4252:E4252,2)</f>
        <v>132</v>
      </c>
      <c r="O4252" s="0" t="n">
        <f aca="false">SMALL(A4252:E4252,3)*2</f>
        <v>146</v>
      </c>
      <c r="P4252" s="1" t="n">
        <f aca="false">IF(AND(M4252=N4252,N4252=O4252),1,0)</f>
        <v>0</v>
      </c>
      <c r="Q4252" s="2" t="n">
        <f aca="false">L4252*P4252</f>
        <v>0</v>
      </c>
    </row>
    <row r="4253" customFormat="false" ht="15" hidden="false" customHeight="false" outlineLevel="0" collapsed="false">
      <c r="A4253" s="0" t="n">
        <v>62</v>
      </c>
      <c r="B4253" s="0" t="n">
        <v>80</v>
      </c>
      <c r="C4253" s="0" t="n">
        <v>59</v>
      </c>
      <c r="D4253" s="0" t="n">
        <v>30</v>
      </c>
      <c r="E4253" s="0" t="n">
        <v>51</v>
      </c>
      <c r="F4253" s="0" t="n">
        <f aca="false">COUNTIF($A4253:$E4253,A4253)</f>
        <v>1</v>
      </c>
      <c r="G4253" s="0" t="n">
        <f aca="false">COUNTIF($A4253:$E4253,B4253)</f>
        <v>1</v>
      </c>
      <c r="H4253" s="0" t="n">
        <f aca="false">COUNTIF($A4253:$E4253,C4253)</f>
        <v>1</v>
      </c>
      <c r="I4253" s="0" t="n">
        <f aca="false">COUNTIF($A4253:$E4253,D4253)</f>
        <v>1</v>
      </c>
      <c r="J4253" s="0" t="n">
        <f aca="false">COUNTIF($A4253:$E4253,E4253)</f>
        <v>1</v>
      </c>
      <c r="K4253" s="0" t="n">
        <f aca="false">SUM(F4253:J4253)</f>
        <v>5</v>
      </c>
      <c r="L4253" s="1" t="n">
        <f aca="false">IF(K4253=5,1,0)</f>
        <v>1</v>
      </c>
      <c r="M4253" s="0" t="n">
        <f aca="false">LARGE(A4253:E4253,1)+SMALL(A4253:E4253,1)</f>
        <v>110</v>
      </c>
      <c r="N4253" s="0" t="n">
        <f aca="false">LARGE(A4253:E4253,2)+SMALL(A4253:E4253,2)</f>
        <v>113</v>
      </c>
      <c r="O4253" s="0" t="n">
        <f aca="false">SMALL(A4253:E4253,3)*2</f>
        <v>118</v>
      </c>
      <c r="P4253" s="1" t="n">
        <f aca="false">IF(AND(M4253=N4253,N4253=O4253),1,0)</f>
        <v>0</v>
      </c>
      <c r="Q4253" s="2" t="n">
        <f aca="false">L4253*P4253</f>
        <v>0</v>
      </c>
    </row>
    <row r="4254" customFormat="false" ht="15" hidden="false" customHeight="false" outlineLevel="0" collapsed="false">
      <c r="A4254" s="0" t="n">
        <v>66</v>
      </c>
      <c r="B4254" s="0" t="n">
        <v>62</v>
      </c>
      <c r="C4254" s="0" t="n">
        <v>92</v>
      </c>
      <c r="D4254" s="0" t="n">
        <v>26</v>
      </c>
      <c r="E4254" s="0" t="n">
        <v>58</v>
      </c>
      <c r="F4254" s="0" t="n">
        <f aca="false">COUNTIF($A4254:$E4254,A4254)</f>
        <v>1</v>
      </c>
      <c r="G4254" s="0" t="n">
        <f aca="false">COUNTIF($A4254:$E4254,B4254)</f>
        <v>1</v>
      </c>
      <c r="H4254" s="0" t="n">
        <f aca="false">COUNTIF($A4254:$E4254,C4254)</f>
        <v>1</v>
      </c>
      <c r="I4254" s="0" t="n">
        <f aca="false">COUNTIF($A4254:$E4254,D4254)</f>
        <v>1</v>
      </c>
      <c r="J4254" s="0" t="n">
        <f aca="false">COUNTIF($A4254:$E4254,E4254)</f>
        <v>1</v>
      </c>
      <c r="K4254" s="0" t="n">
        <f aca="false">SUM(F4254:J4254)</f>
        <v>5</v>
      </c>
      <c r="L4254" s="1" t="n">
        <f aca="false">IF(K4254=5,1,0)</f>
        <v>1</v>
      </c>
      <c r="M4254" s="0" t="n">
        <f aca="false">LARGE(A4254:E4254,1)+SMALL(A4254:E4254,1)</f>
        <v>118</v>
      </c>
      <c r="N4254" s="0" t="n">
        <f aca="false">LARGE(A4254:E4254,2)+SMALL(A4254:E4254,2)</f>
        <v>124</v>
      </c>
      <c r="O4254" s="0" t="n">
        <f aca="false">SMALL(A4254:E4254,3)*2</f>
        <v>124</v>
      </c>
      <c r="P4254" s="1" t="n">
        <f aca="false">IF(AND(M4254=N4254,N4254=O4254),1,0)</f>
        <v>0</v>
      </c>
      <c r="Q4254" s="2" t="n">
        <f aca="false">L4254*P4254</f>
        <v>0</v>
      </c>
    </row>
    <row r="4255" customFormat="false" ht="15" hidden="false" customHeight="false" outlineLevel="0" collapsed="false">
      <c r="A4255" s="0" t="n">
        <v>87</v>
      </c>
      <c r="B4255" s="0" t="n">
        <v>42</v>
      </c>
      <c r="C4255" s="0" t="n">
        <v>25</v>
      </c>
      <c r="D4255" s="0" t="n">
        <v>58</v>
      </c>
      <c r="E4255" s="0" t="n">
        <v>84</v>
      </c>
      <c r="F4255" s="0" t="n">
        <f aca="false">COUNTIF($A4255:$E4255,A4255)</f>
        <v>1</v>
      </c>
      <c r="G4255" s="0" t="n">
        <f aca="false">COUNTIF($A4255:$E4255,B4255)</f>
        <v>1</v>
      </c>
      <c r="H4255" s="0" t="n">
        <f aca="false">COUNTIF($A4255:$E4255,C4255)</f>
        <v>1</v>
      </c>
      <c r="I4255" s="0" t="n">
        <f aca="false">COUNTIF($A4255:$E4255,D4255)</f>
        <v>1</v>
      </c>
      <c r="J4255" s="0" t="n">
        <f aca="false">COUNTIF($A4255:$E4255,E4255)</f>
        <v>1</v>
      </c>
      <c r="K4255" s="0" t="n">
        <f aca="false">SUM(F4255:J4255)</f>
        <v>5</v>
      </c>
      <c r="L4255" s="1" t="n">
        <f aca="false">IF(K4255=5,1,0)</f>
        <v>1</v>
      </c>
      <c r="M4255" s="0" t="n">
        <f aca="false">LARGE(A4255:E4255,1)+SMALL(A4255:E4255,1)</f>
        <v>112</v>
      </c>
      <c r="N4255" s="0" t="n">
        <f aca="false">LARGE(A4255:E4255,2)+SMALL(A4255:E4255,2)</f>
        <v>126</v>
      </c>
      <c r="O4255" s="0" t="n">
        <f aca="false">SMALL(A4255:E4255,3)*2</f>
        <v>116</v>
      </c>
      <c r="P4255" s="1" t="n">
        <f aca="false">IF(AND(M4255=N4255,N4255=O4255),1,0)</f>
        <v>0</v>
      </c>
      <c r="Q4255" s="2" t="n">
        <f aca="false">L4255*P4255</f>
        <v>0</v>
      </c>
    </row>
    <row r="4256" customFormat="false" ht="15" hidden="false" customHeight="false" outlineLevel="0" collapsed="false">
      <c r="A4256" s="0" t="n">
        <v>74</v>
      </c>
      <c r="B4256" s="0" t="n">
        <v>58</v>
      </c>
      <c r="C4256" s="0" t="n">
        <v>57</v>
      </c>
      <c r="D4256" s="0" t="n">
        <v>77</v>
      </c>
      <c r="E4256" s="0" t="n">
        <v>33</v>
      </c>
      <c r="F4256" s="0" t="n">
        <f aca="false">COUNTIF($A4256:$E4256,A4256)</f>
        <v>1</v>
      </c>
      <c r="G4256" s="0" t="n">
        <f aca="false">COUNTIF($A4256:$E4256,B4256)</f>
        <v>1</v>
      </c>
      <c r="H4256" s="0" t="n">
        <f aca="false">COUNTIF($A4256:$E4256,C4256)</f>
        <v>1</v>
      </c>
      <c r="I4256" s="0" t="n">
        <f aca="false">COUNTIF($A4256:$E4256,D4256)</f>
        <v>1</v>
      </c>
      <c r="J4256" s="0" t="n">
        <f aca="false">COUNTIF($A4256:$E4256,E4256)</f>
        <v>1</v>
      </c>
      <c r="K4256" s="0" t="n">
        <f aca="false">SUM(F4256:J4256)</f>
        <v>5</v>
      </c>
      <c r="L4256" s="1" t="n">
        <f aca="false">IF(K4256=5,1,0)</f>
        <v>1</v>
      </c>
      <c r="M4256" s="0" t="n">
        <f aca="false">LARGE(A4256:E4256,1)+SMALL(A4256:E4256,1)</f>
        <v>110</v>
      </c>
      <c r="N4256" s="0" t="n">
        <f aca="false">LARGE(A4256:E4256,2)+SMALL(A4256:E4256,2)</f>
        <v>131</v>
      </c>
      <c r="O4256" s="0" t="n">
        <f aca="false">SMALL(A4256:E4256,3)*2</f>
        <v>116</v>
      </c>
      <c r="P4256" s="1" t="n">
        <f aca="false">IF(AND(M4256=N4256,N4256=O4256),1,0)</f>
        <v>0</v>
      </c>
      <c r="Q4256" s="2" t="n">
        <f aca="false">L4256*P4256</f>
        <v>0</v>
      </c>
    </row>
    <row r="4257" customFormat="false" ht="15" hidden="false" customHeight="false" outlineLevel="0" collapsed="false">
      <c r="A4257" s="0" t="n">
        <v>99</v>
      </c>
      <c r="B4257" s="0" t="n">
        <v>14</v>
      </c>
      <c r="C4257" s="0" t="n">
        <v>30</v>
      </c>
      <c r="D4257" s="0" t="n">
        <v>65</v>
      </c>
      <c r="E4257" s="0" t="n">
        <v>36</v>
      </c>
      <c r="F4257" s="0" t="n">
        <f aca="false">COUNTIF($A4257:$E4257,A4257)</f>
        <v>1</v>
      </c>
      <c r="G4257" s="0" t="n">
        <f aca="false">COUNTIF($A4257:$E4257,B4257)</f>
        <v>1</v>
      </c>
      <c r="H4257" s="0" t="n">
        <f aca="false">COUNTIF($A4257:$E4257,C4257)</f>
        <v>1</v>
      </c>
      <c r="I4257" s="0" t="n">
        <f aca="false">COUNTIF($A4257:$E4257,D4257)</f>
        <v>1</v>
      </c>
      <c r="J4257" s="0" t="n">
        <f aca="false">COUNTIF($A4257:$E4257,E4257)</f>
        <v>1</v>
      </c>
      <c r="K4257" s="0" t="n">
        <f aca="false">SUM(F4257:J4257)</f>
        <v>5</v>
      </c>
      <c r="L4257" s="1" t="n">
        <f aca="false">IF(K4257=5,1,0)</f>
        <v>1</v>
      </c>
      <c r="M4257" s="0" t="n">
        <f aca="false">LARGE(A4257:E4257,1)+SMALL(A4257:E4257,1)</f>
        <v>113</v>
      </c>
      <c r="N4257" s="0" t="n">
        <f aca="false">LARGE(A4257:E4257,2)+SMALL(A4257:E4257,2)</f>
        <v>95</v>
      </c>
      <c r="O4257" s="0" t="n">
        <f aca="false">SMALL(A4257:E4257,3)*2</f>
        <v>72</v>
      </c>
      <c r="P4257" s="1" t="n">
        <f aca="false">IF(AND(M4257=N4257,N4257=O4257),1,0)</f>
        <v>0</v>
      </c>
      <c r="Q4257" s="2" t="n">
        <f aca="false">L4257*P4257</f>
        <v>0</v>
      </c>
    </row>
    <row r="4258" customFormat="false" ht="15" hidden="false" customHeight="false" outlineLevel="0" collapsed="false">
      <c r="A4258" s="0" t="n">
        <v>20</v>
      </c>
      <c r="B4258" s="0" t="n">
        <v>62</v>
      </c>
      <c r="C4258" s="0" t="n">
        <v>73</v>
      </c>
      <c r="D4258" s="0" t="n">
        <v>37</v>
      </c>
      <c r="E4258" s="0" t="n">
        <v>51</v>
      </c>
      <c r="F4258" s="0" t="n">
        <f aca="false">COUNTIF($A4258:$E4258,A4258)</f>
        <v>1</v>
      </c>
      <c r="G4258" s="0" t="n">
        <f aca="false">COUNTIF($A4258:$E4258,B4258)</f>
        <v>1</v>
      </c>
      <c r="H4258" s="0" t="n">
        <f aca="false">COUNTIF($A4258:$E4258,C4258)</f>
        <v>1</v>
      </c>
      <c r="I4258" s="0" t="n">
        <f aca="false">COUNTIF($A4258:$E4258,D4258)</f>
        <v>1</v>
      </c>
      <c r="J4258" s="0" t="n">
        <f aca="false">COUNTIF($A4258:$E4258,E4258)</f>
        <v>1</v>
      </c>
      <c r="K4258" s="0" t="n">
        <f aca="false">SUM(F4258:J4258)</f>
        <v>5</v>
      </c>
      <c r="L4258" s="1" t="n">
        <f aca="false">IF(K4258=5,1,0)</f>
        <v>1</v>
      </c>
      <c r="M4258" s="0" t="n">
        <f aca="false">LARGE(A4258:E4258,1)+SMALL(A4258:E4258,1)</f>
        <v>93</v>
      </c>
      <c r="N4258" s="0" t="n">
        <f aca="false">LARGE(A4258:E4258,2)+SMALL(A4258:E4258,2)</f>
        <v>99</v>
      </c>
      <c r="O4258" s="0" t="n">
        <f aca="false">SMALL(A4258:E4258,3)*2</f>
        <v>102</v>
      </c>
      <c r="P4258" s="1" t="n">
        <f aca="false">IF(AND(M4258=N4258,N4258=O4258),1,0)</f>
        <v>0</v>
      </c>
      <c r="Q4258" s="2" t="n">
        <f aca="false">L4258*P4258</f>
        <v>0</v>
      </c>
    </row>
    <row r="4259" customFormat="false" ht="15" hidden="false" customHeight="false" outlineLevel="0" collapsed="false">
      <c r="A4259" s="0" t="n">
        <v>31</v>
      </c>
      <c r="B4259" s="0" t="n">
        <v>74</v>
      </c>
      <c r="C4259" s="0" t="n">
        <v>52</v>
      </c>
      <c r="D4259" s="0" t="n">
        <v>83</v>
      </c>
      <c r="E4259" s="0" t="n">
        <v>26</v>
      </c>
      <c r="F4259" s="0" t="n">
        <f aca="false">COUNTIF($A4259:$E4259,A4259)</f>
        <v>1</v>
      </c>
      <c r="G4259" s="0" t="n">
        <f aca="false">COUNTIF($A4259:$E4259,B4259)</f>
        <v>1</v>
      </c>
      <c r="H4259" s="0" t="n">
        <f aca="false">COUNTIF($A4259:$E4259,C4259)</f>
        <v>1</v>
      </c>
      <c r="I4259" s="0" t="n">
        <f aca="false">COUNTIF($A4259:$E4259,D4259)</f>
        <v>1</v>
      </c>
      <c r="J4259" s="0" t="n">
        <f aca="false">COUNTIF($A4259:$E4259,E4259)</f>
        <v>1</v>
      </c>
      <c r="K4259" s="0" t="n">
        <f aca="false">SUM(F4259:J4259)</f>
        <v>5</v>
      </c>
      <c r="L4259" s="1" t="n">
        <f aca="false">IF(K4259=5,1,0)</f>
        <v>1</v>
      </c>
      <c r="M4259" s="0" t="n">
        <f aca="false">LARGE(A4259:E4259,1)+SMALL(A4259:E4259,1)</f>
        <v>109</v>
      </c>
      <c r="N4259" s="0" t="n">
        <f aca="false">LARGE(A4259:E4259,2)+SMALL(A4259:E4259,2)</f>
        <v>105</v>
      </c>
      <c r="O4259" s="0" t="n">
        <f aca="false">SMALL(A4259:E4259,3)*2</f>
        <v>104</v>
      </c>
      <c r="P4259" s="1" t="n">
        <f aca="false">IF(AND(M4259=N4259,N4259=O4259),1,0)</f>
        <v>0</v>
      </c>
      <c r="Q4259" s="2" t="n">
        <f aca="false">L4259*P4259</f>
        <v>0</v>
      </c>
    </row>
    <row r="4260" customFormat="false" ht="15" hidden="false" customHeight="false" outlineLevel="0" collapsed="false">
      <c r="A4260" s="0" t="n">
        <v>70</v>
      </c>
      <c r="B4260" s="0" t="n">
        <v>16</v>
      </c>
      <c r="C4260" s="0" t="n">
        <v>74</v>
      </c>
      <c r="D4260" s="0" t="n">
        <v>11</v>
      </c>
      <c r="E4260" s="0" t="n">
        <v>31</v>
      </c>
      <c r="F4260" s="0" t="n">
        <f aca="false">COUNTIF($A4260:$E4260,A4260)</f>
        <v>1</v>
      </c>
      <c r="G4260" s="0" t="n">
        <f aca="false">COUNTIF($A4260:$E4260,B4260)</f>
        <v>1</v>
      </c>
      <c r="H4260" s="0" t="n">
        <f aca="false">COUNTIF($A4260:$E4260,C4260)</f>
        <v>1</v>
      </c>
      <c r="I4260" s="0" t="n">
        <f aca="false">COUNTIF($A4260:$E4260,D4260)</f>
        <v>1</v>
      </c>
      <c r="J4260" s="0" t="n">
        <f aca="false">COUNTIF($A4260:$E4260,E4260)</f>
        <v>1</v>
      </c>
      <c r="K4260" s="0" t="n">
        <f aca="false">SUM(F4260:J4260)</f>
        <v>5</v>
      </c>
      <c r="L4260" s="1" t="n">
        <f aca="false">IF(K4260=5,1,0)</f>
        <v>1</v>
      </c>
      <c r="M4260" s="0" t="n">
        <f aca="false">LARGE(A4260:E4260,1)+SMALL(A4260:E4260,1)</f>
        <v>85</v>
      </c>
      <c r="N4260" s="0" t="n">
        <f aca="false">LARGE(A4260:E4260,2)+SMALL(A4260:E4260,2)</f>
        <v>86</v>
      </c>
      <c r="O4260" s="0" t="n">
        <f aca="false">SMALL(A4260:E4260,3)*2</f>
        <v>62</v>
      </c>
      <c r="P4260" s="1" t="n">
        <f aca="false">IF(AND(M4260=N4260,N4260=O4260),1,0)</f>
        <v>0</v>
      </c>
      <c r="Q4260" s="2" t="n">
        <f aca="false">L4260*P4260</f>
        <v>0</v>
      </c>
    </row>
    <row r="4261" customFormat="false" ht="15" hidden="false" customHeight="false" outlineLevel="0" collapsed="false">
      <c r="A4261" s="0" t="n">
        <v>68</v>
      </c>
      <c r="B4261" s="0" t="n">
        <v>67</v>
      </c>
      <c r="C4261" s="0" t="n">
        <v>45</v>
      </c>
      <c r="D4261" s="0" t="n">
        <v>87</v>
      </c>
      <c r="E4261" s="0" t="n">
        <v>93</v>
      </c>
      <c r="F4261" s="0" t="n">
        <f aca="false">COUNTIF($A4261:$E4261,A4261)</f>
        <v>1</v>
      </c>
      <c r="G4261" s="0" t="n">
        <f aca="false">COUNTIF($A4261:$E4261,B4261)</f>
        <v>1</v>
      </c>
      <c r="H4261" s="0" t="n">
        <f aca="false">COUNTIF($A4261:$E4261,C4261)</f>
        <v>1</v>
      </c>
      <c r="I4261" s="0" t="n">
        <f aca="false">COUNTIF($A4261:$E4261,D4261)</f>
        <v>1</v>
      </c>
      <c r="J4261" s="0" t="n">
        <f aca="false">COUNTIF($A4261:$E4261,E4261)</f>
        <v>1</v>
      </c>
      <c r="K4261" s="0" t="n">
        <f aca="false">SUM(F4261:J4261)</f>
        <v>5</v>
      </c>
      <c r="L4261" s="1" t="n">
        <f aca="false">IF(K4261=5,1,0)</f>
        <v>1</v>
      </c>
      <c r="M4261" s="0" t="n">
        <f aca="false">LARGE(A4261:E4261,1)+SMALL(A4261:E4261,1)</f>
        <v>138</v>
      </c>
      <c r="N4261" s="0" t="n">
        <f aca="false">LARGE(A4261:E4261,2)+SMALL(A4261:E4261,2)</f>
        <v>154</v>
      </c>
      <c r="O4261" s="0" t="n">
        <f aca="false">SMALL(A4261:E4261,3)*2</f>
        <v>136</v>
      </c>
      <c r="P4261" s="1" t="n">
        <f aca="false">IF(AND(M4261=N4261,N4261=O4261),1,0)</f>
        <v>0</v>
      </c>
      <c r="Q4261" s="2" t="n">
        <f aca="false">L4261*P4261</f>
        <v>0</v>
      </c>
    </row>
    <row r="4262" customFormat="false" ht="15" hidden="false" customHeight="false" outlineLevel="0" collapsed="false">
      <c r="A4262" s="0" t="n">
        <v>86</v>
      </c>
      <c r="B4262" s="0" t="n">
        <v>69</v>
      </c>
      <c r="C4262" s="0" t="n">
        <v>96</v>
      </c>
      <c r="D4262" s="0" t="n">
        <v>53</v>
      </c>
      <c r="E4262" s="0" t="n">
        <v>89</v>
      </c>
      <c r="F4262" s="0" t="n">
        <f aca="false">COUNTIF($A4262:$E4262,A4262)</f>
        <v>1</v>
      </c>
      <c r="G4262" s="0" t="n">
        <f aca="false">COUNTIF($A4262:$E4262,B4262)</f>
        <v>1</v>
      </c>
      <c r="H4262" s="0" t="n">
        <f aca="false">COUNTIF($A4262:$E4262,C4262)</f>
        <v>1</v>
      </c>
      <c r="I4262" s="0" t="n">
        <f aca="false">COUNTIF($A4262:$E4262,D4262)</f>
        <v>1</v>
      </c>
      <c r="J4262" s="0" t="n">
        <f aca="false">COUNTIF($A4262:$E4262,E4262)</f>
        <v>1</v>
      </c>
      <c r="K4262" s="0" t="n">
        <f aca="false">SUM(F4262:J4262)</f>
        <v>5</v>
      </c>
      <c r="L4262" s="1" t="n">
        <f aca="false">IF(K4262=5,1,0)</f>
        <v>1</v>
      </c>
      <c r="M4262" s="0" t="n">
        <f aca="false">LARGE(A4262:E4262,1)+SMALL(A4262:E4262,1)</f>
        <v>149</v>
      </c>
      <c r="N4262" s="0" t="n">
        <f aca="false">LARGE(A4262:E4262,2)+SMALL(A4262:E4262,2)</f>
        <v>158</v>
      </c>
      <c r="O4262" s="0" t="n">
        <f aca="false">SMALL(A4262:E4262,3)*2</f>
        <v>172</v>
      </c>
      <c r="P4262" s="1" t="n">
        <f aca="false">IF(AND(M4262=N4262,N4262=O4262),1,0)</f>
        <v>0</v>
      </c>
      <c r="Q4262" s="2" t="n">
        <f aca="false">L4262*P4262</f>
        <v>0</v>
      </c>
    </row>
    <row r="4263" customFormat="false" ht="15" hidden="false" customHeight="false" outlineLevel="0" collapsed="false">
      <c r="A4263" s="0" t="n">
        <v>24</v>
      </c>
      <c r="B4263" s="0" t="n">
        <v>28</v>
      </c>
      <c r="C4263" s="0" t="n">
        <v>78</v>
      </c>
      <c r="D4263" s="0" t="n">
        <v>26</v>
      </c>
      <c r="E4263" s="0" t="n">
        <v>84</v>
      </c>
      <c r="F4263" s="0" t="n">
        <f aca="false">COUNTIF($A4263:$E4263,A4263)</f>
        <v>1</v>
      </c>
      <c r="G4263" s="0" t="n">
        <f aca="false">COUNTIF($A4263:$E4263,B4263)</f>
        <v>1</v>
      </c>
      <c r="H4263" s="0" t="n">
        <f aca="false">COUNTIF($A4263:$E4263,C4263)</f>
        <v>1</v>
      </c>
      <c r="I4263" s="0" t="n">
        <f aca="false">COUNTIF($A4263:$E4263,D4263)</f>
        <v>1</v>
      </c>
      <c r="J4263" s="0" t="n">
        <f aca="false">COUNTIF($A4263:$E4263,E4263)</f>
        <v>1</v>
      </c>
      <c r="K4263" s="0" t="n">
        <f aca="false">SUM(F4263:J4263)</f>
        <v>5</v>
      </c>
      <c r="L4263" s="1" t="n">
        <f aca="false">IF(K4263=5,1,0)</f>
        <v>1</v>
      </c>
      <c r="M4263" s="0" t="n">
        <f aca="false">LARGE(A4263:E4263,1)+SMALL(A4263:E4263,1)</f>
        <v>108</v>
      </c>
      <c r="N4263" s="0" t="n">
        <f aca="false">LARGE(A4263:E4263,2)+SMALL(A4263:E4263,2)</f>
        <v>104</v>
      </c>
      <c r="O4263" s="0" t="n">
        <f aca="false">SMALL(A4263:E4263,3)*2</f>
        <v>56</v>
      </c>
      <c r="P4263" s="1" t="n">
        <f aca="false">IF(AND(M4263=N4263,N4263=O4263),1,0)</f>
        <v>0</v>
      </c>
      <c r="Q4263" s="2" t="n">
        <f aca="false">L4263*P4263</f>
        <v>0</v>
      </c>
    </row>
    <row r="4264" customFormat="false" ht="15" hidden="false" customHeight="false" outlineLevel="0" collapsed="false">
      <c r="A4264" s="0" t="n">
        <v>58</v>
      </c>
      <c r="B4264" s="0" t="n">
        <v>59</v>
      </c>
      <c r="C4264" s="0" t="n">
        <v>93</v>
      </c>
      <c r="D4264" s="0" t="n">
        <v>93</v>
      </c>
      <c r="E4264" s="0" t="n">
        <v>40</v>
      </c>
      <c r="F4264" s="0" t="n">
        <f aca="false">COUNTIF($A4264:$E4264,A4264)</f>
        <v>1</v>
      </c>
      <c r="G4264" s="0" t="n">
        <f aca="false">COUNTIF($A4264:$E4264,B4264)</f>
        <v>1</v>
      </c>
      <c r="H4264" s="0" t="n">
        <f aca="false">COUNTIF($A4264:$E4264,C4264)</f>
        <v>2</v>
      </c>
      <c r="I4264" s="0" t="n">
        <f aca="false">COUNTIF($A4264:$E4264,D4264)</f>
        <v>2</v>
      </c>
      <c r="J4264" s="0" t="n">
        <f aca="false">COUNTIF($A4264:$E4264,E4264)</f>
        <v>1</v>
      </c>
      <c r="K4264" s="0" t="n">
        <f aca="false">SUM(F4264:J4264)</f>
        <v>7</v>
      </c>
      <c r="L4264" s="1" t="n">
        <f aca="false">IF(K4264=5,1,0)</f>
        <v>0</v>
      </c>
      <c r="M4264" s="0" t="n">
        <f aca="false">LARGE(A4264:E4264,1)+SMALL(A4264:E4264,1)</f>
        <v>133</v>
      </c>
      <c r="N4264" s="0" t="n">
        <f aca="false">LARGE(A4264:E4264,2)+SMALL(A4264:E4264,2)</f>
        <v>151</v>
      </c>
      <c r="O4264" s="0" t="n">
        <f aca="false">SMALL(A4264:E4264,3)*2</f>
        <v>118</v>
      </c>
      <c r="P4264" s="1" t="n">
        <f aca="false">IF(AND(M4264=N4264,N4264=O4264),1,0)</f>
        <v>0</v>
      </c>
      <c r="Q4264" s="2" t="n">
        <f aca="false">L4264*P4264</f>
        <v>0</v>
      </c>
    </row>
    <row r="4265" customFormat="false" ht="15" hidden="false" customHeight="false" outlineLevel="0" collapsed="false">
      <c r="A4265" s="0" t="n">
        <v>13</v>
      </c>
      <c r="B4265" s="0" t="n">
        <v>88</v>
      </c>
      <c r="C4265" s="0" t="n">
        <v>65</v>
      </c>
      <c r="D4265" s="0" t="n">
        <v>74</v>
      </c>
      <c r="E4265" s="0" t="n">
        <v>37</v>
      </c>
      <c r="F4265" s="0" t="n">
        <f aca="false">COUNTIF($A4265:$E4265,A4265)</f>
        <v>1</v>
      </c>
      <c r="G4265" s="0" t="n">
        <f aca="false">COUNTIF($A4265:$E4265,B4265)</f>
        <v>1</v>
      </c>
      <c r="H4265" s="0" t="n">
        <f aca="false">COUNTIF($A4265:$E4265,C4265)</f>
        <v>1</v>
      </c>
      <c r="I4265" s="0" t="n">
        <f aca="false">COUNTIF($A4265:$E4265,D4265)</f>
        <v>1</v>
      </c>
      <c r="J4265" s="0" t="n">
        <f aca="false">COUNTIF($A4265:$E4265,E4265)</f>
        <v>1</v>
      </c>
      <c r="K4265" s="0" t="n">
        <f aca="false">SUM(F4265:J4265)</f>
        <v>5</v>
      </c>
      <c r="L4265" s="1" t="n">
        <f aca="false">IF(K4265=5,1,0)</f>
        <v>1</v>
      </c>
      <c r="M4265" s="0" t="n">
        <f aca="false">LARGE(A4265:E4265,1)+SMALL(A4265:E4265,1)</f>
        <v>101</v>
      </c>
      <c r="N4265" s="0" t="n">
        <f aca="false">LARGE(A4265:E4265,2)+SMALL(A4265:E4265,2)</f>
        <v>111</v>
      </c>
      <c r="O4265" s="0" t="n">
        <f aca="false">SMALL(A4265:E4265,3)*2</f>
        <v>130</v>
      </c>
      <c r="P4265" s="1" t="n">
        <f aca="false">IF(AND(M4265=N4265,N4265=O4265),1,0)</f>
        <v>0</v>
      </c>
      <c r="Q4265" s="2" t="n">
        <f aca="false">L4265*P4265</f>
        <v>0</v>
      </c>
    </row>
    <row r="4266" customFormat="false" ht="15" hidden="false" customHeight="false" outlineLevel="0" collapsed="false">
      <c r="A4266" s="0" t="n">
        <v>23</v>
      </c>
      <c r="B4266" s="0" t="n">
        <v>90</v>
      </c>
      <c r="C4266" s="0" t="n">
        <v>41</v>
      </c>
      <c r="D4266" s="0" t="n">
        <v>42</v>
      </c>
      <c r="E4266" s="0" t="n">
        <v>24</v>
      </c>
      <c r="F4266" s="0" t="n">
        <f aca="false">COUNTIF($A4266:$E4266,A4266)</f>
        <v>1</v>
      </c>
      <c r="G4266" s="0" t="n">
        <f aca="false">COUNTIF($A4266:$E4266,B4266)</f>
        <v>1</v>
      </c>
      <c r="H4266" s="0" t="n">
        <f aca="false">COUNTIF($A4266:$E4266,C4266)</f>
        <v>1</v>
      </c>
      <c r="I4266" s="0" t="n">
        <f aca="false">COUNTIF($A4266:$E4266,D4266)</f>
        <v>1</v>
      </c>
      <c r="J4266" s="0" t="n">
        <f aca="false">COUNTIF($A4266:$E4266,E4266)</f>
        <v>1</v>
      </c>
      <c r="K4266" s="0" t="n">
        <f aca="false">SUM(F4266:J4266)</f>
        <v>5</v>
      </c>
      <c r="L4266" s="1" t="n">
        <f aca="false">IF(K4266=5,1,0)</f>
        <v>1</v>
      </c>
      <c r="M4266" s="0" t="n">
        <f aca="false">LARGE(A4266:E4266,1)+SMALL(A4266:E4266,1)</f>
        <v>113</v>
      </c>
      <c r="N4266" s="0" t="n">
        <f aca="false">LARGE(A4266:E4266,2)+SMALL(A4266:E4266,2)</f>
        <v>66</v>
      </c>
      <c r="O4266" s="0" t="n">
        <f aca="false">SMALL(A4266:E4266,3)*2</f>
        <v>82</v>
      </c>
      <c r="P4266" s="1" t="n">
        <f aca="false">IF(AND(M4266=N4266,N4266=O4266),1,0)</f>
        <v>0</v>
      </c>
      <c r="Q4266" s="2" t="n">
        <f aca="false">L4266*P4266</f>
        <v>0</v>
      </c>
    </row>
    <row r="4267" customFormat="false" ht="15" hidden="false" customHeight="false" outlineLevel="0" collapsed="false">
      <c r="A4267" s="0" t="n">
        <v>68</v>
      </c>
      <c r="B4267" s="0" t="n">
        <v>83</v>
      </c>
      <c r="C4267" s="0" t="n">
        <v>55</v>
      </c>
      <c r="D4267" s="0" t="n">
        <v>56</v>
      </c>
      <c r="E4267" s="0" t="n">
        <v>65</v>
      </c>
      <c r="F4267" s="0" t="n">
        <f aca="false">COUNTIF($A4267:$E4267,A4267)</f>
        <v>1</v>
      </c>
      <c r="G4267" s="0" t="n">
        <f aca="false">COUNTIF($A4267:$E4267,B4267)</f>
        <v>1</v>
      </c>
      <c r="H4267" s="0" t="n">
        <f aca="false">COUNTIF($A4267:$E4267,C4267)</f>
        <v>1</v>
      </c>
      <c r="I4267" s="0" t="n">
        <f aca="false">COUNTIF($A4267:$E4267,D4267)</f>
        <v>1</v>
      </c>
      <c r="J4267" s="0" t="n">
        <f aca="false">COUNTIF($A4267:$E4267,E4267)</f>
        <v>1</v>
      </c>
      <c r="K4267" s="0" t="n">
        <f aca="false">SUM(F4267:J4267)</f>
        <v>5</v>
      </c>
      <c r="L4267" s="1" t="n">
        <f aca="false">IF(K4267=5,1,0)</f>
        <v>1</v>
      </c>
      <c r="M4267" s="0" t="n">
        <f aca="false">LARGE(A4267:E4267,1)+SMALL(A4267:E4267,1)</f>
        <v>138</v>
      </c>
      <c r="N4267" s="0" t="n">
        <f aca="false">LARGE(A4267:E4267,2)+SMALL(A4267:E4267,2)</f>
        <v>124</v>
      </c>
      <c r="O4267" s="0" t="n">
        <f aca="false">SMALL(A4267:E4267,3)*2</f>
        <v>130</v>
      </c>
      <c r="P4267" s="1" t="n">
        <f aca="false">IF(AND(M4267=N4267,N4267=O4267),1,0)</f>
        <v>0</v>
      </c>
      <c r="Q4267" s="2" t="n">
        <f aca="false">L4267*P4267</f>
        <v>0</v>
      </c>
    </row>
    <row r="4268" customFormat="false" ht="15" hidden="false" customHeight="false" outlineLevel="0" collapsed="false">
      <c r="A4268" s="0" t="n">
        <v>42</v>
      </c>
      <c r="B4268" s="0" t="n">
        <v>68</v>
      </c>
      <c r="C4268" s="0" t="n">
        <v>43</v>
      </c>
      <c r="D4268" s="0" t="n">
        <v>71</v>
      </c>
      <c r="E4268" s="0" t="n">
        <v>50</v>
      </c>
      <c r="F4268" s="0" t="n">
        <f aca="false">COUNTIF($A4268:$E4268,A4268)</f>
        <v>1</v>
      </c>
      <c r="G4268" s="0" t="n">
        <f aca="false">COUNTIF($A4268:$E4268,B4268)</f>
        <v>1</v>
      </c>
      <c r="H4268" s="0" t="n">
        <f aca="false">COUNTIF($A4268:$E4268,C4268)</f>
        <v>1</v>
      </c>
      <c r="I4268" s="0" t="n">
        <f aca="false">COUNTIF($A4268:$E4268,D4268)</f>
        <v>1</v>
      </c>
      <c r="J4268" s="0" t="n">
        <f aca="false">COUNTIF($A4268:$E4268,E4268)</f>
        <v>1</v>
      </c>
      <c r="K4268" s="0" t="n">
        <f aca="false">SUM(F4268:J4268)</f>
        <v>5</v>
      </c>
      <c r="L4268" s="1" t="n">
        <f aca="false">IF(K4268=5,1,0)</f>
        <v>1</v>
      </c>
      <c r="M4268" s="0" t="n">
        <f aca="false">LARGE(A4268:E4268,1)+SMALL(A4268:E4268,1)</f>
        <v>113</v>
      </c>
      <c r="N4268" s="0" t="n">
        <f aca="false">LARGE(A4268:E4268,2)+SMALL(A4268:E4268,2)</f>
        <v>111</v>
      </c>
      <c r="O4268" s="0" t="n">
        <f aca="false">SMALL(A4268:E4268,3)*2</f>
        <v>100</v>
      </c>
      <c r="P4268" s="1" t="n">
        <f aca="false">IF(AND(M4268=N4268,N4268=O4268),1,0)</f>
        <v>0</v>
      </c>
      <c r="Q4268" s="2" t="n">
        <f aca="false">L4268*P4268</f>
        <v>0</v>
      </c>
    </row>
    <row r="4269" customFormat="false" ht="15" hidden="false" customHeight="false" outlineLevel="0" collapsed="false">
      <c r="A4269" s="0" t="n">
        <v>51</v>
      </c>
      <c r="B4269" s="0" t="n">
        <v>66</v>
      </c>
      <c r="C4269" s="0" t="n">
        <v>29</v>
      </c>
      <c r="D4269" s="0" t="n">
        <v>47</v>
      </c>
      <c r="E4269" s="0" t="n">
        <v>37</v>
      </c>
      <c r="F4269" s="0" t="n">
        <f aca="false">COUNTIF($A4269:$E4269,A4269)</f>
        <v>1</v>
      </c>
      <c r="G4269" s="0" t="n">
        <f aca="false">COUNTIF($A4269:$E4269,B4269)</f>
        <v>1</v>
      </c>
      <c r="H4269" s="0" t="n">
        <f aca="false">COUNTIF($A4269:$E4269,C4269)</f>
        <v>1</v>
      </c>
      <c r="I4269" s="0" t="n">
        <f aca="false">COUNTIF($A4269:$E4269,D4269)</f>
        <v>1</v>
      </c>
      <c r="J4269" s="0" t="n">
        <f aca="false">COUNTIF($A4269:$E4269,E4269)</f>
        <v>1</v>
      </c>
      <c r="K4269" s="0" t="n">
        <f aca="false">SUM(F4269:J4269)</f>
        <v>5</v>
      </c>
      <c r="L4269" s="1" t="n">
        <f aca="false">IF(K4269=5,1,0)</f>
        <v>1</v>
      </c>
      <c r="M4269" s="0" t="n">
        <f aca="false">LARGE(A4269:E4269,1)+SMALL(A4269:E4269,1)</f>
        <v>95</v>
      </c>
      <c r="N4269" s="0" t="n">
        <f aca="false">LARGE(A4269:E4269,2)+SMALL(A4269:E4269,2)</f>
        <v>88</v>
      </c>
      <c r="O4269" s="0" t="n">
        <f aca="false">SMALL(A4269:E4269,3)*2</f>
        <v>94</v>
      </c>
      <c r="P4269" s="1" t="n">
        <f aca="false">IF(AND(M4269=N4269,N4269=O4269),1,0)</f>
        <v>0</v>
      </c>
      <c r="Q4269" s="2" t="n">
        <f aca="false">L4269*P4269</f>
        <v>0</v>
      </c>
    </row>
    <row r="4270" customFormat="false" ht="15" hidden="false" customHeight="false" outlineLevel="0" collapsed="false">
      <c r="A4270" s="0" t="n">
        <v>12</v>
      </c>
      <c r="B4270" s="0" t="n">
        <v>95</v>
      </c>
      <c r="C4270" s="0" t="n">
        <v>35</v>
      </c>
      <c r="D4270" s="0" t="n">
        <v>99</v>
      </c>
      <c r="E4270" s="0" t="n">
        <v>68</v>
      </c>
      <c r="F4270" s="0" t="n">
        <f aca="false">COUNTIF($A4270:$E4270,A4270)</f>
        <v>1</v>
      </c>
      <c r="G4270" s="0" t="n">
        <f aca="false">COUNTIF($A4270:$E4270,B4270)</f>
        <v>1</v>
      </c>
      <c r="H4270" s="0" t="n">
        <f aca="false">COUNTIF($A4270:$E4270,C4270)</f>
        <v>1</v>
      </c>
      <c r="I4270" s="0" t="n">
        <f aca="false">COUNTIF($A4270:$E4270,D4270)</f>
        <v>1</v>
      </c>
      <c r="J4270" s="0" t="n">
        <f aca="false">COUNTIF($A4270:$E4270,E4270)</f>
        <v>1</v>
      </c>
      <c r="K4270" s="0" t="n">
        <f aca="false">SUM(F4270:J4270)</f>
        <v>5</v>
      </c>
      <c r="L4270" s="1" t="n">
        <f aca="false">IF(K4270=5,1,0)</f>
        <v>1</v>
      </c>
      <c r="M4270" s="0" t="n">
        <f aca="false">LARGE(A4270:E4270,1)+SMALL(A4270:E4270,1)</f>
        <v>111</v>
      </c>
      <c r="N4270" s="0" t="n">
        <f aca="false">LARGE(A4270:E4270,2)+SMALL(A4270:E4270,2)</f>
        <v>130</v>
      </c>
      <c r="O4270" s="0" t="n">
        <f aca="false">SMALL(A4270:E4270,3)*2</f>
        <v>136</v>
      </c>
      <c r="P4270" s="1" t="n">
        <f aca="false">IF(AND(M4270=N4270,N4270=O4270),1,0)</f>
        <v>0</v>
      </c>
      <c r="Q4270" s="2" t="n">
        <f aca="false">L4270*P4270</f>
        <v>0</v>
      </c>
    </row>
    <row r="4271" customFormat="false" ht="15" hidden="false" customHeight="false" outlineLevel="0" collapsed="false">
      <c r="A4271" s="0" t="n">
        <v>21</v>
      </c>
      <c r="B4271" s="0" t="n">
        <v>22</v>
      </c>
      <c r="C4271" s="0" t="n">
        <v>81</v>
      </c>
      <c r="D4271" s="0" t="n">
        <v>71</v>
      </c>
      <c r="E4271" s="0" t="n">
        <v>27</v>
      </c>
      <c r="F4271" s="0" t="n">
        <f aca="false">COUNTIF($A4271:$E4271,A4271)</f>
        <v>1</v>
      </c>
      <c r="G4271" s="0" t="n">
        <f aca="false">COUNTIF($A4271:$E4271,B4271)</f>
        <v>1</v>
      </c>
      <c r="H4271" s="0" t="n">
        <f aca="false">COUNTIF($A4271:$E4271,C4271)</f>
        <v>1</v>
      </c>
      <c r="I4271" s="0" t="n">
        <f aca="false">COUNTIF($A4271:$E4271,D4271)</f>
        <v>1</v>
      </c>
      <c r="J4271" s="0" t="n">
        <f aca="false">COUNTIF($A4271:$E4271,E4271)</f>
        <v>1</v>
      </c>
      <c r="K4271" s="0" t="n">
        <f aca="false">SUM(F4271:J4271)</f>
        <v>5</v>
      </c>
      <c r="L4271" s="1" t="n">
        <f aca="false">IF(K4271=5,1,0)</f>
        <v>1</v>
      </c>
      <c r="M4271" s="0" t="n">
        <f aca="false">LARGE(A4271:E4271,1)+SMALL(A4271:E4271,1)</f>
        <v>102</v>
      </c>
      <c r="N4271" s="0" t="n">
        <f aca="false">LARGE(A4271:E4271,2)+SMALL(A4271:E4271,2)</f>
        <v>93</v>
      </c>
      <c r="O4271" s="0" t="n">
        <f aca="false">SMALL(A4271:E4271,3)*2</f>
        <v>54</v>
      </c>
      <c r="P4271" s="1" t="n">
        <f aca="false">IF(AND(M4271=N4271,N4271=O4271),1,0)</f>
        <v>0</v>
      </c>
      <c r="Q4271" s="2" t="n">
        <f aca="false">L4271*P4271</f>
        <v>0</v>
      </c>
    </row>
    <row r="4272" customFormat="false" ht="15" hidden="false" customHeight="false" outlineLevel="0" collapsed="false">
      <c r="A4272" s="0" t="n">
        <v>79</v>
      </c>
      <c r="B4272" s="0" t="n">
        <v>11</v>
      </c>
      <c r="C4272" s="0" t="n">
        <v>71</v>
      </c>
      <c r="D4272" s="0" t="n">
        <v>59</v>
      </c>
      <c r="E4272" s="0" t="n">
        <v>80</v>
      </c>
      <c r="F4272" s="0" t="n">
        <f aca="false">COUNTIF($A4272:$E4272,A4272)</f>
        <v>1</v>
      </c>
      <c r="G4272" s="0" t="n">
        <f aca="false">COUNTIF($A4272:$E4272,B4272)</f>
        <v>1</v>
      </c>
      <c r="H4272" s="0" t="n">
        <f aca="false">COUNTIF($A4272:$E4272,C4272)</f>
        <v>1</v>
      </c>
      <c r="I4272" s="0" t="n">
        <f aca="false">COUNTIF($A4272:$E4272,D4272)</f>
        <v>1</v>
      </c>
      <c r="J4272" s="0" t="n">
        <f aca="false">COUNTIF($A4272:$E4272,E4272)</f>
        <v>1</v>
      </c>
      <c r="K4272" s="0" t="n">
        <f aca="false">SUM(F4272:J4272)</f>
        <v>5</v>
      </c>
      <c r="L4272" s="1" t="n">
        <f aca="false">IF(K4272=5,1,0)</f>
        <v>1</v>
      </c>
      <c r="M4272" s="0" t="n">
        <f aca="false">LARGE(A4272:E4272,1)+SMALL(A4272:E4272,1)</f>
        <v>91</v>
      </c>
      <c r="N4272" s="0" t="n">
        <f aca="false">LARGE(A4272:E4272,2)+SMALL(A4272:E4272,2)</f>
        <v>138</v>
      </c>
      <c r="O4272" s="0" t="n">
        <f aca="false">SMALL(A4272:E4272,3)*2</f>
        <v>142</v>
      </c>
      <c r="P4272" s="1" t="n">
        <f aca="false">IF(AND(M4272=N4272,N4272=O4272),1,0)</f>
        <v>0</v>
      </c>
      <c r="Q4272" s="2" t="n">
        <f aca="false">L4272*P4272</f>
        <v>0</v>
      </c>
    </row>
    <row r="4273" customFormat="false" ht="15" hidden="false" customHeight="false" outlineLevel="0" collapsed="false">
      <c r="A4273" s="0" t="n">
        <v>96</v>
      </c>
      <c r="B4273" s="0" t="n">
        <v>38</v>
      </c>
      <c r="C4273" s="0" t="n">
        <v>64</v>
      </c>
      <c r="D4273" s="0" t="n">
        <v>39</v>
      </c>
      <c r="E4273" s="0" t="n">
        <v>31</v>
      </c>
      <c r="F4273" s="0" t="n">
        <f aca="false">COUNTIF($A4273:$E4273,A4273)</f>
        <v>1</v>
      </c>
      <c r="G4273" s="0" t="n">
        <f aca="false">COUNTIF($A4273:$E4273,B4273)</f>
        <v>1</v>
      </c>
      <c r="H4273" s="0" t="n">
        <f aca="false">COUNTIF($A4273:$E4273,C4273)</f>
        <v>1</v>
      </c>
      <c r="I4273" s="0" t="n">
        <f aca="false">COUNTIF($A4273:$E4273,D4273)</f>
        <v>1</v>
      </c>
      <c r="J4273" s="0" t="n">
        <f aca="false">COUNTIF($A4273:$E4273,E4273)</f>
        <v>1</v>
      </c>
      <c r="K4273" s="0" t="n">
        <f aca="false">SUM(F4273:J4273)</f>
        <v>5</v>
      </c>
      <c r="L4273" s="1" t="n">
        <f aca="false">IF(K4273=5,1,0)</f>
        <v>1</v>
      </c>
      <c r="M4273" s="0" t="n">
        <f aca="false">LARGE(A4273:E4273,1)+SMALL(A4273:E4273,1)</f>
        <v>127</v>
      </c>
      <c r="N4273" s="0" t="n">
        <f aca="false">LARGE(A4273:E4273,2)+SMALL(A4273:E4273,2)</f>
        <v>102</v>
      </c>
      <c r="O4273" s="0" t="n">
        <f aca="false">SMALL(A4273:E4273,3)*2</f>
        <v>78</v>
      </c>
      <c r="P4273" s="1" t="n">
        <f aca="false">IF(AND(M4273=N4273,N4273=O4273),1,0)</f>
        <v>0</v>
      </c>
      <c r="Q4273" s="2" t="n">
        <f aca="false">L4273*P4273</f>
        <v>0</v>
      </c>
    </row>
    <row r="4274" customFormat="false" ht="15" hidden="false" customHeight="false" outlineLevel="0" collapsed="false">
      <c r="A4274" s="0" t="n">
        <v>41</v>
      </c>
      <c r="B4274" s="0" t="n">
        <v>73</v>
      </c>
      <c r="C4274" s="0" t="n">
        <v>32</v>
      </c>
      <c r="D4274" s="0" t="n">
        <v>61</v>
      </c>
      <c r="E4274" s="0" t="n">
        <v>52</v>
      </c>
      <c r="F4274" s="0" t="n">
        <f aca="false">COUNTIF($A4274:$E4274,A4274)</f>
        <v>1</v>
      </c>
      <c r="G4274" s="0" t="n">
        <f aca="false">COUNTIF($A4274:$E4274,B4274)</f>
        <v>1</v>
      </c>
      <c r="H4274" s="0" t="n">
        <f aca="false">COUNTIF($A4274:$E4274,C4274)</f>
        <v>1</v>
      </c>
      <c r="I4274" s="0" t="n">
        <f aca="false">COUNTIF($A4274:$E4274,D4274)</f>
        <v>1</v>
      </c>
      <c r="J4274" s="0" t="n">
        <f aca="false">COUNTIF($A4274:$E4274,E4274)</f>
        <v>1</v>
      </c>
      <c r="K4274" s="0" t="n">
        <f aca="false">SUM(F4274:J4274)</f>
        <v>5</v>
      </c>
      <c r="L4274" s="1" t="n">
        <f aca="false">IF(K4274=5,1,0)</f>
        <v>1</v>
      </c>
      <c r="M4274" s="0" t="n">
        <f aca="false">LARGE(A4274:E4274,1)+SMALL(A4274:E4274,1)</f>
        <v>105</v>
      </c>
      <c r="N4274" s="0" t="n">
        <f aca="false">LARGE(A4274:E4274,2)+SMALL(A4274:E4274,2)</f>
        <v>102</v>
      </c>
      <c r="O4274" s="0" t="n">
        <f aca="false">SMALL(A4274:E4274,3)*2</f>
        <v>104</v>
      </c>
      <c r="P4274" s="1" t="n">
        <f aca="false">IF(AND(M4274=N4274,N4274=O4274),1,0)</f>
        <v>0</v>
      </c>
      <c r="Q4274" s="2" t="n">
        <f aca="false">L4274*P4274</f>
        <v>0</v>
      </c>
    </row>
    <row r="4275" customFormat="false" ht="15" hidden="false" customHeight="false" outlineLevel="0" collapsed="false">
      <c r="A4275" s="0" t="n">
        <v>89</v>
      </c>
      <c r="B4275" s="0" t="n">
        <v>25</v>
      </c>
      <c r="C4275" s="0" t="n">
        <v>31</v>
      </c>
      <c r="D4275" s="0" t="n">
        <v>52</v>
      </c>
      <c r="E4275" s="0" t="n">
        <v>89</v>
      </c>
      <c r="F4275" s="0" t="n">
        <f aca="false">COUNTIF($A4275:$E4275,A4275)</f>
        <v>2</v>
      </c>
      <c r="G4275" s="0" t="n">
        <f aca="false">COUNTIF($A4275:$E4275,B4275)</f>
        <v>1</v>
      </c>
      <c r="H4275" s="0" t="n">
        <f aca="false">COUNTIF($A4275:$E4275,C4275)</f>
        <v>1</v>
      </c>
      <c r="I4275" s="0" t="n">
        <f aca="false">COUNTIF($A4275:$E4275,D4275)</f>
        <v>1</v>
      </c>
      <c r="J4275" s="0" t="n">
        <f aca="false">COUNTIF($A4275:$E4275,E4275)</f>
        <v>2</v>
      </c>
      <c r="K4275" s="0" t="n">
        <f aca="false">SUM(F4275:J4275)</f>
        <v>7</v>
      </c>
      <c r="L4275" s="1" t="n">
        <f aca="false">IF(K4275=5,1,0)</f>
        <v>0</v>
      </c>
      <c r="M4275" s="0" t="n">
        <f aca="false">LARGE(A4275:E4275,1)+SMALL(A4275:E4275,1)</f>
        <v>114</v>
      </c>
      <c r="N4275" s="0" t="n">
        <f aca="false">LARGE(A4275:E4275,2)+SMALL(A4275:E4275,2)</f>
        <v>120</v>
      </c>
      <c r="O4275" s="0" t="n">
        <f aca="false">SMALL(A4275:E4275,3)*2</f>
        <v>104</v>
      </c>
      <c r="P4275" s="1" t="n">
        <f aca="false">IF(AND(M4275=N4275,N4275=O4275),1,0)</f>
        <v>0</v>
      </c>
      <c r="Q4275" s="2" t="n">
        <f aca="false">L4275*P4275</f>
        <v>0</v>
      </c>
    </row>
    <row r="4276" customFormat="false" ht="15" hidden="false" customHeight="false" outlineLevel="0" collapsed="false">
      <c r="A4276" s="0" t="n">
        <v>47</v>
      </c>
      <c r="B4276" s="0" t="n">
        <v>68</v>
      </c>
      <c r="C4276" s="0" t="n">
        <v>28</v>
      </c>
      <c r="D4276" s="0" t="n">
        <v>47</v>
      </c>
      <c r="E4276" s="0" t="n">
        <v>35</v>
      </c>
      <c r="F4276" s="0" t="n">
        <f aca="false">COUNTIF($A4276:$E4276,A4276)</f>
        <v>2</v>
      </c>
      <c r="G4276" s="0" t="n">
        <f aca="false">COUNTIF($A4276:$E4276,B4276)</f>
        <v>1</v>
      </c>
      <c r="H4276" s="0" t="n">
        <f aca="false">COUNTIF($A4276:$E4276,C4276)</f>
        <v>1</v>
      </c>
      <c r="I4276" s="0" t="n">
        <f aca="false">COUNTIF($A4276:$E4276,D4276)</f>
        <v>2</v>
      </c>
      <c r="J4276" s="0" t="n">
        <f aca="false">COUNTIF($A4276:$E4276,E4276)</f>
        <v>1</v>
      </c>
      <c r="K4276" s="0" t="n">
        <f aca="false">SUM(F4276:J4276)</f>
        <v>7</v>
      </c>
      <c r="L4276" s="1" t="n">
        <f aca="false">IF(K4276=5,1,0)</f>
        <v>0</v>
      </c>
      <c r="M4276" s="0" t="n">
        <f aca="false">LARGE(A4276:E4276,1)+SMALL(A4276:E4276,1)</f>
        <v>96</v>
      </c>
      <c r="N4276" s="0" t="n">
        <f aca="false">LARGE(A4276:E4276,2)+SMALL(A4276:E4276,2)</f>
        <v>82</v>
      </c>
      <c r="O4276" s="0" t="n">
        <f aca="false">SMALL(A4276:E4276,3)*2</f>
        <v>94</v>
      </c>
      <c r="P4276" s="1" t="n">
        <f aca="false">IF(AND(M4276=N4276,N4276=O4276),1,0)</f>
        <v>0</v>
      </c>
      <c r="Q4276" s="2" t="n">
        <f aca="false">L4276*P4276</f>
        <v>0</v>
      </c>
    </row>
    <row r="4277" customFormat="false" ht="15" hidden="false" customHeight="false" outlineLevel="0" collapsed="false">
      <c r="A4277" s="0" t="n">
        <v>28</v>
      </c>
      <c r="B4277" s="0" t="n">
        <v>64</v>
      </c>
      <c r="C4277" s="0" t="n">
        <v>42</v>
      </c>
      <c r="D4277" s="0" t="n">
        <v>73</v>
      </c>
      <c r="E4277" s="0" t="n">
        <v>12</v>
      </c>
      <c r="F4277" s="0" t="n">
        <f aca="false">COUNTIF($A4277:$E4277,A4277)</f>
        <v>1</v>
      </c>
      <c r="G4277" s="0" t="n">
        <f aca="false">COUNTIF($A4277:$E4277,B4277)</f>
        <v>1</v>
      </c>
      <c r="H4277" s="0" t="n">
        <f aca="false">COUNTIF($A4277:$E4277,C4277)</f>
        <v>1</v>
      </c>
      <c r="I4277" s="0" t="n">
        <f aca="false">COUNTIF($A4277:$E4277,D4277)</f>
        <v>1</v>
      </c>
      <c r="J4277" s="0" t="n">
        <f aca="false">COUNTIF($A4277:$E4277,E4277)</f>
        <v>1</v>
      </c>
      <c r="K4277" s="0" t="n">
        <f aca="false">SUM(F4277:J4277)</f>
        <v>5</v>
      </c>
      <c r="L4277" s="1" t="n">
        <f aca="false">IF(K4277=5,1,0)</f>
        <v>1</v>
      </c>
      <c r="M4277" s="0" t="n">
        <f aca="false">LARGE(A4277:E4277,1)+SMALL(A4277:E4277,1)</f>
        <v>85</v>
      </c>
      <c r="N4277" s="0" t="n">
        <f aca="false">LARGE(A4277:E4277,2)+SMALL(A4277:E4277,2)</f>
        <v>92</v>
      </c>
      <c r="O4277" s="0" t="n">
        <f aca="false">SMALL(A4277:E4277,3)*2</f>
        <v>84</v>
      </c>
      <c r="P4277" s="1" t="n">
        <f aca="false">IF(AND(M4277=N4277,N4277=O4277),1,0)</f>
        <v>0</v>
      </c>
      <c r="Q4277" s="2" t="n">
        <f aca="false">L4277*P4277</f>
        <v>0</v>
      </c>
    </row>
    <row r="4278" customFormat="false" ht="15" hidden="false" customHeight="false" outlineLevel="0" collapsed="false">
      <c r="A4278" s="0" t="n">
        <v>56</v>
      </c>
      <c r="B4278" s="0" t="n">
        <v>12</v>
      </c>
      <c r="C4278" s="0" t="n">
        <v>84</v>
      </c>
      <c r="D4278" s="0" t="n">
        <v>38</v>
      </c>
      <c r="E4278" s="0" t="n">
        <v>85</v>
      </c>
      <c r="F4278" s="0" t="n">
        <f aca="false">COUNTIF($A4278:$E4278,A4278)</f>
        <v>1</v>
      </c>
      <c r="G4278" s="0" t="n">
        <f aca="false">COUNTIF($A4278:$E4278,B4278)</f>
        <v>1</v>
      </c>
      <c r="H4278" s="0" t="n">
        <f aca="false">COUNTIF($A4278:$E4278,C4278)</f>
        <v>1</v>
      </c>
      <c r="I4278" s="0" t="n">
        <f aca="false">COUNTIF($A4278:$E4278,D4278)</f>
        <v>1</v>
      </c>
      <c r="J4278" s="0" t="n">
        <f aca="false">COUNTIF($A4278:$E4278,E4278)</f>
        <v>1</v>
      </c>
      <c r="K4278" s="0" t="n">
        <f aca="false">SUM(F4278:J4278)</f>
        <v>5</v>
      </c>
      <c r="L4278" s="1" t="n">
        <f aca="false">IF(K4278=5,1,0)</f>
        <v>1</v>
      </c>
      <c r="M4278" s="0" t="n">
        <f aca="false">LARGE(A4278:E4278,1)+SMALL(A4278:E4278,1)</f>
        <v>97</v>
      </c>
      <c r="N4278" s="0" t="n">
        <f aca="false">LARGE(A4278:E4278,2)+SMALL(A4278:E4278,2)</f>
        <v>122</v>
      </c>
      <c r="O4278" s="0" t="n">
        <f aca="false">SMALL(A4278:E4278,3)*2</f>
        <v>112</v>
      </c>
      <c r="P4278" s="1" t="n">
        <f aca="false">IF(AND(M4278=N4278,N4278=O4278),1,0)</f>
        <v>0</v>
      </c>
      <c r="Q4278" s="2" t="n">
        <f aca="false">L4278*P4278</f>
        <v>0</v>
      </c>
    </row>
    <row r="4279" customFormat="false" ht="15" hidden="false" customHeight="false" outlineLevel="0" collapsed="false">
      <c r="A4279" s="0" t="n">
        <v>40</v>
      </c>
      <c r="B4279" s="0" t="n">
        <v>97</v>
      </c>
      <c r="C4279" s="0" t="n">
        <v>84</v>
      </c>
      <c r="D4279" s="0" t="n">
        <v>91</v>
      </c>
      <c r="E4279" s="0" t="n">
        <v>54</v>
      </c>
      <c r="F4279" s="0" t="n">
        <f aca="false">COUNTIF($A4279:$E4279,A4279)</f>
        <v>1</v>
      </c>
      <c r="G4279" s="0" t="n">
        <f aca="false">COUNTIF($A4279:$E4279,B4279)</f>
        <v>1</v>
      </c>
      <c r="H4279" s="0" t="n">
        <f aca="false">COUNTIF($A4279:$E4279,C4279)</f>
        <v>1</v>
      </c>
      <c r="I4279" s="0" t="n">
        <f aca="false">COUNTIF($A4279:$E4279,D4279)</f>
        <v>1</v>
      </c>
      <c r="J4279" s="0" t="n">
        <f aca="false">COUNTIF($A4279:$E4279,E4279)</f>
        <v>1</v>
      </c>
      <c r="K4279" s="0" t="n">
        <f aca="false">SUM(F4279:J4279)</f>
        <v>5</v>
      </c>
      <c r="L4279" s="1" t="n">
        <f aca="false">IF(K4279=5,1,0)</f>
        <v>1</v>
      </c>
      <c r="M4279" s="0" t="n">
        <f aca="false">LARGE(A4279:E4279,1)+SMALL(A4279:E4279,1)</f>
        <v>137</v>
      </c>
      <c r="N4279" s="0" t="n">
        <f aca="false">LARGE(A4279:E4279,2)+SMALL(A4279:E4279,2)</f>
        <v>145</v>
      </c>
      <c r="O4279" s="0" t="n">
        <f aca="false">SMALL(A4279:E4279,3)*2</f>
        <v>168</v>
      </c>
      <c r="P4279" s="1" t="n">
        <f aca="false">IF(AND(M4279=N4279,N4279=O4279),1,0)</f>
        <v>0</v>
      </c>
      <c r="Q4279" s="2" t="n">
        <f aca="false">L4279*P4279</f>
        <v>0</v>
      </c>
    </row>
    <row r="4280" customFormat="false" ht="15" hidden="false" customHeight="false" outlineLevel="0" collapsed="false">
      <c r="A4280" s="0" t="n">
        <v>23</v>
      </c>
      <c r="B4280" s="0" t="n">
        <v>11</v>
      </c>
      <c r="C4280" s="0" t="n">
        <v>90</v>
      </c>
      <c r="D4280" s="0" t="n">
        <v>25</v>
      </c>
      <c r="E4280" s="0" t="n">
        <v>95</v>
      </c>
      <c r="F4280" s="0" t="n">
        <f aca="false">COUNTIF($A4280:$E4280,A4280)</f>
        <v>1</v>
      </c>
      <c r="G4280" s="0" t="n">
        <f aca="false">COUNTIF($A4280:$E4280,B4280)</f>
        <v>1</v>
      </c>
      <c r="H4280" s="0" t="n">
        <f aca="false">COUNTIF($A4280:$E4280,C4280)</f>
        <v>1</v>
      </c>
      <c r="I4280" s="0" t="n">
        <f aca="false">COUNTIF($A4280:$E4280,D4280)</f>
        <v>1</v>
      </c>
      <c r="J4280" s="0" t="n">
        <f aca="false">COUNTIF($A4280:$E4280,E4280)</f>
        <v>1</v>
      </c>
      <c r="K4280" s="0" t="n">
        <f aca="false">SUM(F4280:J4280)</f>
        <v>5</v>
      </c>
      <c r="L4280" s="1" t="n">
        <f aca="false">IF(K4280=5,1,0)</f>
        <v>1</v>
      </c>
      <c r="M4280" s="0" t="n">
        <f aca="false">LARGE(A4280:E4280,1)+SMALL(A4280:E4280,1)</f>
        <v>106</v>
      </c>
      <c r="N4280" s="0" t="n">
        <f aca="false">LARGE(A4280:E4280,2)+SMALL(A4280:E4280,2)</f>
        <v>113</v>
      </c>
      <c r="O4280" s="0" t="n">
        <f aca="false">SMALL(A4280:E4280,3)*2</f>
        <v>50</v>
      </c>
      <c r="P4280" s="1" t="n">
        <f aca="false">IF(AND(M4280=N4280,N4280=O4280),1,0)</f>
        <v>0</v>
      </c>
      <c r="Q4280" s="2" t="n">
        <f aca="false">L4280*P4280</f>
        <v>0</v>
      </c>
    </row>
    <row r="4281" customFormat="false" ht="15" hidden="false" customHeight="false" outlineLevel="0" collapsed="false">
      <c r="A4281" s="0" t="n">
        <v>39</v>
      </c>
      <c r="B4281" s="0" t="n">
        <v>72</v>
      </c>
      <c r="C4281" s="0" t="n">
        <v>74</v>
      </c>
      <c r="D4281" s="0" t="n">
        <v>57</v>
      </c>
      <c r="E4281" s="0" t="n">
        <v>79</v>
      </c>
      <c r="F4281" s="0" t="n">
        <f aca="false">COUNTIF($A4281:$E4281,A4281)</f>
        <v>1</v>
      </c>
      <c r="G4281" s="0" t="n">
        <f aca="false">COUNTIF($A4281:$E4281,B4281)</f>
        <v>1</v>
      </c>
      <c r="H4281" s="0" t="n">
        <f aca="false">COUNTIF($A4281:$E4281,C4281)</f>
        <v>1</v>
      </c>
      <c r="I4281" s="0" t="n">
        <f aca="false">COUNTIF($A4281:$E4281,D4281)</f>
        <v>1</v>
      </c>
      <c r="J4281" s="0" t="n">
        <f aca="false">COUNTIF($A4281:$E4281,E4281)</f>
        <v>1</v>
      </c>
      <c r="K4281" s="0" t="n">
        <f aca="false">SUM(F4281:J4281)</f>
        <v>5</v>
      </c>
      <c r="L4281" s="1" t="n">
        <f aca="false">IF(K4281=5,1,0)</f>
        <v>1</v>
      </c>
      <c r="M4281" s="0" t="n">
        <f aca="false">LARGE(A4281:E4281,1)+SMALL(A4281:E4281,1)</f>
        <v>118</v>
      </c>
      <c r="N4281" s="0" t="n">
        <f aca="false">LARGE(A4281:E4281,2)+SMALL(A4281:E4281,2)</f>
        <v>131</v>
      </c>
      <c r="O4281" s="0" t="n">
        <f aca="false">SMALL(A4281:E4281,3)*2</f>
        <v>144</v>
      </c>
      <c r="P4281" s="1" t="n">
        <f aca="false">IF(AND(M4281=N4281,N4281=O4281),1,0)</f>
        <v>0</v>
      </c>
      <c r="Q4281" s="2" t="n">
        <f aca="false">L4281*P4281</f>
        <v>0</v>
      </c>
    </row>
    <row r="4282" customFormat="false" ht="15" hidden="false" customHeight="false" outlineLevel="0" collapsed="false">
      <c r="A4282" s="0" t="n">
        <v>95</v>
      </c>
      <c r="B4282" s="0" t="n">
        <v>90</v>
      </c>
      <c r="C4282" s="0" t="n">
        <v>38</v>
      </c>
      <c r="D4282" s="0" t="n">
        <v>81</v>
      </c>
      <c r="E4282" s="0" t="n">
        <v>80</v>
      </c>
      <c r="F4282" s="0" t="n">
        <f aca="false">COUNTIF($A4282:$E4282,A4282)</f>
        <v>1</v>
      </c>
      <c r="G4282" s="0" t="n">
        <f aca="false">COUNTIF($A4282:$E4282,B4282)</f>
        <v>1</v>
      </c>
      <c r="H4282" s="0" t="n">
        <f aca="false">COUNTIF($A4282:$E4282,C4282)</f>
        <v>1</v>
      </c>
      <c r="I4282" s="0" t="n">
        <f aca="false">COUNTIF($A4282:$E4282,D4282)</f>
        <v>1</v>
      </c>
      <c r="J4282" s="0" t="n">
        <f aca="false">COUNTIF($A4282:$E4282,E4282)</f>
        <v>1</v>
      </c>
      <c r="K4282" s="0" t="n">
        <f aca="false">SUM(F4282:J4282)</f>
        <v>5</v>
      </c>
      <c r="L4282" s="1" t="n">
        <f aca="false">IF(K4282=5,1,0)</f>
        <v>1</v>
      </c>
      <c r="M4282" s="0" t="n">
        <f aca="false">LARGE(A4282:E4282,1)+SMALL(A4282:E4282,1)</f>
        <v>133</v>
      </c>
      <c r="N4282" s="0" t="n">
        <f aca="false">LARGE(A4282:E4282,2)+SMALL(A4282:E4282,2)</f>
        <v>170</v>
      </c>
      <c r="O4282" s="0" t="n">
        <f aca="false">SMALL(A4282:E4282,3)*2</f>
        <v>162</v>
      </c>
      <c r="P4282" s="1" t="n">
        <f aca="false">IF(AND(M4282=N4282,N4282=O4282),1,0)</f>
        <v>0</v>
      </c>
      <c r="Q4282" s="2" t="n">
        <f aca="false">L4282*P4282</f>
        <v>0</v>
      </c>
    </row>
    <row r="4283" customFormat="false" ht="15" hidden="false" customHeight="false" outlineLevel="0" collapsed="false">
      <c r="A4283" s="0" t="n">
        <v>20</v>
      </c>
      <c r="B4283" s="0" t="n">
        <v>83</v>
      </c>
      <c r="C4283" s="0" t="n">
        <v>33</v>
      </c>
      <c r="D4283" s="0" t="n">
        <v>34</v>
      </c>
      <c r="E4283" s="0" t="n">
        <v>62</v>
      </c>
      <c r="F4283" s="0" t="n">
        <f aca="false">COUNTIF($A4283:$E4283,A4283)</f>
        <v>1</v>
      </c>
      <c r="G4283" s="0" t="n">
        <f aca="false">COUNTIF($A4283:$E4283,B4283)</f>
        <v>1</v>
      </c>
      <c r="H4283" s="0" t="n">
        <f aca="false">COUNTIF($A4283:$E4283,C4283)</f>
        <v>1</v>
      </c>
      <c r="I4283" s="0" t="n">
        <f aca="false">COUNTIF($A4283:$E4283,D4283)</f>
        <v>1</v>
      </c>
      <c r="J4283" s="0" t="n">
        <f aca="false">COUNTIF($A4283:$E4283,E4283)</f>
        <v>1</v>
      </c>
      <c r="K4283" s="0" t="n">
        <f aca="false">SUM(F4283:J4283)</f>
        <v>5</v>
      </c>
      <c r="L4283" s="1" t="n">
        <f aca="false">IF(K4283=5,1,0)</f>
        <v>1</v>
      </c>
      <c r="M4283" s="0" t="n">
        <f aca="false">LARGE(A4283:E4283,1)+SMALL(A4283:E4283,1)</f>
        <v>103</v>
      </c>
      <c r="N4283" s="0" t="n">
        <f aca="false">LARGE(A4283:E4283,2)+SMALL(A4283:E4283,2)</f>
        <v>95</v>
      </c>
      <c r="O4283" s="0" t="n">
        <f aca="false">SMALL(A4283:E4283,3)*2</f>
        <v>68</v>
      </c>
      <c r="P4283" s="1" t="n">
        <f aca="false">IF(AND(M4283=N4283,N4283=O4283),1,0)</f>
        <v>0</v>
      </c>
      <c r="Q4283" s="2" t="n">
        <f aca="false">L4283*P4283</f>
        <v>0</v>
      </c>
    </row>
    <row r="4284" customFormat="false" ht="15" hidden="false" customHeight="false" outlineLevel="0" collapsed="false">
      <c r="A4284" s="0" t="n">
        <v>42</v>
      </c>
      <c r="B4284" s="0" t="n">
        <v>95</v>
      </c>
      <c r="C4284" s="0" t="n">
        <v>91</v>
      </c>
      <c r="D4284" s="0" t="n">
        <v>36</v>
      </c>
      <c r="E4284" s="0" t="n">
        <v>75</v>
      </c>
      <c r="F4284" s="0" t="n">
        <f aca="false">COUNTIF($A4284:$E4284,A4284)</f>
        <v>1</v>
      </c>
      <c r="G4284" s="0" t="n">
        <f aca="false">COUNTIF($A4284:$E4284,B4284)</f>
        <v>1</v>
      </c>
      <c r="H4284" s="0" t="n">
        <f aca="false">COUNTIF($A4284:$E4284,C4284)</f>
        <v>1</v>
      </c>
      <c r="I4284" s="0" t="n">
        <f aca="false">COUNTIF($A4284:$E4284,D4284)</f>
        <v>1</v>
      </c>
      <c r="J4284" s="0" t="n">
        <f aca="false">COUNTIF($A4284:$E4284,E4284)</f>
        <v>1</v>
      </c>
      <c r="K4284" s="0" t="n">
        <f aca="false">SUM(F4284:J4284)</f>
        <v>5</v>
      </c>
      <c r="L4284" s="1" t="n">
        <f aca="false">IF(K4284=5,1,0)</f>
        <v>1</v>
      </c>
      <c r="M4284" s="0" t="n">
        <f aca="false">LARGE(A4284:E4284,1)+SMALL(A4284:E4284,1)</f>
        <v>131</v>
      </c>
      <c r="N4284" s="0" t="n">
        <f aca="false">LARGE(A4284:E4284,2)+SMALL(A4284:E4284,2)</f>
        <v>133</v>
      </c>
      <c r="O4284" s="0" t="n">
        <f aca="false">SMALL(A4284:E4284,3)*2</f>
        <v>150</v>
      </c>
      <c r="P4284" s="1" t="n">
        <f aca="false">IF(AND(M4284=N4284,N4284=O4284),1,0)</f>
        <v>0</v>
      </c>
      <c r="Q4284" s="2" t="n">
        <f aca="false">L4284*P4284</f>
        <v>0</v>
      </c>
    </row>
    <row r="4285" customFormat="false" ht="15" hidden="false" customHeight="false" outlineLevel="0" collapsed="false">
      <c r="A4285" s="0" t="n">
        <v>38</v>
      </c>
      <c r="B4285" s="0" t="n">
        <v>88</v>
      </c>
      <c r="C4285" s="0" t="n">
        <v>94</v>
      </c>
      <c r="D4285" s="0" t="n">
        <v>76</v>
      </c>
      <c r="E4285" s="0" t="n">
        <v>21</v>
      </c>
      <c r="F4285" s="0" t="n">
        <f aca="false">COUNTIF($A4285:$E4285,A4285)</f>
        <v>1</v>
      </c>
      <c r="G4285" s="0" t="n">
        <f aca="false">COUNTIF($A4285:$E4285,B4285)</f>
        <v>1</v>
      </c>
      <c r="H4285" s="0" t="n">
        <f aca="false">COUNTIF($A4285:$E4285,C4285)</f>
        <v>1</v>
      </c>
      <c r="I4285" s="0" t="n">
        <f aca="false">COUNTIF($A4285:$E4285,D4285)</f>
        <v>1</v>
      </c>
      <c r="J4285" s="0" t="n">
        <f aca="false">COUNTIF($A4285:$E4285,E4285)</f>
        <v>1</v>
      </c>
      <c r="K4285" s="0" t="n">
        <f aca="false">SUM(F4285:J4285)</f>
        <v>5</v>
      </c>
      <c r="L4285" s="1" t="n">
        <f aca="false">IF(K4285=5,1,0)</f>
        <v>1</v>
      </c>
      <c r="M4285" s="0" t="n">
        <f aca="false">LARGE(A4285:E4285,1)+SMALL(A4285:E4285,1)</f>
        <v>115</v>
      </c>
      <c r="N4285" s="0" t="n">
        <f aca="false">LARGE(A4285:E4285,2)+SMALL(A4285:E4285,2)</f>
        <v>126</v>
      </c>
      <c r="O4285" s="0" t="n">
        <f aca="false">SMALL(A4285:E4285,3)*2</f>
        <v>152</v>
      </c>
      <c r="P4285" s="1" t="n">
        <f aca="false">IF(AND(M4285=N4285,N4285=O4285),1,0)</f>
        <v>0</v>
      </c>
      <c r="Q4285" s="2" t="n">
        <f aca="false">L4285*P4285</f>
        <v>0</v>
      </c>
    </row>
    <row r="4286" customFormat="false" ht="15" hidden="false" customHeight="false" outlineLevel="0" collapsed="false">
      <c r="A4286" s="0" t="n">
        <v>91</v>
      </c>
      <c r="B4286" s="0" t="n">
        <v>41</v>
      </c>
      <c r="C4286" s="0" t="n">
        <v>40</v>
      </c>
      <c r="D4286" s="0" t="n">
        <v>98</v>
      </c>
      <c r="E4286" s="0" t="n">
        <v>76</v>
      </c>
      <c r="F4286" s="0" t="n">
        <f aca="false">COUNTIF($A4286:$E4286,A4286)</f>
        <v>1</v>
      </c>
      <c r="G4286" s="0" t="n">
        <f aca="false">COUNTIF($A4286:$E4286,B4286)</f>
        <v>1</v>
      </c>
      <c r="H4286" s="0" t="n">
        <f aca="false">COUNTIF($A4286:$E4286,C4286)</f>
        <v>1</v>
      </c>
      <c r="I4286" s="0" t="n">
        <f aca="false">COUNTIF($A4286:$E4286,D4286)</f>
        <v>1</v>
      </c>
      <c r="J4286" s="0" t="n">
        <f aca="false">COUNTIF($A4286:$E4286,E4286)</f>
        <v>1</v>
      </c>
      <c r="K4286" s="0" t="n">
        <f aca="false">SUM(F4286:J4286)</f>
        <v>5</v>
      </c>
      <c r="L4286" s="1" t="n">
        <f aca="false">IF(K4286=5,1,0)</f>
        <v>1</v>
      </c>
      <c r="M4286" s="0" t="n">
        <f aca="false">LARGE(A4286:E4286,1)+SMALL(A4286:E4286,1)</f>
        <v>138</v>
      </c>
      <c r="N4286" s="0" t="n">
        <f aca="false">LARGE(A4286:E4286,2)+SMALL(A4286:E4286,2)</f>
        <v>132</v>
      </c>
      <c r="O4286" s="0" t="n">
        <f aca="false">SMALL(A4286:E4286,3)*2</f>
        <v>152</v>
      </c>
      <c r="P4286" s="1" t="n">
        <f aca="false">IF(AND(M4286=N4286,N4286=O4286),1,0)</f>
        <v>0</v>
      </c>
      <c r="Q4286" s="2" t="n">
        <f aca="false">L4286*P4286</f>
        <v>0</v>
      </c>
    </row>
    <row r="4287" customFormat="false" ht="15" hidden="false" customHeight="false" outlineLevel="0" collapsed="false">
      <c r="A4287" s="0" t="n">
        <v>45</v>
      </c>
      <c r="B4287" s="0" t="n">
        <v>78</v>
      </c>
      <c r="C4287" s="0" t="n">
        <v>12</v>
      </c>
      <c r="D4287" s="0" t="n">
        <v>51</v>
      </c>
      <c r="E4287" s="0" t="n">
        <v>96</v>
      </c>
      <c r="F4287" s="0" t="n">
        <f aca="false">COUNTIF($A4287:$E4287,A4287)</f>
        <v>1</v>
      </c>
      <c r="G4287" s="0" t="n">
        <f aca="false">COUNTIF($A4287:$E4287,B4287)</f>
        <v>1</v>
      </c>
      <c r="H4287" s="0" t="n">
        <f aca="false">COUNTIF($A4287:$E4287,C4287)</f>
        <v>1</v>
      </c>
      <c r="I4287" s="0" t="n">
        <f aca="false">COUNTIF($A4287:$E4287,D4287)</f>
        <v>1</v>
      </c>
      <c r="J4287" s="0" t="n">
        <f aca="false">COUNTIF($A4287:$E4287,E4287)</f>
        <v>1</v>
      </c>
      <c r="K4287" s="0" t="n">
        <f aca="false">SUM(F4287:J4287)</f>
        <v>5</v>
      </c>
      <c r="L4287" s="1" t="n">
        <f aca="false">IF(K4287=5,1,0)</f>
        <v>1</v>
      </c>
      <c r="M4287" s="0" t="n">
        <f aca="false">LARGE(A4287:E4287,1)+SMALL(A4287:E4287,1)</f>
        <v>108</v>
      </c>
      <c r="N4287" s="0" t="n">
        <f aca="false">LARGE(A4287:E4287,2)+SMALL(A4287:E4287,2)</f>
        <v>123</v>
      </c>
      <c r="O4287" s="0" t="n">
        <f aca="false">SMALL(A4287:E4287,3)*2</f>
        <v>102</v>
      </c>
      <c r="P4287" s="1" t="n">
        <f aca="false">IF(AND(M4287=N4287,N4287=O4287),1,0)</f>
        <v>0</v>
      </c>
      <c r="Q4287" s="2" t="n">
        <f aca="false">L4287*P4287</f>
        <v>0</v>
      </c>
    </row>
    <row r="4288" customFormat="false" ht="15" hidden="false" customHeight="false" outlineLevel="0" collapsed="false">
      <c r="A4288" s="0" t="n">
        <v>55</v>
      </c>
      <c r="B4288" s="0" t="n">
        <v>89</v>
      </c>
      <c r="C4288" s="0" t="n">
        <v>85</v>
      </c>
      <c r="D4288" s="0" t="n">
        <v>94</v>
      </c>
      <c r="E4288" s="0" t="n">
        <v>17</v>
      </c>
      <c r="F4288" s="0" t="n">
        <f aca="false">COUNTIF($A4288:$E4288,A4288)</f>
        <v>1</v>
      </c>
      <c r="G4288" s="0" t="n">
        <f aca="false">COUNTIF($A4288:$E4288,B4288)</f>
        <v>1</v>
      </c>
      <c r="H4288" s="0" t="n">
        <f aca="false">COUNTIF($A4288:$E4288,C4288)</f>
        <v>1</v>
      </c>
      <c r="I4288" s="0" t="n">
        <f aca="false">COUNTIF($A4288:$E4288,D4288)</f>
        <v>1</v>
      </c>
      <c r="J4288" s="0" t="n">
        <f aca="false">COUNTIF($A4288:$E4288,E4288)</f>
        <v>1</v>
      </c>
      <c r="K4288" s="0" t="n">
        <f aca="false">SUM(F4288:J4288)</f>
        <v>5</v>
      </c>
      <c r="L4288" s="1" t="n">
        <f aca="false">IF(K4288=5,1,0)</f>
        <v>1</v>
      </c>
      <c r="M4288" s="0" t="n">
        <f aca="false">LARGE(A4288:E4288,1)+SMALL(A4288:E4288,1)</f>
        <v>111</v>
      </c>
      <c r="N4288" s="0" t="n">
        <f aca="false">LARGE(A4288:E4288,2)+SMALL(A4288:E4288,2)</f>
        <v>144</v>
      </c>
      <c r="O4288" s="0" t="n">
        <f aca="false">SMALL(A4288:E4288,3)*2</f>
        <v>170</v>
      </c>
      <c r="P4288" s="1" t="n">
        <f aca="false">IF(AND(M4288=N4288,N4288=O4288),1,0)</f>
        <v>0</v>
      </c>
      <c r="Q4288" s="2" t="n">
        <f aca="false">L4288*P4288</f>
        <v>0</v>
      </c>
    </row>
    <row r="4289" customFormat="false" ht="15" hidden="false" customHeight="false" outlineLevel="0" collapsed="false">
      <c r="A4289" s="0" t="n">
        <v>65</v>
      </c>
      <c r="B4289" s="0" t="n">
        <v>74</v>
      </c>
      <c r="C4289" s="0" t="n">
        <v>12</v>
      </c>
      <c r="D4289" s="0" t="n">
        <v>57</v>
      </c>
      <c r="E4289" s="0" t="n">
        <v>74</v>
      </c>
      <c r="F4289" s="0" t="n">
        <f aca="false">COUNTIF($A4289:$E4289,A4289)</f>
        <v>1</v>
      </c>
      <c r="G4289" s="0" t="n">
        <f aca="false">COUNTIF($A4289:$E4289,B4289)</f>
        <v>2</v>
      </c>
      <c r="H4289" s="0" t="n">
        <f aca="false">COUNTIF($A4289:$E4289,C4289)</f>
        <v>1</v>
      </c>
      <c r="I4289" s="0" t="n">
        <f aca="false">COUNTIF($A4289:$E4289,D4289)</f>
        <v>1</v>
      </c>
      <c r="J4289" s="0" t="n">
        <f aca="false">COUNTIF($A4289:$E4289,E4289)</f>
        <v>2</v>
      </c>
      <c r="K4289" s="0" t="n">
        <f aca="false">SUM(F4289:J4289)</f>
        <v>7</v>
      </c>
      <c r="L4289" s="1" t="n">
        <f aca="false">IF(K4289=5,1,0)</f>
        <v>0</v>
      </c>
      <c r="M4289" s="0" t="n">
        <f aca="false">LARGE(A4289:E4289,1)+SMALL(A4289:E4289,1)</f>
        <v>86</v>
      </c>
      <c r="N4289" s="0" t="n">
        <f aca="false">LARGE(A4289:E4289,2)+SMALL(A4289:E4289,2)</f>
        <v>131</v>
      </c>
      <c r="O4289" s="0" t="n">
        <f aca="false">SMALL(A4289:E4289,3)*2</f>
        <v>130</v>
      </c>
      <c r="P4289" s="1" t="n">
        <f aca="false">IF(AND(M4289=N4289,N4289=O4289),1,0)</f>
        <v>0</v>
      </c>
      <c r="Q4289" s="2" t="n">
        <f aca="false">L4289*P4289</f>
        <v>0</v>
      </c>
    </row>
    <row r="4290" customFormat="false" ht="15" hidden="false" customHeight="false" outlineLevel="0" collapsed="false">
      <c r="A4290" s="0" t="n">
        <v>56</v>
      </c>
      <c r="B4290" s="0" t="n">
        <v>73</v>
      </c>
      <c r="C4290" s="0" t="n">
        <v>60</v>
      </c>
      <c r="D4290" s="0" t="n">
        <v>39</v>
      </c>
      <c r="E4290" s="0" t="n">
        <v>21</v>
      </c>
      <c r="F4290" s="0" t="n">
        <f aca="false">COUNTIF($A4290:$E4290,A4290)</f>
        <v>1</v>
      </c>
      <c r="G4290" s="0" t="n">
        <f aca="false">COUNTIF($A4290:$E4290,B4290)</f>
        <v>1</v>
      </c>
      <c r="H4290" s="0" t="n">
        <f aca="false">COUNTIF($A4290:$E4290,C4290)</f>
        <v>1</v>
      </c>
      <c r="I4290" s="0" t="n">
        <f aca="false">COUNTIF($A4290:$E4290,D4290)</f>
        <v>1</v>
      </c>
      <c r="J4290" s="0" t="n">
        <f aca="false">COUNTIF($A4290:$E4290,E4290)</f>
        <v>1</v>
      </c>
      <c r="K4290" s="0" t="n">
        <f aca="false">SUM(F4290:J4290)</f>
        <v>5</v>
      </c>
      <c r="L4290" s="1" t="n">
        <f aca="false">IF(K4290=5,1,0)</f>
        <v>1</v>
      </c>
      <c r="M4290" s="0" t="n">
        <f aca="false">LARGE(A4290:E4290,1)+SMALL(A4290:E4290,1)</f>
        <v>94</v>
      </c>
      <c r="N4290" s="0" t="n">
        <f aca="false">LARGE(A4290:E4290,2)+SMALL(A4290:E4290,2)</f>
        <v>99</v>
      </c>
      <c r="O4290" s="0" t="n">
        <f aca="false">SMALL(A4290:E4290,3)*2</f>
        <v>112</v>
      </c>
      <c r="P4290" s="1" t="n">
        <f aca="false">IF(AND(M4290=N4290,N4290=O4290),1,0)</f>
        <v>0</v>
      </c>
      <c r="Q4290" s="2" t="n">
        <f aca="false">L4290*P4290</f>
        <v>0</v>
      </c>
    </row>
    <row r="4291" customFormat="false" ht="15" hidden="false" customHeight="false" outlineLevel="0" collapsed="false">
      <c r="A4291" s="0" t="n">
        <v>27</v>
      </c>
      <c r="B4291" s="0" t="n">
        <v>20</v>
      </c>
      <c r="C4291" s="0" t="n">
        <v>63</v>
      </c>
      <c r="D4291" s="0" t="n">
        <v>50</v>
      </c>
      <c r="E4291" s="0" t="n">
        <v>67</v>
      </c>
      <c r="F4291" s="0" t="n">
        <f aca="false">COUNTIF($A4291:$E4291,A4291)</f>
        <v>1</v>
      </c>
      <c r="G4291" s="0" t="n">
        <f aca="false">COUNTIF($A4291:$E4291,B4291)</f>
        <v>1</v>
      </c>
      <c r="H4291" s="0" t="n">
        <f aca="false">COUNTIF($A4291:$E4291,C4291)</f>
        <v>1</v>
      </c>
      <c r="I4291" s="0" t="n">
        <f aca="false">COUNTIF($A4291:$E4291,D4291)</f>
        <v>1</v>
      </c>
      <c r="J4291" s="0" t="n">
        <f aca="false">COUNTIF($A4291:$E4291,E4291)</f>
        <v>1</v>
      </c>
      <c r="K4291" s="0" t="n">
        <f aca="false">SUM(F4291:J4291)</f>
        <v>5</v>
      </c>
      <c r="L4291" s="1" t="n">
        <f aca="false">IF(K4291=5,1,0)</f>
        <v>1</v>
      </c>
      <c r="M4291" s="0" t="n">
        <f aca="false">LARGE(A4291:E4291,1)+SMALL(A4291:E4291,1)</f>
        <v>87</v>
      </c>
      <c r="N4291" s="0" t="n">
        <f aca="false">LARGE(A4291:E4291,2)+SMALL(A4291:E4291,2)</f>
        <v>90</v>
      </c>
      <c r="O4291" s="0" t="n">
        <f aca="false">SMALL(A4291:E4291,3)*2</f>
        <v>100</v>
      </c>
      <c r="P4291" s="1" t="n">
        <f aca="false">IF(AND(M4291=N4291,N4291=O4291),1,0)</f>
        <v>0</v>
      </c>
      <c r="Q4291" s="2" t="n">
        <f aca="false">L4291*P4291</f>
        <v>0</v>
      </c>
    </row>
    <row r="4292" customFormat="false" ht="15" hidden="false" customHeight="false" outlineLevel="0" collapsed="false">
      <c r="A4292" s="0" t="n">
        <v>50</v>
      </c>
      <c r="B4292" s="0" t="n">
        <v>78</v>
      </c>
      <c r="C4292" s="0" t="n">
        <v>97</v>
      </c>
      <c r="D4292" s="0" t="n">
        <v>45</v>
      </c>
      <c r="E4292" s="0" t="n">
        <v>87</v>
      </c>
      <c r="F4292" s="0" t="n">
        <f aca="false">COUNTIF($A4292:$E4292,A4292)</f>
        <v>1</v>
      </c>
      <c r="G4292" s="0" t="n">
        <f aca="false">COUNTIF($A4292:$E4292,B4292)</f>
        <v>1</v>
      </c>
      <c r="H4292" s="0" t="n">
        <f aca="false">COUNTIF($A4292:$E4292,C4292)</f>
        <v>1</v>
      </c>
      <c r="I4292" s="0" t="n">
        <f aca="false">COUNTIF($A4292:$E4292,D4292)</f>
        <v>1</v>
      </c>
      <c r="J4292" s="0" t="n">
        <f aca="false">COUNTIF($A4292:$E4292,E4292)</f>
        <v>1</v>
      </c>
      <c r="K4292" s="0" t="n">
        <f aca="false">SUM(F4292:J4292)</f>
        <v>5</v>
      </c>
      <c r="L4292" s="1" t="n">
        <f aca="false">IF(K4292=5,1,0)</f>
        <v>1</v>
      </c>
      <c r="M4292" s="0" t="n">
        <f aca="false">LARGE(A4292:E4292,1)+SMALL(A4292:E4292,1)</f>
        <v>142</v>
      </c>
      <c r="N4292" s="0" t="n">
        <f aca="false">LARGE(A4292:E4292,2)+SMALL(A4292:E4292,2)</f>
        <v>137</v>
      </c>
      <c r="O4292" s="0" t="n">
        <f aca="false">SMALL(A4292:E4292,3)*2</f>
        <v>156</v>
      </c>
      <c r="P4292" s="1" t="n">
        <f aca="false">IF(AND(M4292=N4292,N4292=O4292),1,0)</f>
        <v>0</v>
      </c>
      <c r="Q4292" s="2" t="n">
        <f aca="false">L4292*P4292</f>
        <v>0</v>
      </c>
    </row>
    <row r="4293" customFormat="false" ht="15" hidden="false" customHeight="false" outlineLevel="0" collapsed="false">
      <c r="A4293" s="0" t="n">
        <v>64</v>
      </c>
      <c r="B4293" s="0" t="n">
        <v>59</v>
      </c>
      <c r="C4293" s="0" t="n">
        <v>39</v>
      </c>
      <c r="D4293" s="0" t="n">
        <v>15</v>
      </c>
      <c r="E4293" s="0" t="n">
        <v>44</v>
      </c>
      <c r="F4293" s="0" t="n">
        <f aca="false">COUNTIF($A4293:$E4293,A4293)</f>
        <v>1</v>
      </c>
      <c r="G4293" s="0" t="n">
        <f aca="false">COUNTIF($A4293:$E4293,B4293)</f>
        <v>1</v>
      </c>
      <c r="H4293" s="0" t="n">
        <f aca="false">COUNTIF($A4293:$E4293,C4293)</f>
        <v>1</v>
      </c>
      <c r="I4293" s="0" t="n">
        <f aca="false">COUNTIF($A4293:$E4293,D4293)</f>
        <v>1</v>
      </c>
      <c r="J4293" s="0" t="n">
        <f aca="false">COUNTIF($A4293:$E4293,E4293)</f>
        <v>1</v>
      </c>
      <c r="K4293" s="0" t="n">
        <f aca="false">SUM(F4293:J4293)</f>
        <v>5</v>
      </c>
      <c r="L4293" s="1" t="n">
        <f aca="false">IF(K4293=5,1,0)</f>
        <v>1</v>
      </c>
      <c r="M4293" s="0" t="n">
        <f aca="false">LARGE(A4293:E4293,1)+SMALL(A4293:E4293,1)</f>
        <v>79</v>
      </c>
      <c r="N4293" s="0" t="n">
        <f aca="false">LARGE(A4293:E4293,2)+SMALL(A4293:E4293,2)</f>
        <v>98</v>
      </c>
      <c r="O4293" s="0" t="n">
        <f aca="false">SMALL(A4293:E4293,3)*2</f>
        <v>88</v>
      </c>
      <c r="P4293" s="1" t="n">
        <f aca="false">IF(AND(M4293=N4293,N4293=O4293),1,0)</f>
        <v>0</v>
      </c>
      <c r="Q4293" s="2" t="n">
        <f aca="false">L4293*P4293</f>
        <v>0</v>
      </c>
    </row>
    <row r="4294" customFormat="false" ht="15" hidden="false" customHeight="false" outlineLevel="0" collapsed="false">
      <c r="A4294" s="0" t="n">
        <v>41</v>
      </c>
      <c r="B4294" s="0" t="n">
        <v>81</v>
      </c>
      <c r="C4294" s="0" t="n">
        <v>82</v>
      </c>
      <c r="D4294" s="0" t="n">
        <v>38</v>
      </c>
      <c r="E4294" s="0" t="n">
        <v>16</v>
      </c>
      <c r="F4294" s="0" t="n">
        <f aca="false">COUNTIF($A4294:$E4294,A4294)</f>
        <v>1</v>
      </c>
      <c r="G4294" s="0" t="n">
        <f aca="false">COUNTIF($A4294:$E4294,B4294)</f>
        <v>1</v>
      </c>
      <c r="H4294" s="0" t="n">
        <f aca="false">COUNTIF($A4294:$E4294,C4294)</f>
        <v>1</v>
      </c>
      <c r="I4294" s="0" t="n">
        <f aca="false">COUNTIF($A4294:$E4294,D4294)</f>
        <v>1</v>
      </c>
      <c r="J4294" s="0" t="n">
        <f aca="false">COUNTIF($A4294:$E4294,E4294)</f>
        <v>1</v>
      </c>
      <c r="K4294" s="0" t="n">
        <f aca="false">SUM(F4294:J4294)</f>
        <v>5</v>
      </c>
      <c r="L4294" s="1" t="n">
        <f aca="false">IF(K4294=5,1,0)</f>
        <v>1</v>
      </c>
      <c r="M4294" s="0" t="n">
        <f aca="false">LARGE(A4294:E4294,1)+SMALL(A4294:E4294,1)</f>
        <v>98</v>
      </c>
      <c r="N4294" s="0" t="n">
        <f aca="false">LARGE(A4294:E4294,2)+SMALL(A4294:E4294,2)</f>
        <v>119</v>
      </c>
      <c r="O4294" s="0" t="n">
        <f aca="false">SMALL(A4294:E4294,3)*2</f>
        <v>82</v>
      </c>
      <c r="P4294" s="1" t="n">
        <f aca="false">IF(AND(M4294=N4294,N4294=O4294),1,0)</f>
        <v>0</v>
      </c>
      <c r="Q4294" s="2" t="n">
        <f aca="false">L4294*P4294</f>
        <v>0</v>
      </c>
    </row>
    <row r="4295" customFormat="false" ht="15" hidden="false" customHeight="false" outlineLevel="0" collapsed="false">
      <c r="A4295" s="0" t="n">
        <v>52</v>
      </c>
      <c r="B4295" s="0" t="n">
        <v>20</v>
      </c>
      <c r="C4295" s="0" t="n">
        <v>96</v>
      </c>
      <c r="D4295" s="0" t="n">
        <v>29</v>
      </c>
      <c r="E4295" s="0" t="n">
        <v>19</v>
      </c>
      <c r="F4295" s="0" t="n">
        <f aca="false">COUNTIF($A4295:$E4295,A4295)</f>
        <v>1</v>
      </c>
      <c r="G4295" s="0" t="n">
        <f aca="false">COUNTIF($A4295:$E4295,B4295)</f>
        <v>1</v>
      </c>
      <c r="H4295" s="0" t="n">
        <f aca="false">COUNTIF($A4295:$E4295,C4295)</f>
        <v>1</v>
      </c>
      <c r="I4295" s="0" t="n">
        <f aca="false">COUNTIF($A4295:$E4295,D4295)</f>
        <v>1</v>
      </c>
      <c r="J4295" s="0" t="n">
        <f aca="false">COUNTIF($A4295:$E4295,E4295)</f>
        <v>1</v>
      </c>
      <c r="K4295" s="0" t="n">
        <f aca="false">SUM(F4295:J4295)</f>
        <v>5</v>
      </c>
      <c r="L4295" s="1" t="n">
        <f aca="false">IF(K4295=5,1,0)</f>
        <v>1</v>
      </c>
      <c r="M4295" s="0" t="n">
        <f aca="false">LARGE(A4295:E4295,1)+SMALL(A4295:E4295,1)</f>
        <v>115</v>
      </c>
      <c r="N4295" s="0" t="n">
        <f aca="false">LARGE(A4295:E4295,2)+SMALL(A4295:E4295,2)</f>
        <v>72</v>
      </c>
      <c r="O4295" s="0" t="n">
        <f aca="false">SMALL(A4295:E4295,3)*2</f>
        <v>58</v>
      </c>
      <c r="P4295" s="1" t="n">
        <f aca="false">IF(AND(M4295=N4295,N4295=O4295),1,0)</f>
        <v>0</v>
      </c>
      <c r="Q4295" s="2" t="n">
        <f aca="false">L4295*P4295</f>
        <v>0</v>
      </c>
    </row>
    <row r="4296" customFormat="false" ht="15" hidden="false" customHeight="false" outlineLevel="0" collapsed="false">
      <c r="A4296" s="0" t="n">
        <v>64</v>
      </c>
      <c r="B4296" s="0" t="n">
        <v>86</v>
      </c>
      <c r="C4296" s="0" t="n">
        <v>46</v>
      </c>
      <c r="D4296" s="0" t="n">
        <v>11</v>
      </c>
      <c r="E4296" s="0" t="n">
        <v>64</v>
      </c>
      <c r="F4296" s="0" t="n">
        <f aca="false">COUNTIF($A4296:$E4296,A4296)</f>
        <v>2</v>
      </c>
      <c r="G4296" s="0" t="n">
        <f aca="false">COUNTIF($A4296:$E4296,B4296)</f>
        <v>1</v>
      </c>
      <c r="H4296" s="0" t="n">
        <f aca="false">COUNTIF($A4296:$E4296,C4296)</f>
        <v>1</v>
      </c>
      <c r="I4296" s="0" t="n">
        <f aca="false">COUNTIF($A4296:$E4296,D4296)</f>
        <v>1</v>
      </c>
      <c r="J4296" s="0" t="n">
        <f aca="false">COUNTIF($A4296:$E4296,E4296)</f>
        <v>2</v>
      </c>
      <c r="K4296" s="0" t="n">
        <f aca="false">SUM(F4296:J4296)</f>
        <v>7</v>
      </c>
      <c r="L4296" s="1" t="n">
        <f aca="false">IF(K4296=5,1,0)</f>
        <v>0</v>
      </c>
      <c r="M4296" s="0" t="n">
        <f aca="false">LARGE(A4296:E4296,1)+SMALL(A4296:E4296,1)</f>
        <v>97</v>
      </c>
      <c r="N4296" s="0" t="n">
        <f aca="false">LARGE(A4296:E4296,2)+SMALL(A4296:E4296,2)</f>
        <v>110</v>
      </c>
      <c r="O4296" s="0" t="n">
        <f aca="false">SMALL(A4296:E4296,3)*2</f>
        <v>128</v>
      </c>
      <c r="P4296" s="1" t="n">
        <f aca="false">IF(AND(M4296=N4296,N4296=O4296),1,0)</f>
        <v>0</v>
      </c>
      <c r="Q4296" s="2" t="n">
        <f aca="false">L4296*P4296</f>
        <v>0</v>
      </c>
    </row>
    <row r="4297" customFormat="false" ht="15" hidden="false" customHeight="false" outlineLevel="0" collapsed="false">
      <c r="A4297" s="0" t="n">
        <v>27</v>
      </c>
      <c r="B4297" s="0" t="n">
        <v>80</v>
      </c>
      <c r="C4297" s="0" t="n">
        <v>11</v>
      </c>
      <c r="D4297" s="0" t="n">
        <v>87</v>
      </c>
      <c r="E4297" s="0" t="n">
        <v>58</v>
      </c>
      <c r="F4297" s="0" t="n">
        <f aca="false">COUNTIF($A4297:$E4297,A4297)</f>
        <v>1</v>
      </c>
      <c r="G4297" s="0" t="n">
        <f aca="false">COUNTIF($A4297:$E4297,B4297)</f>
        <v>1</v>
      </c>
      <c r="H4297" s="0" t="n">
        <f aca="false">COUNTIF($A4297:$E4297,C4297)</f>
        <v>1</v>
      </c>
      <c r="I4297" s="0" t="n">
        <f aca="false">COUNTIF($A4297:$E4297,D4297)</f>
        <v>1</v>
      </c>
      <c r="J4297" s="0" t="n">
        <f aca="false">COUNTIF($A4297:$E4297,E4297)</f>
        <v>1</v>
      </c>
      <c r="K4297" s="0" t="n">
        <f aca="false">SUM(F4297:J4297)</f>
        <v>5</v>
      </c>
      <c r="L4297" s="1" t="n">
        <f aca="false">IF(K4297=5,1,0)</f>
        <v>1</v>
      </c>
      <c r="M4297" s="0" t="n">
        <f aca="false">LARGE(A4297:E4297,1)+SMALL(A4297:E4297,1)</f>
        <v>98</v>
      </c>
      <c r="N4297" s="0" t="n">
        <f aca="false">LARGE(A4297:E4297,2)+SMALL(A4297:E4297,2)</f>
        <v>107</v>
      </c>
      <c r="O4297" s="0" t="n">
        <f aca="false">SMALL(A4297:E4297,3)*2</f>
        <v>116</v>
      </c>
      <c r="P4297" s="1" t="n">
        <f aca="false">IF(AND(M4297=N4297,N4297=O4297),1,0)</f>
        <v>0</v>
      </c>
      <c r="Q4297" s="2" t="n">
        <f aca="false">L4297*P4297</f>
        <v>0</v>
      </c>
    </row>
    <row r="4298" customFormat="false" ht="15" hidden="false" customHeight="false" outlineLevel="0" collapsed="false">
      <c r="A4298" s="0" t="n">
        <v>35</v>
      </c>
      <c r="B4298" s="0" t="n">
        <v>25</v>
      </c>
      <c r="C4298" s="0" t="n">
        <v>61</v>
      </c>
      <c r="D4298" s="0" t="n">
        <v>84</v>
      </c>
      <c r="E4298" s="0" t="n">
        <v>55</v>
      </c>
      <c r="F4298" s="0" t="n">
        <f aca="false">COUNTIF($A4298:$E4298,A4298)</f>
        <v>1</v>
      </c>
      <c r="G4298" s="0" t="n">
        <f aca="false">COUNTIF($A4298:$E4298,B4298)</f>
        <v>1</v>
      </c>
      <c r="H4298" s="0" t="n">
        <f aca="false">COUNTIF($A4298:$E4298,C4298)</f>
        <v>1</v>
      </c>
      <c r="I4298" s="0" t="n">
        <f aca="false">COUNTIF($A4298:$E4298,D4298)</f>
        <v>1</v>
      </c>
      <c r="J4298" s="0" t="n">
        <f aca="false">COUNTIF($A4298:$E4298,E4298)</f>
        <v>1</v>
      </c>
      <c r="K4298" s="0" t="n">
        <f aca="false">SUM(F4298:J4298)</f>
        <v>5</v>
      </c>
      <c r="L4298" s="1" t="n">
        <f aca="false">IF(K4298=5,1,0)</f>
        <v>1</v>
      </c>
      <c r="M4298" s="0" t="n">
        <f aca="false">LARGE(A4298:E4298,1)+SMALL(A4298:E4298,1)</f>
        <v>109</v>
      </c>
      <c r="N4298" s="0" t="n">
        <f aca="false">LARGE(A4298:E4298,2)+SMALL(A4298:E4298,2)</f>
        <v>96</v>
      </c>
      <c r="O4298" s="0" t="n">
        <f aca="false">SMALL(A4298:E4298,3)*2</f>
        <v>110</v>
      </c>
      <c r="P4298" s="1" t="n">
        <f aca="false">IF(AND(M4298=N4298,N4298=O4298),1,0)</f>
        <v>0</v>
      </c>
      <c r="Q4298" s="2" t="n">
        <f aca="false">L4298*P4298</f>
        <v>0</v>
      </c>
    </row>
    <row r="4299" customFormat="false" ht="15" hidden="false" customHeight="false" outlineLevel="0" collapsed="false">
      <c r="A4299" s="0" t="n">
        <v>77</v>
      </c>
      <c r="B4299" s="0" t="n">
        <v>92</v>
      </c>
      <c r="C4299" s="0" t="n">
        <v>49</v>
      </c>
      <c r="D4299" s="0" t="n">
        <v>16</v>
      </c>
      <c r="E4299" s="0" t="n">
        <v>53</v>
      </c>
      <c r="F4299" s="0" t="n">
        <f aca="false">COUNTIF($A4299:$E4299,A4299)</f>
        <v>1</v>
      </c>
      <c r="G4299" s="0" t="n">
        <f aca="false">COUNTIF($A4299:$E4299,B4299)</f>
        <v>1</v>
      </c>
      <c r="H4299" s="0" t="n">
        <f aca="false">COUNTIF($A4299:$E4299,C4299)</f>
        <v>1</v>
      </c>
      <c r="I4299" s="0" t="n">
        <f aca="false">COUNTIF($A4299:$E4299,D4299)</f>
        <v>1</v>
      </c>
      <c r="J4299" s="0" t="n">
        <f aca="false">COUNTIF($A4299:$E4299,E4299)</f>
        <v>1</v>
      </c>
      <c r="K4299" s="0" t="n">
        <f aca="false">SUM(F4299:J4299)</f>
        <v>5</v>
      </c>
      <c r="L4299" s="1" t="n">
        <f aca="false">IF(K4299=5,1,0)</f>
        <v>1</v>
      </c>
      <c r="M4299" s="0" t="n">
        <f aca="false">LARGE(A4299:E4299,1)+SMALL(A4299:E4299,1)</f>
        <v>108</v>
      </c>
      <c r="N4299" s="0" t="n">
        <f aca="false">LARGE(A4299:E4299,2)+SMALL(A4299:E4299,2)</f>
        <v>126</v>
      </c>
      <c r="O4299" s="0" t="n">
        <f aca="false">SMALL(A4299:E4299,3)*2</f>
        <v>106</v>
      </c>
      <c r="P4299" s="1" t="n">
        <f aca="false">IF(AND(M4299=N4299,N4299=O4299),1,0)</f>
        <v>0</v>
      </c>
      <c r="Q4299" s="2" t="n">
        <f aca="false">L4299*P4299</f>
        <v>0</v>
      </c>
    </row>
    <row r="4300" customFormat="false" ht="15" hidden="false" customHeight="false" outlineLevel="0" collapsed="false">
      <c r="A4300" s="0" t="n">
        <v>15</v>
      </c>
      <c r="B4300" s="0" t="n">
        <v>44</v>
      </c>
      <c r="C4300" s="0" t="n">
        <v>96</v>
      </c>
      <c r="D4300" s="0" t="n">
        <v>23</v>
      </c>
      <c r="E4300" s="0" t="n">
        <v>42</v>
      </c>
      <c r="F4300" s="0" t="n">
        <f aca="false">COUNTIF($A4300:$E4300,A4300)</f>
        <v>1</v>
      </c>
      <c r="G4300" s="0" t="n">
        <f aca="false">COUNTIF($A4300:$E4300,B4300)</f>
        <v>1</v>
      </c>
      <c r="H4300" s="0" t="n">
        <f aca="false">COUNTIF($A4300:$E4300,C4300)</f>
        <v>1</v>
      </c>
      <c r="I4300" s="0" t="n">
        <f aca="false">COUNTIF($A4300:$E4300,D4300)</f>
        <v>1</v>
      </c>
      <c r="J4300" s="0" t="n">
        <f aca="false">COUNTIF($A4300:$E4300,E4300)</f>
        <v>1</v>
      </c>
      <c r="K4300" s="0" t="n">
        <f aca="false">SUM(F4300:J4300)</f>
        <v>5</v>
      </c>
      <c r="L4300" s="1" t="n">
        <f aca="false">IF(K4300=5,1,0)</f>
        <v>1</v>
      </c>
      <c r="M4300" s="0" t="n">
        <f aca="false">LARGE(A4300:E4300,1)+SMALL(A4300:E4300,1)</f>
        <v>111</v>
      </c>
      <c r="N4300" s="0" t="n">
        <f aca="false">LARGE(A4300:E4300,2)+SMALL(A4300:E4300,2)</f>
        <v>67</v>
      </c>
      <c r="O4300" s="0" t="n">
        <f aca="false">SMALL(A4300:E4300,3)*2</f>
        <v>84</v>
      </c>
      <c r="P4300" s="1" t="n">
        <f aca="false">IF(AND(M4300=N4300,N4300=O4300),1,0)</f>
        <v>0</v>
      </c>
      <c r="Q4300" s="2" t="n">
        <f aca="false">L4300*P4300</f>
        <v>0</v>
      </c>
    </row>
    <row r="4301" customFormat="false" ht="15" hidden="false" customHeight="false" outlineLevel="0" collapsed="false">
      <c r="A4301" s="0" t="n">
        <v>75</v>
      </c>
      <c r="B4301" s="0" t="n">
        <v>91</v>
      </c>
      <c r="C4301" s="0" t="n">
        <v>32</v>
      </c>
      <c r="D4301" s="0" t="n">
        <v>32</v>
      </c>
      <c r="E4301" s="0" t="n">
        <v>69</v>
      </c>
      <c r="F4301" s="0" t="n">
        <f aca="false">COUNTIF($A4301:$E4301,A4301)</f>
        <v>1</v>
      </c>
      <c r="G4301" s="0" t="n">
        <f aca="false">COUNTIF($A4301:$E4301,B4301)</f>
        <v>1</v>
      </c>
      <c r="H4301" s="0" t="n">
        <f aca="false">COUNTIF($A4301:$E4301,C4301)</f>
        <v>2</v>
      </c>
      <c r="I4301" s="0" t="n">
        <f aca="false">COUNTIF($A4301:$E4301,D4301)</f>
        <v>2</v>
      </c>
      <c r="J4301" s="0" t="n">
        <f aca="false">COUNTIF($A4301:$E4301,E4301)</f>
        <v>1</v>
      </c>
      <c r="K4301" s="0" t="n">
        <f aca="false">SUM(F4301:J4301)</f>
        <v>7</v>
      </c>
      <c r="L4301" s="1" t="n">
        <f aca="false">IF(K4301=5,1,0)</f>
        <v>0</v>
      </c>
      <c r="M4301" s="0" t="n">
        <f aca="false">LARGE(A4301:E4301,1)+SMALL(A4301:E4301,1)</f>
        <v>123</v>
      </c>
      <c r="N4301" s="0" t="n">
        <f aca="false">LARGE(A4301:E4301,2)+SMALL(A4301:E4301,2)</f>
        <v>107</v>
      </c>
      <c r="O4301" s="0" t="n">
        <f aca="false">SMALL(A4301:E4301,3)*2</f>
        <v>138</v>
      </c>
      <c r="P4301" s="1" t="n">
        <f aca="false">IF(AND(M4301=N4301,N4301=O4301),1,0)</f>
        <v>0</v>
      </c>
      <c r="Q4301" s="2" t="n">
        <f aca="false">L4301*P4301</f>
        <v>0</v>
      </c>
    </row>
    <row r="4302" customFormat="false" ht="15" hidden="false" customHeight="false" outlineLevel="0" collapsed="false">
      <c r="A4302" s="0" t="n">
        <v>16</v>
      </c>
      <c r="B4302" s="0" t="n">
        <v>23</v>
      </c>
      <c r="C4302" s="0" t="n">
        <v>44</v>
      </c>
      <c r="D4302" s="0" t="n">
        <v>40</v>
      </c>
      <c r="E4302" s="0" t="n">
        <v>12</v>
      </c>
      <c r="F4302" s="0" t="n">
        <f aca="false">COUNTIF($A4302:$E4302,A4302)</f>
        <v>1</v>
      </c>
      <c r="G4302" s="0" t="n">
        <f aca="false">COUNTIF($A4302:$E4302,B4302)</f>
        <v>1</v>
      </c>
      <c r="H4302" s="0" t="n">
        <f aca="false">COUNTIF($A4302:$E4302,C4302)</f>
        <v>1</v>
      </c>
      <c r="I4302" s="0" t="n">
        <f aca="false">COUNTIF($A4302:$E4302,D4302)</f>
        <v>1</v>
      </c>
      <c r="J4302" s="0" t="n">
        <f aca="false">COUNTIF($A4302:$E4302,E4302)</f>
        <v>1</v>
      </c>
      <c r="K4302" s="0" t="n">
        <f aca="false">SUM(F4302:J4302)</f>
        <v>5</v>
      </c>
      <c r="L4302" s="1" t="n">
        <f aca="false">IF(K4302=5,1,0)</f>
        <v>1</v>
      </c>
      <c r="M4302" s="0" t="n">
        <f aca="false">LARGE(A4302:E4302,1)+SMALL(A4302:E4302,1)</f>
        <v>56</v>
      </c>
      <c r="N4302" s="0" t="n">
        <f aca="false">LARGE(A4302:E4302,2)+SMALL(A4302:E4302,2)</f>
        <v>56</v>
      </c>
      <c r="O4302" s="0" t="n">
        <f aca="false">SMALL(A4302:E4302,3)*2</f>
        <v>46</v>
      </c>
      <c r="P4302" s="1" t="n">
        <f aca="false">IF(AND(M4302=N4302,N4302=O4302),1,0)</f>
        <v>0</v>
      </c>
      <c r="Q4302" s="2" t="n">
        <f aca="false">L4302*P4302</f>
        <v>0</v>
      </c>
    </row>
    <row r="4303" customFormat="false" ht="15" hidden="false" customHeight="false" outlineLevel="0" collapsed="false">
      <c r="A4303" s="0" t="n">
        <v>63</v>
      </c>
      <c r="B4303" s="0" t="n">
        <v>41</v>
      </c>
      <c r="C4303" s="0" t="n">
        <v>95</v>
      </c>
      <c r="D4303" s="0" t="n">
        <v>80</v>
      </c>
      <c r="E4303" s="0" t="n">
        <v>69</v>
      </c>
      <c r="F4303" s="0" t="n">
        <f aca="false">COUNTIF($A4303:$E4303,A4303)</f>
        <v>1</v>
      </c>
      <c r="G4303" s="0" t="n">
        <f aca="false">COUNTIF($A4303:$E4303,B4303)</f>
        <v>1</v>
      </c>
      <c r="H4303" s="0" t="n">
        <f aca="false">COUNTIF($A4303:$E4303,C4303)</f>
        <v>1</v>
      </c>
      <c r="I4303" s="0" t="n">
        <f aca="false">COUNTIF($A4303:$E4303,D4303)</f>
        <v>1</v>
      </c>
      <c r="J4303" s="0" t="n">
        <f aca="false">COUNTIF($A4303:$E4303,E4303)</f>
        <v>1</v>
      </c>
      <c r="K4303" s="0" t="n">
        <f aca="false">SUM(F4303:J4303)</f>
        <v>5</v>
      </c>
      <c r="L4303" s="1" t="n">
        <f aca="false">IF(K4303=5,1,0)</f>
        <v>1</v>
      </c>
      <c r="M4303" s="0" t="n">
        <f aca="false">LARGE(A4303:E4303,1)+SMALL(A4303:E4303,1)</f>
        <v>136</v>
      </c>
      <c r="N4303" s="0" t="n">
        <f aca="false">LARGE(A4303:E4303,2)+SMALL(A4303:E4303,2)</f>
        <v>143</v>
      </c>
      <c r="O4303" s="0" t="n">
        <f aca="false">SMALL(A4303:E4303,3)*2</f>
        <v>138</v>
      </c>
      <c r="P4303" s="1" t="n">
        <f aca="false">IF(AND(M4303=N4303,N4303=O4303),1,0)</f>
        <v>0</v>
      </c>
      <c r="Q4303" s="2" t="n">
        <f aca="false">L4303*P4303</f>
        <v>0</v>
      </c>
    </row>
    <row r="4304" customFormat="false" ht="15" hidden="false" customHeight="false" outlineLevel="0" collapsed="false">
      <c r="A4304" s="0" t="n">
        <v>83</v>
      </c>
      <c r="B4304" s="0" t="n">
        <v>58</v>
      </c>
      <c r="C4304" s="0" t="n">
        <v>52</v>
      </c>
      <c r="D4304" s="0" t="n">
        <v>57</v>
      </c>
      <c r="E4304" s="0" t="n">
        <v>19</v>
      </c>
      <c r="F4304" s="0" t="n">
        <f aca="false">COUNTIF($A4304:$E4304,A4304)</f>
        <v>1</v>
      </c>
      <c r="G4304" s="0" t="n">
        <f aca="false">COUNTIF($A4304:$E4304,B4304)</f>
        <v>1</v>
      </c>
      <c r="H4304" s="0" t="n">
        <f aca="false">COUNTIF($A4304:$E4304,C4304)</f>
        <v>1</v>
      </c>
      <c r="I4304" s="0" t="n">
        <f aca="false">COUNTIF($A4304:$E4304,D4304)</f>
        <v>1</v>
      </c>
      <c r="J4304" s="0" t="n">
        <f aca="false">COUNTIF($A4304:$E4304,E4304)</f>
        <v>1</v>
      </c>
      <c r="K4304" s="0" t="n">
        <f aca="false">SUM(F4304:J4304)</f>
        <v>5</v>
      </c>
      <c r="L4304" s="1" t="n">
        <f aca="false">IF(K4304=5,1,0)</f>
        <v>1</v>
      </c>
      <c r="M4304" s="0" t="n">
        <f aca="false">LARGE(A4304:E4304,1)+SMALL(A4304:E4304,1)</f>
        <v>102</v>
      </c>
      <c r="N4304" s="0" t="n">
        <f aca="false">LARGE(A4304:E4304,2)+SMALL(A4304:E4304,2)</f>
        <v>110</v>
      </c>
      <c r="O4304" s="0" t="n">
        <f aca="false">SMALL(A4304:E4304,3)*2</f>
        <v>114</v>
      </c>
      <c r="P4304" s="1" t="n">
        <f aca="false">IF(AND(M4304=N4304,N4304=O4304),1,0)</f>
        <v>0</v>
      </c>
      <c r="Q4304" s="2" t="n">
        <f aca="false">L4304*P4304</f>
        <v>0</v>
      </c>
    </row>
    <row r="4305" customFormat="false" ht="15" hidden="false" customHeight="false" outlineLevel="0" collapsed="false">
      <c r="A4305" s="0" t="n">
        <v>26</v>
      </c>
      <c r="B4305" s="0" t="n">
        <v>29</v>
      </c>
      <c r="C4305" s="0" t="n">
        <v>98</v>
      </c>
      <c r="D4305" s="0" t="n">
        <v>82</v>
      </c>
      <c r="E4305" s="0" t="n">
        <v>39</v>
      </c>
      <c r="F4305" s="0" t="n">
        <f aca="false">COUNTIF($A4305:$E4305,A4305)</f>
        <v>1</v>
      </c>
      <c r="G4305" s="0" t="n">
        <f aca="false">COUNTIF($A4305:$E4305,B4305)</f>
        <v>1</v>
      </c>
      <c r="H4305" s="0" t="n">
        <f aca="false">COUNTIF($A4305:$E4305,C4305)</f>
        <v>1</v>
      </c>
      <c r="I4305" s="0" t="n">
        <f aca="false">COUNTIF($A4305:$E4305,D4305)</f>
        <v>1</v>
      </c>
      <c r="J4305" s="0" t="n">
        <f aca="false">COUNTIF($A4305:$E4305,E4305)</f>
        <v>1</v>
      </c>
      <c r="K4305" s="0" t="n">
        <f aca="false">SUM(F4305:J4305)</f>
        <v>5</v>
      </c>
      <c r="L4305" s="1" t="n">
        <f aca="false">IF(K4305=5,1,0)</f>
        <v>1</v>
      </c>
      <c r="M4305" s="0" t="n">
        <f aca="false">LARGE(A4305:E4305,1)+SMALL(A4305:E4305,1)</f>
        <v>124</v>
      </c>
      <c r="N4305" s="0" t="n">
        <f aca="false">LARGE(A4305:E4305,2)+SMALL(A4305:E4305,2)</f>
        <v>111</v>
      </c>
      <c r="O4305" s="0" t="n">
        <f aca="false">SMALL(A4305:E4305,3)*2</f>
        <v>78</v>
      </c>
      <c r="P4305" s="1" t="n">
        <f aca="false">IF(AND(M4305=N4305,N4305=O4305),1,0)</f>
        <v>0</v>
      </c>
      <c r="Q4305" s="2" t="n">
        <f aca="false">L4305*P4305</f>
        <v>0</v>
      </c>
    </row>
    <row r="4306" customFormat="false" ht="15" hidden="false" customHeight="false" outlineLevel="0" collapsed="false">
      <c r="A4306" s="0" t="n">
        <v>60</v>
      </c>
      <c r="B4306" s="0" t="n">
        <v>71</v>
      </c>
      <c r="C4306" s="0" t="n">
        <v>89</v>
      </c>
      <c r="D4306" s="0" t="n">
        <v>75</v>
      </c>
      <c r="E4306" s="0" t="n">
        <v>13</v>
      </c>
      <c r="F4306" s="0" t="n">
        <f aca="false">COUNTIF($A4306:$E4306,A4306)</f>
        <v>1</v>
      </c>
      <c r="G4306" s="0" t="n">
        <f aca="false">COUNTIF($A4306:$E4306,B4306)</f>
        <v>1</v>
      </c>
      <c r="H4306" s="0" t="n">
        <f aca="false">COUNTIF($A4306:$E4306,C4306)</f>
        <v>1</v>
      </c>
      <c r="I4306" s="0" t="n">
        <f aca="false">COUNTIF($A4306:$E4306,D4306)</f>
        <v>1</v>
      </c>
      <c r="J4306" s="0" t="n">
        <f aca="false">COUNTIF($A4306:$E4306,E4306)</f>
        <v>1</v>
      </c>
      <c r="K4306" s="0" t="n">
        <f aca="false">SUM(F4306:J4306)</f>
        <v>5</v>
      </c>
      <c r="L4306" s="1" t="n">
        <f aca="false">IF(K4306=5,1,0)</f>
        <v>1</v>
      </c>
      <c r="M4306" s="0" t="n">
        <f aca="false">LARGE(A4306:E4306,1)+SMALL(A4306:E4306,1)</f>
        <v>102</v>
      </c>
      <c r="N4306" s="0" t="n">
        <f aca="false">LARGE(A4306:E4306,2)+SMALL(A4306:E4306,2)</f>
        <v>135</v>
      </c>
      <c r="O4306" s="0" t="n">
        <f aca="false">SMALL(A4306:E4306,3)*2</f>
        <v>142</v>
      </c>
      <c r="P4306" s="1" t="n">
        <f aca="false">IF(AND(M4306=N4306,N4306=O4306),1,0)</f>
        <v>0</v>
      </c>
      <c r="Q4306" s="2" t="n">
        <f aca="false">L4306*P4306</f>
        <v>0</v>
      </c>
    </row>
    <row r="4307" customFormat="false" ht="15" hidden="false" customHeight="false" outlineLevel="0" collapsed="false">
      <c r="A4307" s="0" t="n">
        <v>29</v>
      </c>
      <c r="B4307" s="0" t="n">
        <v>89</v>
      </c>
      <c r="C4307" s="0" t="n">
        <v>33</v>
      </c>
      <c r="D4307" s="0" t="n">
        <v>69</v>
      </c>
      <c r="E4307" s="0" t="n">
        <v>89</v>
      </c>
      <c r="F4307" s="0" t="n">
        <f aca="false">COUNTIF($A4307:$E4307,A4307)</f>
        <v>1</v>
      </c>
      <c r="G4307" s="0" t="n">
        <f aca="false">COUNTIF($A4307:$E4307,B4307)</f>
        <v>2</v>
      </c>
      <c r="H4307" s="0" t="n">
        <f aca="false">COUNTIF($A4307:$E4307,C4307)</f>
        <v>1</v>
      </c>
      <c r="I4307" s="0" t="n">
        <f aca="false">COUNTIF($A4307:$E4307,D4307)</f>
        <v>1</v>
      </c>
      <c r="J4307" s="0" t="n">
        <f aca="false">COUNTIF($A4307:$E4307,E4307)</f>
        <v>2</v>
      </c>
      <c r="K4307" s="0" t="n">
        <f aca="false">SUM(F4307:J4307)</f>
        <v>7</v>
      </c>
      <c r="L4307" s="1" t="n">
        <f aca="false">IF(K4307=5,1,0)</f>
        <v>0</v>
      </c>
      <c r="M4307" s="0" t="n">
        <f aca="false">LARGE(A4307:E4307,1)+SMALL(A4307:E4307,1)</f>
        <v>118</v>
      </c>
      <c r="N4307" s="0" t="n">
        <f aca="false">LARGE(A4307:E4307,2)+SMALL(A4307:E4307,2)</f>
        <v>122</v>
      </c>
      <c r="O4307" s="0" t="n">
        <f aca="false">SMALL(A4307:E4307,3)*2</f>
        <v>138</v>
      </c>
      <c r="P4307" s="1" t="n">
        <f aca="false">IF(AND(M4307=N4307,N4307=O4307),1,0)</f>
        <v>0</v>
      </c>
      <c r="Q4307" s="2" t="n">
        <f aca="false">L4307*P4307</f>
        <v>0</v>
      </c>
    </row>
    <row r="4308" customFormat="false" ht="15" hidden="false" customHeight="false" outlineLevel="0" collapsed="false">
      <c r="A4308" s="0" t="n">
        <v>36</v>
      </c>
      <c r="B4308" s="0" t="n">
        <v>58</v>
      </c>
      <c r="C4308" s="0" t="n">
        <v>78</v>
      </c>
      <c r="D4308" s="0" t="n">
        <v>27</v>
      </c>
      <c r="E4308" s="0" t="n">
        <v>51</v>
      </c>
      <c r="F4308" s="0" t="n">
        <f aca="false">COUNTIF($A4308:$E4308,A4308)</f>
        <v>1</v>
      </c>
      <c r="G4308" s="0" t="n">
        <f aca="false">COUNTIF($A4308:$E4308,B4308)</f>
        <v>1</v>
      </c>
      <c r="H4308" s="0" t="n">
        <f aca="false">COUNTIF($A4308:$E4308,C4308)</f>
        <v>1</v>
      </c>
      <c r="I4308" s="0" t="n">
        <f aca="false">COUNTIF($A4308:$E4308,D4308)</f>
        <v>1</v>
      </c>
      <c r="J4308" s="0" t="n">
        <f aca="false">COUNTIF($A4308:$E4308,E4308)</f>
        <v>1</v>
      </c>
      <c r="K4308" s="0" t="n">
        <f aca="false">SUM(F4308:J4308)</f>
        <v>5</v>
      </c>
      <c r="L4308" s="1" t="n">
        <f aca="false">IF(K4308=5,1,0)</f>
        <v>1</v>
      </c>
      <c r="M4308" s="0" t="n">
        <f aca="false">LARGE(A4308:E4308,1)+SMALL(A4308:E4308,1)</f>
        <v>105</v>
      </c>
      <c r="N4308" s="0" t="n">
        <f aca="false">LARGE(A4308:E4308,2)+SMALL(A4308:E4308,2)</f>
        <v>94</v>
      </c>
      <c r="O4308" s="0" t="n">
        <f aca="false">SMALL(A4308:E4308,3)*2</f>
        <v>102</v>
      </c>
      <c r="P4308" s="1" t="n">
        <f aca="false">IF(AND(M4308=N4308,N4308=O4308),1,0)</f>
        <v>0</v>
      </c>
      <c r="Q4308" s="2" t="n">
        <f aca="false">L4308*P4308</f>
        <v>0</v>
      </c>
    </row>
    <row r="4309" customFormat="false" ht="15" hidden="false" customHeight="false" outlineLevel="0" collapsed="false">
      <c r="A4309" s="0" t="n">
        <v>21</v>
      </c>
      <c r="B4309" s="0" t="n">
        <v>80</v>
      </c>
      <c r="C4309" s="0" t="n">
        <v>31</v>
      </c>
      <c r="D4309" s="0" t="n">
        <v>81</v>
      </c>
      <c r="E4309" s="0" t="n">
        <v>92</v>
      </c>
      <c r="F4309" s="0" t="n">
        <f aca="false">COUNTIF($A4309:$E4309,A4309)</f>
        <v>1</v>
      </c>
      <c r="G4309" s="0" t="n">
        <f aca="false">COUNTIF($A4309:$E4309,B4309)</f>
        <v>1</v>
      </c>
      <c r="H4309" s="0" t="n">
        <f aca="false">COUNTIF($A4309:$E4309,C4309)</f>
        <v>1</v>
      </c>
      <c r="I4309" s="0" t="n">
        <f aca="false">COUNTIF($A4309:$E4309,D4309)</f>
        <v>1</v>
      </c>
      <c r="J4309" s="0" t="n">
        <f aca="false">COUNTIF($A4309:$E4309,E4309)</f>
        <v>1</v>
      </c>
      <c r="K4309" s="0" t="n">
        <f aca="false">SUM(F4309:J4309)</f>
        <v>5</v>
      </c>
      <c r="L4309" s="1" t="n">
        <f aca="false">IF(K4309=5,1,0)</f>
        <v>1</v>
      </c>
      <c r="M4309" s="0" t="n">
        <f aca="false">LARGE(A4309:E4309,1)+SMALL(A4309:E4309,1)</f>
        <v>113</v>
      </c>
      <c r="N4309" s="0" t="n">
        <f aca="false">LARGE(A4309:E4309,2)+SMALL(A4309:E4309,2)</f>
        <v>112</v>
      </c>
      <c r="O4309" s="0" t="n">
        <f aca="false">SMALL(A4309:E4309,3)*2</f>
        <v>160</v>
      </c>
      <c r="P4309" s="1" t="n">
        <f aca="false">IF(AND(M4309=N4309,N4309=O4309),1,0)</f>
        <v>0</v>
      </c>
      <c r="Q4309" s="2" t="n">
        <f aca="false">L4309*P4309</f>
        <v>0</v>
      </c>
    </row>
    <row r="4310" customFormat="false" ht="15" hidden="false" customHeight="false" outlineLevel="0" collapsed="false">
      <c r="A4310" s="0" t="n">
        <v>45</v>
      </c>
      <c r="B4310" s="0" t="n">
        <v>96</v>
      </c>
      <c r="C4310" s="0" t="n">
        <v>69</v>
      </c>
      <c r="D4310" s="0" t="n">
        <v>47</v>
      </c>
      <c r="E4310" s="0" t="n">
        <v>70</v>
      </c>
      <c r="F4310" s="0" t="n">
        <f aca="false">COUNTIF($A4310:$E4310,A4310)</f>
        <v>1</v>
      </c>
      <c r="G4310" s="0" t="n">
        <f aca="false">COUNTIF($A4310:$E4310,B4310)</f>
        <v>1</v>
      </c>
      <c r="H4310" s="0" t="n">
        <f aca="false">COUNTIF($A4310:$E4310,C4310)</f>
        <v>1</v>
      </c>
      <c r="I4310" s="0" t="n">
        <f aca="false">COUNTIF($A4310:$E4310,D4310)</f>
        <v>1</v>
      </c>
      <c r="J4310" s="0" t="n">
        <f aca="false">COUNTIF($A4310:$E4310,E4310)</f>
        <v>1</v>
      </c>
      <c r="K4310" s="0" t="n">
        <f aca="false">SUM(F4310:J4310)</f>
        <v>5</v>
      </c>
      <c r="L4310" s="1" t="n">
        <f aca="false">IF(K4310=5,1,0)</f>
        <v>1</v>
      </c>
      <c r="M4310" s="0" t="n">
        <f aca="false">LARGE(A4310:E4310,1)+SMALL(A4310:E4310,1)</f>
        <v>141</v>
      </c>
      <c r="N4310" s="0" t="n">
        <f aca="false">LARGE(A4310:E4310,2)+SMALL(A4310:E4310,2)</f>
        <v>117</v>
      </c>
      <c r="O4310" s="0" t="n">
        <f aca="false">SMALL(A4310:E4310,3)*2</f>
        <v>138</v>
      </c>
      <c r="P4310" s="1" t="n">
        <f aca="false">IF(AND(M4310=N4310,N4310=O4310),1,0)</f>
        <v>0</v>
      </c>
      <c r="Q4310" s="2" t="n">
        <f aca="false">L4310*P4310</f>
        <v>0</v>
      </c>
    </row>
    <row r="4311" customFormat="false" ht="15" hidden="false" customHeight="false" outlineLevel="0" collapsed="false">
      <c r="A4311" s="0" t="n">
        <v>57</v>
      </c>
      <c r="B4311" s="0" t="n">
        <v>92</v>
      </c>
      <c r="C4311" s="0" t="n">
        <v>49</v>
      </c>
      <c r="D4311" s="0" t="n">
        <v>13</v>
      </c>
      <c r="E4311" s="0" t="n">
        <v>25</v>
      </c>
      <c r="F4311" s="0" t="n">
        <f aca="false">COUNTIF($A4311:$E4311,A4311)</f>
        <v>1</v>
      </c>
      <c r="G4311" s="0" t="n">
        <f aca="false">COUNTIF($A4311:$E4311,B4311)</f>
        <v>1</v>
      </c>
      <c r="H4311" s="0" t="n">
        <f aca="false">COUNTIF($A4311:$E4311,C4311)</f>
        <v>1</v>
      </c>
      <c r="I4311" s="0" t="n">
        <f aca="false">COUNTIF($A4311:$E4311,D4311)</f>
        <v>1</v>
      </c>
      <c r="J4311" s="0" t="n">
        <f aca="false">COUNTIF($A4311:$E4311,E4311)</f>
        <v>1</v>
      </c>
      <c r="K4311" s="0" t="n">
        <f aca="false">SUM(F4311:J4311)</f>
        <v>5</v>
      </c>
      <c r="L4311" s="1" t="n">
        <f aca="false">IF(K4311=5,1,0)</f>
        <v>1</v>
      </c>
      <c r="M4311" s="0" t="n">
        <f aca="false">LARGE(A4311:E4311,1)+SMALL(A4311:E4311,1)</f>
        <v>105</v>
      </c>
      <c r="N4311" s="0" t="n">
        <f aca="false">LARGE(A4311:E4311,2)+SMALL(A4311:E4311,2)</f>
        <v>82</v>
      </c>
      <c r="O4311" s="0" t="n">
        <f aca="false">SMALL(A4311:E4311,3)*2</f>
        <v>98</v>
      </c>
      <c r="P4311" s="1" t="n">
        <f aca="false">IF(AND(M4311=N4311,N4311=O4311),1,0)</f>
        <v>0</v>
      </c>
      <c r="Q4311" s="2" t="n">
        <f aca="false">L4311*P4311</f>
        <v>0</v>
      </c>
    </row>
    <row r="4312" customFormat="false" ht="15" hidden="false" customHeight="false" outlineLevel="0" collapsed="false">
      <c r="A4312" s="0" t="n">
        <v>55</v>
      </c>
      <c r="B4312" s="0" t="n">
        <v>92</v>
      </c>
      <c r="C4312" s="0" t="n">
        <v>49</v>
      </c>
      <c r="D4312" s="0" t="n">
        <v>93</v>
      </c>
      <c r="E4312" s="0" t="n">
        <v>18</v>
      </c>
      <c r="F4312" s="0" t="n">
        <f aca="false">COUNTIF($A4312:$E4312,A4312)</f>
        <v>1</v>
      </c>
      <c r="G4312" s="0" t="n">
        <f aca="false">COUNTIF($A4312:$E4312,B4312)</f>
        <v>1</v>
      </c>
      <c r="H4312" s="0" t="n">
        <f aca="false">COUNTIF($A4312:$E4312,C4312)</f>
        <v>1</v>
      </c>
      <c r="I4312" s="0" t="n">
        <f aca="false">COUNTIF($A4312:$E4312,D4312)</f>
        <v>1</v>
      </c>
      <c r="J4312" s="0" t="n">
        <f aca="false">COUNTIF($A4312:$E4312,E4312)</f>
        <v>1</v>
      </c>
      <c r="K4312" s="0" t="n">
        <f aca="false">SUM(F4312:J4312)</f>
        <v>5</v>
      </c>
      <c r="L4312" s="1" t="n">
        <f aca="false">IF(K4312=5,1,0)</f>
        <v>1</v>
      </c>
      <c r="M4312" s="0" t="n">
        <f aca="false">LARGE(A4312:E4312,1)+SMALL(A4312:E4312,1)</f>
        <v>111</v>
      </c>
      <c r="N4312" s="0" t="n">
        <f aca="false">LARGE(A4312:E4312,2)+SMALL(A4312:E4312,2)</f>
        <v>141</v>
      </c>
      <c r="O4312" s="0" t="n">
        <f aca="false">SMALL(A4312:E4312,3)*2</f>
        <v>110</v>
      </c>
      <c r="P4312" s="1" t="n">
        <f aca="false">IF(AND(M4312=N4312,N4312=O4312),1,0)</f>
        <v>0</v>
      </c>
      <c r="Q4312" s="2" t="n">
        <f aca="false">L4312*P4312</f>
        <v>0</v>
      </c>
    </row>
    <row r="4313" customFormat="false" ht="15" hidden="false" customHeight="false" outlineLevel="0" collapsed="false">
      <c r="A4313" s="0" t="n">
        <v>45</v>
      </c>
      <c r="B4313" s="0" t="n">
        <v>34</v>
      </c>
      <c r="C4313" s="0" t="n">
        <v>68</v>
      </c>
      <c r="D4313" s="0" t="n">
        <v>36</v>
      </c>
      <c r="E4313" s="0" t="n">
        <v>83</v>
      </c>
      <c r="F4313" s="0" t="n">
        <f aca="false">COUNTIF($A4313:$E4313,A4313)</f>
        <v>1</v>
      </c>
      <c r="G4313" s="0" t="n">
        <f aca="false">COUNTIF($A4313:$E4313,B4313)</f>
        <v>1</v>
      </c>
      <c r="H4313" s="0" t="n">
        <f aca="false">COUNTIF($A4313:$E4313,C4313)</f>
        <v>1</v>
      </c>
      <c r="I4313" s="0" t="n">
        <f aca="false">COUNTIF($A4313:$E4313,D4313)</f>
        <v>1</v>
      </c>
      <c r="J4313" s="0" t="n">
        <f aca="false">COUNTIF($A4313:$E4313,E4313)</f>
        <v>1</v>
      </c>
      <c r="K4313" s="0" t="n">
        <f aca="false">SUM(F4313:J4313)</f>
        <v>5</v>
      </c>
      <c r="L4313" s="1" t="n">
        <f aca="false">IF(K4313=5,1,0)</f>
        <v>1</v>
      </c>
      <c r="M4313" s="0" t="n">
        <f aca="false">LARGE(A4313:E4313,1)+SMALL(A4313:E4313,1)</f>
        <v>117</v>
      </c>
      <c r="N4313" s="0" t="n">
        <f aca="false">LARGE(A4313:E4313,2)+SMALL(A4313:E4313,2)</f>
        <v>104</v>
      </c>
      <c r="O4313" s="0" t="n">
        <f aca="false">SMALL(A4313:E4313,3)*2</f>
        <v>90</v>
      </c>
      <c r="P4313" s="1" t="n">
        <f aca="false">IF(AND(M4313=N4313,N4313=O4313),1,0)</f>
        <v>0</v>
      </c>
      <c r="Q4313" s="2" t="n">
        <f aca="false">L4313*P4313</f>
        <v>0</v>
      </c>
    </row>
    <row r="4314" customFormat="false" ht="15" hidden="false" customHeight="false" outlineLevel="0" collapsed="false">
      <c r="A4314" s="0" t="n">
        <v>73</v>
      </c>
      <c r="B4314" s="0" t="n">
        <v>18</v>
      </c>
      <c r="C4314" s="0" t="n">
        <v>36</v>
      </c>
      <c r="D4314" s="0" t="n">
        <v>90</v>
      </c>
      <c r="E4314" s="0" t="n">
        <v>43</v>
      </c>
      <c r="F4314" s="0" t="n">
        <f aca="false">COUNTIF($A4314:$E4314,A4314)</f>
        <v>1</v>
      </c>
      <c r="G4314" s="0" t="n">
        <f aca="false">COUNTIF($A4314:$E4314,B4314)</f>
        <v>1</v>
      </c>
      <c r="H4314" s="0" t="n">
        <f aca="false">COUNTIF($A4314:$E4314,C4314)</f>
        <v>1</v>
      </c>
      <c r="I4314" s="0" t="n">
        <f aca="false">COUNTIF($A4314:$E4314,D4314)</f>
        <v>1</v>
      </c>
      <c r="J4314" s="0" t="n">
        <f aca="false">COUNTIF($A4314:$E4314,E4314)</f>
        <v>1</v>
      </c>
      <c r="K4314" s="0" t="n">
        <f aca="false">SUM(F4314:J4314)</f>
        <v>5</v>
      </c>
      <c r="L4314" s="1" t="n">
        <f aca="false">IF(K4314=5,1,0)</f>
        <v>1</v>
      </c>
      <c r="M4314" s="0" t="n">
        <f aca="false">LARGE(A4314:E4314,1)+SMALL(A4314:E4314,1)</f>
        <v>108</v>
      </c>
      <c r="N4314" s="0" t="n">
        <f aca="false">LARGE(A4314:E4314,2)+SMALL(A4314:E4314,2)</f>
        <v>109</v>
      </c>
      <c r="O4314" s="0" t="n">
        <f aca="false">SMALL(A4314:E4314,3)*2</f>
        <v>86</v>
      </c>
      <c r="P4314" s="1" t="n">
        <f aca="false">IF(AND(M4314=N4314,N4314=O4314),1,0)</f>
        <v>0</v>
      </c>
      <c r="Q4314" s="2" t="n">
        <f aca="false">L4314*P4314</f>
        <v>0</v>
      </c>
    </row>
    <row r="4315" customFormat="false" ht="15" hidden="false" customHeight="false" outlineLevel="0" collapsed="false">
      <c r="A4315" s="0" t="n">
        <v>34</v>
      </c>
      <c r="B4315" s="0" t="n">
        <v>80</v>
      </c>
      <c r="C4315" s="0" t="n">
        <v>34</v>
      </c>
      <c r="D4315" s="0" t="n">
        <v>15</v>
      </c>
      <c r="E4315" s="0" t="n">
        <v>97</v>
      </c>
      <c r="F4315" s="0" t="n">
        <f aca="false">COUNTIF($A4315:$E4315,A4315)</f>
        <v>2</v>
      </c>
      <c r="G4315" s="0" t="n">
        <f aca="false">COUNTIF($A4315:$E4315,B4315)</f>
        <v>1</v>
      </c>
      <c r="H4315" s="0" t="n">
        <f aca="false">COUNTIF($A4315:$E4315,C4315)</f>
        <v>2</v>
      </c>
      <c r="I4315" s="0" t="n">
        <f aca="false">COUNTIF($A4315:$E4315,D4315)</f>
        <v>1</v>
      </c>
      <c r="J4315" s="0" t="n">
        <f aca="false">COUNTIF($A4315:$E4315,E4315)</f>
        <v>1</v>
      </c>
      <c r="K4315" s="0" t="n">
        <f aca="false">SUM(F4315:J4315)</f>
        <v>7</v>
      </c>
      <c r="L4315" s="1" t="n">
        <f aca="false">IF(K4315=5,1,0)</f>
        <v>0</v>
      </c>
      <c r="M4315" s="0" t="n">
        <f aca="false">LARGE(A4315:E4315,1)+SMALL(A4315:E4315,1)</f>
        <v>112</v>
      </c>
      <c r="N4315" s="0" t="n">
        <f aca="false">LARGE(A4315:E4315,2)+SMALL(A4315:E4315,2)</f>
        <v>114</v>
      </c>
      <c r="O4315" s="0" t="n">
        <f aca="false">SMALL(A4315:E4315,3)*2</f>
        <v>68</v>
      </c>
      <c r="P4315" s="1" t="n">
        <f aca="false">IF(AND(M4315=N4315,N4315=O4315),1,0)</f>
        <v>0</v>
      </c>
      <c r="Q4315" s="2" t="n">
        <f aca="false">L4315*P4315</f>
        <v>0</v>
      </c>
    </row>
    <row r="4316" customFormat="false" ht="15" hidden="false" customHeight="false" outlineLevel="0" collapsed="false">
      <c r="A4316" s="0" t="n">
        <v>46</v>
      </c>
      <c r="B4316" s="0" t="n">
        <v>98</v>
      </c>
      <c r="C4316" s="0" t="n">
        <v>27</v>
      </c>
      <c r="D4316" s="0" t="n">
        <v>90</v>
      </c>
      <c r="E4316" s="0" t="n">
        <v>94</v>
      </c>
      <c r="F4316" s="0" t="n">
        <f aca="false">COUNTIF($A4316:$E4316,A4316)</f>
        <v>1</v>
      </c>
      <c r="G4316" s="0" t="n">
        <f aca="false">COUNTIF($A4316:$E4316,B4316)</f>
        <v>1</v>
      </c>
      <c r="H4316" s="0" t="n">
        <f aca="false">COUNTIF($A4316:$E4316,C4316)</f>
        <v>1</v>
      </c>
      <c r="I4316" s="0" t="n">
        <f aca="false">COUNTIF($A4316:$E4316,D4316)</f>
        <v>1</v>
      </c>
      <c r="J4316" s="0" t="n">
        <f aca="false">COUNTIF($A4316:$E4316,E4316)</f>
        <v>1</v>
      </c>
      <c r="K4316" s="0" t="n">
        <f aca="false">SUM(F4316:J4316)</f>
        <v>5</v>
      </c>
      <c r="L4316" s="1" t="n">
        <f aca="false">IF(K4316=5,1,0)</f>
        <v>1</v>
      </c>
      <c r="M4316" s="0" t="n">
        <f aca="false">LARGE(A4316:E4316,1)+SMALL(A4316:E4316,1)</f>
        <v>125</v>
      </c>
      <c r="N4316" s="0" t="n">
        <f aca="false">LARGE(A4316:E4316,2)+SMALL(A4316:E4316,2)</f>
        <v>140</v>
      </c>
      <c r="O4316" s="0" t="n">
        <f aca="false">SMALL(A4316:E4316,3)*2</f>
        <v>180</v>
      </c>
      <c r="P4316" s="1" t="n">
        <f aca="false">IF(AND(M4316=N4316,N4316=O4316),1,0)</f>
        <v>0</v>
      </c>
      <c r="Q4316" s="2" t="n">
        <f aca="false">L4316*P4316</f>
        <v>0</v>
      </c>
    </row>
    <row r="4317" customFormat="false" ht="15" hidden="false" customHeight="false" outlineLevel="0" collapsed="false">
      <c r="A4317" s="0" t="n">
        <v>64</v>
      </c>
      <c r="B4317" s="0" t="n">
        <v>11</v>
      </c>
      <c r="C4317" s="0" t="n">
        <v>52</v>
      </c>
      <c r="D4317" s="0" t="n">
        <v>15</v>
      </c>
      <c r="E4317" s="0" t="n">
        <v>56</v>
      </c>
      <c r="F4317" s="0" t="n">
        <f aca="false">COUNTIF($A4317:$E4317,A4317)</f>
        <v>1</v>
      </c>
      <c r="G4317" s="0" t="n">
        <f aca="false">COUNTIF($A4317:$E4317,B4317)</f>
        <v>1</v>
      </c>
      <c r="H4317" s="0" t="n">
        <f aca="false">COUNTIF($A4317:$E4317,C4317)</f>
        <v>1</v>
      </c>
      <c r="I4317" s="0" t="n">
        <f aca="false">COUNTIF($A4317:$E4317,D4317)</f>
        <v>1</v>
      </c>
      <c r="J4317" s="0" t="n">
        <f aca="false">COUNTIF($A4317:$E4317,E4317)</f>
        <v>1</v>
      </c>
      <c r="K4317" s="0" t="n">
        <f aca="false">SUM(F4317:J4317)</f>
        <v>5</v>
      </c>
      <c r="L4317" s="1" t="n">
        <f aca="false">IF(K4317=5,1,0)</f>
        <v>1</v>
      </c>
      <c r="M4317" s="0" t="n">
        <f aca="false">LARGE(A4317:E4317,1)+SMALL(A4317:E4317,1)</f>
        <v>75</v>
      </c>
      <c r="N4317" s="0" t="n">
        <f aca="false">LARGE(A4317:E4317,2)+SMALL(A4317:E4317,2)</f>
        <v>71</v>
      </c>
      <c r="O4317" s="0" t="n">
        <f aca="false">SMALL(A4317:E4317,3)*2</f>
        <v>104</v>
      </c>
      <c r="P4317" s="1" t="n">
        <f aca="false">IF(AND(M4317=N4317,N4317=O4317),1,0)</f>
        <v>0</v>
      </c>
      <c r="Q4317" s="2" t="n">
        <f aca="false">L4317*P4317</f>
        <v>0</v>
      </c>
    </row>
    <row r="4318" customFormat="false" ht="15" hidden="false" customHeight="false" outlineLevel="0" collapsed="false">
      <c r="A4318" s="0" t="n">
        <v>36</v>
      </c>
      <c r="B4318" s="0" t="n">
        <v>50</v>
      </c>
      <c r="C4318" s="0" t="n">
        <v>29</v>
      </c>
      <c r="D4318" s="0" t="n">
        <v>53</v>
      </c>
      <c r="E4318" s="0" t="n">
        <v>44</v>
      </c>
      <c r="F4318" s="0" t="n">
        <f aca="false">COUNTIF($A4318:$E4318,A4318)</f>
        <v>1</v>
      </c>
      <c r="G4318" s="0" t="n">
        <f aca="false">COUNTIF($A4318:$E4318,B4318)</f>
        <v>1</v>
      </c>
      <c r="H4318" s="0" t="n">
        <f aca="false">COUNTIF($A4318:$E4318,C4318)</f>
        <v>1</v>
      </c>
      <c r="I4318" s="0" t="n">
        <f aca="false">COUNTIF($A4318:$E4318,D4318)</f>
        <v>1</v>
      </c>
      <c r="J4318" s="0" t="n">
        <f aca="false">COUNTIF($A4318:$E4318,E4318)</f>
        <v>1</v>
      </c>
      <c r="K4318" s="0" t="n">
        <f aca="false">SUM(F4318:J4318)</f>
        <v>5</v>
      </c>
      <c r="L4318" s="1" t="n">
        <f aca="false">IF(K4318=5,1,0)</f>
        <v>1</v>
      </c>
      <c r="M4318" s="0" t="n">
        <f aca="false">LARGE(A4318:E4318,1)+SMALL(A4318:E4318,1)</f>
        <v>82</v>
      </c>
      <c r="N4318" s="0" t="n">
        <f aca="false">LARGE(A4318:E4318,2)+SMALL(A4318:E4318,2)</f>
        <v>86</v>
      </c>
      <c r="O4318" s="0" t="n">
        <f aca="false">SMALL(A4318:E4318,3)*2</f>
        <v>88</v>
      </c>
      <c r="P4318" s="1" t="n">
        <f aca="false">IF(AND(M4318=N4318,N4318=O4318),1,0)</f>
        <v>0</v>
      </c>
      <c r="Q4318" s="2" t="n">
        <f aca="false">L4318*P4318</f>
        <v>0</v>
      </c>
    </row>
    <row r="4319" customFormat="false" ht="15" hidden="false" customHeight="false" outlineLevel="0" collapsed="false">
      <c r="A4319" s="0" t="n">
        <v>43</v>
      </c>
      <c r="B4319" s="0" t="n">
        <v>19</v>
      </c>
      <c r="C4319" s="0" t="n">
        <v>85</v>
      </c>
      <c r="D4319" s="0" t="n">
        <v>19</v>
      </c>
      <c r="E4319" s="0" t="n">
        <v>16</v>
      </c>
      <c r="F4319" s="0" t="n">
        <f aca="false">COUNTIF($A4319:$E4319,A4319)</f>
        <v>1</v>
      </c>
      <c r="G4319" s="0" t="n">
        <f aca="false">COUNTIF($A4319:$E4319,B4319)</f>
        <v>2</v>
      </c>
      <c r="H4319" s="0" t="n">
        <f aca="false">COUNTIF($A4319:$E4319,C4319)</f>
        <v>1</v>
      </c>
      <c r="I4319" s="0" t="n">
        <f aca="false">COUNTIF($A4319:$E4319,D4319)</f>
        <v>2</v>
      </c>
      <c r="J4319" s="0" t="n">
        <f aca="false">COUNTIF($A4319:$E4319,E4319)</f>
        <v>1</v>
      </c>
      <c r="K4319" s="0" t="n">
        <f aca="false">SUM(F4319:J4319)</f>
        <v>7</v>
      </c>
      <c r="L4319" s="1" t="n">
        <f aca="false">IF(K4319=5,1,0)</f>
        <v>0</v>
      </c>
      <c r="M4319" s="0" t="n">
        <f aca="false">LARGE(A4319:E4319,1)+SMALL(A4319:E4319,1)</f>
        <v>101</v>
      </c>
      <c r="N4319" s="0" t="n">
        <f aca="false">LARGE(A4319:E4319,2)+SMALL(A4319:E4319,2)</f>
        <v>62</v>
      </c>
      <c r="O4319" s="0" t="n">
        <f aca="false">SMALL(A4319:E4319,3)*2</f>
        <v>38</v>
      </c>
      <c r="P4319" s="1" t="n">
        <f aca="false">IF(AND(M4319=N4319,N4319=O4319),1,0)</f>
        <v>0</v>
      </c>
      <c r="Q4319" s="2" t="n">
        <f aca="false">L4319*P4319</f>
        <v>0</v>
      </c>
    </row>
    <row r="4320" customFormat="false" ht="15" hidden="false" customHeight="false" outlineLevel="0" collapsed="false">
      <c r="A4320" s="0" t="n">
        <v>87</v>
      </c>
      <c r="B4320" s="0" t="n">
        <v>21</v>
      </c>
      <c r="C4320" s="0" t="n">
        <v>94</v>
      </c>
      <c r="D4320" s="0" t="n">
        <v>97</v>
      </c>
      <c r="E4320" s="0" t="n">
        <v>28</v>
      </c>
      <c r="F4320" s="0" t="n">
        <f aca="false">COUNTIF($A4320:$E4320,A4320)</f>
        <v>1</v>
      </c>
      <c r="G4320" s="0" t="n">
        <f aca="false">COUNTIF($A4320:$E4320,B4320)</f>
        <v>1</v>
      </c>
      <c r="H4320" s="0" t="n">
        <f aca="false">COUNTIF($A4320:$E4320,C4320)</f>
        <v>1</v>
      </c>
      <c r="I4320" s="0" t="n">
        <f aca="false">COUNTIF($A4320:$E4320,D4320)</f>
        <v>1</v>
      </c>
      <c r="J4320" s="0" t="n">
        <f aca="false">COUNTIF($A4320:$E4320,E4320)</f>
        <v>1</v>
      </c>
      <c r="K4320" s="0" t="n">
        <f aca="false">SUM(F4320:J4320)</f>
        <v>5</v>
      </c>
      <c r="L4320" s="1" t="n">
        <f aca="false">IF(K4320=5,1,0)</f>
        <v>1</v>
      </c>
      <c r="M4320" s="0" t="n">
        <f aca="false">LARGE(A4320:E4320,1)+SMALL(A4320:E4320,1)</f>
        <v>118</v>
      </c>
      <c r="N4320" s="0" t="n">
        <f aca="false">LARGE(A4320:E4320,2)+SMALL(A4320:E4320,2)</f>
        <v>122</v>
      </c>
      <c r="O4320" s="0" t="n">
        <f aca="false">SMALL(A4320:E4320,3)*2</f>
        <v>174</v>
      </c>
      <c r="P4320" s="1" t="n">
        <f aca="false">IF(AND(M4320=N4320,N4320=O4320),1,0)</f>
        <v>0</v>
      </c>
      <c r="Q4320" s="2" t="n">
        <f aca="false">L4320*P4320</f>
        <v>0</v>
      </c>
    </row>
    <row r="4321" customFormat="false" ht="15" hidden="false" customHeight="false" outlineLevel="0" collapsed="false">
      <c r="A4321" s="0" t="n">
        <v>37</v>
      </c>
      <c r="B4321" s="0" t="n">
        <v>69</v>
      </c>
      <c r="C4321" s="0" t="n">
        <v>78</v>
      </c>
      <c r="D4321" s="0" t="n">
        <v>13</v>
      </c>
      <c r="E4321" s="0" t="n">
        <v>46</v>
      </c>
      <c r="F4321" s="0" t="n">
        <f aca="false">COUNTIF($A4321:$E4321,A4321)</f>
        <v>1</v>
      </c>
      <c r="G4321" s="0" t="n">
        <f aca="false">COUNTIF($A4321:$E4321,B4321)</f>
        <v>1</v>
      </c>
      <c r="H4321" s="0" t="n">
        <f aca="false">COUNTIF($A4321:$E4321,C4321)</f>
        <v>1</v>
      </c>
      <c r="I4321" s="0" t="n">
        <f aca="false">COUNTIF($A4321:$E4321,D4321)</f>
        <v>1</v>
      </c>
      <c r="J4321" s="0" t="n">
        <f aca="false">COUNTIF($A4321:$E4321,E4321)</f>
        <v>1</v>
      </c>
      <c r="K4321" s="0" t="n">
        <f aca="false">SUM(F4321:J4321)</f>
        <v>5</v>
      </c>
      <c r="L4321" s="1" t="n">
        <f aca="false">IF(K4321=5,1,0)</f>
        <v>1</v>
      </c>
      <c r="M4321" s="0" t="n">
        <f aca="false">LARGE(A4321:E4321,1)+SMALL(A4321:E4321,1)</f>
        <v>91</v>
      </c>
      <c r="N4321" s="0" t="n">
        <f aca="false">LARGE(A4321:E4321,2)+SMALL(A4321:E4321,2)</f>
        <v>106</v>
      </c>
      <c r="O4321" s="0" t="n">
        <f aca="false">SMALL(A4321:E4321,3)*2</f>
        <v>92</v>
      </c>
      <c r="P4321" s="1" t="n">
        <f aca="false">IF(AND(M4321=N4321,N4321=O4321),1,0)</f>
        <v>0</v>
      </c>
      <c r="Q4321" s="2" t="n">
        <f aca="false">L4321*P4321</f>
        <v>0</v>
      </c>
    </row>
    <row r="4322" customFormat="false" ht="15" hidden="false" customHeight="false" outlineLevel="0" collapsed="false">
      <c r="A4322" s="0" t="n">
        <v>76</v>
      </c>
      <c r="B4322" s="0" t="n">
        <v>68</v>
      </c>
      <c r="C4322" s="0" t="n">
        <v>44</v>
      </c>
      <c r="D4322" s="0" t="n">
        <v>16</v>
      </c>
      <c r="E4322" s="0" t="n">
        <v>79</v>
      </c>
      <c r="F4322" s="0" t="n">
        <f aca="false">COUNTIF($A4322:$E4322,A4322)</f>
        <v>1</v>
      </c>
      <c r="G4322" s="0" t="n">
        <f aca="false">COUNTIF($A4322:$E4322,B4322)</f>
        <v>1</v>
      </c>
      <c r="H4322" s="0" t="n">
        <f aca="false">COUNTIF($A4322:$E4322,C4322)</f>
        <v>1</v>
      </c>
      <c r="I4322" s="0" t="n">
        <f aca="false">COUNTIF($A4322:$E4322,D4322)</f>
        <v>1</v>
      </c>
      <c r="J4322" s="0" t="n">
        <f aca="false">COUNTIF($A4322:$E4322,E4322)</f>
        <v>1</v>
      </c>
      <c r="K4322" s="0" t="n">
        <f aca="false">SUM(F4322:J4322)</f>
        <v>5</v>
      </c>
      <c r="L4322" s="1" t="n">
        <f aca="false">IF(K4322=5,1,0)</f>
        <v>1</v>
      </c>
      <c r="M4322" s="0" t="n">
        <f aca="false">LARGE(A4322:E4322,1)+SMALL(A4322:E4322,1)</f>
        <v>95</v>
      </c>
      <c r="N4322" s="0" t="n">
        <f aca="false">LARGE(A4322:E4322,2)+SMALL(A4322:E4322,2)</f>
        <v>120</v>
      </c>
      <c r="O4322" s="0" t="n">
        <f aca="false">SMALL(A4322:E4322,3)*2</f>
        <v>136</v>
      </c>
      <c r="P4322" s="1" t="n">
        <f aca="false">IF(AND(M4322=N4322,N4322=O4322),1,0)</f>
        <v>0</v>
      </c>
      <c r="Q4322" s="2" t="n">
        <f aca="false">L4322*P4322</f>
        <v>0</v>
      </c>
    </row>
    <row r="4323" customFormat="false" ht="15" hidden="false" customHeight="false" outlineLevel="0" collapsed="false">
      <c r="A4323" s="0" t="n">
        <v>57</v>
      </c>
      <c r="B4323" s="0" t="n">
        <v>75</v>
      </c>
      <c r="C4323" s="0" t="n">
        <v>59</v>
      </c>
      <c r="D4323" s="0" t="n">
        <v>99</v>
      </c>
      <c r="E4323" s="0" t="n">
        <v>54</v>
      </c>
      <c r="F4323" s="0" t="n">
        <f aca="false">COUNTIF($A4323:$E4323,A4323)</f>
        <v>1</v>
      </c>
      <c r="G4323" s="0" t="n">
        <f aca="false">COUNTIF($A4323:$E4323,B4323)</f>
        <v>1</v>
      </c>
      <c r="H4323" s="0" t="n">
        <f aca="false">COUNTIF($A4323:$E4323,C4323)</f>
        <v>1</v>
      </c>
      <c r="I4323" s="0" t="n">
        <f aca="false">COUNTIF($A4323:$E4323,D4323)</f>
        <v>1</v>
      </c>
      <c r="J4323" s="0" t="n">
        <f aca="false">COUNTIF($A4323:$E4323,E4323)</f>
        <v>1</v>
      </c>
      <c r="K4323" s="0" t="n">
        <f aca="false">SUM(F4323:J4323)</f>
        <v>5</v>
      </c>
      <c r="L4323" s="1" t="n">
        <f aca="false">IF(K4323=5,1,0)</f>
        <v>1</v>
      </c>
      <c r="M4323" s="0" t="n">
        <f aca="false">LARGE(A4323:E4323,1)+SMALL(A4323:E4323,1)</f>
        <v>153</v>
      </c>
      <c r="N4323" s="0" t="n">
        <f aca="false">LARGE(A4323:E4323,2)+SMALL(A4323:E4323,2)</f>
        <v>132</v>
      </c>
      <c r="O4323" s="0" t="n">
        <f aca="false">SMALL(A4323:E4323,3)*2</f>
        <v>118</v>
      </c>
      <c r="P4323" s="1" t="n">
        <f aca="false">IF(AND(M4323=N4323,N4323=O4323),1,0)</f>
        <v>0</v>
      </c>
      <c r="Q4323" s="2" t="n">
        <f aca="false">L4323*P4323</f>
        <v>0</v>
      </c>
    </row>
    <row r="4324" customFormat="false" ht="15" hidden="false" customHeight="false" outlineLevel="0" collapsed="false">
      <c r="A4324" s="0" t="n">
        <v>43</v>
      </c>
      <c r="B4324" s="0" t="n">
        <v>81</v>
      </c>
      <c r="C4324" s="0" t="n">
        <v>63</v>
      </c>
      <c r="D4324" s="0" t="n">
        <v>80</v>
      </c>
      <c r="E4324" s="0" t="n">
        <v>56</v>
      </c>
      <c r="F4324" s="0" t="n">
        <f aca="false">COUNTIF($A4324:$E4324,A4324)</f>
        <v>1</v>
      </c>
      <c r="G4324" s="0" t="n">
        <f aca="false">COUNTIF($A4324:$E4324,B4324)</f>
        <v>1</v>
      </c>
      <c r="H4324" s="0" t="n">
        <f aca="false">COUNTIF($A4324:$E4324,C4324)</f>
        <v>1</v>
      </c>
      <c r="I4324" s="0" t="n">
        <f aca="false">COUNTIF($A4324:$E4324,D4324)</f>
        <v>1</v>
      </c>
      <c r="J4324" s="0" t="n">
        <f aca="false">COUNTIF($A4324:$E4324,E4324)</f>
        <v>1</v>
      </c>
      <c r="K4324" s="0" t="n">
        <f aca="false">SUM(F4324:J4324)</f>
        <v>5</v>
      </c>
      <c r="L4324" s="1" t="n">
        <f aca="false">IF(K4324=5,1,0)</f>
        <v>1</v>
      </c>
      <c r="M4324" s="0" t="n">
        <f aca="false">LARGE(A4324:E4324,1)+SMALL(A4324:E4324,1)</f>
        <v>124</v>
      </c>
      <c r="N4324" s="0" t="n">
        <f aca="false">LARGE(A4324:E4324,2)+SMALL(A4324:E4324,2)</f>
        <v>136</v>
      </c>
      <c r="O4324" s="0" t="n">
        <f aca="false">SMALL(A4324:E4324,3)*2</f>
        <v>126</v>
      </c>
      <c r="P4324" s="1" t="n">
        <f aca="false">IF(AND(M4324=N4324,N4324=O4324),1,0)</f>
        <v>0</v>
      </c>
      <c r="Q4324" s="2" t="n">
        <f aca="false">L4324*P4324</f>
        <v>0</v>
      </c>
    </row>
    <row r="4325" customFormat="false" ht="15" hidden="false" customHeight="false" outlineLevel="0" collapsed="false">
      <c r="A4325" s="0" t="n">
        <v>33</v>
      </c>
      <c r="B4325" s="0" t="n">
        <v>88</v>
      </c>
      <c r="C4325" s="0" t="n">
        <v>83</v>
      </c>
      <c r="D4325" s="0" t="n">
        <v>56</v>
      </c>
      <c r="E4325" s="0" t="n">
        <v>10</v>
      </c>
      <c r="F4325" s="0" t="n">
        <f aca="false">COUNTIF($A4325:$E4325,A4325)</f>
        <v>1</v>
      </c>
      <c r="G4325" s="0" t="n">
        <f aca="false">COUNTIF($A4325:$E4325,B4325)</f>
        <v>1</v>
      </c>
      <c r="H4325" s="0" t="n">
        <f aca="false">COUNTIF($A4325:$E4325,C4325)</f>
        <v>1</v>
      </c>
      <c r="I4325" s="0" t="n">
        <f aca="false">COUNTIF($A4325:$E4325,D4325)</f>
        <v>1</v>
      </c>
      <c r="J4325" s="0" t="n">
        <f aca="false">COUNTIF($A4325:$E4325,E4325)</f>
        <v>1</v>
      </c>
      <c r="K4325" s="0" t="n">
        <f aca="false">SUM(F4325:J4325)</f>
        <v>5</v>
      </c>
      <c r="L4325" s="1" t="n">
        <f aca="false">IF(K4325=5,1,0)</f>
        <v>1</v>
      </c>
      <c r="M4325" s="0" t="n">
        <f aca="false">LARGE(A4325:E4325,1)+SMALL(A4325:E4325,1)</f>
        <v>98</v>
      </c>
      <c r="N4325" s="0" t="n">
        <f aca="false">LARGE(A4325:E4325,2)+SMALL(A4325:E4325,2)</f>
        <v>116</v>
      </c>
      <c r="O4325" s="0" t="n">
        <f aca="false">SMALL(A4325:E4325,3)*2</f>
        <v>112</v>
      </c>
      <c r="P4325" s="1" t="n">
        <f aca="false">IF(AND(M4325=N4325,N4325=O4325),1,0)</f>
        <v>0</v>
      </c>
      <c r="Q4325" s="2" t="n">
        <f aca="false">L4325*P4325</f>
        <v>0</v>
      </c>
    </row>
    <row r="4326" customFormat="false" ht="15" hidden="false" customHeight="false" outlineLevel="0" collapsed="false">
      <c r="A4326" s="0" t="n">
        <v>24</v>
      </c>
      <c r="B4326" s="0" t="n">
        <v>95</v>
      </c>
      <c r="C4326" s="0" t="n">
        <v>25</v>
      </c>
      <c r="D4326" s="0" t="n">
        <v>99</v>
      </c>
      <c r="E4326" s="0" t="n">
        <v>19</v>
      </c>
      <c r="F4326" s="0" t="n">
        <f aca="false">COUNTIF($A4326:$E4326,A4326)</f>
        <v>1</v>
      </c>
      <c r="G4326" s="0" t="n">
        <f aca="false">COUNTIF($A4326:$E4326,B4326)</f>
        <v>1</v>
      </c>
      <c r="H4326" s="0" t="n">
        <f aca="false">COUNTIF($A4326:$E4326,C4326)</f>
        <v>1</v>
      </c>
      <c r="I4326" s="0" t="n">
        <f aca="false">COUNTIF($A4326:$E4326,D4326)</f>
        <v>1</v>
      </c>
      <c r="J4326" s="0" t="n">
        <f aca="false">COUNTIF($A4326:$E4326,E4326)</f>
        <v>1</v>
      </c>
      <c r="K4326" s="0" t="n">
        <f aca="false">SUM(F4326:J4326)</f>
        <v>5</v>
      </c>
      <c r="L4326" s="1" t="n">
        <f aca="false">IF(K4326=5,1,0)</f>
        <v>1</v>
      </c>
      <c r="M4326" s="0" t="n">
        <f aca="false">LARGE(A4326:E4326,1)+SMALL(A4326:E4326,1)</f>
        <v>118</v>
      </c>
      <c r="N4326" s="0" t="n">
        <f aca="false">LARGE(A4326:E4326,2)+SMALL(A4326:E4326,2)</f>
        <v>119</v>
      </c>
      <c r="O4326" s="0" t="n">
        <f aca="false">SMALL(A4326:E4326,3)*2</f>
        <v>50</v>
      </c>
      <c r="P4326" s="1" t="n">
        <f aca="false">IF(AND(M4326=N4326,N4326=O4326),1,0)</f>
        <v>0</v>
      </c>
      <c r="Q4326" s="2" t="n">
        <f aca="false">L4326*P4326</f>
        <v>0</v>
      </c>
    </row>
    <row r="4327" customFormat="false" ht="15" hidden="false" customHeight="false" outlineLevel="0" collapsed="false">
      <c r="A4327" s="0" t="n">
        <v>34</v>
      </c>
      <c r="B4327" s="0" t="n">
        <v>13</v>
      </c>
      <c r="C4327" s="0" t="n">
        <v>29</v>
      </c>
      <c r="D4327" s="0" t="n">
        <v>71</v>
      </c>
      <c r="E4327" s="0" t="n">
        <v>66</v>
      </c>
      <c r="F4327" s="0" t="n">
        <f aca="false">COUNTIF($A4327:$E4327,A4327)</f>
        <v>1</v>
      </c>
      <c r="G4327" s="0" t="n">
        <f aca="false">COUNTIF($A4327:$E4327,B4327)</f>
        <v>1</v>
      </c>
      <c r="H4327" s="0" t="n">
        <f aca="false">COUNTIF($A4327:$E4327,C4327)</f>
        <v>1</v>
      </c>
      <c r="I4327" s="0" t="n">
        <f aca="false">COUNTIF($A4327:$E4327,D4327)</f>
        <v>1</v>
      </c>
      <c r="J4327" s="0" t="n">
        <f aca="false">COUNTIF($A4327:$E4327,E4327)</f>
        <v>1</v>
      </c>
      <c r="K4327" s="0" t="n">
        <f aca="false">SUM(F4327:J4327)</f>
        <v>5</v>
      </c>
      <c r="L4327" s="1" t="n">
        <f aca="false">IF(K4327=5,1,0)</f>
        <v>1</v>
      </c>
      <c r="M4327" s="0" t="n">
        <f aca="false">LARGE(A4327:E4327,1)+SMALL(A4327:E4327,1)</f>
        <v>84</v>
      </c>
      <c r="N4327" s="0" t="n">
        <f aca="false">LARGE(A4327:E4327,2)+SMALL(A4327:E4327,2)</f>
        <v>95</v>
      </c>
      <c r="O4327" s="0" t="n">
        <f aca="false">SMALL(A4327:E4327,3)*2</f>
        <v>68</v>
      </c>
      <c r="P4327" s="1" t="n">
        <f aca="false">IF(AND(M4327=N4327,N4327=O4327),1,0)</f>
        <v>0</v>
      </c>
      <c r="Q4327" s="2" t="n">
        <f aca="false">L4327*P4327</f>
        <v>0</v>
      </c>
    </row>
    <row r="4328" customFormat="false" ht="15" hidden="false" customHeight="false" outlineLevel="0" collapsed="false">
      <c r="A4328" s="0" t="n">
        <v>94</v>
      </c>
      <c r="B4328" s="0" t="n">
        <v>33</v>
      </c>
      <c r="C4328" s="0" t="n">
        <v>48</v>
      </c>
      <c r="D4328" s="0" t="n">
        <v>69</v>
      </c>
      <c r="E4328" s="0" t="n">
        <v>80</v>
      </c>
      <c r="F4328" s="0" t="n">
        <f aca="false">COUNTIF($A4328:$E4328,A4328)</f>
        <v>1</v>
      </c>
      <c r="G4328" s="0" t="n">
        <f aca="false">COUNTIF($A4328:$E4328,B4328)</f>
        <v>1</v>
      </c>
      <c r="H4328" s="0" t="n">
        <f aca="false">COUNTIF($A4328:$E4328,C4328)</f>
        <v>1</v>
      </c>
      <c r="I4328" s="0" t="n">
        <f aca="false">COUNTIF($A4328:$E4328,D4328)</f>
        <v>1</v>
      </c>
      <c r="J4328" s="0" t="n">
        <f aca="false">COUNTIF($A4328:$E4328,E4328)</f>
        <v>1</v>
      </c>
      <c r="K4328" s="0" t="n">
        <f aca="false">SUM(F4328:J4328)</f>
        <v>5</v>
      </c>
      <c r="L4328" s="1" t="n">
        <f aca="false">IF(K4328=5,1,0)</f>
        <v>1</v>
      </c>
      <c r="M4328" s="0" t="n">
        <f aca="false">LARGE(A4328:E4328,1)+SMALL(A4328:E4328,1)</f>
        <v>127</v>
      </c>
      <c r="N4328" s="0" t="n">
        <f aca="false">LARGE(A4328:E4328,2)+SMALL(A4328:E4328,2)</f>
        <v>128</v>
      </c>
      <c r="O4328" s="0" t="n">
        <f aca="false">SMALL(A4328:E4328,3)*2</f>
        <v>138</v>
      </c>
      <c r="P4328" s="1" t="n">
        <f aca="false">IF(AND(M4328=N4328,N4328=O4328),1,0)</f>
        <v>0</v>
      </c>
      <c r="Q4328" s="2" t="n">
        <f aca="false">L4328*P4328</f>
        <v>0</v>
      </c>
    </row>
    <row r="4329" customFormat="false" ht="15" hidden="false" customHeight="false" outlineLevel="0" collapsed="false">
      <c r="A4329" s="0" t="n">
        <v>68</v>
      </c>
      <c r="B4329" s="0" t="n">
        <v>16</v>
      </c>
      <c r="C4329" s="0" t="n">
        <v>23</v>
      </c>
      <c r="D4329" s="0" t="n">
        <v>74</v>
      </c>
      <c r="E4329" s="0" t="n">
        <v>86</v>
      </c>
      <c r="F4329" s="0" t="n">
        <f aca="false">COUNTIF($A4329:$E4329,A4329)</f>
        <v>1</v>
      </c>
      <c r="G4329" s="0" t="n">
        <f aca="false">COUNTIF($A4329:$E4329,B4329)</f>
        <v>1</v>
      </c>
      <c r="H4329" s="0" t="n">
        <f aca="false">COUNTIF($A4329:$E4329,C4329)</f>
        <v>1</v>
      </c>
      <c r="I4329" s="0" t="n">
        <f aca="false">COUNTIF($A4329:$E4329,D4329)</f>
        <v>1</v>
      </c>
      <c r="J4329" s="0" t="n">
        <f aca="false">COUNTIF($A4329:$E4329,E4329)</f>
        <v>1</v>
      </c>
      <c r="K4329" s="0" t="n">
        <f aca="false">SUM(F4329:J4329)</f>
        <v>5</v>
      </c>
      <c r="L4329" s="1" t="n">
        <f aca="false">IF(K4329=5,1,0)</f>
        <v>1</v>
      </c>
      <c r="M4329" s="0" t="n">
        <f aca="false">LARGE(A4329:E4329,1)+SMALL(A4329:E4329,1)</f>
        <v>102</v>
      </c>
      <c r="N4329" s="0" t="n">
        <f aca="false">LARGE(A4329:E4329,2)+SMALL(A4329:E4329,2)</f>
        <v>97</v>
      </c>
      <c r="O4329" s="0" t="n">
        <f aca="false">SMALL(A4329:E4329,3)*2</f>
        <v>136</v>
      </c>
      <c r="P4329" s="1" t="n">
        <f aca="false">IF(AND(M4329=N4329,N4329=O4329),1,0)</f>
        <v>0</v>
      </c>
      <c r="Q4329" s="2" t="n">
        <f aca="false">L4329*P4329</f>
        <v>0</v>
      </c>
    </row>
    <row r="4330" customFormat="false" ht="15" hidden="false" customHeight="false" outlineLevel="0" collapsed="false">
      <c r="A4330" s="0" t="n">
        <v>67</v>
      </c>
      <c r="B4330" s="0" t="n">
        <v>59</v>
      </c>
      <c r="C4330" s="0" t="n">
        <v>85</v>
      </c>
      <c r="D4330" s="0" t="n">
        <v>64</v>
      </c>
      <c r="E4330" s="0" t="n">
        <v>72</v>
      </c>
      <c r="F4330" s="0" t="n">
        <f aca="false">COUNTIF($A4330:$E4330,A4330)</f>
        <v>1</v>
      </c>
      <c r="G4330" s="0" t="n">
        <f aca="false">COUNTIF($A4330:$E4330,B4330)</f>
        <v>1</v>
      </c>
      <c r="H4330" s="0" t="n">
        <f aca="false">COUNTIF($A4330:$E4330,C4330)</f>
        <v>1</v>
      </c>
      <c r="I4330" s="0" t="n">
        <f aca="false">COUNTIF($A4330:$E4330,D4330)</f>
        <v>1</v>
      </c>
      <c r="J4330" s="0" t="n">
        <f aca="false">COUNTIF($A4330:$E4330,E4330)</f>
        <v>1</v>
      </c>
      <c r="K4330" s="0" t="n">
        <f aca="false">SUM(F4330:J4330)</f>
        <v>5</v>
      </c>
      <c r="L4330" s="1" t="n">
        <f aca="false">IF(K4330=5,1,0)</f>
        <v>1</v>
      </c>
      <c r="M4330" s="0" t="n">
        <f aca="false">LARGE(A4330:E4330,1)+SMALL(A4330:E4330,1)</f>
        <v>144</v>
      </c>
      <c r="N4330" s="0" t="n">
        <f aca="false">LARGE(A4330:E4330,2)+SMALL(A4330:E4330,2)</f>
        <v>136</v>
      </c>
      <c r="O4330" s="0" t="n">
        <f aca="false">SMALL(A4330:E4330,3)*2</f>
        <v>134</v>
      </c>
      <c r="P4330" s="1" t="n">
        <f aca="false">IF(AND(M4330=N4330,N4330=O4330),1,0)</f>
        <v>0</v>
      </c>
      <c r="Q4330" s="2" t="n">
        <f aca="false">L4330*P4330</f>
        <v>0</v>
      </c>
    </row>
    <row r="4331" customFormat="false" ht="15" hidden="false" customHeight="false" outlineLevel="0" collapsed="false">
      <c r="A4331" s="0" t="n">
        <v>16</v>
      </c>
      <c r="B4331" s="0" t="n">
        <v>58</v>
      </c>
      <c r="C4331" s="0" t="n">
        <v>24</v>
      </c>
      <c r="D4331" s="0" t="n">
        <v>51</v>
      </c>
      <c r="E4331" s="0" t="n">
        <v>95</v>
      </c>
      <c r="F4331" s="0" t="n">
        <f aca="false">COUNTIF($A4331:$E4331,A4331)</f>
        <v>1</v>
      </c>
      <c r="G4331" s="0" t="n">
        <f aca="false">COUNTIF($A4331:$E4331,B4331)</f>
        <v>1</v>
      </c>
      <c r="H4331" s="0" t="n">
        <f aca="false">COUNTIF($A4331:$E4331,C4331)</f>
        <v>1</v>
      </c>
      <c r="I4331" s="0" t="n">
        <f aca="false">COUNTIF($A4331:$E4331,D4331)</f>
        <v>1</v>
      </c>
      <c r="J4331" s="0" t="n">
        <f aca="false">COUNTIF($A4331:$E4331,E4331)</f>
        <v>1</v>
      </c>
      <c r="K4331" s="0" t="n">
        <f aca="false">SUM(F4331:J4331)</f>
        <v>5</v>
      </c>
      <c r="L4331" s="1" t="n">
        <f aca="false">IF(K4331=5,1,0)</f>
        <v>1</v>
      </c>
      <c r="M4331" s="0" t="n">
        <f aca="false">LARGE(A4331:E4331,1)+SMALL(A4331:E4331,1)</f>
        <v>111</v>
      </c>
      <c r="N4331" s="0" t="n">
        <f aca="false">LARGE(A4331:E4331,2)+SMALL(A4331:E4331,2)</f>
        <v>82</v>
      </c>
      <c r="O4331" s="0" t="n">
        <f aca="false">SMALL(A4331:E4331,3)*2</f>
        <v>102</v>
      </c>
      <c r="P4331" s="1" t="n">
        <f aca="false">IF(AND(M4331=N4331,N4331=O4331),1,0)</f>
        <v>0</v>
      </c>
      <c r="Q4331" s="2" t="n">
        <f aca="false">L4331*P4331</f>
        <v>0</v>
      </c>
    </row>
    <row r="4332" customFormat="false" ht="15" hidden="false" customHeight="false" outlineLevel="0" collapsed="false">
      <c r="A4332" s="0" t="n">
        <v>48</v>
      </c>
      <c r="B4332" s="0" t="n">
        <v>86</v>
      </c>
      <c r="C4332" s="0" t="n">
        <v>31</v>
      </c>
      <c r="D4332" s="0" t="n">
        <v>13</v>
      </c>
      <c r="E4332" s="0" t="n">
        <v>31</v>
      </c>
      <c r="F4332" s="0" t="n">
        <f aca="false">COUNTIF($A4332:$E4332,A4332)</f>
        <v>1</v>
      </c>
      <c r="G4332" s="0" t="n">
        <f aca="false">COUNTIF($A4332:$E4332,B4332)</f>
        <v>1</v>
      </c>
      <c r="H4332" s="0" t="n">
        <f aca="false">COUNTIF($A4332:$E4332,C4332)</f>
        <v>2</v>
      </c>
      <c r="I4332" s="0" t="n">
        <f aca="false">COUNTIF($A4332:$E4332,D4332)</f>
        <v>1</v>
      </c>
      <c r="J4332" s="0" t="n">
        <f aca="false">COUNTIF($A4332:$E4332,E4332)</f>
        <v>2</v>
      </c>
      <c r="K4332" s="0" t="n">
        <f aca="false">SUM(F4332:J4332)</f>
        <v>7</v>
      </c>
      <c r="L4332" s="1" t="n">
        <f aca="false">IF(K4332=5,1,0)</f>
        <v>0</v>
      </c>
      <c r="M4332" s="0" t="n">
        <f aca="false">LARGE(A4332:E4332,1)+SMALL(A4332:E4332,1)</f>
        <v>99</v>
      </c>
      <c r="N4332" s="0" t="n">
        <f aca="false">LARGE(A4332:E4332,2)+SMALL(A4332:E4332,2)</f>
        <v>79</v>
      </c>
      <c r="O4332" s="0" t="n">
        <f aca="false">SMALL(A4332:E4332,3)*2</f>
        <v>62</v>
      </c>
      <c r="P4332" s="1" t="n">
        <f aca="false">IF(AND(M4332=N4332,N4332=O4332),1,0)</f>
        <v>0</v>
      </c>
      <c r="Q4332" s="2" t="n">
        <f aca="false">L4332*P4332</f>
        <v>0</v>
      </c>
    </row>
    <row r="4333" customFormat="false" ht="15" hidden="false" customHeight="false" outlineLevel="0" collapsed="false">
      <c r="A4333" s="0" t="n">
        <v>81</v>
      </c>
      <c r="B4333" s="0" t="n">
        <v>53</v>
      </c>
      <c r="C4333" s="0" t="n">
        <v>45</v>
      </c>
      <c r="D4333" s="0" t="n">
        <v>96</v>
      </c>
      <c r="E4333" s="0" t="n">
        <v>54</v>
      </c>
      <c r="F4333" s="0" t="n">
        <f aca="false">COUNTIF($A4333:$E4333,A4333)</f>
        <v>1</v>
      </c>
      <c r="G4333" s="0" t="n">
        <f aca="false">COUNTIF($A4333:$E4333,B4333)</f>
        <v>1</v>
      </c>
      <c r="H4333" s="0" t="n">
        <f aca="false">COUNTIF($A4333:$E4333,C4333)</f>
        <v>1</v>
      </c>
      <c r="I4333" s="0" t="n">
        <f aca="false">COUNTIF($A4333:$E4333,D4333)</f>
        <v>1</v>
      </c>
      <c r="J4333" s="0" t="n">
        <f aca="false">COUNTIF($A4333:$E4333,E4333)</f>
        <v>1</v>
      </c>
      <c r="K4333" s="0" t="n">
        <f aca="false">SUM(F4333:J4333)</f>
        <v>5</v>
      </c>
      <c r="L4333" s="1" t="n">
        <f aca="false">IF(K4333=5,1,0)</f>
        <v>1</v>
      </c>
      <c r="M4333" s="0" t="n">
        <f aca="false">LARGE(A4333:E4333,1)+SMALL(A4333:E4333,1)</f>
        <v>141</v>
      </c>
      <c r="N4333" s="0" t="n">
        <f aca="false">LARGE(A4333:E4333,2)+SMALL(A4333:E4333,2)</f>
        <v>134</v>
      </c>
      <c r="O4333" s="0" t="n">
        <f aca="false">SMALL(A4333:E4333,3)*2</f>
        <v>108</v>
      </c>
      <c r="P4333" s="1" t="n">
        <f aca="false">IF(AND(M4333=N4333,N4333=O4333),1,0)</f>
        <v>0</v>
      </c>
      <c r="Q4333" s="2" t="n">
        <f aca="false">L4333*P4333</f>
        <v>0</v>
      </c>
    </row>
    <row r="4334" customFormat="false" ht="15" hidden="false" customHeight="false" outlineLevel="0" collapsed="false">
      <c r="A4334" s="0" t="n">
        <v>53</v>
      </c>
      <c r="B4334" s="0" t="n">
        <v>56</v>
      </c>
      <c r="C4334" s="0" t="n">
        <v>87</v>
      </c>
      <c r="D4334" s="0" t="n">
        <v>42</v>
      </c>
      <c r="E4334" s="0" t="n">
        <v>59</v>
      </c>
      <c r="F4334" s="0" t="n">
        <f aca="false">COUNTIF($A4334:$E4334,A4334)</f>
        <v>1</v>
      </c>
      <c r="G4334" s="0" t="n">
        <f aca="false">COUNTIF($A4334:$E4334,B4334)</f>
        <v>1</v>
      </c>
      <c r="H4334" s="0" t="n">
        <f aca="false">COUNTIF($A4334:$E4334,C4334)</f>
        <v>1</v>
      </c>
      <c r="I4334" s="0" t="n">
        <f aca="false">COUNTIF($A4334:$E4334,D4334)</f>
        <v>1</v>
      </c>
      <c r="J4334" s="0" t="n">
        <f aca="false">COUNTIF($A4334:$E4334,E4334)</f>
        <v>1</v>
      </c>
      <c r="K4334" s="0" t="n">
        <f aca="false">SUM(F4334:J4334)</f>
        <v>5</v>
      </c>
      <c r="L4334" s="1" t="n">
        <f aca="false">IF(K4334=5,1,0)</f>
        <v>1</v>
      </c>
      <c r="M4334" s="0" t="n">
        <f aca="false">LARGE(A4334:E4334,1)+SMALL(A4334:E4334,1)</f>
        <v>129</v>
      </c>
      <c r="N4334" s="0" t="n">
        <f aca="false">LARGE(A4334:E4334,2)+SMALL(A4334:E4334,2)</f>
        <v>112</v>
      </c>
      <c r="O4334" s="0" t="n">
        <f aca="false">SMALL(A4334:E4334,3)*2</f>
        <v>112</v>
      </c>
      <c r="P4334" s="1" t="n">
        <f aca="false">IF(AND(M4334=N4334,N4334=O4334),1,0)</f>
        <v>0</v>
      </c>
      <c r="Q4334" s="2" t="n">
        <f aca="false">L4334*P4334</f>
        <v>0</v>
      </c>
    </row>
    <row r="4335" customFormat="false" ht="15" hidden="false" customHeight="false" outlineLevel="0" collapsed="false">
      <c r="A4335" s="0" t="n">
        <v>19</v>
      </c>
      <c r="B4335" s="0" t="n">
        <v>42</v>
      </c>
      <c r="C4335" s="0" t="n">
        <v>94</v>
      </c>
      <c r="D4335" s="0" t="n">
        <v>99</v>
      </c>
      <c r="E4335" s="0" t="n">
        <v>88</v>
      </c>
      <c r="F4335" s="0" t="n">
        <f aca="false">COUNTIF($A4335:$E4335,A4335)</f>
        <v>1</v>
      </c>
      <c r="G4335" s="0" t="n">
        <f aca="false">COUNTIF($A4335:$E4335,B4335)</f>
        <v>1</v>
      </c>
      <c r="H4335" s="0" t="n">
        <f aca="false">COUNTIF($A4335:$E4335,C4335)</f>
        <v>1</v>
      </c>
      <c r="I4335" s="0" t="n">
        <f aca="false">COUNTIF($A4335:$E4335,D4335)</f>
        <v>1</v>
      </c>
      <c r="J4335" s="0" t="n">
        <f aca="false">COUNTIF($A4335:$E4335,E4335)</f>
        <v>1</v>
      </c>
      <c r="K4335" s="0" t="n">
        <f aca="false">SUM(F4335:J4335)</f>
        <v>5</v>
      </c>
      <c r="L4335" s="1" t="n">
        <f aca="false">IF(K4335=5,1,0)</f>
        <v>1</v>
      </c>
      <c r="M4335" s="0" t="n">
        <f aca="false">LARGE(A4335:E4335,1)+SMALL(A4335:E4335,1)</f>
        <v>118</v>
      </c>
      <c r="N4335" s="0" t="n">
        <f aca="false">LARGE(A4335:E4335,2)+SMALL(A4335:E4335,2)</f>
        <v>136</v>
      </c>
      <c r="O4335" s="0" t="n">
        <f aca="false">SMALL(A4335:E4335,3)*2</f>
        <v>176</v>
      </c>
      <c r="P4335" s="1" t="n">
        <f aca="false">IF(AND(M4335=N4335,N4335=O4335),1,0)</f>
        <v>0</v>
      </c>
      <c r="Q4335" s="2" t="n">
        <f aca="false">L4335*P4335</f>
        <v>0</v>
      </c>
    </row>
    <row r="4336" customFormat="false" ht="15" hidden="false" customHeight="false" outlineLevel="0" collapsed="false">
      <c r="A4336" s="0" t="n">
        <v>26</v>
      </c>
      <c r="B4336" s="0" t="n">
        <v>75</v>
      </c>
      <c r="C4336" s="0" t="n">
        <v>19</v>
      </c>
      <c r="D4336" s="0" t="n">
        <v>70</v>
      </c>
      <c r="E4336" s="0" t="n">
        <v>42</v>
      </c>
      <c r="F4336" s="0" t="n">
        <f aca="false">COUNTIF($A4336:$E4336,A4336)</f>
        <v>1</v>
      </c>
      <c r="G4336" s="0" t="n">
        <f aca="false">COUNTIF($A4336:$E4336,B4336)</f>
        <v>1</v>
      </c>
      <c r="H4336" s="0" t="n">
        <f aca="false">COUNTIF($A4336:$E4336,C4336)</f>
        <v>1</v>
      </c>
      <c r="I4336" s="0" t="n">
        <f aca="false">COUNTIF($A4336:$E4336,D4336)</f>
        <v>1</v>
      </c>
      <c r="J4336" s="0" t="n">
        <f aca="false">COUNTIF($A4336:$E4336,E4336)</f>
        <v>1</v>
      </c>
      <c r="K4336" s="0" t="n">
        <f aca="false">SUM(F4336:J4336)</f>
        <v>5</v>
      </c>
      <c r="L4336" s="1" t="n">
        <f aca="false">IF(K4336=5,1,0)</f>
        <v>1</v>
      </c>
      <c r="M4336" s="0" t="n">
        <f aca="false">LARGE(A4336:E4336,1)+SMALL(A4336:E4336,1)</f>
        <v>94</v>
      </c>
      <c r="N4336" s="0" t="n">
        <f aca="false">LARGE(A4336:E4336,2)+SMALL(A4336:E4336,2)</f>
        <v>96</v>
      </c>
      <c r="O4336" s="0" t="n">
        <f aca="false">SMALL(A4336:E4336,3)*2</f>
        <v>84</v>
      </c>
      <c r="P4336" s="1" t="n">
        <f aca="false">IF(AND(M4336=N4336,N4336=O4336),1,0)</f>
        <v>0</v>
      </c>
      <c r="Q4336" s="2" t="n">
        <f aca="false">L4336*P4336</f>
        <v>0</v>
      </c>
    </row>
    <row r="4337" customFormat="false" ht="15" hidden="false" customHeight="false" outlineLevel="0" collapsed="false">
      <c r="A4337" s="0" t="n">
        <v>65</v>
      </c>
      <c r="B4337" s="0" t="n">
        <v>19</v>
      </c>
      <c r="C4337" s="0" t="n">
        <v>60</v>
      </c>
      <c r="D4337" s="0" t="n">
        <v>36</v>
      </c>
      <c r="E4337" s="0" t="n">
        <v>13</v>
      </c>
      <c r="F4337" s="0" t="n">
        <f aca="false">COUNTIF($A4337:$E4337,A4337)</f>
        <v>1</v>
      </c>
      <c r="G4337" s="0" t="n">
        <f aca="false">COUNTIF($A4337:$E4337,B4337)</f>
        <v>1</v>
      </c>
      <c r="H4337" s="0" t="n">
        <f aca="false">COUNTIF($A4337:$E4337,C4337)</f>
        <v>1</v>
      </c>
      <c r="I4337" s="0" t="n">
        <f aca="false">COUNTIF($A4337:$E4337,D4337)</f>
        <v>1</v>
      </c>
      <c r="J4337" s="0" t="n">
        <f aca="false">COUNTIF($A4337:$E4337,E4337)</f>
        <v>1</v>
      </c>
      <c r="K4337" s="0" t="n">
        <f aca="false">SUM(F4337:J4337)</f>
        <v>5</v>
      </c>
      <c r="L4337" s="1" t="n">
        <f aca="false">IF(K4337=5,1,0)</f>
        <v>1</v>
      </c>
      <c r="M4337" s="0" t="n">
        <f aca="false">LARGE(A4337:E4337,1)+SMALL(A4337:E4337,1)</f>
        <v>78</v>
      </c>
      <c r="N4337" s="0" t="n">
        <f aca="false">LARGE(A4337:E4337,2)+SMALL(A4337:E4337,2)</f>
        <v>79</v>
      </c>
      <c r="O4337" s="0" t="n">
        <f aca="false">SMALL(A4337:E4337,3)*2</f>
        <v>72</v>
      </c>
      <c r="P4337" s="1" t="n">
        <f aca="false">IF(AND(M4337=N4337,N4337=O4337),1,0)</f>
        <v>0</v>
      </c>
      <c r="Q4337" s="2" t="n">
        <f aca="false">L4337*P4337</f>
        <v>0</v>
      </c>
    </row>
    <row r="4338" customFormat="false" ht="15" hidden="false" customHeight="false" outlineLevel="0" collapsed="false">
      <c r="A4338" s="0" t="n">
        <v>76</v>
      </c>
      <c r="B4338" s="0" t="n">
        <v>89</v>
      </c>
      <c r="C4338" s="0" t="n">
        <v>78</v>
      </c>
      <c r="D4338" s="0" t="n">
        <v>76</v>
      </c>
      <c r="E4338" s="0" t="n">
        <v>28</v>
      </c>
      <c r="F4338" s="0" t="n">
        <f aca="false">COUNTIF($A4338:$E4338,A4338)</f>
        <v>2</v>
      </c>
      <c r="G4338" s="0" t="n">
        <f aca="false">COUNTIF($A4338:$E4338,B4338)</f>
        <v>1</v>
      </c>
      <c r="H4338" s="0" t="n">
        <f aca="false">COUNTIF($A4338:$E4338,C4338)</f>
        <v>1</v>
      </c>
      <c r="I4338" s="0" t="n">
        <f aca="false">COUNTIF($A4338:$E4338,D4338)</f>
        <v>2</v>
      </c>
      <c r="J4338" s="0" t="n">
        <f aca="false">COUNTIF($A4338:$E4338,E4338)</f>
        <v>1</v>
      </c>
      <c r="K4338" s="0" t="n">
        <f aca="false">SUM(F4338:J4338)</f>
        <v>7</v>
      </c>
      <c r="L4338" s="1" t="n">
        <f aca="false">IF(K4338=5,1,0)</f>
        <v>0</v>
      </c>
      <c r="M4338" s="0" t="n">
        <f aca="false">LARGE(A4338:E4338,1)+SMALL(A4338:E4338,1)</f>
        <v>117</v>
      </c>
      <c r="N4338" s="0" t="n">
        <f aca="false">LARGE(A4338:E4338,2)+SMALL(A4338:E4338,2)</f>
        <v>154</v>
      </c>
      <c r="O4338" s="0" t="n">
        <f aca="false">SMALL(A4338:E4338,3)*2</f>
        <v>152</v>
      </c>
      <c r="P4338" s="1" t="n">
        <f aca="false">IF(AND(M4338=N4338,N4338=O4338),1,0)</f>
        <v>0</v>
      </c>
      <c r="Q4338" s="2" t="n">
        <f aca="false">L4338*P4338</f>
        <v>0</v>
      </c>
    </row>
    <row r="4339" customFormat="false" ht="15" hidden="false" customHeight="false" outlineLevel="0" collapsed="false">
      <c r="A4339" s="0" t="n">
        <v>18</v>
      </c>
      <c r="B4339" s="0" t="n">
        <v>12</v>
      </c>
      <c r="C4339" s="0" t="n">
        <v>45</v>
      </c>
      <c r="D4339" s="0" t="n">
        <v>48</v>
      </c>
      <c r="E4339" s="0" t="n">
        <v>99</v>
      </c>
      <c r="F4339" s="0" t="n">
        <f aca="false">COUNTIF($A4339:$E4339,A4339)</f>
        <v>1</v>
      </c>
      <c r="G4339" s="0" t="n">
        <f aca="false">COUNTIF($A4339:$E4339,B4339)</f>
        <v>1</v>
      </c>
      <c r="H4339" s="0" t="n">
        <f aca="false">COUNTIF($A4339:$E4339,C4339)</f>
        <v>1</v>
      </c>
      <c r="I4339" s="0" t="n">
        <f aca="false">COUNTIF($A4339:$E4339,D4339)</f>
        <v>1</v>
      </c>
      <c r="J4339" s="0" t="n">
        <f aca="false">COUNTIF($A4339:$E4339,E4339)</f>
        <v>1</v>
      </c>
      <c r="K4339" s="0" t="n">
        <f aca="false">SUM(F4339:J4339)</f>
        <v>5</v>
      </c>
      <c r="L4339" s="1" t="n">
        <f aca="false">IF(K4339=5,1,0)</f>
        <v>1</v>
      </c>
      <c r="M4339" s="0" t="n">
        <f aca="false">LARGE(A4339:E4339,1)+SMALL(A4339:E4339,1)</f>
        <v>111</v>
      </c>
      <c r="N4339" s="0" t="n">
        <f aca="false">LARGE(A4339:E4339,2)+SMALL(A4339:E4339,2)</f>
        <v>66</v>
      </c>
      <c r="O4339" s="0" t="n">
        <f aca="false">SMALL(A4339:E4339,3)*2</f>
        <v>90</v>
      </c>
      <c r="P4339" s="1" t="n">
        <f aca="false">IF(AND(M4339=N4339,N4339=O4339),1,0)</f>
        <v>0</v>
      </c>
      <c r="Q4339" s="2" t="n">
        <f aca="false">L4339*P4339</f>
        <v>0</v>
      </c>
    </row>
    <row r="4340" customFormat="false" ht="15" hidden="false" customHeight="false" outlineLevel="0" collapsed="false">
      <c r="A4340" s="0" t="n">
        <v>24</v>
      </c>
      <c r="B4340" s="0" t="n">
        <v>71</v>
      </c>
      <c r="C4340" s="0" t="n">
        <v>26</v>
      </c>
      <c r="D4340" s="0" t="n">
        <v>29</v>
      </c>
      <c r="E4340" s="0" t="n">
        <v>43</v>
      </c>
      <c r="F4340" s="0" t="n">
        <f aca="false">COUNTIF($A4340:$E4340,A4340)</f>
        <v>1</v>
      </c>
      <c r="G4340" s="0" t="n">
        <f aca="false">COUNTIF($A4340:$E4340,B4340)</f>
        <v>1</v>
      </c>
      <c r="H4340" s="0" t="n">
        <f aca="false">COUNTIF($A4340:$E4340,C4340)</f>
        <v>1</v>
      </c>
      <c r="I4340" s="0" t="n">
        <f aca="false">COUNTIF($A4340:$E4340,D4340)</f>
        <v>1</v>
      </c>
      <c r="J4340" s="0" t="n">
        <f aca="false">COUNTIF($A4340:$E4340,E4340)</f>
        <v>1</v>
      </c>
      <c r="K4340" s="0" t="n">
        <f aca="false">SUM(F4340:J4340)</f>
        <v>5</v>
      </c>
      <c r="L4340" s="1" t="n">
        <f aca="false">IF(K4340=5,1,0)</f>
        <v>1</v>
      </c>
      <c r="M4340" s="0" t="n">
        <f aca="false">LARGE(A4340:E4340,1)+SMALL(A4340:E4340,1)</f>
        <v>95</v>
      </c>
      <c r="N4340" s="0" t="n">
        <f aca="false">LARGE(A4340:E4340,2)+SMALL(A4340:E4340,2)</f>
        <v>69</v>
      </c>
      <c r="O4340" s="0" t="n">
        <f aca="false">SMALL(A4340:E4340,3)*2</f>
        <v>58</v>
      </c>
      <c r="P4340" s="1" t="n">
        <f aca="false">IF(AND(M4340=N4340,N4340=O4340),1,0)</f>
        <v>0</v>
      </c>
      <c r="Q4340" s="2" t="n">
        <f aca="false">L4340*P4340</f>
        <v>0</v>
      </c>
    </row>
    <row r="4341" customFormat="false" ht="15" hidden="false" customHeight="false" outlineLevel="0" collapsed="false">
      <c r="A4341" s="0" t="n">
        <v>21</v>
      </c>
      <c r="B4341" s="0" t="n">
        <v>72</v>
      </c>
      <c r="C4341" s="0" t="n">
        <v>53</v>
      </c>
      <c r="D4341" s="0" t="n">
        <v>14</v>
      </c>
      <c r="E4341" s="0" t="n">
        <v>62</v>
      </c>
      <c r="F4341" s="0" t="n">
        <f aca="false">COUNTIF($A4341:$E4341,A4341)</f>
        <v>1</v>
      </c>
      <c r="G4341" s="0" t="n">
        <f aca="false">COUNTIF($A4341:$E4341,B4341)</f>
        <v>1</v>
      </c>
      <c r="H4341" s="0" t="n">
        <f aca="false">COUNTIF($A4341:$E4341,C4341)</f>
        <v>1</v>
      </c>
      <c r="I4341" s="0" t="n">
        <f aca="false">COUNTIF($A4341:$E4341,D4341)</f>
        <v>1</v>
      </c>
      <c r="J4341" s="0" t="n">
        <f aca="false">COUNTIF($A4341:$E4341,E4341)</f>
        <v>1</v>
      </c>
      <c r="K4341" s="0" t="n">
        <f aca="false">SUM(F4341:J4341)</f>
        <v>5</v>
      </c>
      <c r="L4341" s="1" t="n">
        <f aca="false">IF(K4341=5,1,0)</f>
        <v>1</v>
      </c>
      <c r="M4341" s="0" t="n">
        <f aca="false">LARGE(A4341:E4341,1)+SMALL(A4341:E4341,1)</f>
        <v>86</v>
      </c>
      <c r="N4341" s="0" t="n">
        <f aca="false">LARGE(A4341:E4341,2)+SMALL(A4341:E4341,2)</f>
        <v>83</v>
      </c>
      <c r="O4341" s="0" t="n">
        <f aca="false">SMALL(A4341:E4341,3)*2</f>
        <v>106</v>
      </c>
      <c r="P4341" s="1" t="n">
        <f aca="false">IF(AND(M4341=N4341,N4341=O4341),1,0)</f>
        <v>0</v>
      </c>
      <c r="Q4341" s="2" t="n">
        <f aca="false">L4341*P4341</f>
        <v>0</v>
      </c>
    </row>
    <row r="4342" customFormat="false" ht="15" hidden="false" customHeight="false" outlineLevel="0" collapsed="false">
      <c r="A4342" s="0" t="n">
        <v>73</v>
      </c>
      <c r="B4342" s="0" t="n">
        <v>63</v>
      </c>
      <c r="C4342" s="0" t="n">
        <v>24</v>
      </c>
      <c r="D4342" s="0" t="n">
        <v>62</v>
      </c>
      <c r="E4342" s="0" t="n">
        <v>78</v>
      </c>
      <c r="F4342" s="0" t="n">
        <f aca="false">COUNTIF($A4342:$E4342,A4342)</f>
        <v>1</v>
      </c>
      <c r="G4342" s="0" t="n">
        <f aca="false">COUNTIF($A4342:$E4342,B4342)</f>
        <v>1</v>
      </c>
      <c r="H4342" s="0" t="n">
        <f aca="false">COUNTIF($A4342:$E4342,C4342)</f>
        <v>1</v>
      </c>
      <c r="I4342" s="0" t="n">
        <f aca="false">COUNTIF($A4342:$E4342,D4342)</f>
        <v>1</v>
      </c>
      <c r="J4342" s="0" t="n">
        <f aca="false">COUNTIF($A4342:$E4342,E4342)</f>
        <v>1</v>
      </c>
      <c r="K4342" s="0" t="n">
        <f aca="false">SUM(F4342:J4342)</f>
        <v>5</v>
      </c>
      <c r="L4342" s="1" t="n">
        <f aca="false">IF(K4342=5,1,0)</f>
        <v>1</v>
      </c>
      <c r="M4342" s="0" t="n">
        <f aca="false">LARGE(A4342:E4342,1)+SMALL(A4342:E4342,1)</f>
        <v>102</v>
      </c>
      <c r="N4342" s="0" t="n">
        <f aca="false">LARGE(A4342:E4342,2)+SMALL(A4342:E4342,2)</f>
        <v>135</v>
      </c>
      <c r="O4342" s="0" t="n">
        <f aca="false">SMALL(A4342:E4342,3)*2</f>
        <v>126</v>
      </c>
      <c r="P4342" s="1" t="n">
        <f aca="false">IF(AND(M4342=N4342,N4342=O4342),1,0)</f>
        <v>0</v>
      </c>
      <c r="Q4342" s="2" t="n">
        <f aca="false">L4342*P4342</f>
        <v>0</v>
      </c>
    </row>
    <row r="4343" customFormat="false" ht="15" hidden="false" customHeight="false" outlineLevel="0" collapsed="false">
      <c r="A4343" s="0" t="n">
        <v>72</v>
      </c>
      <c r="B4343" s="0" t="n">
        <v>76</v>
      </c>
      <c r="C4343" s="0" t="n">
        <v>60</v>
      </c>
      <c r="D4343" s="0" t="n">
        <v>71</v>
      </c>
      <c r="E4343" s="0" t="n">
        <v>66</v>
      </c>
      <c r="F4343" s="0" t="n">
        <f aca="false">COUNTIF($A4343:$E4343,A4343)</f>
        <v>1</v>
      </c>
      <c r="G4343" s="0" t="n">
        <f aca="false">COUNTIF($A4343:$E4343,B4343)</f>
        <v>1</v>
      </c>
      <c r="H4343" s="0" t="n">
        <f aca="false">COUNTIF($A4343:$E4343,C4343)</f>
        <v>1</v>
      </c>
      <c r="I4343" s="0" t="n">
        <f aca="false">COUNTIF($A4343:$E4343,D4343)</f>
        <v>1</v>
      </c>
      <c r="J4343" s="0" t="n">
        <f aca="false">COUNTIF($A4343:$E4343,E4343)</f>
        <v>1</v>
      </c>
      <c r="K4343" s="0" t="n">
        <f aca="false">SUM(F4343:J4343)</f>
        <v>5</v>
      </c>
      <c r="L4343" s="1" t="n">
        <f aca="false">IF(K4343=5,1,0)</f>
        <v>1</v>
      </c>
      <c r="M4343" s="0" t="n">
        <f aca="false">LARGE(A4343:E4343,1)+SMALL(A4343:E4343,1)</f>
        <v>136</v>
      </c>
      <c r="N4343" s="0" t="n">
        <f aca="false">LARGE(A4343:E4343,2)+SMALL(A4343:E4343,2)</f>
        <v>138</v>
      </c>
      <c r="O4343" s="0" t="n">
        <f aca="false">SMALL(A4343:E4343,3)*2</f>
        <v>142</v>
      </c>
      <c r="P4343" s="1" t="n">
        <f aca="false">IF(AND(M4343=N4343,N4343=O4343),1,0)</f>
        <v>0</v>
      </c>
      <c r="Q4343" s="2" t="n">
        <f aca="false">L4343*P4343</f>
        <v>0</v>
      </c>
    </row>
    <row r="4344" customFormat="false" ht="15" hidden="false" customHeight="false" outlineLevel="0" collapsed="false">
      <c r="A4344" s="0" t="n">
        <v>71</v>
      </c>
      <c r="B4344" s="0" t="n">
        <v>92</v>
      </c>
      <c r="C4344" s="0" t="n">
        <v>18</v>
      </c>
      <c r="D4344" s="0" t="n">
        <v>93</v>
      </c>
      <c r="E4344" s="0" t="n">
        <v>77</v>
      </c>
      <c r="F4344" s="0" t="n">
        <f aca="false">COUNTIF($A4344:$E4344,A4344)</f>
        <v>1</v>
      </c>
      <c r="G4344" s="0" t="n">
        <f aca="false">COUNTIF($A4344:$E4344,B4344)</f>
        <v>1</v>
      </c>
      <c r="H4344" s="0" t="n">
        <f aca="false">COUNTIF($A4344:$E4344,C4344)</f>
        <v>1</v>
      </c>
      <c r="I4344" s="0" t="n">
        <f aca="false">COUNTIF($A4344:$E4344,D4344)</f>
        <v>1</v>
      </c>
      <c r="J4344" s="0" t="n">
        <f aca="false">COUNTIF($A4344:$E4344,E4344)</f>
        <v>1</v>
      </c>
      <c r="K4344" s="0" t="n">
        <f aca="false">SUM(F4344:J4344)</f>
        <v>5</v>
      </c>
      <c r="L4344" s="1" t="n">
        <f aca="false">IF(K4344=5,1,0)</f>
        <v>1</v>
      </c>
      <c r="M4344" s="0" t="n">
        <f aca="false">LARGE(A4344:E4344,1)+SMALL(A4344:E4344,1)</f>
        <v>111</v>
      </c>
      <c r="N4344" s="0" t="n">
        <f aca="false">LARGE(A4344:E4344,2)+SMALL(A4344:E4344,2)</f>
        <v>163</v>
      </c>
      <c r="O4344" s="0" t="n">
        <f aca="false">SMALL(A4344:E4344,3)*2</f>
        <v>154</v>
      </c>
      <c r="P4344" s="1" t="n">
        <f aca="false">IF(AND(M4344=N4344,N4344=O4344),1,0)</f>
        <v>0</v>
      </c>
      <c r="Q4344" s="2" t="n">
        <f aca="false">L4344*P4344</f>
        <v>0</v>
      </c>
    </row>
    <row r="4345" customFormat="false" ht="15" hidden="false" customHeight="false" outlineLevel="0" collapsed="false">
      <c r="A4345" s="0" t="n">
        <v>64</v>
      </c>
      <c r="B4345" s="0" t="n">
        <v>78</v>
      </c>
      <c r="C4345" s="0" t="n">
        <v>21</v>
      </c>
      <c r="D4345" s="0" t="n">
        <v>23</v>
      </c>
      <c r="E4345" s="0" t="n">
        <v>50</v>
      </c>
      <c r="F4345" s="0" t="n">
        <f aca="false">COUNTIF($A4345:$E4345,A4345)</f>
        <v>1</v>
      </c>
      <c r="G4345" s="0" t="n">
        <f aca="false">COUNTIF($A4345:$E4345,B4345)</f>
        <v>1</v>
      </c>
      <c r="H4345" s="0" t="n">
        <f aca="false">COUNTIF($A4345:$E4345,C4345)</f>
        <v>1</v>
      </c>
      <c r="I4345" s="0" t="n">
        <f aca="false">COUNTIF($A4345:$E4345,D4345)</f>
        <v>1</v>
      </c>
      <c r="J4345" s="0" t="n">
        <f aca="false">COUNTIF($A4345:$E4345,E4345)</f>
        <v>1</v>
      </c>
      <c r="K4345" s="0" t="n">
        <f aca="false">SUM(F4345:J4345)</f>
        <v>5</v>
      </c>
      <c r="L4345" s="1" t="n">
        <f aca="false">IF(K4345=5,1,0)</f>
        <v>1</v>
      </c>
      <c r="M4345" s="0" t="n">
        <f aca="false">LARGE(A4345:E4345,1)+SMALL(A4345:E4345,1)</f>
        <v>99</v>
      </c>
      <c r="N4345" s="0" t="n">
        <f aca="false">LARGE(A4345:E4345,2)+SMALL(A4345:E4345,2)</f>
        <v>87</v>
      </c>
      <c r="O4345" s="0" t="n">
        <f aca="false">SMALL(A4345:E4345,3)*2</f>
        <v>100</v>
      </c>
      <c r="P4345" s="1" t="n">
        <f aca="false">IF(AND(M4345=N4345,N4345=O4345),1,0)</f>
        <v>0</v>
      </c>
      <c r="Q4345" s="2" t="n">
        <f aca="false">L4345*P4345</f>
        <v>0</v>
      </c>
    </row>
    <row r="4346" customFormat="false" ht="15" hidden="false" customHeight="false" outlineLevel="0" collapsed="false">
      <c r="A4346" s="0" t="n">
        <v>17</v>
      </c>
      <c r="B4346" s="0" t="n">
        <v>97</v>
      </c>
      <c r="C4346" s="0" t="n">
        <v>55</v>
      </c>
      <c r="D4346" s="0" t="n">
        <v>10</v>
      </c>
      <c r="E4346" s="0" t="n">
        <v>73</v>
      </c>
      <c r="F4346" s="0" t="n">
        <f aca="false">COUNTIF($A4346:$E4346,A4346)</f>
        <v>1</v>
      </c>
      <c r="G4346" s="0" t="n">
        <f aca="false">COUNTIF($A4346:$E4346,B4346)</f>
        <v>1</v>
      </c>
      <c r="H4346" s="0" t="n">
        <f aca="false">COUNTIF($A4346:$E4346,C4346)</f>
        <v>1</v>
      </c>
      <c r="I4346" s="0" t="n">
        <f aca="false">COUNTIF($A4346:$E4346,D4346)</f>
        <v>1</v>
      </c>
      <c r="J4346" s="0" t="n">
        <f aca="false">COUNTIF($A4346:$E4346,E4346)</f>
        <v>1</v>
      </c>
      <c r="K4346" s="0" t="n">
        <f aca="false">SUM(F4346:J4346)</f>
        <v>5</v>
      </c>
      <c r="L4346" s="1" t="n">
        <f aca="false">IF(K4346=5,1,0)</f>
        <v>1</v>
      </c>
      <c r="M4346" s="0" t="n">
        <f aca="false">LARGE(A4346:E4346,1)+SMALL(A4346:E4346,1)</f>
        <v>107</v>
      </c>
      <c r="N4346" s="0" t="n">
        <f aca="false">LARGE(A4346:E4346,2)+SMALL(A4346:E4346,2)</f>
        <v>90</v>
      </c>
      <c r="O4346" s="0" t="n">
        <f aca="false">SMALL(A4346:E4346,3)*2</f>
        <v>110</v>
      </c>
      <c r="P4346" s="1" t="n">
        <f aca="false">IF(AND(M4346=N4346,N4346=O4346),1,0)</f>
        <v>0</v>
      </c>
      <c r="Q4346" s="2" t="n">
        <f aca="false">L4346*P4346</f>
        <v>0</v>
      </c>
    </row>
    <row r="4347" customFormat="false" ht="15" hidden="false" customHeight="false" outlineLevel="0" collapsed="false">
      <c r="A4347" s="0" t="n">
        <v>55</v>
      </c>
      <c r="B4347" s="0" t="n">
        <v>59</v>
      </c>
      <c r="C4347" s="0" t="n">
        <v>89</v>
      </c>
      <c r="D4347" s="0" t="n">
        <v>37</v>
      </c>
      <c r="E4347" s="0" t="n">
        <v>30</v>
      </c>
      <c r="F4347" s="0" t="n">
        <f aca="false">COUNTIF($A4347:$E4347,A4347)</f>
        <v>1</v>
      </c>
      <c r="G4347" s="0" t="n">
        <f aca="false">COUNTIF($A4347:$E4347,B4347)</f>
        <v>1</v>
      </c>
      <c r="H4347" s="0" t="n">
        <f aca="false">COUNTIF($A4347:$E4347,C4347)</f>
        <v>1</v>
      </c>
      <c r="I4347" s="0" t="n">
        <f aca="false">COUNTIF($A4347:$E4347,D4347)</f>
        <v>1</v>
      </c>
      <c r="J4347" s="0" t="n">
        <f aca="false">COUNTIF($A4347:$E4347,E4347)</f>
        <v>1</v>
      </c>
      <c r="K4347" s="0" t="n">
        <f aca="false">SUM(F4347:J4347)</f>
        <v>5</v>
      </c>
      <c r="L4347" s="1" t="n">
        <f aca="false">IF(K4347=5,1,0)</f>
        <v>1</v>
      </c>
      <c r="M4347" s="0" t="n">
        <f aca="false">LARGE(A4347:E4347,1)+SMALL(A4347:E4347,1)</f>
        <v>119</v>
      </c>
      <c r="N4347" s="0" t="n">
        <f aca="false">LARGE(A4347:E4347,2)+SMALL(A4347:E4347,2)</f>
        <v>96</v>
      </c>
      <c r="O4347" s="0" t="n">
        <f aca="false">SMALL(A4347:E4347,3)*2</f>
        <v>110</v>
      </c>
      <c r="P4347" s="1" t="n">
        <f aca="false">IF(AND(M4347=N4347,N4347=O4347),1,0)</f>
        <v>0</v>
      </c>
      <c r="Q4347" s="2" t="n">
        <f aca="false">L4347*P4347</f>
        <v>0</v>
      </c>
    </row>
    <row r="4348" customFormat="false" ht="15" hidden="false" customHeight="false" outlineLevel="0" collapsed="false">
      <c r="A4348" s="0" t="n">
        <v>92</v>
      </c>
      <c r="B4348" s="0" t="n">
        <v>66</v>
      </c>
      <c r="C4348" s="0" t="n">
        <v>56</v>
      </c>
      <c r="D4348" s="0" t="n">
        <v>73</v>
      </c>
      <c r="E4348" s="0" t="n">
        <v>39</v>
      </c>
      <c r="F4348" s="0" t="n">
        <f aca="false">COUNTIF($A4348:$E4348,A4348)</f>
        <v>1</v>
      </c>
      <c r="G4348" s="0" t="n">
        <f aca="false">COUNTIF($A4348:$E4348,B4348)</f>
        <v>1</v>
      </c>
      <c r="H4348" s="0" t="n">
        <f aca="false">COUNTIF($A4348:$E4348,C4348)</f>
        <v>1</v>
      </c>
      <c r="I4348" s="0" t="n">
        <f aca="false">COUNTIF($A4348:$E4348,D4348)</f>
        <v>1</v>
      </c>
      <c r="J4348" s="0" t="n">
        <f aca="false">COUNTIF($A4348:$E4348,E4348)</f>
        <v>1</v>
      </c>
      <c r="K4348" s="0" t="n">
        <f aca="false">SUM(F4348:J4348)</f>
        <v>5</v>
      </c>
      <c r="L4348" s="1" t="n">
        <f aca="false">IF(K4348=5,1,0)</f>
        <v>1</v>
      </c>
      <c r="M4348" s="0" t="n">
        <f aca="false">LARGE(A4348:E4348,1)+SMALL(A4348:E4348,1)</f>
        <v>131</v>
      </c>
      <c r="N4348" s="0" t="n">
        <f aca="false">LARGE(A4348:E4348,2)+SMALL(A4348:E4348,2)</f>
        <v>129</v>
      </c>
      <c r="O4348" s="0" t="n">
        <f aca="false">SMALL(A4348:E4348,3)*2</f>
        <v>132</v>
      </c>
      <c r="P4348" s="1" t="n">
        <f aca="false">IF(AND(M4348=N4348,N4348=O4348),1,0)</f>
        <v>0</v>
      </c>
      <c r="Q4348" s="2" t="n">
        <f aca="false">L4348*P4348</f>
        <v>0</v>
      </c>
    </row>
    <row r="4349" customFormat="false" ht="15" hidden="false" customHeight="false" outlineLevel="0" collapsed="false">
      <c r="A4349" s="0" t="n">
        <v>22</v>
      </c>
      <c r="B4349" s="0" t="n">
        <v>74</v>
      </c>
      <c r="C4349" s="0" t="n">
        <v>25</v>
      </c>
      <c r="D4349" s="0" t="n">
        <v>98</v>
      </c>
      <c r="E4349" s="0" t="n">
        <v>55</v>
      </c>
      <c r="F4349" s="0" t="n">
        <f aca="false">COUNTIF($A4349:$E4349,A4349)</f>
        <v>1</v>
      </c>
      <c r="G4349" s="0" t="n">
        <f aca="false">COUNTIF($A4349:$E4349,B4349)</f>
        <v>1</v>
      </c>
      <c r="H4349" s="0" t="n">
        <f aca="false">COUNTIF($A4349:$E4349,C4349)</f>
        <v>1</v>
      </c>
      <c r="I4349" s="0" t="n">
        <f aca="false">COUNTIF($A4349:$E4349,D4349)</f>
        <v>1</v>
      </c>
      <c r="J4349" s="0" t="n">
        <f aca="false">COUNTIF($A4349:$E4349,E4349)</f>
        <v>1</v>
      </c>
      <c r="K4349" s="0" t="n">
        <f aca="false">SUM(F4349:J4349)</f>
        <v>5</v>
      </c>
      <c r="L4349" s="1" t="n">
        <f aca="false">IF(K4349=5,1,0)</f>
        <v>1</v>
      </c>
      <c r="M4349" s="0" t="n">
        <f aca="false">LARGE(A4349:E4349,1)+SMALL(A4349:E4349,1)</f>
        <v>120</v>
      </c>
      <c r="N4349" s="0" t="n">
        <f aca="false">LARGE(A4349:E4349,2)+SMALL(A4349:E4349,2)</f>
        <v>99</v>
      </c>
      <c r="O4349" s="0" t="n">
        <f aca="false">SMALL(A4349:E4349,3)*2</f>
        <v>110</v>
      </c>
      <c r="P4349" s="1" t="n">
        <f aca="false">IF(AND(M4349=N4349,N4349=O4349),1,0)</f>
        <v>0</v>
      </c>
      <c r="Q4349" s="2" t="n">
        <f aca="false">L4349*P4349</f>
        <v>0</v>
      </c>
    </row>
    <row r="4350" customFormat="false" ht="15" hidden="false" customHeight="false" outlineLevel="0" collapsed="false">
      <c r="A4350" s="0" t="n">
        <v>42</v>
      </c>
      <c r="B4350" s="0" t="n">
        <v>51</v>
      </c>
      <c r="C4350" s="0" t="n">
        <v>74</v>
      </c>
      <c r="D4350" s="0" t="n">
        <v>82</v>
      </c>
      <c r="E4350" s="0" t="n">
        <v>37</v>
      </c>
      <c r="F4350" s="0" t="n">
        <f aca="false">COUNTIF($A4350:$E4350,A4350)</f>
        <v>1</v>
      </c>
      <c r="G4350" s="0" t="n">
        <f aca="false">COUNTIF($A4350:$E4350,B4350)</f>
        <v>1</v>
      </c>
      <c r="H4350" s="0" t="n">
        <f aca="false">COUNTIF($A4350:$E4350,C4350)</f>
        <v>1</v>
      </c>
      <c r="I4350" s="0" t="n">
        <f aca="false">COUNTIF($A4350:$E4350,D4350)</f>
        <v>1</v>
      </c>
      <c r="J4350" s="0" t="n">
        <f aca="false">COUNTIF($A4350:$E4350,E4350)</f>
        <v>1</v>
      </c>
      <c r="K4350" s="0" t="n">
        <f aca="false">SUM(F4350:J4350)</f>
        <v>5</v>
      </c>
      <c r="L4350" s="1" t="n">
        <f aca="false">IF(K4350=5,1,0)</f>
        <v>1</v>
      </c>
      <c r="M4350" s="0" t="n">
        <f aca="false">LARGE(A4350:E4350,1)+SMALL(A4350:E4350,1)</f>
        <v>119</v>
      </c>
      <c r="N4350" s="0" t="n">
        <f aca="false">LARGE(A4350:E4350,2)+SMALL(A4350:E4350,2)</f>
        <v>116</v>
      </c>
      <c r="O4350" s="0" t="n">
        <f aca="false">SMALL(A4350:E4350,3)*2</f>
        <v>102</v>
      </c>
      <c r="P4350" s="1" t="n">
        <f aca="false">IF(AND(M4350=N4350,N4350=O4350),1,0)</f>
        <v>0</v>
      </c>
      <c r="Q4350" s="2" t="n">
        <f aca="false">L4350*P4350</f>
        <v>0</v>
      </c>
    </row>
    <row r="4351" customFormat="false" ht="15" hidden="false" customHeight="false" outlineLevel="0" collapsed="false">
      <c r="A4351" s="0" t="n">
        <v>32</v>
      </c>
      <c r="B4351" s="0" t="n">
        <v>62</v>
      </c>
      <c r="C4351" s="0" t="n">
        <v>32</v>
      </c>
      <c r="D4351" s="0" t="n">
        <v>51</v>
      </c>
      <c r="E4351" s="0" t="n">
        <v>79</v>
      </c>
      <c r="F4351" s="0" t="n">
        <f aca="false">COUNTIF($A4351:$E4351,A4351)</f>
        <v>2</v>
      </c>
      <c r="G4351" s="0" t="n">
        <f aca="false">COUNTIF($A4351:$E4351,B4351)</f>
        <v>1</v>
      </c>
      <c r="H4351" s="0" t="n">
        <f aca="false">COUNTIF($A4351:$E4351,C4351)</f>
        <v>2</v>
      </c>
      <c r="I4351" s="0" t="n">
        <f aca="false">COUNTIF($A4351:$E4351,D4351)</f>
        <v>1</v>
      </c>
      <c r="J4351" s="0" t="n">
        <f aca="false">COUNTIF($A4351:$E4351,E4351)</f>
        <v>1</v>
      </c>
      <c r="K4351" s="0" t="n">
        <f aca="false">SUM(F4351:J4351)</f>
        <v>7</v>
      </c>
      <c r="L4351" s="1" t="n">
        <f aca="false">IF(K4351=5,1,0)</f>
        <v>0</v>
      </c>
      <c r="M4351" s="0" t="n">
        <f aca="false">LARGE(A4351:E4351,1)+SMALL(A4351:E4351,1)</f>
        <v>111</v>
      </c>
      <c r="N4351" s="0" t="n">
        <f aca="false">LARGE(A4351:E4351,2)+SMALL(A4351:E4351,2)</f>
        <v>94</v>
      </c>
      <c r="O4351" s="0" t="n">
        <f aca="false">SMALL(A4351:E4351,3)*2</f>
        <v>102</v>
      </c>
      <c r="P4351" s="1" t="n">
        <f aca="false">IF(AND(M4351=N4351,N4351=O4351),1,0)</f>
        <v>0</v>
      </c>
      <c r="Q4351" s="2" t="n">
        <f aca="false">L4351*P4351</f>
        <v>0</v>
      </c>
    </row>
    <row r="4352" customFormat="false" ht="15" hidden="false" customHeight="false" outlineLevel="0" collapsed="false">
      <c r="A4352" s="0" t="n">
        <v>43</v>
      </c>
      <c r="B4352" s="0" t="n">
        <v>60</v>
      </c>
      <c r="C4352" s="0" t="n">
        <v>39</v>
      </c>
      <c r="D4352" s="0" t="n">
        <v>63</v>
      </c>
      <c r="E4352" s="0" t="n">
        <v>55</v>
      </c>
      <c r="F4352" s="0" t="n">
        <f aca="false">COUNTIF($A4352:$E4352,A4352)</f>
        <v>1</v>
      </c>
      <c r="G4352" s="0" t="n">
        <f aca="false">COUNTIF($A4352:$E4352,B4352)</f>
        <v>1</v>
      </c>
      <c r="H4352" s="0" t="n">
        <f aca="false">COUNTIF($A4352:$E4352,C4352)</f>
        <v>1</v>
      </c>
      <c r="I4352" s="0" t="n">
        <f aca="false">COUNTIF($A4352:$E4352,D4352)</f>
        <v>1</v>
      </c>
      <c r="J4352" s="0" t="n">
        <f aca="false">COUNTIF($A4352:$E4352,E4352)</f>
        <v>1</v>
      </c>
      <c r="K4352" s="0" t="n">
        <f aca="false">SUM(F4352:J4352)</f>
        <v>5</v>
      </c>
      <c r="L4352" s="1" t="n">
        <f aca="false">IF(K4352=5,1,0)</f>
        <v>1</v>
      </c>
      <c r="M4352" s="0" t="n">
        <f aca="false">LARGE(A4352:E4352,1)+SMALL(A4352:E4352,1)</f>
        <v>102</v>
      </c>
      <c r="N4352" s="0" t="n">
        <f aca="false">LARGE(A4352:E4352,2)+SMALL(A4352:E4352,2)</f>
        <v>103</v>
      </c>
      <c r="O4352" s="0" t="n">
        <f aca="false">SMALL(A4352:E4352,3)*2</f>
        <v>110</v>
      </c>
      <c r="P4352" s="1" t="n">
        <f aca="false">IF(AND(M4352=N4352,N4352=O4352),1,0)</f>
        <v>0</v>
      </c>
      <c r="Q4352" s="2" t="n">
        <f aca="false">L4352*P4352</f>
        <v>0</v>
      </c>
    </row>
    <row r="4353" customFormat="false" ht="15" hidden="false" customHeight="false" outlineLevel="0" collapsed="false">
      <c r="A4353" s="0" t="n">
        <v>76</v>
      </c>
      <c r="B4353" s="0" t="n">
        <v>18</v>
      </c>
      <c r="C4353" s="0" t="n">
        <v>24</v>
      </c>
      <c r="D4353" s="0" t="n">
        <v>89</v>
      </c>
      <c r="E4353" s="0" t="n">
        <v>32</v>
      </c>
      <c r="F4353" s="0" t="n">
        <f aca="false">COUNTIF($A4353:$E4353,A4353)</f>
        <v>1</v>
      </c>
      <c r="G4353" s="0" t="n">
        <f aca="false">COUNTIF($A4353:$E4353,B4353)</f>
        <v>1</v>
      </c>
      <c r="H4353" s="0" t="n">
        <f aca="false">COUNTIF($A4353:$E4353,C4353)</f>
        <v>1</v>
      </c>
      <c r="I4353" s="0" t="n">
        <f aca="false">COUNTIF($A4353:$E4353,D4353)</f>
        <v>1</v>
      </c>
      <c r="J4353" s="0" t="n">
        <f aca="false">COUNTIF($A4353:$E4353,E4353)</f>
        <v>1</v>
      </c>
      <c r="K4353" s="0" t="n">
        <f aca="false">SUM(F4353:J4353)</f>
        <v>5</v>
      </c>
      <c r="L4353" s="1" t="n">
        <f aca="false">IF(K4353=5,1,0)</f>
        <v>1</v>
      </c>
      <c r="M4353" s="0" t="n">
        <f aca="false">LARGE(A4353:E4353,1)+SMALL(A4353:E4353,1)</f>
        <v>107</v>
      </c>
      <c r="N4353" s="0" t="n">
        <f aca="false">LARGE(A4353:E4353,2)+SMALL(A4353:E4353,2)</f>
        <v>100</v>
      </c>
      <c r="O4353" s="0" t="n">
        <f aca="false">SMALL(A4353:E4353,3)*2</f>
        <v>64</v>
      </c>
      <c r="P4353" s="1" t="n">
        <f aca="false">IF(AND(M4353=N4353,N4353=O4353),1,0)</f>
        <v>0</v>
      </c>
      <c r="Q4353" s="2" t="n">
        <f aca="false">L4353*P4353</f>
        <v>0</v>
      </c>
    </row>
    <row r="4354" customFormat="false" ht="15" hidden="false" customHeight="false" outlineLevel="0" collapsed="false">
      <c r="A4354" s="0" t="n">
        <v>23</v>
      </c>
      <c r="B4354" s="0" t="n">
        <v>87</v>
      </c>
      <c r="C4354" s="0" t="n">
        <v>33</v>
      </c>
      <c r="D4354" s="0" t="n">
        <v>50</v>
      </c>
      <c r="E4354" s="0" t="n">
        <v>73</v>
      </c>
      <c r="F4354" s="0" t="n">
        <f aca="false">COUNTIF($A4354:$E4354,A4354)</f>
        <v>1</v>
      </c>
      <c r="G4354" s="0" t="n">
        <f aca="false">COUNTIF($A4354:$E4354,B4354)</f>
        <v>1</v>
      </c>
      <c r="H4354" s="0" t="n">
        <f aca="false">COUNTIF($A4354:$E4354,C4354)</f>
        <v>1</v>
      </c>
      <c r="I4354" s="0" t="n">
        <f aca="false">COUNTIF($A4354:$E4354,D4354)</f>
        <v>1</v>
      </c>
      <c r="J4354" s="0" t="n">
        <f aca="false">COUNTIF($A4354:$E4354,E4354)</f>
        <v>1</v>
      </c>
      <c r="K4354" s="0" t="n">
        <f aca="false">SUM(F4354:J4354)</f>
        <v>5</v>
      </c>
      <c r="L4354" s="1" t="n">
        <f aca="false">IF(K4354=5,1,0)</f>
        <v>1</v>
      </c>
      <c r="M4354" s="0" t="n">
        <f aca="false">LARGE(A4354:E4354,1)+SMALL(A4354:E4354,1)</f>
        <v>110</v>
      </c>
      <c r="N4354" s="0" t="n">
        <f aca="false">LARGE(A4354:E4354,2)+SMALL(A4354:E4354,2)</f>
        <v>106</v>
      </c>
      <c r="O4354" s="0" t="n">
        <f aca="false">SMALL(A4354:E4354,3)*2</f>
        <v>100</v>
      </c>
      <c r="P4354" s="1" t="n">
        <f aca="false">IF(AND(M4354=N4354,N4354=O4354),1,0)</f>
        <v>0</v>
      </c>
      <c r="Q4354" s="2" t="n">
        <f aca="false">L4354*P4354</f>
        <v>0</v>
      </c>
    </row>
    <row r="4355" customFormat="false" ht="15" hidden="false" customHeight="false" outlineLevel="0" collapsed="false">
      <c r="A4355" s="0" t="n">
        <v>15</v>
      </c>
      <c r="B4355" s="0" t="n">
        <v>46</v>
      </c>
      <c r="C4355" s="0" t="n">
        <v>44</v>
      </c>
      <c r="D4355" s="0" t="n">
        <v>64</v>
      </c>
      <c r="E4355" s="0" t="n">
        <v>64</v>
      </c>
      <c r="F4355" s="0" t="n">
        <f aca="false">COUNTIF($A4355:$E4355,A4355)</f>
        <v>1</v>
      </c>
      <c r="G4355" s="0" t="n">
        <f aca="false">COUNTIF($A4355:$E4355,B4355)</f>
        <v>1</v>
      </c>
      <c r="H4355" s="0" t="n">
        <f aca="false">COUNTIF($A4355:$E4355,C4355)</f>
        <v>1</v>
      </c>
      <c r="I4355" s="0" t="n">
        <f aca="false">COUNTIF($A4355:$E4355,D4355)</f>
        <v>2</v>
      </c>
      <c r="J4355" s="0" t="n">
        <f aca="false">COUNTIF($A4355:$E4355,E4355)</f>
        <v>2</v>
      </c>
      <c r="K4355" s="0" t="n">
        <f aca="false">SUM(F4355:J4355)</f>
        <v>7</v>
      </c>
      <c r="L4355" s="1" t="n">
        <f aca="false">IF(K4355=5,1,0)</f>
        <v>0</v>
      </c>
      <c r="M4355" s="0" t="n">
        <f aca="false">LARGE(A4355:E4355,1)+SMALL(A4355:E4355,1)</f>
        <v>79</v>
      </c>
      <c r="N4355" s="0" t="n">
        <f aca="false">LARGE(A4355:E4355,2)+SMALL(A4355:E4355,2)</f>
        <v>108</v>
      </c>
      <c r="O4355" s="0" t="n">
        <f aca="false">SMALL(A4355:E4355,3)*2</f>
        <v>92</v>
      </c>
      <c r="P4355" s="1" t="n">
        <f aca="false">IF(AND(M4355=N4355,N4355=O4355),1,0)</f>
        <v>0</v>
      </c>
      <c r="Q4355" s="2" t="n">
        <f aca="false">L4355*P4355</f>
        <v>0</v>
      </c>
    </row>
    <row r="4356" customFormat="false" ht="15" hidden="false" customHeight="false" outlineLevel="0" collapsed="false">
      <c r="A4356" s="0" t="n">
        <v>89</v>
      </c>
      <c r="B4356" s="0" t="n">
        <v>63</v>
      </c>
      <c r="C4356" s="0" t="n">
        <v>23</v>
      </c>
      <c r="D4356" s="0" t="n">
        <v>68</v>
      </c>
      <c r="E4356" s="0" t="n">
        <v>18</v>
      </c>
      <c r="F4356" s="0" t="n">
        <f aca="false">COUNTIF($A4356:$E4356,A4356)</f>
        <v>1</v>
      </c>
      <c r="G4356" s="0" t="n">
        <f aca="false">COUNTIF($A4356:$E4356,B4356)</f>
        <v>1</v>
      </c>
      <c r="H4356" s="0" t="n">
        <f aca="false">COUNTIF($A4356:$E4356,C4356)</f>
        <v>1</v>
      </c>
      <c r="I4356" s="0" t="n">
        <f aca="false">COUNTIF($A4356:$E4356,D4356)</f>
        <v>1</v>
      </c>
      <c r="J4356" s="0" t="n">
        <f aca="false">COUNTIF($A4356:$E4356,E4356)</f>
        <v>1</v>
      </c>
      <c r="K4356" s="0" t="n">
        <f aca="false">SUM(F4356:J4356)</f>
        <v>5</v>
      </c>
      <c r="L4356" s="1" t="n">
        <f aca="false">IF(K4356=5,1,0)</f>
        <v>1</v>
      </c>
      <c r="M4356" s="0" t="n">
        <f aca="false">LARGE(A4356:E4356,1)+SMALL(A4356:E4356,1)</f>
        <v>107</v>
      </c>
      <c r="N4356" s="0" t="n">
        <f aca="false">LARGE(A4356:E4356,2)+SMALL(A4356:E4356,2)</f>
        <v>91</v>
      </c>
      <c r="O4356" s="0" t="n">
        <f aca="false">SMALL(A4356:E4356,3)*2</f>
        <v>126</v>
      </c>
      <c r="P4356" s="1" t="n">
        <f aca="false">IF(AND(M4356=N4356,N4356=O4356),1,0)</f>
        <v>0</v>
      </c>
      <c r="Q4356" s="2" t="n">
        <f aca="false">L4356*P4356</f>
        <v>0</v>
      </c>
    </row>
    <row r="4357" customFormat="false" ht="15" hidden="false" customHeight="false" outlineLevel="0" collapsed="false">
      <c r="A4357" s="0" t="n">
        <v>65</v>
      </c>
      <c r="B4357" s="0" t="n">
        <v>32</v>
      </c>
      <c r="C4357" s="0" t="n">
        <v>73</v>
      </c>
      <c r="D4357" s="0" t="n">
        <v>72</v>
      </c>
      <c r="E4357" s="0" t="n">
        <v>51</v>
      </c>
      <c r="F4357" s="0" t="n">
        <f aca="false">COUNTIF($A4357:$E4357,A4357)</f>
        <v>1</v>
      </c>
      <c r="G4357" s="0" t="n">
        <f aca="false">COUNTIF($A4357:$E4357,B4357)</f>
        <v>1</v>
      </c>
      <c r="H4357" s="0" t="n">
        <f aca="false">COUNTIF($A4357:$E4357,C4357)</f>
        <v>1</v>
      </c>
      <c r="I4357" s="0" t="n">
        <f aca="false">COUNTIF($A4357:$E4357,D4357)</f>
        <v>1</v>
      </c>
      <c r="J4357" s="0" t="n">
        <f aca="false">COUNTIF($A4357:$E4357,E4357)</f>
        <v>1</v>
      </c>
      <c r="K4357" s="0" t="n">
        <f aca="false">SUM(F4357:J4357)</f>
        <v>5</v>
      </c>
      <c r="L4357" s="1" t="n">
        <f aca="false">IF(K4357=5,1,0)</f>
        <v>1</v>
      </c>
      <c r="M4357" s="0" t="n">
        <f aca="false">LARGE(A4357:E4357,1)+SMALL(A4357:E4357,1)</f>
        <v>105</v>
      </c>
      <c r="N4357" s="0" t="n">
        <f aca="false">LARGE(A4357:E4357,2)+SMALL(A4357:E4357,2)</f>
        <v>123</v>
      </c>
      <c r="O4357" s="0" t="n">
        <f aca="false">SMALL(A4357:E4357,3)*2</f>
        <v>130</v>
      </c>
      <c r="P4357" s="1" t="n">
        <f aca="false">IF(AND(M4357=N4357,N4357=O4357),1,0)</f>
        <v>0</v>
      </c>
      <c r="Q4357" s="2" t="n">
        <f aca="false">L4357*P4357</f>
        <v>0</v>
      </c>
    </row>
    <row r="4358" customFormat="false" ht="15" hidden="false" customHeight="false" outlineLevel="0" collapsed="false">
      <c r="A4358" s="0" t="n">
        <v>92</v>
      </c>
      <c r="B4358" s="0" t="n">
        <v>36</v>
      </c>
      <c r="C4358" s="0" t="n">
        <v>47</v>
      </c>
      <c r="D4358" s="0" t="n">
        <v>57</v>
      </c>
      <c r="E4358" s="0" t="n">
        <v>87</v>
      </c>
      <c r="F4358" s="0" t="n">
        <f aca="false">COUNTIF($A4358:$E4358,A4358)</f>
        <v>1</v>
      </c>
      <c r="G4358" s="0" t="n">
        <f aca="false">COUNTIF($A4358:$E4358,B4358)</f>
        <v>1</v>
      </c>
      <c r="H4358" s="0" t="n">
        <f aca="false">COUNTIF($A4358:$E4358,C4358)</f>
        <v>1</v>
      </c>
      <c r="I4358" s="0" t="n">
        <f aca="false">COUNTIF($A4358:$E4358,D4358)</f>
        <v>1</v>
      </c>
      <c r="J4358" s="0" t="n">
        <f aca="false">COUNTIF($A4358:$E4358,E4358)</f>
        <v>1</v>
      </c>
      <c r="K4358" s="0" t="n">
        <f aca="false">SUM(F4358:J4358)</f>
        <v>5</v>
      </c>
      <c r="L4358" s="1" t="n">
        <f aca="false">IF(K4358=5,1,0)</f>
        <v>1</v>
      </c>
      <c r="M4358" s="0" t="n">
        <f aca="false">LARGE(A4358:E4358,1)+SMALL(A4358:E4358,1)</f>
        <v>128</v>
      </c>
      <c r="N4358" s="0" t="n">
        <f aca="false">LARGE(A4358:E4358,2)+SMALL(A4358:E4358,2)</f>
        <v>134</v>
      </c>
      <c r="O4358" s="0" t="n">
        <f aca="false">SMALL(A4358:E4358,3)*2</f>
        <v>114</v>
      </c>
      <c r="P4358" s="1" t="n">
        <f aca="false">IF(AND(M4358=N4358,N4358=O4358),1,0)</f>
        <v>0</v>
      </c>
      <c r="Q4358" s="2" t="n">
        <f aca="false">L4358*P4358</f>
        <v>0</v>
      </c>
    </row>
    <row r="4359" customFormat="false" ht="15" hidden="false" customHeight="false" outlineLevel="0" collapsed="false">
      <c r="A4359" s="0" t="n">
        <v>42</v>
      </c>
      <c r="B4359" s="0" t="n">
        <v>36</v>
      </c>
      <c r="C4359" s="0" t="n">
        <v>92</v>
      </c>
      <c r="D4359" s="0" t="n">
        <v>28</v>
      </c>
      <c r="E4359" s="0" t="n">
        <v>62</v>
      </c>
      <c r="F4359" s="0" t="n">
        <f aca="false">COUNTIF($A4359:$E4359,A4359)</f>
        <v>1</v>
      </c>
      <c r="G4359" s="0" t="n">
        <f aca="false">COUNTIF($A4359:$E4359,B4359)</f>
        <v>1</v>
      </c>
      <c r="H4359" s="0" t="n">
        <f aca="false">COUNTIF($A4359:$E4359,C4359)</f>
        <v>1</v>
      </c>
      <c r="I4359" s="0" t="n">
        <f aca="false">COUNTIF($A4359:$E4359,D4359)</f>
        <v>1</v>
      </c>
      <c r="J4359" s="0" t="n">
        <f aca="false">COUNTIF($A4359:$E4359,E4359)</f>
        <v>1</v>
      </c>
      <c r="K4359" s="0" t="n">
        <f aca="false">SUM(F4359:J4359)</f>
        <v>5</v>
      </c>
      <c r="L4359" s="1" t="n">
        <f aca="false">IF(K4359=5,1,0)</f>
        <v>1</v>
      </c>
      <c r="M4359" s="0" t="n">
        <f aca="false">LARGE(A4359:E4359,1)+SMALL(A4359:E4359,1)</f>
        <v>120</v>
      </c>
      <c r="N4359" s="0" t="n">
        <f aca="false">LARGE(A4359:E4359,2)+SMALL(A4359:E4359,2)</f>
        <v>98</v>
      </c>
      <c r="O4359" s="0" t="n">
        <f aca="false">SMALL(A4359:E4359,3)*2</f>
        <v>84</v>
      </c>
      <c r="P4359" s="1" t="n">
        <f aca="false">IF(AND(M4359=N4359,N4359=O4359),1,0)</f>
        <v>0</v>
      </c>
      <c r="Q4359" s="2" t="n">
        <f aca="false">L4359*P4359</f>
        <v>0</v>
      </c>
    </row>
    <row r="4360" customFormat="false" ht="15" hidden="false" customHeight="false" outlineLevel="0" collapsed="false">
      <c r="A4360" s="0" t="n">
        <v>14</v>
      </c>
      <c r="B4360" s="0" t="n">
        <v>60</v>
      </c>
      <c r="C4360" s="0" t="n">
        <v>35</v>
      </c>
      <c r="D4360" s="0" t="n">
        <v>75</v>
      </c>
      <c r="E4360" s="0" t="n">
        <v>41</v>
      </c>
      <c r="F4360" s="0" t="n">
        <f aca="false">COUNTIF($A4360:$E4360,A4360)</f>
        <v>1</v>
      </c>
      <c r="G4360" s="0" t="n">
        <f aca="false">COUNTIF($A4360:$E4360,B4360)</f>
        <v>1</v>
      </c>
      <c r="H4360" s="0" t="n">
        <f aca="false">COUNTIF($A4360:$E4360,C4360)</f>
        <v>1</v>
      </c>
      <c r="I4360" s="0" t="n">
        <f aca="false">COUNTIF($A4360:$E4360,D4360)</f>
        <v>1</v>
      </c>
      <c r="J4360" s="0" t="n">
        <f aca="false">COUNTIF($A4360:$E4360,E4360)</f>
        <v>1</v>
      </c>
      <c r="K4360" s="0" t="n">
        <f aca="false">SUM(F4360:J4360)</f>
        <v>5</v>
      </c>
      <c r="L4360" s="1" t="n">
        <f aca="false">IF(K4360=5,1,0)</f>
        <v>1</v>
      </c>
      <c r="M4360" s="0" t="n">
        <f aca="false">LARGE(A4360:E4360,1)+SMALL(A4360:E4360,1)</f>
        <v>89</v>
      </c>
      <c r="N4360" s="0" t="n">
        <f aca="false">LARGE(A4360:E4360,2)+SMALL(A4360:E4360,2)</f>
        <v>95</v>
      </c>
      <c r="O4360" s="0" t="n">
        <f aca="false">SMALL(A4360:E4360,3)*2</f>
        <v>82</v>
      </c>
      <c r="P4360" s="1" t="n">
        <f aca="false">IF(AND(M4360=N4360,N4360=O4360),1,0)</f>
        <v>0</v>
      </c>
      <c r="Q4360" s="2" t="n">
        <f aca="false">L4360*P4360</f>
        <v>0</v>
      </c>
    </row>
    <row r="4361" customFormat="false" ht="15" hidden="false" customHeight="false" outlineLevel="0" collapsed="false">
      <c r="A4361" s="0" t="n">
        <v>54</v>
      </c>
      <c r="B4361" s="0" t="n">
        <v>27</v>
      </c>
      <c r="C4361" s="0" t="n">
        <v>33</v>
      </c>
      <c r="D4361" s="0" t="n">
        <v>19</v>
      </c>
      <c r="E4361" s="0" t="n">
        <v>32</v>
      </c>
      <c r="F4361" s="0" t="n">
        <f aca="false">COUNTIF($A4361:$E4361,A4361)</f>
        <v>1</v>
      </c>
      <c r="G4361" s="0" t="n">
        <f aca="false">COUNTIF($A4361:$E4361,B4361)</f>
        <v>1</v>
      </c>
      <c r="H4361" s="0" t="n">
        <f aca="false">COUNTIF($A4361:$E4361,C4361)</f>
        <v>1</v>
      </c>
      <c r="I4361" s="0" t="n">
        <f aca="false">COUNTIF($A4361:$E4361,D4361)</f>
        <v>1</v>
      </c>
      <c r="J4361" s="0" t="n">
        <f aca="false">COUNTIF($A4361:$E4361,E4361)</f>
        <v>1</v>
      </c>
      <c r="K4361" s="0" t="n">
        <f aca="false">SUM(F4361:J4361)</f>
        <v>5</v>
      </c>
      <c r="L4361" s="1" t="n">
        <f aca="false">IF(K4361=5,1,0)</f>
        <v>1</v>
      </c>
      <c r="M4361" s="0" t="n">
        <f aca="false">LARGE(A4361:E4361,1)+SMALL(A4361:E4361,1)</f>
        <v>73</v>
      </c>
      <c r="N4361" s="0" t="n">
        <f aca="false">LARGE(A4361:E4361,2)+SMALL(A4361:E4361,2)</f>
        <v>60</v>
      </c>
      <c r="O4361" s="0" t="n">
        <f aca="false">SMALL(A4361:E4361,3)*2</f>
        <v>64</v>
      </c>
      <c r="P4361" s="1" t="n">
        <f aca="false">IF(AND(M4361=N4361,N4361=O4361),1,0)</f>
        <v>0</v>
      </c>
      <c r="Q4361" s="2" t="n">
        <f aca="false">L4361*P4361</f>
        <v>0</v>
      </c>
    </row>
    <row r="4362" customFormat="false" ht="15" hidden="false" customHeight="false" outlineLevel="0" collapsed="false">
      <c r="A4362" s="0" t="n">
        <v>85</v>
      </c>
      <c r="B4362" s="0" t="n">
        <v>28</v>
      </c>
      <c r="C4362" s="0" t="n">
        <v>68</v>
      </c>
      <c r="D4362" s="0" t="n">
        <v>87</v>
      </c>
      <c r="E4362" s="0" t="n">
        <v>89</v>
      </c>
      <c r="F4362" s="0" t="n">
        <f aca="false">COUNTIF($A4362:$E4362,A4362)</f>
        <v>1</v>
      </c>
      <c r="G4362" s="0" t="n">
        <f aca="false">COUNTIF($A4362:$E4362,B4362)</f>
        <v>1</v>
      </c>
      <c r="H4362" s="0" t="n">
        <f aca="false">COUNTIF($A4362:$E4362,C4362)</f>
        <v>1</v>
      </c>
      <c r="I4362" s="0" t="n">
        <f aca="false">COUNTIF($A4362:$E4362,D4362)</f>
        <v>1</v>
      </c>
      <c r="J4362" s="0" t="n">
        <f aca="false">COUNTIF($A4362:$E4362,E4362)</f>
        <v>1</v>
      </c>
      <c r="K4362" s="0" t="n">
        <f aca="false">SUM(F4362:J4362)</f>
        <v>5</v>
      </c>
      <c r="L4362" s="1" t="n">
        <f aca="false">IF(K4362=5,1,0)</f>
        <v>1</v>
      </c>
      <c r="M4362" s="0" t="n">
        <f aca="false">LARGE(A4362:E4362,1)+SMALL(A4362:E4362,1)</f>
        <v>117</v>
      </c>
      <c r="N4362" s="0" t="n">
        <f aca="false">LARGE(A4362:E4362,2)+SMALL(A4362:E4362,2)</f>
        <v>155</v>
      </c>
      <c r="O4362" s="0" t="n">
        <f aca="false">SMALL(A4362:E4362,3)*2</f>
        <v>170</v>
      </c>
      <c r="P4362" s="1" t="n">
        <f aca="false">IF(AND(M4362=N4362,N4362=O4362),1,0)</f>
        <v>0</v>
      </c>
      <c r="Q4362" s="2" t="n">
        <f aca="false">L4362*P4362</f>
        <v>0</v>
      </c>
    </row>
    <row r="4363" customFormat="false" ht="15" hidden="false" customHeight="false" outlineLevel="0" collapsed="false">
      <c r="A4363" s="0" t="n">
        <v>80</v>
      </c>
      <c r="B4363" s="0" t="n">
        <v>47</v>
      </c>
      <c r="C4363" s="0" t="n">
        <v>71</v>
      </c>
      <c r="D4363" s="0" t="n">
        <v>55</v>
      </c>
      <c r="E4363" s="0" t="n">
        <v>90</v>
      </c>
      <c r="F4363" s="0" t="n">
        <f aca="false">COUNTIF($A4363:$E4363,A4363)</f>
        <v>1</v>
      </c>
      <c r="G4363" s="0" t="n">
        <f aca="false">COUNTIF($A4363:$E4363,B4363)</f>
        <v>1</v>
      </c>
      <c r="H4363" s="0" t="n">
        <f aca="false">COUNTIF($A4363:$E4363,C4363)</f>
        <v>1</v>
      </c>
      <c r="I4363" s="0" t="n">
        <f aca="false">COUNTIF($A4363:$E4363,D4363)</f>
        <v>1</v>
      </c>
      <c r="J4363" s="0" t="n">
        <f aca="false">COUNTIF($A4363:$E4363,E4363)</f>
        <v>1</v>
      </c>
      <c r="K4363" s="0" t="n">
        <f aca="false">SUM(F4363:J4363)</f>
        <v>5</v>
      </c>
      <c r="L4363" s="1" t="n">
        <f aca="false">IF(K4363=5,1,0)</f>
        <v>1</v>
      </c>
      <c r="M4363" s="0" t="n">
        <f aca="false">LARGE(A4363:E4363,1)+SMALL(A4363:E4363,1)</f>
        <v>137</v>
      </c>
      <c r="N4363" s="0" t="n">
        <f aca="false">LARGE(A4363:E4363,2)+SMALL(A4363:E4363,2)</f>
        <v>135</v>
      </c>
      <c r="O4363" s="0" t="n">
        <f aca="false">SMALL(A4363:E4363,3)*2</f>
        <v>142</v>
      </c>
      <c r="P4363" s="1" t="n">
        <f aca="false">IF(AND(M4363=N4363,N4363=O4363),1,0)</f>
        <v>0</v>
      </c>
      <c r="Q4363" s="2" t="n">
        <f aca="false">L4363*P4363</f>
        <v>0</v>
      </c>
    </row>
    <row r="4364" customFormat="false" ht="15" hidden="false" customHeight="false" outlineLevel="0" collapsed="false">
      <c r="A4364" s="0" t="n">
        <v>53</v>
      </c>
      <c r="B4364" s="0" t="n">
        <v>44</v>
      </c>
      <c r="C4364" s="0" t="n">
        <v>51</v>
      </c>
      <c r="D4364" s="0" t="n">
        <v>48</v>
      </c>
      <c r="E4364" s="0" t="n">
        <v>39</v>
      </c>
      <c r="F4364" s="0" t="n">
        <f aca="false">COUNTIF($A4364:$E4364,A4364)</f>
        <v>1</v>
      </c>
      <c r="G4364" s="0" t="n">
        <f aca="false">COUNTIF($A4364:$E4364,B4364)</f>
        <v>1</v>
      </c>
      <c r="H4364" s="0" t="n">
        <f aca="false">COUNTIF($A4364:$E4364,C4364)</f>
        <v>1</v>
      </c>
      <c r="I4364" s="0" t="n">
        <f aca="false">COUNTIF($A4364:$E4364,D4364)</f>
        <v>1</v>
      </c>
      <c r="J4364" s="0" t="n">
        <f aca="false">COUNTIF($A4364:$E4364,E4364)</f>
        <v>1</v>
      </c>
      <c r="K4364" s="0" t="n">
        <f aca="false">SUM(F4364:J4364)</f>
        <v>5</v>
      </c>
      <c r="L4364" s="1" t="n">
        <f aca="false">IF(K4364=5,1,0)</f>
        <v>1</v>
      </c>
      <c r="M4364" s="0" t="n">
        <f aca="false">LARGE(A4364:E4364,1)+SMALL(A4364:E4364,1)</f>
        <v>92</v>
      </c>
      <c r="N4364" s="0" t="n">
        <f aca="false">LARGE(A4364:E4364,2)+SMALL(A4364:E4364,2)</f>
        <v>95</v>
      </c>
      <c r="O4364" s="0" t="n">
        <f aca="false">SMALL(A4364:E4364,3)*2</f>
        <v>96</v>
      </c>
      <c r="P4364" s="1" t="n">
        <f aca="false">IF(AND(M4364=N4364,N4364=O4364),1,0)</f>
        <v>0</v>
      </c>
      <c r="Q4364" s="2" t="n">
        <f aca="false">L4364*P4364</f>
        <v>0</v>
      </c>
    </row>
    <row r="4365" customFormat="false" ht="15" hidden="false" customHeight="false" outlineLevel="0" collapsed="false">
      <c r="A4365" s="0" t="n">
        <v>87</v>
      </c>
      <c r="B4365" s="0" t="n">
        <v>49</v>
      </c>
      <c r="C4365" s="0" t="n">
        <v>76</v>
      </c>
      <c r="D4365" s="0" t="n">
        <v>63</v>
      </c>
      <c r="E4365" s="0" t="n">
        <v>41</v>
      </c>
      <c r="F4365" s="0" t="n">
        <f aca="false">COUNTIF($A4365:$E4365,A4365)</f>
        <v>1</v>
      </c>
      <c r="G4365" s="0" t="n">
        <f aca="false">COUNTIF($A4365:$E4365,B4365)</f>
        <v>1</v>
      </c>
      <c r="H4365" s="0" t="n">
        <f aca="false">COUNTIF($A4365:$E4365,C4365)</f>
        <v>1</v>
      </c>
      <c r="I4365" s="0" t="n">
        <f aca="false">COUNTIF($A4365:$E4365,D4365)</f>
        <v>1</v>
      </c>
      <c r="J4365" s="0" t="n">
        <f aca="false">COUNTIF($A4365:$E4365,E4365)</f>
        <v>1</v>
      </c>
      <c r="K4365" s="0" t="n">
        <f aca="false">SUM(F4365:J4365)</f>
        <v>5</v>
      </c>
      <c r="L4365" s="1" t="n">
        <f aca="false">IF(K4365=5,1,0)</f>
        <v>1</v>
      </c>
      <c r="M4365" s="0" t="n">
        <f aca="false">LARGE(A4365:E4365,1)+SMALL(A4365:E4365,1)</f>
        <v>128</v>
      </c>
      <c r="N4365" s="0" t="n">
        <f aca="false">LARGE(A4365:E4365,2)+SMALL(A4365:E4365,2)</f>
        <v>125</v>
      </c>
      <c r="O4365" s="0" t="n">
        <f aca="false">SMALL(A4365:E4365,3)*2</f>
        <v>126</v>
      </c>
      <c r="P4365" s="1" t="n">
        <f aca="false">IF(AND(M4365=N4365,N4365=O4365),1,0)</f>
        <v>0</v>
      </c>
      <c r="Q4365" s="2" t="n">
        <f aca="false">L4365*P4365</f>
        <v>0</v>
      </c>
    </row>
    <row r="4366" customFormat="false" ht="15" hidden="false" customHeight="false" outlineLevel="0" collapsed="false">
      <c r="A4366" s="0" t="n">
        <v>78</v>
      </c>
      <c r="B4366" s="0" t="n">
        <v>53</v>
      </c>
      <c r="C4366" s="0" t="n">
        <v>26</v>
      </c>
      <c r="D4366" s="0" t="n">
        <v>11</v>
      </c>
      <c r="E4366" s="0" t="n">
        <v>59</v>
      </c>
      <c r="F4366" s="0" t="n">
        <f aca="false">COUNTIF($A4366:$E4366,A4366)</f>
        <v>1</v>
      </c>
      <c r="G4366" s="0" t="n">
        <f aca="false">COUNTIF($A4366:$E4366,B4366)</f>
        <v>1</v>
      </c>
      <c r="H4366" s="0" t="n">
        <f aca="false">COUNTIF($A4366:$E4366,C4366)</f>
        <v>1</v>
      </c>
      <c r="I4366" s="0" t="n">
        <f aca="false">COUNTIF($A4366:$E4366,D4366)</f>
        <v>1</v>
      </c>
      <c r="J4366" s="0" t="n">
        <f aca="false">COUNTIF($A4366:$E4366,E4366)</f>
        <v>1</v>
      </c>
      <c r="K4366" s="0" t="n">
        <f aca="false">SUM(F4366:J4366)</f>
        <v>5</v>
      </c>
      <c r="L4366" s="1" t="n">
        <f aca="false">IF(K4366=5,1,0)</f>
        <v>1</v>
      </c>
      <c r="M4366" s="0" t="n">
        <f aca="false">LARGE(A4366:E4366,1)+SMALL(A4366:E4366,1)</f>
        <v>89</v>
      </c>
      <c r="N4366" s="0" t="n">
        <f aca="false">LARGE(A4366:E4366,2)+SMALL(A4366:E4366,2)</f>
        <v>85</v>
      </c>
      <c r="O4366" s="0" t="n">
        <f aca="false">SMALL(A4366:E4366,3)*2</f>
        <v>106</v>
      </c>
      <c r="P4366" s="1" t="n">
        <f aca="false">IF(AND(M4366=N4366,N4366=O4366),1,0)</f>
        <v>0</v>
      </c>
      <c r="Q4366" s="2" t="n">
        <f aca="false">L4366*P4366</f>
        <v>0</v>
      </c>
    </row>
    <row r="4367" customFormat="false" ht="15" hidden="false" customHeight="false" outlineLevel="0" collapsed="false">
      <c r="A4367" s="0" t="n">
        <v>38</v>
      </c>
      <c r="B4367" s="0" t="n">
        <v>37</v>
      </c>
      <c r="C4367" s="0" t="n">
        <v>47</v>
      </c>
      <c r="D4367" s="0" t="n">
        <v>36</v>
      </c>
      <c r="E4367" s="0" t="n">
        <v>63</v>
      </c>
      <c r="F4367" s="0" t="n">
        <f aca="false">COUNTIF($A4367:$E4367,A4367)</f>
        <v>1</v>
      </c>
      <c r="G4367" s="0" t="n">
        <f aca="false">COUNTIF($A4367:$E4367,B4367)</f>
        <v>1</v>
      </c>
      <c r="H4367" s="0" t="n">
        <f aca="false">COUNTIF($A4367:$E4367,C4367)</f>
        <v>1</v>
      </c>
      <c r="I4367" s="0" t="n">
        <f aca="false">COUNTIF($A4367:$E4367,D4367)</f>
        <v>1</v>
      </c>
      <c r="J4367" s="0" t="n">
        <f aca="false">COUNTIF($A4367:$E4367,E4367)</f>
        <v>1</v>
      </c>
      <c r="K4367" s="0" t="n">
        <f aca="false">SUM(F4367:J4367)</f>
        <v>5</v>
      </c>
      <c r="L4367" s="1" t="n">
        <f aca="false">IF(K4367=5,1,0)</f>
        <v>1</v>
      </c>
      <c r="M4367" s="0" t="n">
        <f aca="false">LARGE(A4367:E4367,1)+SMALL(A4367:E4367,1)</f>
        <v>99</v>
      </c>
      <c r="N4367" s="0" t="n">
        <f aca="false">LARGE(A4367:E4367,2)+SMALL(A4367:E4367,2)</f>
        <v>84</v>
      </c>
      <c r="O4367" s="0" t="n">
        <f aca="false">SMALL(A4367:E4367,3)*2</f>
        <v>76</v>
      </c>
      <c r="P4367" s="1" t="n">
        <f aca="false">IF(AND(M4367=N4367,N4367=O4367),1,0)</f>
        <v>0</v>
      </c>
      <c r="Q4367" s="2" t="n">
        <f aca="false">L4367*P4367</f>
        <v>0</v>
      </c>
    </row>
    <row r="4368" customFormat="false" ht="15" hidden="false" customHeight="false" outlineLevel="0" collapsed="false">
      <c r="A4368" s="0" t="n">
        <v>47</v>
      </c>
      <c r="B4368" s="0" t="n">
        <v>99</v>
      </c>
      <c r="C4368" s="0" t="n">
        <v>64</v>
      </c>
      <c r="D4368" s="0" t="n">
        <v>50</v>
      </c>
      <c r="E4368" s="0" t="n">
        <v>65</v>
      </c>
      <c r="F4368" s="0" t="n">
        <f aca="false">COUNTIF($A4368:$E4368,A4368)</f>
        <v>1</v>
      </c>
      <c r="G4368" s="0" t="n">
        <f aca="false">COUNTIF($A4368:$E4368,B4368)</f>
        <v>1</v>
      </c>
      <c r="H4368" s="0" t="n">
        <f aca="false">COUNTIF($A4368:$E4368,C4368)</f>
        <v>1</v>
      </c>
      <c r="I4368" s="0" t="n">
        <f aca="false">COUNTIF($A4368:$E4368,D4368)</f>
        <v>1</v>
      </c>
      <c r="J4368" s="0" t="n">
        <f aca="false">COUNTIF($A4368:$E4368,E4368)</f>
        <v>1</v>
      </c>
      <c r="K4368" s="0" t="n">
        <f aca="false">SUM(F4368:J4368)</f>
        <v>5</v>
      </c>
      <c r="L4368" s="1" t="n">
        <f aca="false">IF(K4368=5,1,0)</f>
        <v>1</v>
      </c>
      <c r="M4368" s="0" t="n">
        <f aca="false">LARGE(A4368:E4368,1)+SMALL(A4368:E4368,1)</f>
        <v>146</v>
      </c>
      <c r="N4368" s="0" t="n">
        <f aca="false">LARGE(A4368:E4368,2)+SMALL(A4368:E4368,2)</f>
        <v>115</v>
      </c>
      <c r="O4368" s="0" t="n">
        <f aca="false">SMALL(A4368:E4368,3)*2</f>
        <v>128</v>
      </c>
      <c r="P4368" s="1" t="n">
        <f aca="false">IF(AND(M4368=N4368,N4368=O4368),1,0)</f>
        <v>0</v>
      </c>
      <c r="Q4368" s="2" t="n">
        <f aca="false">L4368*P4368</f>
        <v>0</v>
      </c>
    </row>
    <row r="4369" customFormat="false" ht="15" hidden="false" customHeight="false" outlineLevel="0" collapsed="false">
      <c r="A4369" s="0" t="n">
        <v>74</v>
      </c>
      <c r="B4369" s="0" t="n">
        <v>68</v>
      </c>
      <c r="C4369" s="0" t="n">
        <v>60</v>
      </c>
      <c r="D4369" s="0" t="n">
        <v>68</v>
      </c>
      <c r="E4369" s="0" t="n">
        <v>16</v>
      </c>
      <c r="F4369" s="0" t="n">
        <f aca="false">COUNTIF($A4369:$E4369,A4369)</f>
        <v>1</v>
      </c>
      <c r="G4369" s="0" t="n">
        <f aca="false">COUNTIF($A4369:$E4369,B4369)</f>
        <v>2</v>
      </c>
      <c r="H4369" s="0" t="n">
        <f aca="false">COUNTIF($A4369:$E4369,C4369)</f>
        <v>1</v>
      </c>
      <c r="I4369" s="0" t="n">
        <f aca="false">COUNTIF($A4369:$E4369,D4369)</f>
        <v>2</v>
      </c>
      <c r="J4369" s="0" t="n">
        <f aca="false">COUNTIF($A4369:$E4369,E4369)</f>
        <v>1</v>
      </c>
      <c r="K4369" s="0" t="n">
        <f aca="false">SUM(F4369:J4369)</f>
        <v>7</v>
      </c>
      <c r="L4369" s="1" t="n">
        <f aca="false">IF(K4369=5,1,0)</f>
        <v>0</v>
      </c>
      <c r="M4369" s="0" t="n">
        <f aca="false">LARGE(A4369:E4369,1)+SMALL(A4369:E4369,1)</f>
        <v>90</v>
      </c>
      <c r="N4369" s="0" t="n">
        <f aca="false">LARGE(A4369:E4369,2)+SMALL(A4369:E4369,2)</f>
        <v>128</v>
      </c>
      <c r="O4369" s="0" t="n">
        <f aca="false">SMALL(A4369:E4369,3)*2</f>
        <v>136</v>
      </c>
      <c r="P4369" s="1" t="n">
        <f aca="false">IF(AND(M4369=N4369,N4369=O4369),1,0)</f>
        <v>0</v>
      </c>
      <c r="Q4369" s="2" t="n">
        <f aca="false">L4369*P4369</f>
        <v>0</v>
      </c>
    </row>
    <row r="4370" customFormat="false" ht="15" hidden="false" customHeight="false" outlineLevel="0" collapsed="false">
      <c r="A4370" s="0" t="n">
        <v>94</v>
      </c>
      <c r="B4370" s="0" t="n">
        <v>64</v>
      </c>
      <c r="C4370" s="0" t="n">
        <v>47</v>
      </c>
      <c r="D4370" s="0" t="n">
        <v>38</v>
      </c>
      <c r="E4370" s="0" t="n">
        <v>19</v>
      </c>
      <c r="F4370" s="0" t="n">
        <f aca="false">COUNTIF($A4370:$E4370,A4370)</f>
        <v>1</v>
      </c>
      <c r="G4370" s="0" t="n">
        <f aca="false">COUNTIF($A4370:$E4370,B4370)</f>
        <v>1</v>
      </c>
      <c r="H4370" s="0" t="n">
        <f aca="false">COUNTIF($A4370:$E4370,C4370)</f>
        <v>1</v>
      </c>
      <c r="I4370" s="0" t="n">
        <f aca="false">COUNTIF($A4370:$E4370,D4370)</f>
        <v>1</v>
      </c>
      <c r="J4370" s="0" t="n">
        <f aca="false">COUNTIF($A4370:$E4370,E4370)</f>
        <v>1</v>
      </c>
      <c r="K4370" s="0" t="n">
        <f aca="false">SUM(F4370:J4370)</f>
        <v>5</v>
      </c>
      <c r="L4370" s="1" t="n">
        <f aca="false">IF(K4370=5,1,0)</f>
        <v>1</v>
      </c>
      <c r="M4370" s="0" t="n">
        <f aca="false">LARGE(A4370:E4370,1)+SMALL(A4370:E4370,1)</f>
        <v>113</v>
      </c>
      <c r="N4370" s="0" t="n">
        <f aca="false">LARGE(A4370:E4370,2)+SMALL(A4370:E4370,2)</f>
        <v>102</v>
      </c>
      <c r="O4370" s="0" t="n">
        <f aca="false">SMALL(A4370:E4370,3)*2</f>
        <v>94</v>
      </c>
      <c r="P4370" s="1" t="n">
        <f aca="false">IF(AND(M4370=N4370,N4370=O4370),1,0)</f>
        <v>0</v>
      </c>
      <c r="Q4370" s="2" t="n">
        <f aca="false">L4370*P4370</f>
        <v>0</v>
      </c>
    </row>
    <row r="4371" customFormat="false" ht="15" hidden="false" customHeight="false" outlineLevel="0" collapsed="false">
      <c r="A4371" s="0" t="n">
        <v>70</v>
      </c>
      <c r="B4371" s="0" t="n">
        <v>19</v>
      </c>
      <c r="C4371" s="0" t="n">
        <v>87</v>
      </c>
      <c r="D4371" s="0" t="n">
        <v>45</v>
      </c>
      <c r="E4371" s="0" t="n">
        <v>54</v>
      </c>
      <c r="F4371" s="0" t="n">
        <f aca="false">COUNTIF($A4371:$E4371,A4371)</f>
        <v>1</v>
      </c>
      <c r="G4371" s="0" t="n">
        <f aca="false">COUNTIF($A4371:$E4371,B4371)</f>
        <v>1</v>
      </c>
      <c r="H4371" s="0" t="n">
        <f aca="false">COUNTIF($A4371:$E4371,C4371)</f>
        <v>1</v>
      </c>
      <c r="I4371" s="0" t="n">
        <f aca="false">COUNTIF($A4371:$E4371,D4371)</f>
        <v>1</v>
      </c>
      <c r="J4371" s="0" t="n">
        <f aca="false">COUNTIF($A4371:$E4371,E4371)</f>
        <v>1</v>
      </c>
      <c r="K4371" s="0" t="n">
        <f aca="false">SUM(F4371:J4371)</f>
        <v>5</v>
      </c>
      <c r="L4371" s="1" t="n">
        <f aca="false">IF(K4371=5,1,0)</f>
        <v>1</v>
      </c>
      <c r="M4371" s="0" t="n">
        <f aca="false">LARGE(A4371:E4371,1)+SMALL(A4371:E4371,1)</f>
        <v>106</v>
      </c>
      <c r="N4371" s="0" t="n">
        <f aca="false">LARGE(A4371:E4371,2)+SMALL(A4371:E4371,2)</f>
        <v>115</v>
      </c>
      <c r="O4371" s="0" t="n">
        <f aca="false">SMALL(A4371:E4371,3)*2</f>
        <v>108</v>
      </c>
      <c r="P4371" s="1" t="n">
        <f aca="false">IF(AND(M4371=N4371,N4371=O4371),1,0)</f>
        <v>0</v>
      </c>
      <c r="Q4371" s="2" t="n">
        <f aca="false">L4371*P4371</f>
        <v>0</v>
      </c>
    </row>
    <row r="4372" customFormat="false" ht="15" hidden="false" customHeight="false" outlineLevel="0" collapsed="false">
      <c r="A4372" s="0" t="n">
        <v>15</v>
      </c>
      <c r="B4372" s="0" t="n">
        <v>51</v>
      </c>
      <c r="C4372" s="0" t="n">
        <v>69</v>
      </c>
      <c r="D4372" s="0" t="n">
        <v>77</v>
      </c>
      <c r="E4372" s="0" t="n">
        <v>53</v>
      </c>
      <c r="F4372" s="0" t="n">
        <f aca="false">COUNTIF($A4372:$E4372,A4372)</f>
        <v>1</v>
      </c>
      <c r="G4372" s="0" t="n">
        <f aca="false">COUNTIF($A4372:$E4372,B4372)</f>
        <v>1</v>
      </c>
      <c r="H4372" s="0" t="n">
        <f aca="false">COUNTIF($A4372:$E4372,C4372)</f>
        <v>1</v>
      </c>
      <c r="I4372" s="0" t="n">
        <f aca="false">COUNTIF($A4372:$E4372,D4372)</f>
        <v>1</v>
      </c>
      <c r="J4372" s="0" t="n">
        <f aca="false">COUNTIF($A4372:$E4372,E4372)</f>
        <v>1</v>
      </c>
      <c r="K4372" s="0" t="n">
        <f aca="false">SUM(F4372:J4372)</f>
        <v>5</v>
      </c>
      <c r="L4372" s="1" t="n">
        <f aca="false">IF(K4372=5,1,0)</f>
        <v>1</v>
      </c>
      <c r="M4372" s="0" t="n">
        <f aca="false">LARGE(A4372:E4372,1)+SMALL(A4372:E4372,1)</f>
        <v>92</v>
      </c>
      <c r="N4372" s="0" t="n">
        <f aca="false">LARGE(A4372:E4372,2)+SMALL(A4372:E4372,2)</f>
        <v>120</v>
      </c>
      <c r="O4372" s="0" t="n">
        <f aca="false">SMALL(A4372:E4372,3)*2</f>
        <v>106</v>
      </c>
      <c r="P4372" s="1" t="n">
        <f aca="false">IF(AND(M4372=N4372,N4372=O4372),1,0)</f>
        <v>0</v>
      </c>
      <c r="Q4372" s="2" t="n">
        <f aca="false">L4372*P4372</f>
        <v>0</v>
      </c>
    </row>
    <row r="4373" customFormat="false" ht="15" hidden="false" customHeight="false" outlineLevel="0" collapsed="false">
      <c r="A4373" s="0" t="n">
        <v>41</v>
      </c>
      <c r="B4373" s="0" t="n">
        <v>12</v>
      </c>
      <c r="C4373" s="0" t="n">
        <v>67</v>
      </c>
      <c r="D4373" s="0" t="n">
        <v>37</v>
      </c>
      <c r="E4373" s="0" t="n">
        <v>61</v>
      </c>
      <c r="F4373" s="0" t="n">
        <f aca="false">COUNTIF($A4373:$E4373,A4373)</f>
        <v>1</v>
      </c>
      <c r="G4373" s="0" t="n">
        <f aca="false">COUNTIF($A4373:$E4373,B4373)</f>
        <v>1</v>
      </c>
      <c r="H4373" s="0" t="n">
        <f aca="false">COUNTIF($A4373:$E4373,C4373)</f>
        <v>1</v>
      </c>
      <c r="I4373" s="0" t="n">
        <f aca="false">COUNTIF($A4373:$E4373,D4373)</f>
        <v>1</v>
      </c>
      <c r="J4373" s="0" t="n">
        <f aca="false">COUNTIF($A4373:$E4373,E4373)</f>
        <v>1</v>
      </c>
      <c r="K4373" s="0" t="n">
        <f aca="false">SUM(F4373:J4373)</f>
        <v>5</v>
      </c>
      <c r="L4373" s="1" t="n">
        <f aca="false">IF(K4373=5,1,0)</f>
        <v>1</v>
      </c>
      <c r="M4373" s="0" t="n">
        <f aca="false">LARGE(A4373:E4373,1)+SMALL(A4373:E4373,1)</f>
        <v>79</v>
      </c>
      <c r="N4373" s="0" t="n">
        <f aca="false">LARGE(A4373:E4373,2)+SMALL(A4373:E4373,2)</f>
        <v>98</v>
      </c>
      <c r="O4373" s="0" t="n">
        <f aca="false">SMALL(A4373:E4373,3)*2</f>
        <v>82</v>
      </c>
      <c r="P4373" s="1" t="n">
        <f aca="false">IF(AND(M4373=N4373,N4373=O4373),1,0)</f>
        <v>0</v>
      </c>
      <c r="Q4373" s="2" t="n">
        <f aca="false">L4373*P4373</f>
        <v>0</v>
      </c>
    </row>
    <row r="4374" customFormat="false" ht="15" hidden="false" customHeight="false" outlineLevel="0" collapsed="false">
      <c r="A4374" s="0" t="n">
        <v>52</v>
      </c>
      <c r="B4374" s="0" t="n">
        <v>10</v>
      </c>
      <c r="C4374" s="0" t="n">
        <v>45</v>
      </c>
      <c r="D4374" s="0" t="n">
        <v>91</v>
      </c>
      <c r="E4374" s="0" t="n">
        <v>52</v>
      </c>
      <c r="F4374" s="0" t="n">
        <f aca="false">COUNTIF($A4374:$E4374,A4374)</f>
        <v>2</v>
      </c>
      <c r="G4374" s="0" t="n">
        <f aca="false">COUNTIF($A4374:$E4374,B4374)</f>
        <v>1</v>
      </c>
      <c r="H4374" s="0" t="n">
        <f aca="false">COUNTIF($A4374:$E4374,C4374)</f>
        <v>1</v>
      </c>
      <c r="I4374" s="0" t="n">
        <f aca="false">COUNTIF($A4374:$E4374,D4374)</f>
        <v>1</v>
      </c>
      <c r="J4374" s="0" t="n">
        <f aca="false">COUNTIF($A4374:$E4374,E4374)</f>
        <v>2</v>
      </c>
      <c r="K4374" s="0" t="n">
        <f aca="false">SUM(F4374:J4374)</f>
        <v>7</v>
      </c>
      <c r="L4374" s="1" t="n">
        <f aca="false">IF(K4374=5,1,0)</f>
        <v>0</v>
      </c>
      <c r="M4374" s="0" t="n">
        <f aca="false">LARGE(A4374:E4374,1)+SMALL(A4374:E4374,1)</f>
        <v>101</v>
      </c>
      <c r="N4374" s="0" t="n">
        <f aca="false">LARGE(A4374:E4374,2)+SMALL(A4374:E4374,2)</f>
        <v>97</v>
      </c>
      <c r="O4374" s="0" t="n">
        <f aca="false">SMALL(A4374:E4374,3)*2</f>
        <v>104</v>
      </c>
      <c r="P4374" s="1" t="n">
        <f aca="false">IF(AND(M4374=N4374,N4374=O4374),1,0)</f>
        <v>0</v>
      </c>
      <c r="Q4374" s="2" t="n">
        <f aca="false">L4374*P4374</f>
        <v>0</v>
      </c>
    </row>
    <row r="4375" customFormat="false" ht="15" hidden="false" customHeight="false" outlineLevel="0" collapsed="false">
      <c r="A4375" s="0" t="n">
        <v>54</v>
      </c>
      <c r="B4375" s="0" t="n">
        <v>80</v>
      </c>
      <c r="C4375" s="0" t="n">
        <v>10</v>
      </c>
      <c r="D4375" s="0" t="n">
        <v>82</v>
      </c>
      <c r="E4375" s="0" t="n">
        <v>65</v>
      </c>
      <c r="F4375" s="0" t="n">
        <f aca="false">COUNTIF($A4375:$E4375,A4375)</f>
        <v>1</v>
      </c>
      <c r="G4375" s="0" t="n">
        <f aca="false">COUNTIF($A4375:$E4375,B4375)</f>
        <v>1</v>
      </c>
      <c r="H4375" s="0" t="n">
        <f aca="false">COUNTIF($A4375:$E4375,C4375)</f>
        <v>1</v>
      </c>
      <c r="I4375" s="0" t="n">
        <f aca="false">COUNTIF($A4375:$E4375,D4375)</f>
        <v>1</v>
      </c>
      <c r="J4375" s="0" t="n">
        <f aca="false">COUNTIF($A4375:$E4375,E4375)</f>
        <v>1</v>
      </c>
      <c r="K4375" s="0" t="n">
        <f aca="false">SUM(F4375:J4375)</f>
        <v>5</v>
      </c>
      <c r="L4375" s="1" t="n">
        <f aca="false">IF(K4375=5,1,0)</f>
        <v>1</v>
      </c>
      <c r="M4375" s="0" t="n">
        <f aca="false">LARGE(A4375:E4375,1)+SMALL(A4375:E4375,1)</f>
        <v>92</v>
      </c>
      <c r="N4375" s="0" t="n">
        <f aca="false">LARGE(A4375:E4375,2)+SMALL(A4375:E4375,2)</f>
        <v>134</v>
      </c>
      <c r="O4375" s="0" t="n">
        <f aca="false">SMALL(A4375:E4375,3)*2</f>
        <v>130</v>
      </c>
      <c r="P4375" s="1" t="n">
        <f aca="false">IF(AND(M4375=N4375,N4375=O4375),1,0)</f>
        <v>0</v>
      </c>
      <c r="Q4375" s="2" t="n">
        <f aca="false">L4375*P4375</f>
        <v>0</v>
      </c>
    </row>
    <row r="4376" customFormat="false" ht="15" hidden="false" customHeight="false" outlineLevel="0" collapsed="false">
      <c r="A4376" s="0" t="n">
        <v>29</v>
      </c>
      <c r="B4376" s="0" t="n">
        <v>89</v>
      </c>
      <c r="C4376" s="0" t="n">
        <v>17</v>
      </c>
      <c r="D4376" s="0" t="n">
        <v>57</v>
      </c>
      <c r="E4376" s="0" t="n">
        <v>46</v>
      </c>
      <c r="F4376" s="0" t="n">
        <f aca="false">COUNTIF($A4376:$E4376,A4376)</f>
        <v>1</v>
      </c>
      <c r="G4376" s="0" t="n">
        <f aca="false">COUNTIF($A4376:$E4376,B4376)</f>
        <v>1</v>
      </c>
      <c r="H4376" s="0" t="n">
        <f aca="false">COUNTIF($A4376:$E4376,C4376)</f>
        <v>1</v>
      </c>
      <c r="I4376" s="0" t="n">
        <f aca="false">COUNTIF($A4376:$E4376,D4376)</f>
        <v>1</v>
      </c>
      <c r="J4376" s="0" t="n">
        <f aca="false">COUNTIF($A4376:$E4376,E4376)</f>
        <v>1</v>
      </c>
      <c r="K4376" s="0" t="n">
        <f aca="false">SUM(F4376:J4376)</f>
        <v>5</v>
      </c>
      <c r="L4376" s="1" t="n">
        <f aca="false">IF(K4376=5,1,0)</f>
        <v>1</v>
      </c>
      <c r="M4376" s="0" t="n">
        <f aca="false">LARGE(A4376:E4376,1)+SMALL(A4376:E4376,1)</f>
        <v>106</v>
      </c>
      <c r="N4376" s="0" t="n">
        <f aca="false">LARGE(A4376:E4376,2)+SMALL(A4376:E4376,2)</f>
        <v>86</v>
      </c>
      <c r="O4376" s="0" t="n">
        <f aca="false">SMALL(A4376:E4376,3)*2</f>
        <v>92</v>
      </c>
      <c r="P4376" s="1" t="n">
        <f aca="false">IF(AND(M4376=N4376,N4376=O4376),1,0)</f>
        <v>0</v>
      </c>
      <c r="Q4376" s="2" t="n">
        <f aca="false">L4376*P4376</f>
        <v>0</v>
      </c>
    </row>
    <row r="4377" customFormat="false" ht="15" hidden="false" customHeight="false" outlineLevel="0" collapsed="false">
      <c r="A4377" s="0" t="n">
        <v>24</v>
      </c>
      <c r="B4377" s="0" t="n">
        <v>16</v>
      </c>
      <c r="C4377" s="0" t="n">
        <v>87</v>
      </c>
      <c r="D4377" s="0" t="n">
        <v>92</v>
      </c>
      <c r="E4377" s="0" t="n">
        <v>89</v>
      </c>
      <c r="F4377" s="0" t="n">
        <f aca="false">COUNTIF($A4377:$E4377,A4377)</f>
        <v>1</v>
      </c>
      <c r="G4377" s="0" t="n">
        <f aca="false">COUNTIF($A4377:$E4377,B4377)</f>
        <v>1</v>
      </c>
      <c r="H4377" s="0" t="n">
        <f aca="false">COUNTIF($A4377:$E4377,C4377)</f>
        <v>1</v>
      </c>
      <c r="I4377" s="0" t="n">
        <f aca="false">COUNTIF($A4377:$E4377,D4377)</f>
        <v>1</v>
      </c>
      <c r="J4377" s="0" t="n">
        <f aca="false">COUNTIF($A4377:$E4377,E4377)</f>
        <v>1</v>
      </c>
      <c r="K4377" s="0" t="n">
        <f aca="false">SUM(F4377:J4377)</f>
        <v>5</v>
      </c>
      <c r="L4377" s="1" t="n">
        <f aca="false">IF(K4377=5,1,0)</f>
        <v>1</v>
      </c>
      <c r="M4377" s="0" t="n">
        <f aca="false">LARGE(A4377:E4377,1)+SMALL(A4377:E4377,1)</f>
        <v>108</v>
      </c>
      <c r="N4377" s="0" t="n">
        <f aca="false">LARGE(A4377:E4377,2)+SMALL(A4377:E4377,2)</f>
        <v>113</v>
      </c>
      <c r="O4377" s="0" t="n">
        <f aca="false">SMALL(A4377:E4377,3)*2</f>
        <v>174</v>
      </c>
      <c r="P4377" s="1" t="n">
        <f aca="false">IF(AND(M4377=N4377,N4377=O4377),1,0)</f>
        <v>0</v>
      </c>
      <c r="Q4377" s="2" t="n">
        <f aca="false">L4377*P4377</f>
        <v>0</v>
      </c>
    </row>
    <row r="4378" customFormat="false" ht="15" hidden="false" customHeight="false" outlineLevel="0" collapsed="false">
      <c r="A4378" s="0" t="n">
        <v>28</v>
      </c>
      <c r="B4378" s="0" t="n">
        <v>50</v>
      </c>
      <c r="C4378" s="0" t="n">
        <v>11</v>
      </c>
      <c r="D4378" s="0" t="n">
        <v>82</v>
      </c>
      <c r="E4378" s="0" t="n">
        <v>58</v>
      </c>
      <c r="F4378" s="0" t="n">
        <f aca="false">COUNTIF($A4378:$E4378,A4378)</f>
        <v>1</v>
      </c>
      <c r="G4378" s="0" t="n">
        <f aca="false">COUNTIF($A4378:$E4378,B4378)</f>
        <v>1</v>
      </c>
      <c r="H4378" s="0" t="n">
        <f aca="false">COUNTIF($A4378:$E4378,C4378)</f>
        <v>1</v>
      </c>
      <c r="I4378" s="0" t="n">
        <f aca="false">COUNTIF($A4378:$E4378,D4378)</f>
        <v>1</v>
      </c>
      <c r="J4378" s="0" t="n">
        <f aca="false">COUNTIF($A4378:$E4378,E4378)</f>
        <v>1</v>
      </c>
      <c r="K4378" s="0" t="n">
        <f aca="false">SUM(F4378:J4378)</f>
        <v>5</v>
      </c>
      <c r="L4378" s="1" t="n">
        <f aca="false">IF(K4378=5,1,0)</f>
        <v>1</v>
      </c>
      <c r="M4378" s="0" t="n">
        <f aca="false">LARGE(A4378:E4378,1)+SMALL(A4378:E4378,1)</f>
        <v>93</v>
      </c>
      <c r="N4378" s="0" t="n">
        <f aca="false">LARGE(A4378:E4378,2)+SMALL(A4378:E4378,2)</f>
        <v>86</v>
      </c>
      <c r="O4378" s="0" t="n">
        <f aca="false">SMALL(A4378:E4378,3)*2</f>
        <v>100</v>
      </c>
      <c r="P4378" s="1" t="n">
        <f aca="false">IF(AND(M4378=N4378,N4378=O4378),1,0)</f>
        <v>0</v>
      </c>
      <c r="Q4378" s="2" t="n">
        <f aca="false">L4378*P4378</f>
        <v>0</v>
      </c>
    </row>
    <row r="4379" customFormat="false" ht="15" hidden="false" customHeight="false" outlineLevel="0" collapsed="false">
      <c r="A4379" s="0" t="n">
        <v>95</v>
      </c>
      <c r="B4379" s="0" t="n">
        <v>40</v>
      </c>
      <c r="C4379" s="0" t="n">
        <v>86</v>
      </c>
      <c r="D4379" s="0" t="n">
        <v>97</v>
      </c>
      <c r="E4379" s="0" t="n">
        <v>33</v>
      </c>
      <c r="F4379" s="0" t="n">
        <f aca="false">COUNTIF($A4379:$E4379,A4379)</f>
        <v>1</v>
      </c>
      <c r="G4379" s="0" t="n">
        <f aca="false">COUNTIF($A4379:$E4379,B4379)</f>
        <v>1</v>
      </c>
      <c r="H4379" s="0" t="n">
        <f aca="false">COUNTIF($A4379:$E4379,C4379)</f>
        <v>1</v>
      </c>
      <c r="I4379" s="0" t="n">
        <f aca="false">COUNTIF($A4379:$E4379,D4379)</f>
        <v>1</v>
      </c>
      <c r="J4379" s="0" t="n">
        <f aca="false">COUNTIF($A4379:$E4379,E4379)</f>
        <v>1</v>
      </c>
      <c r="K4379" s="0" t="n">
        <f aca="false">SUM(F4379:J4379)</f>
        <v>5</v>
      </c>
      <c r="L4379" s="1" t="n">
        <f aca="false">IF(K4379=5,1,0)</f>
        <v>1</v>
      </c>
      <c r="M4379" s="0" t="n">
        <f aca="false">LARGE(A4379:E4379,1)+SMALL(A4379:E4379,1)</f>
        <v>130</v>
      </c>
      <c r="N4379" s="0" t="n">
        <f aca="false">LARGE(A4379:E4379,2)+SMALL(A4379:E4379,2)</f>
        <v>135</v>
      </c>
      <c r="O4379" s="0" t="n">
        <f aca="false">SMALL(A4379:E4379,3)*2</f>
        <v>172</v>
      </c>
      <c r="P4379" s="1" t="n">
        <f aca="false">IF(AND(M4379=N4379,N4379=O4379),1,0)</f>
        <v>0</v>
      </c>
      <c r="Q4379" s="2" t="n">
        <f aca="false">L4379*P4379</f>
        <v>0</v>
      </c>
    </row>
    <row r="4380" customFormat="false" ht="15" hidden="false" customHeight="false" outlineLevel="0" collapsed="false">
      <c r="A4380" s="0" t="n">
        <v>72</v>
      </c>
      <c r="B4380" s="0" t="n">
        <v>10</v>
      </c>
      <c r="C4380" s="0" t="n">
        <v>33</v>
      </c>
      <c r="D4380" s="0" t="n">
        <v>17</v>
      </c>
      <c r="E4380" s="0" t="n">
        <v>63</v>
      </c>
      <c r="F4380" s="0" t="n">
        <f aca="false">COUNTIF($A4380:$E4380,A4380)</f>
        <v>1</v>
      </c>
      <c r="G4380" s="0" t="n">
        <f aca="false">COUNTIF($A4380:$E4380,B4380)</f>
        <v>1</v>
      </c>
      <c r="H4380" s="0" t="n">
        <f aca="false">COUNTIF($A4380:$E4380,C4380)</f>
        <v>1</v>
      </c>
      <c r="I4380" s="0" t="n">
        <f aca="false">COUNTIF($A4380:$E4380,D4380)</f>
        <v>1</v>
      </c>
      <c r="J4380" s="0" t="n">
        <f aca="false">COUNTIF($A4380:$E4380,E4380)</f>
        <v>1</v>
      </c>
      <c r="K4380" s="0" t="n">
        <f aca="false">SUM(F4380:J4380)</f>
        <v>5</v>
      </c>
      <c r="L4380" s="1" t="n">
        <f aca="false">IF(K4380=5,1,0)</f>
        <v>1</v>
      </c>
      <c r="M4380" s="0" t="n">
        <f aca="false">LARGE(A4380:E4380,1)+SMALL(A4380:E4380,1)</f>
        <v>82</v>
      </c>
      <c r="N4380" s="0" t="n">
        <f aca="false">LARGE(A4380:E4380,2)+SMALL(A4380:E4380,2)</f>
        <v>80</v>
      </c>
      <c r="O4380" s="0" t="n">
        <f aca="false">SMALL(A4380:E4380,3)*2</f>
        <v>66</v>
      </c>
      <c r="P4380" s="1" t="n">
        <f aca="false">IF(AND(M4380=N4380,N4380=O4380),1,0)</f>
        <v>0</v>
      </c>
      <c r="Q4380" s="2" t="n">
        <f aca="false">L4380*P4380</f>
        <v>0</v>
      </c>
    </row>
    <row r="4381" customFormat="false" ht="15" hidden="false" customHeight="false" outlineLevel="0" collapsed="false">
      <c r="A4381" s="0" t="n">
        <v>93</v>
      </c>
      <c r="B4381" s="0" t="n">
        <v>29</v>
      </c>
      <c r="C4381" s="0" t="n">
        <v>56</v>
      </c>
      <c r="D4381" s="0" t="n">
        <v>85</v>
      </c>
      <c r="E4381" s="0" t="n">
        <v>64</v>
      </c>
      <c r="F4381" s="0" t="n">
        <f aca="false">COUNTIF($A4381:$E4381,A4381)</f>
        <v>1</v>
      </c>
      <c r="G4381" s="0" t="n">
        <f aca="false">COUNTIF($A4381:$E4381,B4381)</f>
        <v>1</v>
      </c>
      <c r="H4381" s="0" t="n">
        <f aca="false">COUNTIF($A4381:$E4381,C4381)</f>
        <v>1</v>
      </c>
      <c r="I4381" s="0" t="n">
        <f aca="false">COUNTIF($A4381:$E4381,D4381)</f>
        <v>1</v>
      </c>
      <c r="J4381" s="0" t="n">
        <f aca="false">COUNTIF($A4381:$E4381,E4381)</f>
        <v>1</v>
      </c>
      <c r="K4381" s="0" t="n">
        <f aca="false">SUM(F4381:J4381)</f>
        <v>5</v>
      </c>
      <c r="L4381" s="1" t="n">
        <f aca="false">IF(K4381=5,1,0)</f>
        <v>1</v>
      </c>
      <c r="M4381" s="0" t="n">
        <f aca="false">LARGE(A4381:E4381,1)+SMALL(A4381:E4381,1)</f>
        <v>122</v>
      </c>
      <c r="N4381" s="0" t="n">
        <f aca="false">LARGE(A4381:E4381,2)+SMALL(A4381:E4381,2)</f>
        <v>141</v>
      </c>
      <c r="O4381" s="0" t="n">
        <f aca="false">SMALL(A4381:E4381,3)*2</f>
        <v>128</v>
      </c>
      <c r="P4381" s="1" t="n">
        <f aca="false">IF(AND(M4381=N4381,N4381=O4381),1,0)</f>
        <v>0</v>
      </c>
      <c r="Q4381" s="2" t="n">
        <f aca="false">L4381*P4381</f>
        <v>0</v>
      </c>
    </row>
    <row r="4382" customFormat="false" ht="15" hidden="false" customHeight="false" outlineLevel="0" collapsed="false">
      <c r="A4382" s="0" t="n">
        <v>89</v>
      </c>
      <c r="B4382" s="0" t="n">
        <v>19</v>
      </c>
      <c r="C4382" s="0" t="n">
        <v>14</v>
      </c>
      <c r="D4382" s="0" t="n">
        <v>80</v>
      </c>
      <c r="E4382" s="0" t="n">
        <v>35</v>
      </c>
      <c r="F4382" s="0" t="n">
        <f aca="false">COUNTIF($A4382:$E4382,A4382)</f>
        <v>1</v>
      </c>
      <c r="G4382" s="0" t="n">
        <f aca="false">COUNTIF($A4382:$E4382,B4382)</f>
        <v>1</v>
      </c>
      <c r="H4382" s="0" t="n">
        <f aca="false">COUNTIF($A4382:$E4382,C4382)</f>
        <v>1</v>
      </c>
      <c r="I4382" s="0" t="n">
        <f aca="false">COUNTIF($A4382:$E4382,D4382)</f>
        <v>1</v>
      </c>
      <c r="J4382" s="0" t="n">
        <f aca="false">COUNTIF($A4382:$E4382,E4382)</f>
        <v>1</v>
      </c>
      <c r="K4382" s="0" t="n">
        <f aca="false">SUM(F4382:J4382)</f>
        <v>5</v>
      </c>
      <c r="L4382" s="1" t="n">
        <f aca="false">IF(K4382=5,1,0)</f>
        <v>1</v>
      </c>
      <c r="M4382" s="0" t="n">
        <f aca="false">LARGE(A4382:E4382,1)+SMALL(A4382:E4382,1)</f>
        <v>103</v>
      </c>
      <c r="N4382" s="0" t="n">
        <f aca="false">LARGE(A4382:E4382,2)+SMALL(A4382:E4382,2)</f>
        <v>99</v>
      </c>
      <c r="O4382" s="0" t="n">
        <f aca="false">SMALL(A4382:E4382,3)*2</f>
        <v>70</v>
      </c>
      <c r="P4382" s="1" t="n">
        <f aca="false">IF(AND(M4382=N4382,N4382=O4382),1,0)</f>
        <v>0</v>
      </c>
      <c r="Q4382" s="2" t="n">
        <f aca="false">L4382*P4382</f>
        <v>0</v>
      </c>
    </row>
    <row r="4383" customFormat="false" ht="15" hidden="false" customHeight="false" outlineLevel="0" collapsed="false">
      <c r="A4383" s="0" t="n">
        <v>25</v>
      </c>
      <c r="B4383" s="0" t="n">
        <v>43</v>
      </c>
      <c r="C4383" s="0" t="n">
        <v>22</v>
      </c>
      <c r="D4383" s="0" t="n">
        <v>41</v>
      </c>
      <c r="E4383" s="0" t="n">
        <v>39</v>
      </c>
      <c r="F4383" s="0" t="n">
        <f aca="false">COUNTIF($A4383:$E4383,A4383)</f>
        <v>1</v>
      </c>
      <c r="G4383" s="0" t="n">
        <f aca="false">COUNTIF($A4383:$E4383,B4383)</f>
        <v>1</v>
      </c>
      <c r="H4383" s="0" t="n">
        <f aca="false">COUNTIF($A4383:$E4383,C4383)</f>
        <v>1</v>
      </c>
      <c r="I4383" s="0" t="n">
        <f aca="false">COUNTIF($A4383:$E4383,D4383)</f>
        <v>1</v>
      </c>
      <c r="J4383" s="0" t="n">
        <f aca="false">COUNTIF($A4383:$E4383,E4383)</f>
        <v>1</v>
      </c>
      <c r="K4383" s="0" t="n">
        <f aca="false">SUM(F4383:J4383)</f>
        <v>5</v>
      </c>
      <c r="L4383" s="1" t="n">
        <f aca="false">IF(K4383=5,1,0)</f>
        <v>1</v>
      </c>
      <c r="M4383" s="0" t="n">
        <f aca="false">LARGE(A4383:E4383,1)+SMALL(A4383:E4383,1)</f>
        <v>65</v>
      </c>
      <c r="N4383" s="0" t="n">
        <f aca="false">LARGE(A4383:E4383,2)+SMALL(A4383:E4383,2)</f>
        <v>66</v>
      </c>
      <c r="O4383" s="0" t="n">
        <f aca="false">SMALL(A4383:E4383,3)*2</f>
        <v>78</v>
      </c>
      <c r="P4383" s="1" t="n">
        <f aca="false">IF(AND(M4383=N4383,N4383=O4383),1,0)</f>
        <v>0</v>
      </c>
      <c r="Q4383" s="2" t="n">
        <f aca="false">L4383*P4383</f>
        <v>0</v>
      </c>
    </row>
    <row r="4384" customFormat="false" ht="15" hidden="false" customHeight="false" outlineLevel="0" collapsed="false">
      <c r="A4384" s="0" t="n">
        <v>35</v>
      </c>
      <c r="B4384" s="0" t="n">
        <v>24</v>
      </c>
      <c r="C4384" s="0" t="n">
        <v>74</v>
      </c>
      <c r="D4384" s="0" t="n">
        <v>47</v>
      </c>
      <c r="E4384" s="0" t="n">
        <v>42</v>
      </c>
      <c r="F4384" s="0" t="n">
        <f aca="false">COUNTIF($A4384:$E4384,A4384)</f>
        <v>1</v>
      </c>
      <c r="G4384" s="0" t="n">
        <f aca="false">COUNTIF($A4384:$E4384,B4384)</f>
        <v>1</v>
      </c>
      <c r="H4384" s="0" t="n">
        <f aca="false">COUNTIF($A4384:$E4384,C4384)</f>
        <v>1</v>
      </c>
      <c r="I4384" s="0" t="n">
        <f aca="false">COUNTIF($A4384:$E4384,D4384)</f>
        <v>1</v>
      </c>
      <c r="J4384" s="0" t="n">
        <f aca="false">COUNTIF($A4384:$E4384,E4384)</f>
        <v>1</v>
      </c>
      <c r="K4384" s="0" t="n">
        <f aca="false">SUM(F4384:J4384)</f>
        <v>5</v>
      </c>
      <c r="L4384" s="1" t="n">
        <f aca="false">IF(K4384=5,1,0)</f>
        <v>1</v>
      </c>
      <c r="M4384" s="0" t="n">
        <f aca="false">LARGE(A4384:E4384,1)+SMALL(A4384:E4384,1)</f>
        <v>98</v>
      </c>
      <c r="N4384" s="0" t="n">
        <f aca="false">LARGE(A4384:E4384,2)+SMALL(A4384:E4384,2)</f>
        <v>82</v>
      </c>
      <c r="O4384" s="0" t="n">
        <f aca="false">SMALL(A4384:E4384,3)*2</f>
        <v>84</v>
      </c>
      <c r="P4384" s="1" t="n">
        <f aca="false">IF(AND(M4384=N4384,N4384=O4384),1,0)</f>
        <v>0</v>
      </c>
      <c r="Q4384" s="2" t="n">
        <f aca="false">L4384*P4384</f>
        <v>0</v>
      </c>
    </row>
    <row r="4385" customFormat="false" ht="15" hidden="false" customHeight="false" outlineLevel="0" collapsed="false">
      <c r="A4385" s="0" t="n">
        <v>12</v>
      </c>
      <c r="B4385" s="0" t="n">
        <v>98</v>
      </c>
      <c r="C4385" s="0" t="n">
        <v>63</v>
      </c>
      <c r="D4385" s="0" t="n">
        <v>42</v>
      </c>
      <c r="E4385" s="0" t="n">
        <v>56</v>
      </c>
      <c r="F4385" s="0" t="n">
        <f aca="false">COUNTIF($A4385:$E4385,A4385)</f>
        <v>1</v>
      </c>
      <c r="G4385" s="0" t="n">
        <f aca="false">COUNTIF($A4385:$E4385,B4385)</f>
        <v>1</v>
      </c>
      <c r="H4385" s="0" t="n">
        <f aca="false">COUNTIF($A4385:$E4385,C4385)</f>
        <v>1</v>
      </c>
      <c r="I4385" s="0" t="n">
        <f aca="false">COUNTIF($A4385:$E4385,D4385)</f>
        <v>1</v>
      </c>
      <c r="J4385" s="0" t="n">
        <f aca="false">COUNTIF($A4385:$E4385,E4385)</f>
        <v>1</v>
      </c>
      <c r="K4385" s="0" t="n">
        <f aca="false">SUM(F4385:J4385)</f>
        <v>5</v>
      </c>
      <c r="L4385" s="1" t="n">
        <f aca="false">IF(K4385=5,1,0)</f>
        <v>1</v>
      </c>
      <c r="M4385" s="0" t="n">
        <f aca="false">LARGE(A4385:E4385,1)+SMALL(A4385:E4385,1)</f>
        <v>110</v>
      </c>
      <c r="N4385" s="0" t="n">
        <f aca="false">LARGE(A4385:E4385,2)+SMALL(A4385:E4385,2)</f>
        <v>105</v>
      </c>
      <c r="O4385" s="0" t="n">
        <f aca="false">SMALL(A4385:E4385,3)*2</f>
        <v>112</v>
      </c>
      <c r="P4385" s="1" t="n">
        <f aca="false">IF(AND(M4385=N4385,N4385=O4385),1,0)</f>
        <v>0</v>
      </c>
      <c r="Q4385" s="2" t="n">
        <f aca="false">L4385*P4385</f>
        <v>0</v>
      </c>
    </row>
    <row r="4386" customFormat="false" ht="15" hidden="false" customHeight="false" outlineLevel="0" collapsed="false">
      <c r="A4386" s="0" t="n">
        <v>24</v>
      </c>
      <c r="B4386" s="0" t="n">
        <v>93</v>
      </c>
      <c r="C4386" s="0" t="n">
        <v>13</v>
      </c>
      <c r="D4386" s="0" t="n">
        <v>59</v>
      </c>
      <c r="E4386" s="0" t="n">
        <v>92</v>
      </c>
      <c r="F4386" s="0" t="n">
        <f aca="false">COUNTIF($A4386:$E4386,A4386)</f>
        <v>1</v>
      </c>
      <c r="G4386" s="0" t="n">
        <f aca="false">COUNTIF($A4386:$E4386,B4386)</f>
        <v>1</v>
      </c>
      <c r="H4386" s="0" t="n">
        <f aca="false">COUNTIF($A4386:$E4386,C4386)</f>
        <v>1</v>
      </c>
      <c r="I4386" s="0" t="n">
        <f aca="false">COUNTIF($A4386:$E4386,D4386)</f>
        <v>1</v>
      </c>
      <c r="J4386" s="0" t="n">
        <f aca="false">COUNTIF($A4386:$E4386,E4386)</f>
        <v>1</v>
      </c>
      <c r="K4386" s="0" t="n">
        <f aca="false">SUM(F4386:J4386)</f>
        <v>5</v>
      </c>
      <c r="L4386" s="1" t="n">
        <f aca="false">IF(K4386=5,1,0)</f>
        <v>1</v>
      </c>
      <c r="M4386" s="0" t="n">
        <f aca="false">LARGE(A4386:E4386,1)+SMALL(A4386:E4386,1)</f>
        <v>106</v>
      </c>
      <c r="N4386" s="0" t="n">
        <f aca="false">LARGE(A4386:E4386,2)+SMALL(A4386:E4386,2)</f>
        <v>116</v>
      </c>
      <c r="O4386" s="0" t="n">
        <f aca="false">SMALL(A4386:E4386,3)*2</f>
        <v>118</v>
      </c>
      <c r="P4386" s="1" t="n">
        <f aca="false">IF(AND(M4386=N4386,N4386=O4386),1,0)</f>
        <v>0</v>
      </c>
      <c r="Q4386" s="2" t="n">
        <f aca="false">L4386*P4386</f>
        <v>0</v>
      </c>
    </row>
    <row r="4387" customFormat="false" ht="15" hidden="false" customHeight="false" outlineLevel="0" collapsed="false">
      <c r="A4387" s="0" t="n">
        <v>28</v>
      </c>
      <c r="B4387" s="0" t="n">
        <v>66</v>
      </c>
      <c r="C4387" s="0" t="n">
        <v>10</v>
      </c>
      <c r="D4387" s="0" t="n">
        <v>93</v>
      </c>
      <c r="E4387" s="0" t="n">
        <v>53</v>
      </c>
      <c r="F4387" s="0" t="n">
        <f aca="false">COUNTIF($A4387:$E4387,A4387)</f>
        <v>1</v>
      </c>
      <c r="G4387" s="0" t="n">
        <f aca="false">COUNTIF($A4387:$E4387,B4387)</f>
        <v>1</v>
      </c>
      <c r="H4387" s="0" t="n">
        <f aca="false">COUNTIF($A4387:$E4387,C4387)</f>
        <v>1</v>
      </c>
      <c r="I4387" s="0" t="n">
        <f aca="false">COUNTIF($A4387:$E4387,D4387)</f>
        <v>1</v>
      </c>
      <c r="J4387" s="0" t="n">
        <f aca="false">COUNTIF($A4387:$E4387,E4387)</f>
        <v>1</v>
      </c>
      <c r="K4387" s="0" t="n">
        <f aca="false">SUM(F4387:J4387)</f>
        <v>5</v>
      </c>
      <c r="L4387" s="1" t="n">
        <f aca="false">IF(K4387=5,1,0)</f>
        <v>1</v>
      </c>
      <c r="M4387" s="0" t="n">
        <f aca="false">LARGE(A4387:E4387,1)+SMALL(A4387:E4387,1)</f>
        <v>103</v>
      </c>
      <c r="N4387" s="0" t="n">
        <f aca="false">LARGE(A4387:E4387,2)+SMALL(A4387:E4387,2)</f>
        <v>94</v>
      </c>
      <c r="O4387" s="0" t="n">
        <f aca="false">SMALL(A4387:E4387,3)*2</f>
        <v>106</v>
      </c>
      <c r="P4387" s="1" t="n">
        <f aca="false">IF(AND(M4387=N4387,N4387=O4387),1,0)</f>
        <v>0</v>
      </c>
      <c r="Q4387" s="2" t="n">
        <f aca="false">L4387*P4387</f>
        <v>0</v>
      </c>
    </row>
    <row r="4388" customFormat="false" ht="15" hidden="false" customHeight="false" outlineLevel="0" collapsed="false">
      <c r="A4388" s="0" t="n">
        <v>94</v>
      </c>
      <c r="B4388" s="0" t="n">
        <v>60</v>
      </c>
      <c r="C4388" s="0" t="n">
        <v>11</v>
      </c>
      <c r="D4388" s="0" t="n">
        <v>37</v>
      </c>
      <c r="E4388" s="0" t="n">
        <v>99</v>
      </c>
      <c r="F4388" s="0" t="n">
        <f aca="false">COUNTIF($A4388:$E4388,A4388)</f>
        <v>1</v>
      </c>
      <c r="G4388" s="0" t="n">
        <f aca="false">COUNTIF($A4388:$E4388,B4388)</f>
        <v>1</v>
      </c>
      <c r="H4388" s="0" t="n">
        <f aca="false">COUNTIF($A4388:$E4388,C4388)</f>
        <v>1</v>
      </c>
      <c r="I4388" s="0" t="n">
        <f aca="false">COUNTIF($A4388:$E4388,D4388)</f>
        <v>1</v>
      </c>
      <c r="J4388" s="0" t="n">
        <f aca="false">COUNTIF($A4388:$E4388,E4388)</f>
        <v>1</v>
      </c>
      <c r="K4388" s="0" t="n">
        <f aca="false">SUM(F4388:J4388)</f>
        <v>5</v>
      </c>
      <c r="L4388" s="1" t="n">
        <f aca="false">IF(K4388=5,1,0)</f>
        <v>1</v>
      </c>
      <c r="M4388" s="0" t="n">
        <f aca="false">LARGE(A4388:E4388,1)+SMALL(A4388:E4388,1)</f>
        <v>110</v>
      </c>
      <c r="N4388" s="0" t="n">
        <f aca="false">LARGE(A4388:E4388,2)+SMALL(A4388:E4388,2)</f>
        <v>131</v>
      </c>
      <c r="O4388" s="0" t="n">
        <f aca="false">SMALL(A4388:E4388,3)*2</f>
        <v>120</v>
      </c>
      <c r="P4388" s="1" t="n">
        <f aca="false">IF(AND(M4388=N4388,N4388=O4388),1,0)</f>
        <v>0</v>
      </c>
      <c r="Q4388" s="2" t="n">
        <f aca="false">L4388*P4388</f>
        <v>0</v>
      </c>
    </row>
    <row r="4389" customFormat="false" ht="15" hidden="false" customHeight="false" outlineLevel="0" collapsed="false">
      <c r="A4389" s="0" t="n">
        <v>19</v>
      </c>
      <c r="B4389" s="0" t="n">
        <v>45</v>
      </c>
      <c r="C4389" s="0" t="n">
        <v>31</v>
      </c>
      <c r="D4389" s="0" t="n">
        <v>56</v>
      </c>
      <c r="E4389" s="0" t="n">
        <v>43</v>
      </c>
      <c r="F4389" s="0" t="n">
        <f aca="false">COUNTIF($A4389:$E4389,A4389)</f>
        <v>1</v>
      </c>
      <c r="G4389" s="0" t="n">
        <f aca="false">COUNTIF($A4389:$E4389,B4389)</f>
        <v>1</v>
      </c>
      <c r="H4389" s="0" t="n">
        <f aca="false">COUNTIF($A4389:$E4389,C4389)</f>
        <v>1</v>
      </c>
      <c r="I4389" s="0" t="n">
        <f aca="false">COUNTIF($A4389:$E4389,D4389)</f>
        <v>1</v>
      </c>
      <c r="J4389" s="0" t="n">
        <f aca="false">COUNTIF($A4389:$E4389,E4389)</f>
        <v>1</v>
      </c>
      <c r="K4389" s="0" t="n">
        <f aca="false">SUM(F4389:J4389)</f>
        <v>5</v>
      </c>
      <c r="L4389" s="1" t="n">
        <f aca="false">IF(K4389=5,1,0)</f>
        <v>1</v>
      </c>
      <c r="M4389" s="0" t="n">
        <f aca="false">LARGE(A4389:E4389,1)+SMALL(A4389:E4389,1)</f>
        <v>75</v>
      </c>
      <c r="N4389" s="0" t="n">
        <f aca="false">LARGE(A4389:E4389,2)+SMALL(A4389:E4389,2)</f>
        <v>76</v>
      </c>
      <c r="O4389" s="0" t="n">
        <f aca="false">SMALL(A4389:E4389,3)*2</f>
        <v>86</v>
      </c>
      <c r="P4389" s="1" t="n">
        <f aca="false">IF(AND(M4389=N4389,N4389=O4389),1,0)</f>
        <v>0</v>
      </c>
      <c r="Q4389" s="2" t="n">
        <f aca="false">L4389*P4389</f>
        <v>0</v>
      </c>
    </row>
    <row r="4390" customFormat="false" ht="15" hidden="false" customHeight="false" outlineLevel="0" collapsed="false">
      <c r="A4390" s="0" t="n">
        <v>61</v>
      </c>
      <c r="B4390" s="0" t="n">
        <v>27</v>
      </c>
      <c r="C4390" s="0" t="n">
        <v>55</v>
      </c>
      <c r="D4390" s="0" t="n">
        <v>68</v>
      </c>
      <c r="E4390" s="0" t="n">
        <v>98</v>
      </c>
      <c r="F4390" s="0" t="n">
        <f aca="false">COUNTIF($A4390:$E4390,A4390)</f>
        <v>1</v>
      </c>
      <c r="G4390" s="0" t="n">
        <f aca="false">COUNTIF($A4390:$E4390,B4390)</f>
        <v>1</v>
      </c>
      <c r="H4390" s="0" t="n">
        <f aca="false">COUNTIF($A4390:$E4390,C4390)</f>
        <v>1</v>
      </c>
      <c r="I4390" s="0" t="n">
        <f aca="false">COUNTIF($A4390:$E4390,D4390)</f>
        <v>1</v>
      </c>
      <c r="J4390" s="0" t="n">
        <f aca="false">COUNTIF($A4390:$E4390,E4390)</f>
        <v>1</v>
      </c>
      <c r="K4390" s="0" t="n">
        <f aca="false">SUM(F4390:J4390)</f>
        <v>5</v>
      </c>
      <c r="L4390" s="1" t="n">
        <f aca="false">IF(K4390=5,1,0)</f>
        <v>1</v>
      </c>
      <c r="M4390" s="0" t="n">
        <f aca="false">LARGE(A4390:E4390,1)+SMALL(A4390:E4390,1)</f>
        <v>125</v>
      </c>
      <c r="N4390" s="0" t="n">
        <f aca="false">LARGE(A4390:E4390,2)+SMALL(A4390:E4390,2)</f>
        <v>123</v>
      </c>
      <c r="O4390" s="0" t="n">
        <f aca="false">SMALL(A4390:E4390,3)*2</f>
        <v>122</v>
      </c>
      <c r="P4390" s="1" t="n">
        <f aca="false">IF(AND(M4390=N4390,N4390=O4390),1,0)</f>
        <v>0</v>
      </c>
      <c r="Q4390" s="2" t="n">
        <f aca="false">L4390*P4390</f>
        <v>0</v>
      </c>
    </row>
    <row r="4391" customFormat="false" ht="15" hidden="false" customHeight="false" outlineLevel="0" collapsed="false">
      <c r="A4391" s="0" t="n">
        <v>58</v>
      </c>
      <c r="B4391" s="0" t="n">
        <v>35</v>
      </c>
      <c r="C4391" s="0" t="n">
        <v>85</v>
      </c>
      <c r="D4391" s="0" t="n">
        <v>74</v>
      </c>
      <c r="E4391" s="0" t="n">
        <v>61</v>
      </c>
      <c r="F4391" s="0" t="n">
        <f aca="false">COUNTIF($A4391:$E4391,A4391)</f>
        <v>1</v>
      </c>
      <c r="G4391" s="0" t="n">
        <f aca="false">COUNTIF($A4391:$E4391,B4391)</f>
        <v>1</v>
      </c>
      <c r="H4391" s="0" t="n">
        <f aca="false">COUNTIF($A4391:$E4391,C4391)</f>
        <v>1</v>
      </c>
      <c r="I4391" s="0" t="n">
        <f aca="false">COUNTIF($A4391:$E4391,D4391)</f>
        <v>1</v>
      </c>
      <c r="J4391" s="0" t="n">
        <f aca="false">COUNTIF($A4391:$E4391,E4391)</f>
        <v>1</v>
      </c>
      <c r="K4391" s="0" t="n">
        <f aca="false">SUM(F4391:J4391)</f>
        <v>5</v>
      </c>
      <c r="L4391" s="1" t="n">
        <f aca="false">IF(K4391=5,1,0)</f>
        <v>1</v>
      </c>
      <c r="M4391" s="0" t="n">
        <f aca="false">LARGE(A4391:E4391,1)+SMALL(A4391:E4391,1)</f>
        <v>120</v>
      </c>
      <c r="N4391" s="0" t="n">
        <f aca="false">LARGE(A4391:E4391,2)+SMALL(A4391:E4391,2)</f>
        <v>132</v>
      </c>
      <c r="O4391" s="0" t="n">
        <f aca="false">SMALL(A4391:E4391,3)*2</f>
        <v>122</v>
      </c>
      <c r="P4391" s="1" t="n">
        <f aca="false">IF(AND(M4391=N4391,N4391=O4391),1,0)</f>
        <v>0</v>
      </c>
      <c r="Q4391" s="2" t="n">
        <f aca="false">L4391*P4391</f>
        <v>0</v>
      </c>
    </row>
    <row r="4392" customFormat="false" ht="15" hidden="false" customHeight="false" outlineLevel="0" collapsed="false">
      <c r="A4392" s="0" t="n">
        <v>95</v>
      </c>
      <c r="B4392" s="0" t="n">
        <v>66</v>
      </c>
      <c r="C4392" s="0" t="n">
        <v>24</v>
      </c>
      <c r="D4392" s="0" t="n">
        <v>39</v>
      </c>
      <c r="E4392" s="0" t="n">
        <v>50</v>
      </c>
      <c r="F4392" s="0" t="n">
        <f aca="false">COUNTIF($A4392:$E4392,A4392)</f>
        <v>1</v>
      </c>
      <c r="G4392" s="0" t="n">
        <f aca="false">COUNTIF($A4392:$E4392,B4392)</f>
        <v>1</v>
      </c>
      <c r="H4392" s="0" t="n">
        <f aca="false">COUNTIF($A4392:$E4392,C4392)</f>
        <v>1</v>
      </c>
      <c r="I4392" s="0" t="n">
        <f aca="false">COUNTIF($A4392:$E4392,D4392)</f>
        <v>1</v>
      </c>
      <c r="J4392" s="0" t="n">
        <f aca="false">COUNTIF($A4392:$E4392,E4392)</f>
        <v>1</v>
      </c>
      <c r="K4392" s="0" t="n">
        <f aca="false">SUM(F4392:J4392)</f>
        <v>5</v>
      </c>
      <c r="L4392" s="1" t="n">
        <f aca="false">IF(K4392=5,1,0)</f>
        <v>1</v>
      </c>
      <c r="M4392" s="0" t="n">
        <f aca="false">LARGE(A4392:E4392,1)+SMALL(A4392:E4392,1)</f>
        <v>119</v>
      </c>
      <c r="N4392" s="0" t="n">
        <f aca="false">LARGE(A4392:E4392,2)+SMALL(A4392:E4392,2)</f>
        <v>105</v>
      </c>
      <c r="O4392" s="0" t="n">
        <f aca="false">SMALL(A4392:E4392,3)*2</f>
        <v>100</v>
      </c>
      <c r="P4392" s="1" t="n">
        <f aca="false">IF(AND(M4392=N4392,N4392=O4392),1,0)</f>
        <v>0</v>
      </c>
      <c r="Q4392" s="2" t="n">
        <f aca="false">L4392*P4392</f>
        <v>0</v>
      </c>
    </row>
    <row r="4393" customFormat="false" ht="15" hidden="false" customHeight="false" outlineLevel="0" collapsed="false">
      <c r="A4393" s="0" t="n">
        <v>96</v>
      </c>
      <c r="B4393" s="0" t="n">
        <v>15</v>
      </c>
      <c r="C4393" s="0" t="n">
        <v>54</v>
      </c>
      <c r="D4393" s="0" t="n">
        <v>88</v>
      </c>
      <c r="E4393" s="0" t="n">
        <v>16</v>
      </c>
      <c r="F4393" s="0" t="n">
        <f aca="false">COUNTIF($A4393:$E4393,A4393)</f>
        <v>1</v>
      </c>
      <c r="G4393" s="0" t="n">
        <f aca="false">COUNTIF($A4393:$E4393,B4393)</f>
        <v>1</v>
      </c>
      <c r="H4393" s="0" t="n">
        <f aca="false">COUNTIF($A4393:$E4393,C4393)</f>
        <v>1</v>
      </c>
      <c r="I4393" s="0" t="n">
        <f aca="false">COUNTIF($A4393:$E4393,D4393)</f>
        <v>1</v>
      </c>
      <c r="J4393" s="0" t="n">
        <f aca="false">COUNTIF($A4393:$E4393,E4393)</f>
        <v>1</v>
      </c>
      <c r="K4393" s="0" t="n">
        <f aca="false">SUM(F4393:J4393)</f>
        <v>5</v>
      </c>
      <c r="L4393" s="1" t="n">
        <f aca="false">IF(K4393=5,1,0)</f>
        <v>1</v>
      </c>
      <c r="M4393" s="0" t="n">
        <f aca="false">LARGE(A4393:E4393,1)+SMALL(A4393:E4393,1)</f>
        <v>111</v>
      </c>
      <c r="N4393" s="0" t="n">
        <f aca="false">LARGE(A4393:E4393,2)+SMALL(A4393:E4393,2)</f>
        <v>104</v>
      </c>
      <c r="O4393" s="0" t="n">
        <f aca="false">SMALL(A4393:E4393,3)*2</f>
        <v>108</v>
      </c>
      <c r="P4393" s="1" t="n">
        <f aca="false">IF(AND(M4393=N4393,N4393=O4393),1,0)</f>
        <v>0</v>
      </c>
      <c r="Q4393" s="2" t="n">
        <f aca="false">L4393*P4393</f>
        <v>0</v>
      </c>
    </row>
    <row r="4394" customFormat="false" ht="15" hidden="false" customHeight="false" outlineLevel="0" collapsed="false">
      <c r="A4394" s="0" t="n">
        <v>59</v>
      </c>
      <c r="B4394" s="0" t="n">
        <v>43</v>
      </c>
      <c r="C4394" s="0" t="n">
        <v>29</v>
      </c>
      <c r="D4394" s="0" t="n">
        <v>87</v>
      </c>
      <c r="E4394" s="0" t="n">
        <v>44</v>
      </c>
      <c r="F4394" s="0" t="n">
        <f aca="false">COUNTIF($A4394:$E4394,A4394)</f>
        <v>1</v>
      </c>
      <c r="G4394" s="0" t="n">
        <f aca="false">COUNTIF($A4394:$E4394,B4394)</f>
        <v>1</v>
      </c>
      <c r="H4394" s="0" t="n">
        <f aca="false">COUNTIF($A4394:$E4394,C4394)</f>
        <v>1</v>
      </c>
      <c r="I4394" s="0" t="n">
        <f aca="false">COUNTIF($A4394:$E4394,D4394)</f>
        <v>1</v>
      </c>
      <c r="J4394" s="0" t="n">
        <f aca="false">COUNTIF($A4394:$E4394,E4394)</f>
        <v>1</v>
      </c>
      <c r="K4394" s="0" t="n">
        <f aca="false">SUM(F4394:J4394)</f>
        <v>5</v>
      </c>
      <c r="L4394" s="1" t="n">
        <f aca="false">IF(K4394=5,1,0)</f>
        <v>1</v>
      </c>
      <c r="M4394" s="0" t="n">
        <f aca="false">LARGE(A4394:E4394,1)+SMALL(A4394:E4394,1)</f>
        <v>116</v>
      </c>
      <c r="N4394" s="0" t="n">
        <f aca="false">LARGE(A4394:E4394,2)+SMALL(A4394:E4394,2)</f>
        <v>102</v>
      </c>
      <c r="O4394" s="0" t="n">
        <f aca="false">SMALL(A4394:E4394,3)*2</f>
        <v>88</v>
      </c>
      <c r="P4394" s="1" t="n">
        <f aca="false">IF(AND(M4394=N4394,N4394=O4394),1,0)</f>
        <v>0</v>
      </c>
      <c r="Q4394" s="2" t="n">
        <f aca="false">L4394*P4394</f>
        <v>0</v>
      </c>
    </row>
    <row r="4395" customFormat="false" ht="15" hidden="false" customHeight="false" outlineLevel="0" collapsed="false">
      <c r="A4395" s="0" t="n">
        <v>74</v>
      </c>
      <c r="B4395" s="0" t="n">
        <v>22</v>
      </c>
      <c r="C4395" s="0" t="n">
        <v>47</v>
      </c>
      <c r="D4395" s="0" t="n">
        <v>47</v>
      </c>
      <c r="E4395" s="0" t="n">
        <v>32</v>
      </c>
      <c r="F4395" s="0" t="n">
        <f aca="false">COUNTIF($A4395:$E4395,A4395)</f>
        <v>1</v>
      </c>
      <c r="G4395" s="0" t="n">
        <f aca="false">COUNTIF($A4395:$E4395,B4395)</f>
        <v>1</v>
      </c>
      <c r="H4395" s="0" t="n">
        <f aca="false">COUNTIF($A4395:$E4395,C4395)</f>
        <v>2</v>
      </c>
      <c r="I4395" s="0" t="n">
        <f aca="false">COUNTIF($A4395:$E4395,D4395)</f>
        <v>2</v>
      </c>
      <c r="J4395" s="0" t="n">
        <f aca="false">COUNTIF($A4395:$E4395,E4395)</f>
        <v>1</v>
      </c>
      <c r="K4395" s="0" t="n">
        <f aca="false">SUM(F4395:J4395)</f>
        <v>7</v>
      </c>
      <c r="L4395" s="1" t="n">
        <f aca="false">IF(K4395=5,1,0)</f>
        <v>0</v>
      </c>
      <c r="M4395" s="0" t="n">
        <f aca="false">LARGE(A4395:E4395,1)+SMALL(A4395:E4395,1)</f>
        <v>96</v>
      </c>
      <c r="N4395" s="0" t="n">
        <f aca="false">LARGE(A4395:E4395,2)+SMALL(A4395:E4395,2)</f>
        <v>79</v>
      </c>
      <c r="O4395" s="0" t="n">
        <f aca="false">SMALL(A4395:E4395,3)*2</f>
        <v>94</v>
      </c>
      <c r="P4395" s="1" t="n">
        <f aca="false">IF(AND(M4395=N4395,N4395=O4395),1,0)</f>
        <v>0</v>
      </c>
      <c r="Q4395" s="2" t="n">
        <f aca="false">L4395*P4395</f>
        <v>0</v>
      </c>
    </row>
    <row r="4396" customFormat="false" ht="15" hidden="false" customHeight="false" outlineLevel="0" collapsed="false">
      <c r="A4396" s="0" t="n">
        <v>66</v>
      </c>
      <c r="B4396" s="0" t="n">
        <v>77</v>
      </c>
      <c r="C4396" s="0" t="n">
        <v>16</v>
      </c>
      <c r="D4396" s="0" t="n">
        <v>98</v>
      </c>
      <c r="E4396" s="0" t="n">
        <v>94</v>
      </c>
      <c r="F4396" s="0" t="n">
        <f aca="false">COUNTIF($A4396:$E4396,A4396)</f>
        <v>1</v>
      </c>
      <c r="G4396" s="0" t="n">
        <f aca="false">COUNTIF($A4396:$E4396,B4396)</f>
        <v>1</v>
      </c>
      <c r="H4396" s="0" t="n">
        <f aca="false">COUNTIF($A4396:$E4396,C4396)</f>
        <v>1</v>
      </c>
      <c r="I4396" s="0" t="n">
        <f aca="false">COUNTIF($A4396:$E4396,D4396)</f>
        <v>1</v>
      </c>
      <c r="J4396" s="0" t="n">
        <f aca="false">COUNTIF($A4396:$E4396,E4396)</f>
        <v>1</v>
      </c>
      <c r="K4396" s="0" t="n">
        <f aca="false">SUM(F4396:J4396)</f>
        <v>5</v>
      </c>
      <c r="L4396" s="1" t="n">
        <f aca="false">IF(K4396=5,1,0)</f>
        <v>1</v>
      </c>
      <c r="M4396" s="0" t="n">
        <f aca="false">LARGE(A4396:E4396,1)+SMALL(A4396:E4396,1)</f>
        <v>114</v>
      </c>
      <c r="N4396" s="0" t="n">
        <f aca="false">LARGE(A4396:E4396,2)+SMALL(A4396:E4396,2)</f>
        <v>160</v>
      </c>
      <c r="O4396" s="0" t="n">
        <f aca="false">SMALL(A4396:E4396,3)*2</f>
        <v>154</v>
      </c>
      <c r="P4396" s="1" t="n">
        <f aca="false">IF(AND(M4396=N4396,N4396=O4396),1,0)</f>
        <v>0</v>
      </c>
      <c r="Q4396" s="2" t="n">
        <f aca="false">L4396*P4396</f>
        <v>0</v>
      </c>
    </row>
    <row r="4397" customFormat="false" ht="15" hidden="false" customHeight="false" outlineLevel="0" collapsed="false">
      <c r="A4397" s="0" t="n">
        <v>96</v>
      </c>
      <c r="B4397" s="0" t="n">
        <v>48</v>
      </c>
      <c r="C4397" s="0" t="n">
        <v>45</v>
      </c>
      <c r="D4397" s="0" t="n">
        <v>61</v>
      </c>
      <c r="E4397" s="0" t="n">
        <v>44</v>
      </c>
      <c r="F4397" s="0" t="n">
        <f aca="false">COUNTIF($A4397:$E4397,A4397)</f>
        <v>1</v>
      </c>
      <c r="G4397" s="0" t="n">
        <f aca="false">COUNTIF($A4397:$E4397,B4397)</f>
        <v>1</v>
      </c>
      <c r="H4397" s="0" t="n">
        <f aca="false">COUNTIF($A4397:$E4397,C4397)</f>
        <v>1</v>
      </c>
      <c r="I4397" s="0" t="n">
        <f aca="false">COUNTIF($A4397:$E4397,D4397)</f>
        <v>1</v>
      </c>
      <c r="J4397" s="0" t="n">
        <f aca="false">COUNTIF($A4397:$E4397,E4397)</f>
        <v>1</v>
      </c>
      <c r="K4397" s="0" t="n">
        <f aca="false">SUM(F4397:J4397)</f>
        <v>5</v>
      </c>
      <c r="L4397" s="1" t="n">
        <f aca="false">IF(K4397=5,1,0)</f>
        <v>1</v>
      </c>
      <c r="M4397" s="0" t="n">
        <f aca="false">LARGE(A4397:E4397,1)+SMALL(A4397:E4397,1)</f>
        <v>140</v>
      </c>
      <c r="N4397" s="0" t="n">
        <f aca="false">LARGE(A4397:E4397,2)+SMALL(A4397:E4397,2)</f>
        <v>106</v>
      </c>
      <c r="O4397" s="0" t="n">
        <f aca="false">SMALL(A4397:E4397,3)*2</f>
        <v>96</v>
      </c>
      <c r="P4397" s="1" t="n">
        <f aca="false">IF(AND(M4397=N4397,N4397=O4397),1,0)</f>
        <v>0</v>
      </c>
      <c r="Q4397" s="2" t="n">
        <f aca="false">L4397*P4397</f>
        <v>0</v>
      </c>
    </row>
    <row r="4398" customFormat="false" ht="15" hidden="false" customHeight="false" outlineLevel="0" collapsed="false">
      <c r="A4398" s="0" t="n">
        <v>92</v>
      </c>
      <c r="B4398" s="0" t="n">
        <v>80</v>
      </c>
      <c r="C4398" s="0" t="n">
        <v>35</v>
      </c>
      <c r="D4398" s="0" t="n">
        <v>41</v>
      </c>
      <c r="E4398" s="0" t="n">
        <v>58</v>
      </c>
      <c r="F4398" s="0" t="n">
        <f aca="false">COUNTIF($A4398:$E4398,A4398)</f>
        <v>1</v>
      </c>
      <c r="G4398" s="0" t="n">
        <f aca="false">COUNTIF($A4398:$E4398,B4398)</f>
        <v>1</v>
      </c>
      <c r="H4398" s="0" t="n">
        <f aca="false">COUNTIF($A4398:$E4398,C4398)</f>
        <v>1</v>
      </c>
      <c r="I4398" s="0" t="n">
        <f aca="false">COUNTIF($A4398:$E4398,D4398)</f>
        <v>1</v>
      </c>
      <c r="J4398" s="0" t="n">
        <f aca="false">COUNTIF($A4398:$E4398,E4398)</f>
        <v>1</v>
      </c>
      <c r="K4398" s="0" t="n">
        <f aca="false">SUM(F4398:J4398)</f>
        <v>5</v>
      </c>
      <c r="L4398" s="1" t="n">
        <f aca="false">IF(K4398=5,1,0)</f>
        <v>1</v>
      </c>
      <c r="M4398" s="0" t="n">
        <f aca="false">LARGE(A4398:E4398,1)+SMALL(A4398:E4398,1)</f>
        <v>127</v>
      </c>
      <c r="N4398" s="0" t="n">
        <f aca="false">LARGE(A4398:E4398,2)+SMALL(A4398:E4398,2)</f>
        <v>121</v>
      </c>
      <c r="O4398" s="0" t="n">
        <f aca="false">SMALL(A4398:E4398,3)*2</f>
        <v>116</v>
      </c>
      <c r="P4398" s="1" t="n">
        <f aca="false">IF(AND(M4398=N4398,N4398=O4398),1,0)</f>
        <v>0</v>
      </c>
      <c r="Q4398" s="2" t="n">
        <f aca="false">L4398*P4398</f>
        <v>0</v>
      </c>
    </row>
    <row r="4399" customFormat="false" ht="15" hidden="false" customHeight="false" outlineLevel="0" collapsed="false">
      <c r="A4399" s="0" t="n">
        <v>38</v>
      </c>
      <c r="B4399" s="0" t="n">
        <v>46</v>
      </c>
      <c r="C4399" s="0" t="n">
        <v>72</v>
      </c>
      <c r="D4399" s="0" t="n">
        <v>86</v>
      </c>
      <c r="E4399" s="0" t="n">
        <v>13</v>
      </c>
      <c r="F4399" s="0" t="n">
        <f aca="false">COUNTIF($A4399:$E4399,A4399)</f>
        <v>1</v>
      </c>
      <c r="G4399" s="0" t="n">
        <f aca="false">COUNTIF($A4399:$E4399,B4399)</f>
        <v>1</v>
      </c>
      <c r="H4399" s="0" t="n">
        <f aca="false">COUNTIF($A4399:$E4399,C4399)</f>
        <v>1</v>
      </c>
      <c r="I4399" s="0" t="n">
        <f aca="false">COUNTIF($A4399:$E4399,D4399)</f>
        <v>1</v>
      </c>
      <c r="J4399" s="0" t="n">
        <f aca="false">COUNTIF($A4399:$E4399,E4399)</f>
        <v>1</v>
      </c>
      <c r="K4399" s="0" t="n">
        <f aca="false">SUM(F4399:J4399)</f>
        <v>5</v>
      </c>
      <c r="L4399" s="1" t="n">
        <f aca="false">IF(K4399=5,1,0)</f>
        <v>1</v>
      </c>
      <c r="M4399" s="0" t="n">
        <f aca="false">LARGE(A4399:E4399,1)+SMALL(A4399:E4399,1)</f>
        <v>99</v>
      </c>
      <c r="N4399" s="0" t="n">
        <f aca="false">LARGE(A4399:E4399,2)+SMALL(A4399:E4399,2)</f>
        <v>110</v>
      </c>
      <c r="O4399" s="0" t="n">
        <f aca="false">SMALL(A4399:E4399,3)*2</f>
        <v>92</v>
      </c>
      <c r="P4399" s="1" t="n">
        <f aca="false">IF(AND(M4399=N4399,N4399=O4399),1,0)</f>
        <v>0</v>
      </c>
      <c r="Q4399" s="2" t="n">
        <f aca="false">L4399*P4399</f>
        <v>0</v>
      </c>
    </row>
    <row r="4400" customFormat="false" ht="15" hidden="false" customHeight="false" outlineLevel="0" collapsed="false">
      <c r="A4400" s="0" t="n">
        <v>14</v>
      </c>
      <c r="B4400" s="0" t="n">
        <v>90</v>
      </c>
      <c r="C4400" s="0" t="n">
        <v>42</v>
      </c>
      <c r="D4400" s="0" t="n">
        <v>49</v>
      </c>
      <c r="E4400" s="0" t="n">
        <v>83</v>
      </c>
      <c r="F4400" s="0" t="n">
        <f aca="false">COUNTIF($A4400:$E4400,A4400)</f>
        <v>1</v>
      </c>
      <c r="G4400" s="0" t="n">
        <f aca="false">COUNTIF($A4400:$E4400,B4400)</f>
        <v>1</v>
      </c>
      <c r="H4400" s="0" t="n">
        <f aca="false">COUNTIF($A4400:$E4400,C4400)</f>
        <v>1</v>
      </c>
      <c r="I4400" s="0" t="n">
        <f aca="false">COUNTIF($A4400:$E4400,D4400)</f>
        <v>1</v>
      </c>
      <c r="J4400" s="0" t="n">
        <f aca="false">COUNTIF($A4400:$E4400,E4400)</f>
        <v>1</v>
      </c>
      <c r="K4400" s="0" t="n">
        <f aca="false">SUM(F4400:J4400)</f>
        <v>5</v>
      </c>
      <c r="L4400" s="1" t="n">
        <f aca="false">IF(K4400=5,1,0)</f>
        <v>1</v>
      </c>
      <c r="M4400" s="0" t="n">
        <f aca="false">LARGE(A4400:E4400,1)+SMALL(A4400:E4400,1)</f>
        <v>104</v>
      </c>
      <c r="N4400" s="0" t="n">
        <f aca="false">LARGE(A4400:E4400,2)+SMALL(A4400:E4400,2)</f>
        <v>125</v>
      </c>
      <c r="O4400" s="0" t="n">
        <f aca="false">SMALL(A4400:E4400,3)*2</f>
        <v>98</v>
      </c>
      <c r="P4400" s="1" t="n">
        <f aca="false">IF(AND(M4400=N4400,N4400=O4400),1,0)</f>
        <v>0</v>
      </c>
      <c r="Q4400" s="2" t="n">
        <f aca="false">L4400*P4400</f>
        <v>0</v>
      </c>
    </row>
    <row r="4401" customFormat="false" ht="15" hidden="false" customHeight="false" outlineLevel="0" collapsed="false">
      <c r="A4401" s="0" t="n">
        <v>28</v>
      </c>
      <c r="B4401" s="0" t="n">
        <v>98</v>
      </c>
      <c r="C4401" s="0" t="n">
        <v>67</v>
      </c>
      <c r="D4401" s="0" t="n">
        <v>33</v>
      </c>
      <c r="E4401" s="0" t="n">
        <v>33</v>
      </c>
      <c r="F4401" s="0" t="n">
        <f aca="false">COUNTIF($A4401:$E4401,A4401)</f>
        <v>1</v>
      </c>
      <c r="G4401" s="0" t="n">
        <f aca="false">COUNTIF($A4401:$E4401,B4401)</f>
        <v>1</v>
      </c>
      <c r="H4401" s="0" t="n">
        <f aca="false">COUNTIF($A4401:$E4401,C4401)</f>
        <v>1</v>
      </c>
      <c r="I4401" s="0" t="n">
        <f aca="false">COUNTIF($A4401:$E4401,D4401)</f>
        <v>2</v>
      </c>
      <c r="J4401" s="0" t="n">
        <f aca="false">COUNTIF($A4401:$E4401,E4401)</f>
        <v>2</v>
      </c>
      <c r="K4401" s="0" t="n">
        <f aca="false">SUM(F4401:J4401)</f>
        <v>7</v>
      </c>
      <c r="L4401" s="1" t="n">
        <f aca="false">IF(K4401=5,1,0)</f>
        <v>0</v>
      </c>
      <c r="M4401" s="0" t="n">
        <f aca="false">LARGE(A4401:E4401,1)+SMALL(A4401:E4401,1)</f>
        <v>126</v>
      </c>
      <c r="N4401" s="0" t="n">
        <f aca="false">LARGE(A4401:E4401,2)+SMALL(A4401:E4401,2)</f>
        <v>100</v>
      </c>
      <c r="O4401" s="0" t="n">
        <f aca="false">SMALL(A4401:E4401,3)*2</f>
        <v>66</v>
      </c>
      <c r="P4401" s="1" t="n">
        <f aca="false">IF(AND(M4401=N4401,N4401=O4401),1,0)</f>
        <v>0</v>
      </c>
      <c r="Q4401" s="2" t="n">
        <f aca="false">L4401*P4401</f>
        <v>0</v>
      </c>
    </row>
    <row r="4402" customFormat="false" ht="15" hidden="false" customHeight="false" outlineLevel="0" collapsed="false">
      <c r="A4402" s="0" t="n">
        <v>45</v>
      </c>
      <c r="B4402" s="0" t="n">
        <v>88</v>
      </c>
      <c r="C4402" s="0" t="n">
        <v>48</v>
      </c>
      <c r="D4402" s="0" t="n">
        <v>52</v>
      </c>
      <c r="E4402" s="0" t="n">
        <v>94</v>
      </c>
      <c r="F4402" s="0" t="n">
        <f aca="false">COUNTIF($A4402:$E4402,A4402)</f>
        <v>1</v>
      </c>
      <c r="G4402" s="0" t="n">
        <f aca="false">COUNTIF($A4402:$E4402,B4402)</f>
        <v>1</v>
      </c>
      <c r="H4402" s="0" t="n">
        <f aca="false">COUNTIF($A4402:$E4402,C4402)</f>
        <v>1</v>
      </c>
      <c r="I4402" s="0" t="n">
        <f aca="false">COUNTIF($A4402:$E4402,D4402)</f>
        <v>1</v>
      </c>
      <c r="J4402" s="0" t="n">
        <f aca="false">COUNTIF($A4402:$E4402,E4402)</f>
        <v>1</v>
      </c>
      <c r="K4402" s="0" t="n">
        <f aca="false">SUM(F4402:J4402)</f>
        <v>5</v>
      </c>
      <c r="L4402" s="1" t="n">
        <f aca="false">IF(K4402=5,1,0)</f>
        <v>1</v>
      </c>
      <c r="M4402" s="0" t="n">
        <f aca="false">LARGE(A4402:E4402,1)+SMALL(A4402:E4402,1)</f>
        <v>139</v>
      </c>
      <c r="N4402" s="0" t="n">
        <f aca="false">LARGE(A4402:E4402,2)+SMALL(A4402:E4402,2)</f>
        <v>136</v>
      </c>
      <c r="O4402" s="0" t="n">
        <f aca="false">SMALL(A4402:E4402,3)*2</f>
        <v>104</v>
      </c>
      <c r="P4402" s="1" t="n">
        <f aca="false">IF(AND(M4402=N4402,N4402=O4402),1,0)</f>
        <v>0</v>
      </c>
      <c r="Q4402" s="2" t="n">
        <f aca="false">L4402*P4402</f>
        <v>0</v>
      </c>
    </row>
    <row r="4403" customFormat="false" ht="15" hidden="false" customHeight="false" outlineLevel="0" collapsed="false">
      <c r="A4403" s="0" t="n">
        <v>27</v>
      </c>
      <c r="B4403" s="0" t="n">
        <v>60</v>
      </c>
      <c r="C4403" s="0" t="n">
        <v>25</v>
      </c>
      <c r="D4403" s="0" t="n">
        <v>44</v>
      </c>
      <c r="E4403" s="0" t="n">
        <v>54</v>
      </c>
      <c r="F4403" s="0" t="n">
        <f aca="false">COUNTIF($A4403:$E4403,A4403)</f>
        <v>1</v>
      </c>
      <c r="G4403" s="0" t="n">
        <f aca="false">COUNTIF($A4403:$E4403,B4403)</f>
        <v>1</v>
      </c>
      <c r="H4403" s="0" t="n">
        <f aca="false">COUNTIF($A4403:$E4403,C4403)</f>
        <v>1</v>
      </c>
      <c r="I4403" s="0" t="n">
        <f aca="false">COUNTIF($A4403:$E4403,D4403)</f>
        <v>1</v>
      </c>
      <c r="J4403" s="0" t="n">
        <f aca="false">COUNTIF($A4403:$E4403,E4403)</f>
        <v>1</v>
      </c>
      <c r="K4403" s="0" t="n">
        <f aca="false">SUM(F4403:J4403)</f>
        <v>5</v>
      </c>
      <c r="L4403" s="1" t="n">
        <f aca="false">IF(K4403=5,1,0)</f>
        <v>1</v>
      </c>
      <c r="M4403" s="0" t="n">
        <f aca="false">LARGE(A4403:E4403,1)+SMALL(A4403:E4403,1)</f>
        <v>85</v>
      </c>
      <c r="N4403" s="0" t="n">
        <f aca="false">LARGE(A4403:E4403,2)+SMALL(A4403:E4403,2)</f>
        <v>81</v>
      </c>
      <c r="O4403" s="0" t="n">
        <f aca="false">SMALL(A4403:E4403,3)*2</f>
        <v>88</v>
      </c>
      <c r="P4403" s="1" t="n">
        <f aca="false">IF(AND(M4403=N4403,N4403=O4403),1,0)</f>
        <v>0</v>
      </c>
      <c r="Q4403" s="2" t="n">
        <f aca="false">L4403*P4403</f>
        <v>0</v>
      </c>
    </row>
    <row r="4404" customFormat="false" ht="15" hidden="false" customHeight="false" outlineLevel="0" collapsed="false">
      <c r="A4404" s="0" t="n">
        <v>57</v>
      </c>
      <c r="B4404" s="0" t="n">
        <v>70</v>
      </c>
      <c r="C4404" s="0" t="n">
        <v>93</v>
      </c>
      <c r="D4404" s="0" t="n">
        <v>53</v>
      </c>
      <c r="E4404" s="0" t="n">
        <v>24</v>
      </c>
      <c r="F4404" s="0" t="n">
        <f aca="false">COUNTIF($A4404:$E4404,A4404)</f>
        <v>1</v>
      </c>
      <c r="G4404" s="0" t="n">
        <f aca="false">COUNTIF($A4404:$E4404,B4404)</f>
        <v>1</v>
      </c>
      <c r="H4404" s="0" t="n">
        <f aca="false">COUNTIF($A4404:$E4404,C4404)</f>
        <v>1</v>
      </c>
      <c r="I4404" s="0" t="n">
        <f aca="false">COUNTIF($A4404:$E4404,D4404)</f>
        <v>1</v>
      </c>
      <c r="J4404" s="0" t="n">
        <f aca="false">COUNTIF($A4404:$E4404,E4404)</f>
        <v>1</v>
      </c>
      <c r="K4404" s="0" t="n">
        <f aca="false">SUM(F4404:J4404)</f>
        <v>5</v>
      </c>
      <c r="L4404" s="1" t="n">
        <f aca="false">IF(K4404=5,1,0)</f>
        <v>1</v>
      </c>
      <c r="M4404" s="0" t="n">
        <f aca="false">LARGE(A4404:E4404,1)+SMALL(A4404:E4404,1)</f>
        <v>117</v>
      </c>
      <c r="N4404" s="0" t="n">
        <f aca="false">LARGE(A4404:E4404,2)+SMALL(A4404:E4404,2)</f>
        <v>123</v>
      </c>
      <c r="O4404" s="0" t="n">
        <f aca="false">SMALL(A4404:E4404,3)*2</f>
        <v>114</v>
      </c>
      <c r="P4404" s="1" t="n">
        <f aca="false">IF(AND(M4404=N4404,N4404=O4404),1,0)</f>
        <v>0</v>
      </c>
      <c r="Q4404" s="2" t="n">
        <f aca="false">L4404*P4404</f>
        <v>0</v>
      </c>
    </row>
    <row r="4405" customFormat="false" ht="15" hidden="false" customHeight="false" outlineLevel="0" collapsed="false">
      <c r="A4405" s="0" t="n">
        <v>78</v>
      </c>
      <c r="B4405" s="0" t="n">
        <v>17</v>
      </c>
      <c r="C4405" s="0" t="n">
        <v>87</v>
      </c>
      <c r="D4405" s="0" t="n">
        <v>39</v>
      </c>
      <c r="E4405" s="0" t="n">
        <v>16</v>
      </c>
      <c r="F4405" s="0" t="n">
        <f aca="false">COUNTIF($A4405:$E4405,A4405)</f>
        <v>1</v>
      </c>
      <c r="G4405" s="0" t="n">
        <f aca="false">COUNTIF($A4405:$E4405,B4405)</f>
        <v>1</v>
      </c>
      <c r="H4405" s="0" t="n">
        <f aca="false">COUNTIF($A4405:$E4405,C4405)</f>
        <v>1</v>
      </c>
      <c r="I4405" s="0" t="n">
        <f aca="false">COUNTIF($A4405:$E4405,D4405)</f>
        <v>1</v>
      </c>
      <c r="J4405" s="0" t="n">
        <f aca="false">COUNTIF($A4405:$E4405,E4405)</f>
        <v>1</v>
      </c>
      <c r="K4405" s="0" t="n">
        <f aca="false">SUM(F4405:J4405)</f>
        <v>5</v>
      </c>
      <c r="L4405" s="1" t="n">
        <f aca="false">IF(K4405=5,1,0)</f>
        <v>1</v>
      </c>
      <c r="M4405" s="0" t="n">
        <f aca="false">LARGE(A4405:E4405,1)+SMALL(A4405:E4405,1)</f>
        <v>103</v>
      </c>
      <c r="N4405" s="0" t="n">
        <f aca="false">LARGE(A4405:E4405,2)+SMALL(A4405:E4405,2)</f>
        <v>95</v>
      </c>
      <c r="O4405" s="0" t="n">
        <f aca="false">SMALL(A4405:E4405,3)*2</f>
        <v>78</v>
      </c>
      <c r="P4405" s="1" t="n">
        <f aca="false">IF(AND(M4405=N4405,N4405=O4405),1,0)</f>
        <v>0</v>
      </c>
      <c r="Q4405" s="2" t="n">
        <f aca="false">L4405*P4405</f>
        <v>0</v>
      </c>
    </row>
    <row r="4406" customFormat="false" ht="15" hidden="false" customHeight="false" outlineLevel="0" collapsed="false">
      <c r="A4406" s="0" t="n">
        <v>38</v>
      </c>
      <c r="B4406" s="0" t="n">
        <v>50</v>
      </c>
      <c r="C4406" s="0" t="n">
        <v>61</v>
      </c>
      <c r="D4406" s="0" t="n">
        <v>43</v>
      </c>
      <c r="E4406" s="0" t="n">
        <v>28</v>
      </c>
      <c r="F4406" s="0" t="n">
        <f aca="false">COUNTIF($A4406:$E4406,A4406)</f>
        <v>1</v>
      </c>
      <c r="G4406" s="0" t="n">
        <f aca="false">COUNTIF($A4406:$E4406,B4406)</f>
        <v>1</v>
      </c>
      <c r="H4406" s="0" t="n">
        <f aca="false">COUNTIF($A4406:$E4406,C4406)</f>
        <v>1</v>
      </c>
      <c r="I4406" s="0" t="n">
        <f aca="false">COUNTIF($A4406:$E4406,D4406)</f>
        <v>1</v>
      </c>
      <c r="J4406" s="0" t="n">
        <f aca="false">COUNTIF($A4406:$E4406,E4406)</f>
        <v>1</v>
      </c>
      <c r="K4406" s="0" t="n">
        <f aca="false">SUM(F4406:J4406)</f>
        <v>5</v>
      </c>
      <c r="L4406" s="1" t="n">
        <f aca="false">IF(K4406=5,1,0)</f>
        <v>1</v>
      </c>
      <c r="M4406" s="0" t="n">
        <f aca="false">LARGE(A4406:E4406,1)+SMALL(A4406:E4406,1)</f>
        <v>89</v>
      </c>
      <c r="N4406" s="0" t="n">
        <f aca="false">LARGE(A4406:E4406,2)+SMALL(A4406:E4406,2)</f>
        <v>88</v>
      </c>
      <c r="O4406" s="0" t="n">
        <f aca="false">SMALL(A4406:E4406,3)*2</f>
        <v>86</v>
      </c>
      <c r="P4406" s="1" t="n">
        <f aca="false">IF(AND(M4406=N4406,N4406=O4406),1,0)</f>
        <v>0</v>
      </c>
      <c r="Q4406" s="2" t="n">
        <f aca="false">L4406*P4406</f>
        <v>0</v>
      </c>
    </row>
    <row r="4407" customFormat="false" ht="15" hidden="false" customHeight="false" outlineLevel="0" collapsed="false">
      <c r="A4407" s="0" t="n">
        <v>75</v>
      </c>
      <c r="B4407" s="0" t="n">
        <v>44</v>
      </c>
      <c r="C4407" s="0" t="n">
        <v>66</v>
      </c>
      <c r="D4407" s="0" t="n">
        <v>24</v>
      </c>
      <c r="E4407" s="0" t="n">
        <v>76</v>
      </c>
      <c r="F4407" s="0" t="n">
        <f aca="false">COUNTIF($A4407:$E4407,A4407)</f>
        <v>1</v>
      </c>
      <c r="G4407" s="0" t="n">
        <f aca="false">COUNTIF($A4407:$E4407,B4407)</f>
        <v>1</v>
      </c>
      <c r="H4407" s="0" t="n">
        <f aca="false">COUNTIF($A4407:$E4407,C4407)</f>
        <v>1</v>
      </c>
      <c r="I4407" s="0" t="n">
        <f aca="false">COUNTIF($A4407:$E4407,D4407)</f>
        <v>1</v>
      </c>
      <c r="J4407" s="0" t="n">
        <f aca="false">COUNTIF($A4407:$E4407,E4407)</f>
        <v>1</v>
      </c>
      <c r="K4407" s="0" t="n">
        <f aca="false">SUM(F4407:J4407)</f>
        <v>5</v>
      </c>
      <c r="L4407" s="1" t="n">
        <f aca="false">IF(K4407=5,1,0)</f>
        <v>1</v>
      </c>
      <c r="M4407" s="0" t="n">
        <f aca="false">LARGE(A4407:E4407,1)+SMALL(A4407:E4407,1)</f>
        <v>100</v>
      </c>
      <c r="N4407" s="0" t="n">
        <f aca="false">LARGE(A4407:E4407,2)+SMALL(A4407:E4407,2)</f>
        <v>119</v>
      </c>
      <c r="O4407" s="0" t="n">
        <f aca="false">SMALL(A4407:E4407,3)*2</f>
        <v>132</v>
      </c>
      <c r="P4407" s="1" t="n">
        <f aca="false">IF(AND(M4407=N4407,N4407=O4407),1,0)</f>
        <v>0</v>
      </c>
      <c r="Q4407" s="2" t="n">
        <f aca="false">L4407*P4407</f>
        <v>0</v>
      </c>
    </row>
    <row r="4408" customFormat="false" ht="15" hidden="false" customHeight="false" outlineLevel="0" collapsed="false">
      <c r="A4408" s="0" t="n">
        <v>98</v>
      </c>
      <c r="B4408" s="0" t="n">
        <v>80</v>
      </c>
      <c r="C4408" s="0" t="n">
        <v>21</v>
      </c>
      <c r="D4408" s="0" t="n">
        <v>38</v>
      </c>
      <c r="E4408" s="0" t="n">
        <v>99</v>
      </c>
      <c r="F4408" s="0" t="n">
        <f aca="false">COUNTIF($A4408:$E4408,A4408)</f>
        <v>1</v>
      </c>
      <c r="G4408" s="0" t="n">
        <f aca="false">COUNTIF($A4408:$E4408,B4408)</f>
        <v>1</v>
      </c>
      <c r="H4408" s="0" t="n">
        <f aca="false">COUNTIF($A4408:$E4408,C4408)</f>
        <v>1</v>
      </c>
      <c r="I4408" s="0" t="n">
        <f aca="false">COUNTIF($A4408:$E4408,D4408)</f>
        <v>1</v>
      </c>
      <c r="J4408" s="0" t="n">
        <f aca="false">COUNTIF($A4408:$E4408,E4408)</f>
        <v>1</v>
      </c>
      <c r="K4408" s="0" t="n">
        <f aca="false">SUM(F4408:J4408)</f>
        <v>5</v>
      </c>
      <c r="L4408" s="1" t="n">
        <f aca="false">IF(K4408=5,1,0)</f>
        <v>1</v>
      </c>
      <c r="M4408" s="0" t="n">
        <f aca="false">LARGE(A4408:E4408,1)+SMALL(A4408:E4408,1)</f>
        <v>120</v>
      </c>
      <c r="N4408" s="0" t="n">
        <f aca="false">LARGE(A4408:E4408,2)+SMALL(A4408:E4408,2)</f>
        <v>136</v>
      </c>
      <c r="O4408" s="0" t="n">
        <f aca="false">SMALL(A4408:E4408,3)*2</f>
        <v>160</v>
      </c>
      <c r="P4408" s="1" t="n">
        <f aca="false">IF(AND(M4408=N4408,N4408=O4408),1,0)</f>
        <v>0</v>
      </c>
      <c r="Q4408" s="2" t="n">
        <f aca="false">L4408*P4408</f>
        <v>0</v>
      </c>
    </row>
    <row r="4409" customFormat="false" ht="15" hidden="false" customHeight="false" outlineLevel="0" collapsed="false">
      <c r="A4409" s="0" t="n">
        <v>14</v>
      </c>
      <c r="B4409" s="0" t="n">
        <v>42</v>
      </c>
      <c r="C4409" s="0" t="n">
        <v>83</v>
      </c>
      <c r="D4409" s="0" t="n">
        <v>46</v>
      </c>
      <c r="E4409" s="0" t="n">
        <v>40</v>
      </c>
      <c r="F4409" s="0" t="n">
        <f aca="false">COUNTIF($A4409:$E4409,A4409)</f>
        <v>1</v>
      </c>
      <c r="G4409" s="0" t="n">
        <f aca="false">COUNTIF($A4409:$E4409,B4409)</f>
        <v>1</v>
      </c>
      <c r="H4409" s="0" t="n">
        <f aca="false">COUNTIF($A4409:$E4409,C4409)</f>
        <v>1</v>
      </c>
      <c r="I4409" s="0" t="n">
        <f aca="false">COUNTIF($A4409:$E4409,D4409)</f>
        <v>1</v>
      </c>
      <c r="J4409" s="0" t="n">
        <f aca="false">COUNTIF($A4409:$E4409,E4409)</f>
        <v>1</v>
      </c>
      <c r="K4409" s="0" t="n">
        <f aca="false">SUM(F4409:J4409)</f>
        <v>5</v>
      </c>
      <c r="L4409" s="1" t="n">
        <f aca="false">IF(K4409=5,1,0)</f>
        <v>1</v>
      </c>
      <c r="M4409" s="0" t="n">
        <f aca="false">LARGE(A4409:E4409,1)+SMALL(A4409:E4409,1)</f>
        <v>97</v>
      </c>
      <c r="N4409" s="0" t="n">
        <f aca="false">LARGE(A4409:E4409,2)+SMALL(A4409:E4409,2)</f>
        <v>86</v>
      </c>
      <c r="O4409" s="0" t="n">
        <f aca="false">SMALL(A4409:E4409,3)*2</f>
        <v>84</v>
      </c>
      <c r="P4409" s="1" t="n">
        <f aca="false">IF(AND(M4409=N4409,N4409=O4409),1,0)</f>
        <v>0</v>
      </c>
      <c r="Q4409" s="2" t="n">
        <f aca="false">L4409*P4409</f>
        <v>0</v>
      </c>
    </row>
    <row r="4410" customFormat="false" ht="15" hidden="false" customHeight="false" outlineLevel="0" collapsed="false">
      <c r="A4410" s="0" t="n">
        <v>78</v>
      </c>
      <c r="B4410" s="0" t="n">
        <v>30</v>
      </c>
      <c r="C4410" s="0" t="n">
        <v>37</v>
      </c>
      <c r="D4410" s="0" t="n">
        <v>42</v>
      </c>
      <c r="E4410" s="0" t="n">
        <v>55</v>
      </c>
      <c r="F4410" s="0" t="n">
        <f aca="false">COUNTIF($A4410:$E4410,A4410)</f>
        <v>1</v>
      </c>
      <c r="G4410" s="0" t="n">
        <f aca="false">COUNTIF($A4410:$E4410,B4410)</f>
        <v>1</v>
      </c>
      <c r="H4410" s="0" t="n">
        <f aca="false">COUNTIF($A4410:$E4410,C4410)</f>
        <v>1</v>
      </c>
      <c r="I4410" s="0" t="n">
        <f aca="false">COUNTIF($A4410:$E4410,D4410)</f>
        <v>1</v>
      </c>
      <c r="J4410" s="0" t="n">
        <f aca="false">COUNTIF($A4410:$E4410,E4410)</f>
        <v>1</v>
      </c>
      <c r="K4410" s="0" t="n">
        <f aca="false">SUM(F4410:J4410)</f>
        <v>5</v>
      </c>
      <c r="L4410" s="1" t="n">
        <f aca="false">IF(K4410=5,1,0)</f>
        <v>1</v>
      </c>
      <c r="M4410" s="0" t="n">
        <f aca="false">LARGE(A4410:E4410,1)+SMALL(A4410:E4410,1)</f>
        <v>108</v>
      </c>
      <c r="N4410" s="0" t="n">
        <f aca="false">LARGE(A4410:E4410,2)+SMALL(A4410:E4410,2)</f>
        <v>92</v>
      </c>
      <c r="O4410" s="0" t="n">
        <f aca="false">SMALL(A4410:E4410,3)*2</f>
        <v>84</v>
      </c>
      <c r="P4410" s="1" t="n">
        <f aca="false">IF(AND(M4410=N4410,N4410=O4410),1,0)</f>
        <v>0</v>
      </c>
      <c r="Q4410" s="2" t="n">
        <f aca="false">L4410*P4410</f>
        <v>0</v>
      </c>
    </row>
    <row r="4411" customFormat="false" ht="15" hidden="false" customHeight="false" outlineLevel="0" collapsed="false">
      <c r="A4411" s="0" t="n">
        <v>43</v>
      </c>
      <c r="B4411" s="0" t="n">
        <v>97</v>
      </c>
      <c r="C4411" s="0" t="n">
        <v>88</v>
      </c>
      <c r="D4411" s="0" t="n">
        <v>35</v>
      </c>
      <c r="E4411" s="0" t="n">
        <v>15</v>
      </c>
      <c r="F4411" s="0" t="n">
        <f aca="false">COUNTIF($A4411:$E4411,A4411)</f>
        <v>1</v>
      </c>
      <c r="G4411" s="0" t="n">
        <f aca="false">COUNTIF($A4411:$E4411,B4411)</f>
        <v>1</v>
      </c>
      <c r="H4411" s="0" t="n">
        <f aca="false">COUNTIF($A4411:$E4411,C4411)</f>
        <v>1</v>
      </c>
      <c r="I4411" s="0" t="n">
        <f aca="false">COUNTIF($A4411:$E4411,D4411)</f>
        <v>1</v>
      </c>
      <c r="J4411" s="0" t="n">
        <f aca="false">COUNTIF($A4411:$E4411,E4411)</f>
        <v>1</v>
      </c>
      <c r="K4411" s="0" t="n">
        <f aca="false">SUM(F4411:J4411)</f>
        <v>5</v>
      </c>
      <c r="L4411" s="1" t="n">
        <f aca="false">IF(K4411=5,1,0)</f>
        <v>1</v>
      </c>
      <c r="M4411" s="0" t="n">
        <f aca="false">LARGE(A4411:E4411,1)+SMALL(A4411:E4411,1)</f>
        <v>112</v>
      </c>
      <c r="N4411" s="0" t="n">
        <f aca="false">LARGE(A4411:E4411,2)+SMALL(A4411:E4411,2)</f>
        <v>123</v>
      </c>
      <c r="O4411" s="0" t="n">
        <f aca="false">SMALL(A4411:E4411,3)*2</f>
        <v>86</v>
      </c>
      <c r="P4411" s="1" t="n">
        <f aca="false">IF(AND(M4411=N4411,N4411=O4411),1,0)</f>
        <v>0</v>
      </c>
      <c r="Q4411" s="2" t="n">
        <f aca="false">L4411*P4411</f>
        <v>0</v>
      </c>
    </row>
    <row r="4412" customFormat="false" ht="15" hidden="false" customHeight="false" outlineLevel="0" collapsed="false">
      <c r="A4412" s="0" t="n">
        <v>21</v>
      </c>
      <c r="B4412" s="0" t="n">
        <v>20</v>
      </c>
      <c r="C4412" s="0" t="n">
        <v>37</v>
      </c>
      <c r="D4412" s="0" t="n">
        <v>27</v>
      </c>
      <c r="E4412" s="0" t="n">
        <v>94</v>
      </c>
      <c r="F4412" s="0" t="n">
        <f aca="false">COUNTIF($A4412:$E4412,A4412)</f>
        <v>1</v>
      </c>
      <c r="G4412" s="0" t="n">
        <f aca="false">COUNTIF($A4412:$E4412,B4412)</f>
        <v>1</v>
      </c>
      <c r="H4412" s="0" t="n">
        <f aca="false">COUNTIF($A4412:$E4412,C4412)</f>
        <v>1</v>
      </c>
      <c r="I4412" s="0" t="n">
        <f aca="false">COUNTIF($A4412:$E4412,D4412)</f>
        <v>1</v>
      </c>
      <c r="J4412" s="0" t="n">
        <f aca="false">COUNTIF($A4412:$E4412,E4412)</f>
        <v>1</v>
      </c>
      <c r="K4412" s="0" t="n">
        <f aca="false">SUM(F4412:J4412)</f>
        <v>5</v>
      </c>
      <c r="L4412" s="1" t="n">
        <f aca="false">IF(K4412=5,1,0)</f>
        <v>1</v>
      </c>
      <c r="M4412" s="0" t="n">
        <f aca="false">LARGE(A4412:E4412,1)+SMALL(A4412:E4412,1)</f>
        <v>114</v>
      </c>
      <c r="N4412" s="0" t="n">
        <f aca="false">LARGE(A4412:E4412,2)+SMALL(A4412:E4412,2)</f>
        <v>58</v>
      </c>
      <c r="O4412" s="0" t="n">
        <f aca="false">SMALL(A4412:E4412,3)*2</f>
        <v>54</v>
      </c>
      <c r="P4412" s="1" t="n">
        <f aca="false">IF(AND(M4412=N4412,N4412=O4412),1,0)</f>
        <v>0</v>
      </c>
      <c r="Q4412" s="2" t="n">
        <f aca="false">L4412*P4412</f>
        <v>0</v>
      </c>
    </row>
    <row r="4413" customFormat="false" ht="15" hidden="false" customHeight="false" outlineLevel="0" collapsed="false">
      <c r="A4413" s="0" t="n">
        <v>94</v>
      </c>
      <c r="B4413" s="0" t="n">
        <v>37</v>
      </c>
      <c r="C4413" s="0" t="n">
        <v>14</v>
      </c>
      <c r="D4413" s="0" t="n">
        <v>34</v>
      </c>
      <c r="E4413" s="0" t="n">
        <v>29</v>
      </c>
      <c r="F4413" s="0" t="n">
        <f aca="false">COUNTIF($A4413:$E4413,A4413)</f>
        <v>1</v>
      </c>
      <c r="G4413" s="0" t="n">
        <f aca="false">COUNTIF($A4413:$E4413,B4413)</f>
        <v>1</v>
      </c>
      <c r="H4413" s="0" t="n">
        <f aca="false">COUNTIF($A4413:$E4413,C4413)</f>
        <v>1</v>
      </c>
      <c r="I4413" s="0" t="n">
        <f aca="false">COUNTIF($A4413:$E4413,D4413)</f>
        <v>1</v>
      </c>
      <c r="J4413" s="0" t="n">
        <f aca="false">COUNTIF($A4413:$E4413,E4413)</f>
        <v>1</v>
      </c>
      <c r="K4413" s="0" t="n">
        <f aca="false">SUM(F4413:J4413)</f>
        <v>5</v>
      </c>
      <c r="L4413" s="1" t="n">
        <f aca="false">IF(K4413=5,1,0)</f>
        <v>1</v>
      </c>
      <c r="M4413" s="0" t="n">
        <f aca="false">LARGE(A4413:E4413,1)+SMALL(A4413:E4413,1)</f>
        <v>108</v>
      </c>
      <c r="N4413" s="0" t="n">
        <f aca="false">LARGE(A4413:E4413,2)+SMALL(A4413:E4413,2)</f>
        <v>66</v>
      </c>
      <c r="O4413" s="0" t="n">
        <f aca="false">SMALL(A4413:E4413,3)*2</f>
        <v>68</v>
      </c>
      <c r="P4413" s="1" t="n">
        <f aca="false">IF(AND(M4413=N4413,N4413=O4413),1,0)</f>
        <v>0</v>
      </c>
      <c r="Q4413" s="2" t="n">
        <f aca="false">L4413*P4413</f>
        <v>0</v>
      </c>
    </row>
    <row r="4414" customFormat="false" ht="15" hidden="false" customHeight="false" outlineLevel="0" collapsed="false">
      <c r="A4414" s="0" t="n">
        <v>82</v>
      </c>
      <c r="B4414" s="0" t="n">
        <v>93</v>
      </c>
      <c r="C4414" s="0" t="n">
        <v>10</v>
      </c>
      <c r="D4414" s="0" t="n">
        <v>68</v>
      </c>
      <c r="E4414" s="0" t="n">
        <v>55</v>
      </c>
      <c r="F4414" s="0" t="n">
        <f aca="false">COUNTIF($A4414:$E4414,A4414)</f>
        <v>1</v>
      </c>
      <c r="G4414" s="0" t="n">
        <f aca="false">COUNTIF($A4414:$E4414,B4414)</f>
        <v>1</v>
      </c>
      <c r="H4414" s="0" t="n">
        <f aca="false">COUNTIF($A4414:$E4414,C4414)</f>
        <v>1</v>
      </c>
      <c r="I4414" s="0" t="n">
        <f aca="false">COUNTIF($A4414:$E4414,D4414)</f>
        <v>1</v>
      </c>
      <c r="J4414" s="0" t="n">
        <f aca="false">COUNTIF($A4414:$E4414,E4414)</f>
        <v>1</v>
      </c>
      <c r="K4414" s="0" t="n">
        <f aca="false">SUM(F4414:J4414)</f>
        <v>5</v>
      </c>
      <c r="L4414" s="1" t="n">
        <f aca="false">IF(K4414=5,1,0)</f>
        <v>1</v>
      </c>
      <c r="M4414" s="0" t="n">
        <f aca="false">LARGE(A4414:E4414,1)+SMALL(A4414:E4414,1)</f>
        <v>103</v>
      </c>
      <c r="N4414" s="0" t="n">
        <f aca="false">LARGE(A4414:E4414,2)+SMALL(A4414:E4414,2)</f>
        <v>137</v>
      </c>
      <c r="O4414" s="0" t="n">
        <f aca="false">SMALL(A4414:E4414,3)*2</f>
        <v>136</v>
      </c>
      <c r="P4414" s="1" t="n">
        <f aca="false">IF(AND(M4414=N4414,N4414=O4414),1,0)</f>
        <v>0</v>
      </c>
      <c r="Q4414" s="2" t="n">
        <f aca="false">L4414*P4414</f>
        <v>0</v>
      </c>
    </row>
    <row r="4415" customFormat="false" ht="15" hidden="false" customHeight="false" outlineLevel="0" collapsed="false">
      <c r="A4415" s="0" t="n">
        <v>77</v>
      </c>
      <c r="B4415" s="0" t="n">
        <v>58</v>
      </c>
      <c r="C4415" s="0" t="n">
        <v>65</v>
      </c>
      <c r="D4415" s="0" t="n">
        <v>54</v>
      </c>
      <c r="E4415" s="0" t="n">
        <v>20</v>
      </c>
      <c r="F4415" s="0" t="n">
        <f aca="false">COUNTIF($A4415:$E4415,A4415)</f>
        <v>1</v>
      </c>
      <c r="G4415" s="0" t="n">
        <f aca="false">COUNTIF($A4415:$E4415,B4415)</f>
        <v>1</v>
      </c>
      <c r="H4415" s="0" t="n">
        <f aca="false">COUNTIF($A4415:$E4415,C4415)</f>
        <v>1</v>
      </c>
      <c r="I4415" s="0" t="n">
        <f aca="false">COUNTIF($A4415:$E4415,D4415)</f>
        <v>1</v>
      </c>
      <c r="J4415" s="0" t="n">
        <f aca="false">COUNTIF($A4415:$E4415,E4415)</f>
        <v>1</v>
      </c>
      <c r="K4415" s="0" t="n">
        <f aca="false">SUM(F4415:J4415)</f>
        <v>5</v>
      </c>
      <c r="L4415" s="1" t="n">
        <f aca="false">IF(K4415=5,1,0)</f>
        <v>1</v>
      </c>
      <c r="M4415" s="0" t="n">
        <f aca="false">LARGE(A4415:E4415,1)+SMALL(A4415:E4415,1)</f>
        <v>97</v>
      </c>
      <c r="N4415" s="0" t="n">
        <f aca="false">LARGE(A4415:E4415,2)+SMALL(A4415:E4415,2)</f>
        <v>119</v>
      </c>
      <c r="O4415" s="0" t="n">
        <f aca="false">SMALL(A4415:E4415,3)*2</f>
        <v>116</v>
      </c>
      <c r="P4415" s="1" t="n">
        <f aca="false">IF(AND(M4415=N4415,N4415=O4415),1,0)</f>
        <v>0</v>
      </c>
      <c r="Q4415" s="2" t="n">
        <f aca="false">L4415*P4415</f>
        <v>0</v>
      </c>
    </row>
    <row r="4416" customFormat="false" ht="15" hidden="false" customHeight="false" outlineLevel="0" collapsed="false">
      <c r="A4416" s="0" t="n">
        <v>46</v>
      </c>
      <c r="B4416" s="0" t="n">
        <v>34</v>
      </c>
      <c r="C4416" s="0" t="n">
        <v>51</v>
      </c>
      <c r="D4416" s="0" t="n">
        <v>99</v>
      </c>
      <c r="E4416" s="0" t="n">
        <v>37</v>
      </c>
      <c r="F4416" s="0" t="n">
        <f aca="false">COUNTIF($A4416:$E4416,A4416)</f>
        <v>1</v>
      </c>
      <c r="G4416" s="0" t="n">
        <f aca="false">COUNTIF($A4416:$E4416,B4416)</f>
        <v>1</v>
      </c>
      <c r="H4416" s="0" t="n">
        <f aca="false">COUNTIF($A4416:$E4416,C4416)</f>
        <v>1</v>
      </c>
      <c r="I4416" s="0" t="n">
        <f aca="false">COUNTIF($A4416:$E4416,D4416)</f>
        <v>1</v>
      </c>
      <c r="J4416" s="0" t="n">
        <f aca="false">COUNTIF($A4416:$E4416,E4416)</f>
        <v>1</v>
      </c>
      <c r="K4416" s="0" t="n">
        <f aca="false">SUM(F4416:J4416)</f>
        <v>5</v>
      </c>
      <c r="L4416" s="1" t="n">
        <f aca="false">IF(K4416=5,1,0)</f>
        <v>1</v>
      </c>
      <c r="M4416" s="0" t="n">
        <f aca="false">LARGE(A4416:E4416,1)+SMALL(A4416:E4416,1)</f>
        <v>133</v>
      </c>
      <c r="N4416" s="0" t="n">
        <f aca="false">LARGE(A4416:E4416,2)+SMALL(A4416:E4416,2)</f>
        <v>88</v>
      </c>
      <c r="O4416" s="0" t="n">
        <f aca="false">SMALL(A4416:E4416,3)*2</f>
        <v>92</v>
      </c>
      <c r="P4416" s="1" t="n">
        <f aca="false">IF(AND(M4416=N4416,N4416=O4416),1,0)</f>
        <v>0</v>
      </c>
      <c r="Q4416" s="2" t="n">
        <f aca="false">L4416*P4416</f>
        <v>0</v>
      </c>
    </row>
    <row r="4417" customFormat="false" ht="15" hidden="false" customHeight="false" outlineLevel="0" collapsed="false">
      <c r="A4417" s="0" t="n">
        <v>18</v>
      </c>
      <c r="B4417" s="0" t="n">
        <v>22</v>
      </c>
      <c r="C4417" s="0" t="n">
        <v>28</v>
      </c>
      <c r="D4417" s="0" t="n">
        <v>87</v>
      </c>
      <c r="E4417" s="0" t="n">
        <v>84</v>
      </c>
      <c r="F4417" s="0" t="n">
        <f aca="false">COUNTIF($A4417:$E4417,A4417)</f>
        <v>1</v>
      </c>
      <c r="G4417" s="0" t="n">
        <f aca="false">COUNTIF($A4417:$E4417,B4417)</f>
        <v>1</v>
      </c>
      <c r="H4417" s="0" t="n">
        <f aca="false">COUNTIF($A4417:$E4417,C4417)</f>
        <v>1</v>
      </c>
      <c r="I4417" s="0" t="n">
        <f aca="false">COUNTIF($A4417:$E4417,D4417)</f>
        <v>1</v>
      </c>
      <c r="J4417" s="0" t="n">
        <f aca="false">COUNTIF($A4417:$E4417,E4417)</f>
        <v>1</v>
      </c>
      <c r="K4417" s="0" t="n">
        <f aca="false">SUM(F4417:J4417)</f>
        <v>5</v>
      </c>
      <c r="L4417" s="1" t="n">
        <f aca="false">IF(K4417=5,1,0)</f>
        <v>1</v>
      </c>
      <c r="M4417" s="0" t="n">
        <f aca="false">LARGE(A4417:E4417,1)+SMALL(A4417:E4417,1)</f>
        <v>105</v>
      </c>
      <c r="N4417" s="0" t="n">
        <f aca="false">LARGE(A4417:E4417,2)+SMALL(A4417:E4417,2)</f>
        <v>106</v>
      </c>
      <c r="O4417" s="0" t="n">
        <f aca="false">SMALL(A4417:E4417,3)*2</f>
        <v>56</v>
      </c>
      <c r="P4417" s="1" t="n">
        <f aca="false">IF(AND(M4417=N4417,N4417=O4417),1,0)</f>
        <v>0</v>
      </c>
      <c r="Q4417" s="2" t="n">
        <f aca="false">L4417*P4417</f>
        <v>0</v>
      </c>
    </row>
    <row r="4418" customFormat="false" ht="15" hidden="false" customHeight="false" outlineLevel="0" collapsed="false">
      <c r="A4418" s="0" t="n">
        <v>78</v>
      </c>
      <c r="B4418" s="0" t="n">
        <v>55</v>
      </c>
      <c r="C4418" s="0" t="n">
        <v>40</v>
      </c>
      <c r="D4418" s="0" t="n">
        <v>19</v>
      </c>
      <c r="E4418" s="0" t="n">
        <v>64</v>
      </c>
      <c r="F4418" s="0" t="n">
        <f aca="false">COUNTIF($A4418:$E4418,A4418)</f>
        <v>1</v>
      </c>
      <c r="G4418" s="0" t="n">
        <f aca="false">COUNTIF($A4418:$E4418,B4418)</f>
        <v>1</v>
      </c>
      <c r="H4418" s="0" t="n">
        <f aca="false">COUNTIF($A4418:$E4418,C4418)</f>
        <v>1</v>
      </c>
      <c r="I4418" s="0" t="n">
        <f aca="false">COUNTIF($A4418:$E4418,D4418)</f>
        <v>1</v>
      </c>
      <c r="J4418" s="0" t="n">
        <f aca="false">COUNTIF($A4418:$E4418,E4418)</f>
        <v>1</v>
      </c>
      <c r="K4418" s="0" t="n">
        <f aca="false">SUM(F4418:J4418)</f>
        <v>5</v>
      </c>
      <c r="L4418" s="1" t="n">
        <f aca="false">IF(K4418=5,1,0)</f>
        <v>1</v>
      </c>
      <c r="M4418" s="0" t="n">
        <f aca="false">LARGE(A4418:E4418,1)+SMALL(A4418:E4418,1)</f>
        <v>97</v>
      </c>
      <c r="N4418" s="0" t="n">
        <f aca="false">LARGE(A4418:E4418,2)+SMALL(A4418:E4418,2)</f>
        <v>104</v>
      </c>
      <c r="O4418" s="0" t="n">
        <f aca="false">SMALL(A4418:E4418,3)*2</f>
        <v>110</v>
      </c>
      <c r="P4418" s="1" t="n">
        <f aca="false">IF(AND(M4418=N4418,N4418=O4418),1,0)</f>
        <v>0</v>
      </c>
      <c r="Q4418" s="2" t="n">
        <f aca="false">L4418*P4418</f>
        <v>0</v>
      </c>
    </row>
    <row r="4419" customFormat="false" ht="15" hidden="false" customHeight="false" outlineLevel="0" collapsed="false">
      <c r="A4419" s="0" t="n">
        <v>88</v>
      </c>
      <c r="B4419" s="0" t="n">
        <v>52</v>
      </c>
      <c r="C4419" s="0" t="n">
        <v>93</v>
      </c>
      <c r="D4419" s="0" t="n">
        <v>43</v>
      </c>
      <c r="E4419" s="0" t="n">
        <v>14</v>
      </c>
      <c r="F4419" s="0" t="n">
        <f aca="false">COUNTIF($A4419:$E4419,A4419)</f>
        <v>1</v>
      </c>
      <c r="G4419" s="0" t="n">
        <f aca="false">COUNTIF($A4419:$E4419,B4419)</f>
        <v>1</v>
      </c>
      <c r="H4419" s="0" t="n">
        <f aca="false">COUNTIF($A4419:$E4419,C4419)</f>
        <v>1</v>
      </c>
      <c r="I4419" s="0" t="n">
        <f aca="false">COUNTIF($A4419:$E4419,D4419)</f>
        <v>1</v>
      </c>
      <c r="J4419" s="0" t="n">
        <f aca="false">COUNTIF($A4419:$E4419,E4419)</f>
        <v>1</v>
      </c>
      <c r="K4419" s="0" t="n">
        <f aca="false">SUM(F4419:J4419)</f>
        <v>5</v>
      </c>
      <c r="L4419" s="1" t="n">
        <f aca="false">IF(K4419=5,1,0)</f>
        <v>1</v>
      </c>
      <c r="M4419" s="0" t="n">
        <f aca="false">LARGE(A4419:E4419,1)+SMALL(A4419:E4419,1)</f>
        <v>107</v>
      </c>
      <c r="N4419" s="0" t="n">
        <f aca="false">LARGE(A4419:E4419,2)+SMALL(A4419:E4419,2)</f>
        <v>131</v>
      </c>
      <c r="O4419" s="0" t="n">
        <f aca="false">SMALL(A4419:E4419,3)*2</f>
        <v>104</v>
      </c>
      <c r="P4419" s="1" t="n">
        <f aca="false">IF(AND(M4419=N4419,N4419=O4419),1,0)</f>
        <v>0</v>
      </c>
      <c r="Q4419" s="2" t="n">
        <f aca="false">L4419*P4419</f>
        <v>0</v>
      </c>
    </row>
    <row r="4420" customFormat="false" ht="15" hidden="false" customHeight="false" outlineLevel="0" collapsed="false">
      <c r="A4420" s="0" t="n">
        <v>77</v>
      </c>
      <c r="B4420" s="0" t="n">
        <v>37</v>
      </c>
      <c r="C4420" s="0" t="n">
        <v>58</v>
      </c>
      <c r="D4420" s="0" t="n">
        <v>27</v>
      </c>
      <c r="E4420" s="0" t="n">
        <v>57</v>
      </c>
      <c r="F4420" s="0" t="n">
        <f aca="false">COUNTIF($A4420:$E4420,A4420)</f>
        <v>1</v>
      </c>
      <c r="G4420" s="0" t="n">
        <f aca="false">COUNTIF($A4420:$E4420,B4420)</f>
        <v>1</v>
      </c>
      <c r="H4420" s="0" t="n">
        <f aca="false">COUNTIF($A4420:$E4420,C4420)</f>
        <v>1</v>
      </c>
      <c r="I4420" s="0" t="n">
        <f aca="false">COUNTIF($A4420:$E4420,D4420)</f>
        <v>1</v>
      </c>
      <c r="J4420" s="0" t="n">
        <f aca="false">COUNTIF($A4420:$E4420,E4420)</f>
        <v>1</v>
      </c>
      <c r="K4420" s="0" t="n">
        <f aca="false">SUM(F4420:J4420)</f>
        <v>5</v>
      </c>
      <c r="L4420" s="1" t="n">
        <f aca="false">IF(K4420=5,1,0)</f>
        <v>1</v>
      </c>
      <c r="M4420" s="0" t="n">
        <f aca="false">LARGE(A4420:E4420,1)+SMALL(A4420:E4420,1)</f>
        <v>104</v>
      </c>
      <c r="N4420" s="0" t="n">
        <f aca="false">LARGE(A4420:E4420,2)+SMALL(A4420:E4420,2)</f>
        <v>95</v>
      </c>
      <c r="O4420" s="0" t="n">
        <f aca="false">SMALL(A4420:E4420,3)*2</f>
        <v>114</v>
      </c>
      <c r="P4420" s="1" t="n">
        <f aca="false">IF(AND(M4420=N4420,N4420=O4420),1,0)</f>
        <v>0</v>
      </c>
      <c r="Q4420" s="2" t="n">
        <f aca="false">L4420*P4420</f>
        <v>0</v>
      </c>
    </row>
    <row r="4421" customFormat="false" ht="15" hidden="false" customHeight="false" outlineLevel="0" collapsed="false">
      <c r="A4421" s="0" t="n">
        <v>84</v>
      </c>
      <c r="B4421" s="0" t="n">
        <v>30</v>
      </c>
      <c r="C4421" s="0" t="n">
        <v>69</v>
      </c>
      <c r="D4421" s="0" t="n">
        <v>87</v>
      </c>
      <c r="E4421" s="0" t="n">
        <v>78</v>
      </c>
      <c r="F4421" s="0" t="n">
        <f aca="false">COUNTIF($A4421:$E4421,A4421)</f>
        <v>1</v>
      </c>
      <c r="G4421" s="0" t="n">
        <f aca="false">COUNTIF($A4421:$E4421,B4421)</f>
        <v>1</v>
      </c>
      <c r="H4421" s="0" t="n">
        <f aca="false">COUNTIF($A4421:$E4421,C4421)</f>
        <v>1</v>
      </c>
      <c r="I4421" s="0" t="n">
        <f aca="false">COUNTIF($A4421:$E4421,D4421)</f>
        <v>1</v>
      </c>
      <c r="J4421" s="0" t="n">
        <f aca="false">COUNTIF($A4421:$E4421,E4421)</f>
        <v>1</v>
      </c>
      <c r="K4421" s="0" t="n">
        <f aca="false">SUM(F4421:J4421)</f>
        <v>5</v>
      </c>
      <c r="L4421" s="1" t="n">
        <f aca="false">IF(K4421=5,1,0)</f>
        <v>1</v>
      </c>
      <c r="M4421" s="0" t="n">
        <f aca="false">LARGE(A4421:E4421,1)+SMALL(A4421:E4421,1)</f>
        <v>117</v>
      </c>
      <c r="N4421" s="0" t="n">
        <f aca="false">LARGE(A4421:E4421,2)+SMALL(A4421:E4421,2)</f>
        <v>153</v>
      </c>
      <c r="O4421" s="0" t="n">
        <f aca="false">SMALL(A4421:E4421,3)*2</f>
        <v>156</v>
      </c>
      <c r="P4421" s="1" t="n">
        <f aca="false">IF(AND(M4421=N4421,N4421=O4421),1,0)</f>
        <v>0</v>
      </c>
      <c r="Q4421" s="2" t="n">
        <f aca="false">L4421*P4421</f>
        <v>0</v>
      </c>
    </row>
    <row r="4422" customFormat="false" ht="15" hidden="false" customHeight="false" outlineLevel="0" collapsed="false">
      <c r="A4422" s="0" t="n">
        <v>84</v>
      </c>
      <c r="B4422" s="0" t="n">
        <v>41</v>
      </c>
      <c r="C4422" s="0" t="n">
        <v>44</v>
      </c>
      <c r="D4422" s="0" t="n">
        <v>25</v>
      </c>
      <c r="E4422" s="0" t="n">
        <v>68</v>
      </c>
      <c r="F4422" s="0" t="n">
        <f aca="false">COUNTIF($A4422:$E4422,A4422)</f>
        <v>1</v>
      </c>
      <c r="G4422" s="0" t="n">
        <f aca="false">COUNTIF($A4422:$E4422,B4422)</f>
        <v>1</v>
      </c>
      <c r="H4422" s="0" t="n">
        <f aca="false">COUNTIF($A4422:$E4422,C4422)</f>
        <v>1</v>
      </c>
      <c r="I4422" s="0" t="n">
        <f aca="false">COUNTIF($A4422:$E4422,D4422)</f>
        <v>1</v>
      </c>
      <c r="J4422" s="0" t="n">
        <f aca="false">COUNTIF($A4422:$E4422,E4422)</f>
        <v>1</v>
      </c>
      <c r="K4422" s="0" t="n">
        <f aca="false">SUM(F4422:J4422)</f>
        <v>5</v>
      </c>
      <c r="L4422" s="1" t="n">
        <f aca="false">IF(K4422=5,1,0)</f>
        <v>1</v>
      </c>
      <c r="M4422" s="0" t="n">
        <f aca="false">LARGE(A4422:E4422,1)+SMALL(A4422:E4422,1)</f>
        <v>109</v>
      </c>
      <c r="N4422" s="0" t="n">
        <f aca="false">LARGE(A4422:E4422,2)+SMALL(A4422:E4422,2)</f>
        <v>109</v>
      </c>
      <c r="O4422" s="0" t="n">
        <f aca="false">SMALL(A4422:E4422,3)*2</f>
        <v>88</v>
      </c>
      <c r="P4422" s="1" t="n">
        <f aca="false">IF(AND(M4422=N4422,N4422=O4422),1,0)</f>
        <v>0</v>
      </c>
      <c r="Q4422" s="2" t="n">
        <f aca="false">L4422*P4422</f>
        <v>0</v>
      </c>
    </row>
    <row r="4423" customFormat="false" ht="15" hidden="false" customHeight="false" outlineLevel="0" collapsed="false">
      <c r="A4423" s="0" t="n">
        <v>87</v>
      </c>
      <c r="B4423" s="0" t="n">
        <v>68</v>
      </c>
      <c r="C4423" s="0" t="n">
        <v>38</v>
      </c>
      <c r="D4423" s="0" t="n">
        <v>89</v>
      </c>
      <c r="E4423" s="0" t="n">
        <v>86</v>
      </c>
      <c r="F4423" s="0" t="n">
        <f aca="false">COUNTIF($A4423:$E4423,A4423)</f>
        <v>1</v>
      </c>
      <c r="G4423" s="0" t="n">
        <f aca="false">COUNTIF($A4423:$E4423,B4423)</f>
        <v>1</v>
      </c>
      <c r="H4423" s="0" t="n">
        <f aca="false">COUNTIF($A4423:$E4423,C4423)</f>
        <v>1</v>
      </c>
      <c r="I4423" s="0" t="n">
        <f aca="false">COUNTIF($A4423:$E4423,D4423)</f>
        <v>1</v>
      </c>
      <c r="J4423" s="0" t="n">
        <f aca="false">COUNTIF($A4423:$E4423,E4423)</f>
        <v>1</v>
      </c>
      <c r="K4423" s="0" t="n">
        <f aca="false">SUM(F4423:J4423)</f>
        <v>5</v>
      </c>
      <c r="L4423" s="1" t="n">
        <f aca="false">IF(K4423=5,1,0)</f>
        <v>1</v>
      </c>
      <c r="M4423" s="0" t="n">
        <f aca="false">LARGE(A4423:E4423,1)+SMALL(A4423:E4423,1)</f>
        <v>127</v>
      </c>
      <c r="N4423" s="0" t="n">
        <f aca="false">LARGE(A4423:E4423,2)+SMALL(A4423:E4423,2)</f>
        <v>155</v>
      </c>
      <c r="O4423" s="0" t="n">
        <f aca="false">SMALL(A4423:E4423,3)*2</f>
        <v>172</v>
      </c>
      <c r="P4423" s="1" t="n">
        <f aca="false">IF(AND(M4423=N4423,N4423=O4423),1,0)</f>
        <v>0</v>
      </c>
      <c r="Q4423" s="2" t="n">
        <f aca="false">L4423*P4423</f>
        <v>0</v>
      </c>
    </row>
    <row r="4424" customFormat="false" ht="15" hidden="false" customHeight="false" outlineLevel="0" collapsed="false">
      <c r="A4424" s="0" t="n">
        <v>81</v>
      </c>
      <c r="B4424" s="0" t="n">
        <v>18</v>
      </c>
      <c r="C4424" s="0" t="n">
        <v>26</v>
      </c>
      <c r="D4424" s="0" t="n">
        <v>49</v>
      </c>
      <c r="E4424" s="0" t="n">
        <v>50</v>
      </c>
      <c r="F4424" s="0" t="n">
        <f aca="false">COUNTIF($A4424:$E4424,A4424)</f>
        <v>1</v>
      </c>
      <c r="G4424" s="0" t="n">
        <f aca="false">COUNTIF($A4424:$E4424,B4424)</f>
        <v>1</v>
      </c>
      <c r="H4424" s="0" t="n">
        <f aca="false">COUNTIF($A4424:$E4424,C4424)</f>
        <v>1</v>
      </c>
      <c r="I4424" s="0" t="n">
        <f aca="false">COUNTIF($A4424:$E4424,D4424)</f>
        <v>1</v>
      </c>
      <c r="J4424" s="0" t="n">
        <f aca="false">COUNTIF($A4424:$E4424,E4424)</f>
        <v>1</v>
      </c>
      <c r="K4424" s="0" t="n">
        <f aca="false">SUM(F4424:J4424)</f>
        <v>5</v>
      </c>
      <c r="L4424" s="1" t="n">
        <f aca="false">IF(K4424=5,1,0)</f>
        <v>1</v>
      </c>
      <c r="M4424" s="0" t="n">
        <f aca="false">LARGE(A4424:E4424,1)+SMALL(A4424:E4424,1)</f>
        <v>99</v>
      </c>
      <c r="N4424" s="0" t="n">
        <f aca="false">LARGE(A4424:E4424,2)+SMALL(A4424:E4424,2)</f>
        <v>76</v>
      </c>
      <c r="O4424" s="0" t="n">
        <f aca="false">SMALL(A4424:E4424,3)*2</f>
        <v>98</v>
      </c>
      <c r="P4424" s="1" t="n">
        <f aca="false">IF(AND(M4424=N4424,N4424=O4424),1,0)</f>
        <v>0</v>
      </c>
      <c r="Q4424" s="2" t="n">
        <f aca="false">L4424*P4424</f>
        <v>0</v>
      </c>
    </row>
    <row r="4425" customFormat="false" ht="15" hidden="false" customHeight="false" outlineLevel="0" collapsed="false">
      <c r="A4425" s="0" t="n">
        <v>36</v>
      </c>
      <c r="B4425" s="0" t="n">
        <v>63</v>
      </c>
      <c r="C4425" s="0" t="n">
        <v>90</v>
      </c>
      <c r="D4425" s="0" t="n">
        <v>13</v>
      </c>
      <c r="E4425" s="0" t="n">
        <v>66</v>
      </c>
      <c r="F4425" s="0" t="n">
        <f aca="false">COUNTIF($A4425:$E4425,A4425)</f>
        <v>1</v>
      </c>
      <c r="G4425" s="0" t="n">
        <f aca="false">COUNTIF($A4425:$E4425,B4425)</f>
        <v>1</v>
      </c>
      <c r="H4425" s="0" t="n">
        <f aca="false">COUNTIF($A4425:$E4425,C4425)</f>
        <v>1</v>
      </c>
      <c r="I4425" s="0" t="n">
        <f aca="false">COUNTIF($A4425:$E4425,D4425)</f>
        <v>1</v>
      </c>
      <c r="J4425" s="0" t="n">
        <f aca="false">COUNTIF($A4425:$E4425,E4425)</f>
        <v>1</v>
      </c>
      <c r="K4425" s="0" t="n">
        <f aca="false">SUM(F4425:J4425)</f>
        <v>5</v>
      </c>
      <c r="L4425" s="1" t="n">
        <f aca="false">IF(K4425=5,1,0)</f>
        <v>1</v>
      </c>
      <c r="M4425" s="0" t="n">
        <f aca="false">LARGE(A4425:E4425,1)+SMALL(A4425:E4425,1)</f>
        <v>103</v>
      </c>
      <c r="N4425" s="0" t="n">
        <f aca="false">LARGE(A4425:E4425,2)+SMALL(A4425:E4425,2)</f>
        <v>102</v>
      </c>
      <c r="O4425" s="0" t="n">
        <f aca="false">SMALL(A4425:E4425,3)*2</f>
        <v>126</v>
      </c>
      <c r="P4425" s="1" t="n">
        <f aca="false">IF(AND(M4425=N4425,N4425=O4425),1,0)</f>
        <v>0</v>
      </c>
      <c r="Q4425" s="2" t="n">
        <f aca="false">L4425*P4425</f>
        <v>0</v>
      </c>
    </row>
    <row r="4426" customFormat="false" ht="15" hidden="false" customHeight="false" outlineLevel="0" collapsed="false">
      <c r="A4426" s="0" t="n">
        <v>34</v>
      </c>
      <c r="B4426" s="0" t="n">
        <v>65</v>
      </c>
      <c r="C4426" s="0" t="n">
        <v>31</v>
      </c>
      <c r="D4426" s="0" t="n">
        <v>50</v>
      </c>
      <c r="E4426" s="0" t="n">
        <v>43</v>
      </c>
      <c r="F4426" s="0" t="n">
        <f aca="false">COUNTIF($A4426:$E4426,A4426)</f>
        <v>1</v>
      </c>
      <c r="G4426" s="0" t="n">
        <f aca="false">COUNTIF($A4426:$E4426,B4426)</f>
        <v>1</v>
      </c>
      <c r="H4426" s="0" t="n">
        <f aca="false">COUNTIF($A4426:$E4426,C4426)</f>
        <v>1</v>
      </c>
      <c r="I4426" s="0" t="n">
        <f aca="false">COUNTIF($A4426:$E4426,D4426)</f>
        <v>1</v>
      </c>
      <c r="J4426" s="0" t="n">
        <f aca="false">COUNTIF($A4426:$E4426,E4426)</f>
        <v>1</v>
      </c>
      <c r="K4426" s="0" t="n">
        <f aca="false">SUM(F4426:J4426)</f>
        <v>5</v>
      </c>
      <c r="L4426" s="1" t="n">
        <f aca="false">IF(K4426=5,1,0)</f>
        <v>1</v>
      </c>
      <c r="M4426" s="0" t="n">
        <f aca="false">LARGE(A4426:E4426,1)+SMALL(A4426:E4426,1)</f>
        <v>96</v>
      </c>
      <c r="N4426" s="0" t="n">
        <f aca="false">LARGE(A4426:E4426,2)+SMALL(A4426:E4426,2)</f>
        <v>84</v>
      </c>
      <c r="O4426" s="0" t="n">
        <f aca="false">SMALL(A4426:E4426,3)*2</f>
        <v>86</v>
      </c>
      <c r="P4426" s="1" t="n">
        <f aca="false">IF(AND(M4426=N4426,N4426=O4426),1,0)</f>
        <v>0</v>
      </c>
      <c r="Q4426" s="2" t="n">
        <f aca="false">L4426*P4426</f>
        <v>0</v>
      </c>
    </row>
    <row r="4427" customFormat="false" ht="15" hidden="false" customHeight="false" outlineLevel="0" collapsed="false">
      <c r="A4427" s="0" t="n">
        <v>19</v>
      </c>
      <c r="B4427" s="0" t="n">
        <v>75</v>
      </c>
      <c r="C4427" s="0" t="n">
        <v>34</v>
      </c>
      <c r="D4427" s="0" t="n">
        <v>51</v>
      </c>
      <c r="E4427" s="0" t="n">
        <v>53</v>
      </c>
      <c r="F4427" s="0" t="n">
        <f aca="false">COUNTIF($A4427:$E4427,A4427)</f>
        <v>1</v>
      </c>
      <c r="G4427" s="0" t="n">
        <f aca="false">COUNTIF($A4427:$E4427,B4427)</f>
        <v>1</v>
      </c>
      <c r="H4427" s="0" t="n">
        <f aca="false">COUNTIF($A4427:$E4427,C4427)</f>
        <v>1</v>
      </c>
      <c r="I4427" s="0" t="n">
        <f aca="false">COUNTIF($A4427:$E4427,D4427)</f>
        <v>1</v>
      </c>
      <c r="J4427" s="0" t="n">
        <f aca="false">COUNTIF($A4427:$E4427,E4427)</f>
        <v>1</v>
      </c>
      <c r="K4427" s="0" t="n">
        <f aca="false">SUM(F4427:J4427)</f>
        <v>5</v>
      </c>
      <c r="L4427" s="1" t="n">
        <f aca="false">IF(K4427=5,1,0)</f>
        <v>1</v>
      </c>
      <c r="M4427" s="0" t="n">
        <f aca="false">LARGE(A4427:E4427,1)+SMALL(A4427:E4427,1)</f>
        <v>94</v>
      </c>
      <c r="N4427" s="0" t="n">
        <f aca="false">LARGE(A4427:E4427,2)+SMALL(A4427:E4427,2)</f>
        <v>87</v>
      </c>
      <c r="O4427" s="0" t="n">
        <f aca="false">SMALL(A4427:E4427,3)*2</f>
        <v>102</v>
      </c>
      <c r="P4427" s="1" t="n">
        <f aca="false">IF(AND(M4427=N4427,N4427=O4427),1,0)</f>
        <v>0</v>
      </c>
      <c r="Q4427" s="2" t="n">
        <f aca="false">L4427*P4427</f>
        <v>0</v>
      </c>
    </row>
    <row r="4428" customFormat="false" ht="15" hidden="false" customHeight="false" outlineLevel="0" collapsed="false">
      <c r="A4428" s="0" t="n">
        <v>87</v>
      </c>
      <c r="B4428" s="0" t="n">
        <v>53</v>
      </c>
      <c r="C4428" s="0" t="n">
        <v>41</v>
      </c>
      <c r="D4428" s="0" t="n">
        <v>18</v>
      </c>
      <c r="E4428" s="0" t="n">
        <v>10</v>
      </c>
      <c r="F4428" s="0" t="n">
        <f aca="false">COUNTIF($A4428:$E4428,A4428)</f>
        <v>1</v>
      </c>
      <c r="G4428" s="0" t="n">
        <f aca="false">COUNTIF($A4428:$E4428,B4428)</f>
        <v>1</v>
      </c>
      <c r="H4428" s="0" t="n">
        <f aca="false">COUNTIF($A4428:$E4428,C4428)</f>
        <v>1</v>
      </c>
      <c r="I4428" s="0" t="n">
        <f aca="false">COUNTIF($A4428:$E4428,D4428)</f>
        <v>1</v>
      </c>
      <c r="J4428" s="0" t="n">
        <f aca="false">COUNTIF($A4428:$E4428,E4428)</f>
        <v>1</v>
      </c>
      <c r="K4428" s="0" t="n">
        <f aca="false">SUM(F4428:J4428)</f>
        <v>5</v>
      </c>
      <c r="L4428" s="1" t="n">
        <f aca="false">IF(K4428=5,1,0)</f>
        <v>1</v>
      </c>
      <c r="M4428" s="0" t="n">
        <f aca="false">LARGE(A4428:E4428,1)+SMALL(A4428:E4428,1)</f>
        <v>97</v>
      </c>
      <c r="N4428" s="0" t="n">
        <f aca="false">LARGE(A4428:E4428,2)+SMALL(A4428:E4428,2)</f>
        <v>71</v>
      </c>
      <c r="O4428" s="0" t="n">
        <f aca="false">SMALL(A4428:E4428,3)*2</f>
        <v>82</v>
      </c>
      <c r="P4428" s="1" t="n">
        <f aca="false">IF(AND(M4428=N4428,N4428=O4428),1,0)</f>
        <v>0</v>
      </c>
      <c r="Q4428" s="2" t="n">
        <f aca="false">L4428*P4428</f>
        <v>0</v>
      </c>
    </row>
    <row r="4429" customFormat="false" ht="15" hidden="false" customHeight="false" outlineLevel="0" collapsed="false">
      <c r="A4429" s="0" t="n">
        <v>46</v>
      </c>
      <c r="B4429" s="0" t="n">
        <v>21</v>
      </c>
      <c r="C4429" s="0" t="n">
        <v>25</v>
      </c>
      <c r="D4429" s="0" t="n">
        <v>51</v>
      </c>
      <c r="E4429" s="0" t="n">
        <v>77</v>
      </c>
      <c r="F4429" s="0" t="n">
        <f aca="false">COUNTIF($A4429:$E4429,A4429)</f>
        <v>1</v>
      </c>
      <c r="G4429" s="0" t="n">
        <f aca="false">COUNTIF($A4429:$E4429,B4429)</f>
        <v>1</v>
      </c>
      <c r="H4429" s="0" t="n">
        <f aca="false">COUNTIF($A4429:$E4429,C4429)</f>
        <v>1</v>
      </c>
      <c r="I4429" s="0" t="n">
        <f aca="false">COUNTIF($A4429:$E4429,D4429)</f>
        <v>1</v>
      </c>
      <c r="J4429" s="0" t="n">
        <f aca="false">COUNTIF($A4429:$E4429,E4429)</f>
        <v>1</v>
      </c>
      <c r="K4429" s="0" t="n">
        <f aca="false">SUM(F4429:J4429)</f>
        <v>5</v>
      </c>
      <c r="L4429" s="1" t="n">
        <f aca="false">IF(K4429=5,1,0)</f>
        <v>1</v>
      </c>
      <c r="M4429" s="0" t="n">
        <f aca="false">LARGE(A4429:E4429,1)+SMALL(A4429:E4429,1)</f>
        <v>98</v>
      </c>
      <c r="N4429" s="0" t="n">
        <f aca="false">LARGE(A4429:E4429,2)+SMALL(A4429:E4429,2)</f>
        <v>76</v>
      </c>
      <c r="O4429" s="0" t="n">
        <f aca="false">SMALL(A4429:E4429,3)*2</f>
        <v>92</v>
      </c>
      <c r="P4429" s="1" t="n">
        <f aca="false">IF(AND(M4429=N4429,N4429=O4429),1,0)</f>
        <v>0</v>
      </c>
      <c r="Q4429" s="2" t="n">
        <f aca="false">L4429*P4429</f>
        <v>0</v>
      </c>
    </row>
    <row r="4430" customFormat="false" ht="15" hidden="false" customHeight="false" outlineLevel="0" collapsed="false">
      <c r="A4430" s="0" t="n">
        <v>30</v>
      </c>
      <c r="B4430" s="0" t="n">
        <v>24</v>
      </c>
      <c r="C4430" s="0" t="n">
        <v>13</v>
      </c>
      <c r="D4430" s="0" t="n">
        <v>57</v>
      </c>
      <c r="E4430" s="0" t="n">
        <v>32</v>
      </c>
      <c r="F4430" s="0" t="n">
        <f aca="false">COUNTIF($A4430:$E4430,A4430)</f>
        <v>1</v>
      </c>
      <c r="G4430" s="0" t="n">
        <f aca="false">COUNTIF($A4430:$E4430,B4430)</f>
        <v>1</v>
      </c>
      <c r="H4430" s="0" t="n">
        <f aca="false">COUNTIF($A4430:$E4430,C4430)</f>
        <v>1</v>
      </c>
      <c r="I4430" s="0" t="n">
        <f aca="false">COUNTIF($A4430:$E4430,D4430)</f>
        <v>1</v>
      </c>
      <c r="J4430" s="0" t="n">
        <f aca="false">COUNTIF($A4430:$E4430,E4430)</f>
        <v>1</v>
      </c>
      <c r="K4430" s="0" t="n">
        <f aca="false">SUM(F4430:J4430)</f>
        <v>5</v>
      </c>
      <c r="L4430" s="1" t="n">
        <f aca="false">IF(K4430=5,1,0)</f>
        <v>1</v>
      </c>
      <c r="M4430" s="0" t="n">
        <f aca="false">LARGE(A4430:E4430,1)+SMALL(A4430:E4430,1)</f>
        <v>70</v>
      </c>
      <c r="N4430" s="0" t="n">
        <f aca="false">LARGE(A4430:E4430,2)+SMALL(A4430:E4430,2)</f>
        <v>56</v>
      </c>
      <c r="O4430" s="0" t="n">
        <f aca="false">SMALL(A4430:E4430,3)*2</f>
        <v>60</v>
      </c>
      <c r="P4430" s="1" t="n">
        <f aca="false">IF(AND(M4430=N4430,N4430=O4430),1,0)</f>
        <v>0</v>
      </c>
      <c r="Q4430" s="2" t="n">
        <f aca="false">L4430*P4430</f>
        <v>0</v>
      </c>
    </row>
    <row r="4431" customFormat="false" ht="15" hidden="false" customHeight="false" outlineLevel="0" collapsed="false">
      <c r="A4431" s="0" t="n">
        <v>68</v>
      </c>
      <c r="B4431" s="0" t="n">
        <v>20</v>
      </c>
      <c r="C4431" s="0" t="n">
        <v>19</v>
      </c>
      <c r="D4431" s="0" t="n">
        <v>76</v>
      </c>
      <c r="E4431" s="0" t="n">
        <v>31</v>
      </c>
      <c r="F4431" s="0" t="n">
        <f aca="false">COUNTIF($A4431:$E4431,A4431)</f>
        <v>1</v>
      </c>
      <c r="G4431" s="0" t="n">
        <f aca="false">COUNTIF($A4431:$E4431,B4431)</f>
        <v>1</v>
      </c>
      <c r="H4431" s="0" t="n">
        <f aca="false">COUNTIF($A4431:$E4431,C4431)</f>
        <v>1</v>
      </c>
      <c r="I4431" s="0" t="n">
        <f aca="false">COUNTIF($A4431:$E4431,D4431)</f>
        <v>1</v>
      </c>
      <c r="J4431" s="0" t="n">
        <f aca="false">COUNTIF($A4431:$E4431,E4431)</f>
        <v>1</v>
      </c>
      <c r="K4431" s="0" t="n">
        <f aca="false">SUM(F4431:J4431)</f>
        <v>5</v>
      </c>
      <c r="L4431" s="1" t="n">
        <f aca="false">IF(K4431=5,1,0)</f>
        <v>1</v>
      </c>
      <c r="M4431" s="0" t="n">
        <f aca="false">LARGE(A4431:E4431,1)+SMALL(A4431:E4431,1)</f>
        <v>95</v>
      </c>
      <c r="N4431" s="0" t="n">
        <f aca="false">LARGE(A4431:E4431,2)+SMALL(A4431:E4431,2)</f>
        <v>88</v>
      </c>
      <c r="O4431" s="0" t="n">
        <f aca="false">SMALL(A4431:E4431,3)*2</f>
        <v>62</v>
      </c>
      <c r="P4431" s="1" t="n">
        <f aca="false">IF(AND(M4431=N4431,N4431=O4431),1,0)</f>
        <v>0</v>
      </c>
      <c r="Q4431" s="2" t="n">
        <f aca="false">L4431*P4431</f>
        <v>0</v>
      </c>
    </row>
    <row r="4432" customFormat="false" ht="15" hidden="false" customHeight="false" outlineLevel="0" collapsed="false">
      <c r="A4432" s="0" t="n">
        <v>31</v>
      </c>
      <c r="B4432" s="0" t="n">
        <v>39</v>
      </c>
      <c r="C4432" s="0" t="n">
        <v>65</v>
      </c>
      <c r="D4432" s="0" t="n">
        <v>30</v>
      </c>
      <c r="E4432" s="0" t="n">
        <v>54</v>
      </c>
      <c r="F4432" s="0" t="n">
        <f aca="false">COUNTIF($A4432:$E4432,A4432)</f>
        <v>1</v>
      </c>
      <c r="G4432" s="0" t="n">
        <f aca="false">COUNTIF($A4432:$E4432,B4432)</f>
        <v>1</v>
      </c>
      <c r="H4432" s="0" t="n">
        <f aca="false">COUNTIF($A4432:$E4432,C4432)</f>
        <v>1</v>
      </c>
      <c r="I4432" s="0" t="n">
        <f aca="false">COUNTIF($A4432:$E4432,D4432)</f>
        <v>1</v>
      </c>
      <c r="J4432" s="0" t="n">
        <f aca="false">COUNTIF($A4432:$E4432,E4432)</f>
        <v>1</v>
      </c>
      <c r="K4432" s="0" t="n">
        <f aca="false">SUM(F4432:J4432)</f>
        <v>5</v>
      </c>
      <c r="L4432" s="1" t="n">
        <f aca="false">IF(K4432=5,1,0)</f>
        <v>1</v>
      </c>
      <c r="M4432" s="0" t="n">
        <f aca="false">LARGE(A4432:E4432,1)+SMALL(A4432:E4432,1)</f>
        <v>95</v>
      </c>
      <c r="N4432" s="0" t="n">
        <f aca="false">LARGE(A4432:E4432,2)+SMALL(A4432:E4432,2)</f>
        <v>85</v>
      </c>
      <c r="O4432" s="0" t="n">
        <f aca="false">SMALL(A4432:E4432,3)*2</f>
        <v>78</v>
      </c>
      <c r="P4432" s="1" t="n">
        <f aca="false">IF(AND(M4432=N4432,N4432=O4432),1,0)</f>
        <v>0</v>
      </c>
      <c r="Q4432" s="2" t="n">
        <f aca="false">L4432*P4432</f>
        <v>0</v>
      </c>
    </row>
    <row r="4433" customFormat="false" ht="15" hidden="false" customHeight="false" outlineLevel="0" collapsed="false">
      <c r="A4433" s="0" t="n">
        <v>29</v>
      </c>
      <c r="B4433" s="0" t="n">
        <v>20</v>
      </c>
      <c r="C4433" s="0" t="n">
        <v>93</v>
      </c>
      <c r="D4433" s="0" t="n">
        <v>82</v>
      </c>
      <c r="E4433" s="0" t="n">
        <v>59</v>
      </c>
      <c r="F4433" s="0" t="n">
        <f aca="false">COUNTIF($A4433:$E4433,A4433)</f>
        <v>1</v>
      </c>
      <c r="G4433" s="0" t="n">
        <f aca="false">COUNTIF($A4433:$E4433,B4433)</f>
        <v>1</v>
      </c>
      <c r="H4433" s="0" t="n">
        <f aca="false">COUNTIF($A4433:$E4433,C4433)</f>
        <v>1</v>
      </c>
      <c r="I4433" s="0" t="n">
        <f aca="false">COUNTIF($A4433:$E4433,D4433)</f>
        <v>1</v>
      </c>
      <c r="J4433" s="0" t="n">
        <f aca="false">COUNTIF($A4433:$E4433,E4433)</f>
        <v>1</v>
      </c>
      <c r="K4433" s="0" t="n">
        <f aca="false">SUM(F4433:J4433)</f>
        <v>5</v>
      </c>
      <c r="L4433" s="1" t="n">
        <f aca="false">IF(K4433=5,1,0)</f>
        <v>1</v>
      </c>
      <c r="M4433" s="0" t="n">
        <f aca="false">LARGE(A4433:E4433,1)+SMALL(A4433:E4433,1)</f>
        <v>113</v>
      </c>
      <c r="N4433" s="0" t="n">
        <f aca="false">LARGE(A4433:E4433,2)+SMALL(A4433:E4433,2)</f>
        <v>111</v>
      </c>
      <c r="O4433" s="0" t="n">
        <f aca="false">SMALL(A4433:E4433,3)*2</f>
        <v>118</v>
      </c>
      <c r="P4433" s="1" t="n">
        <f aca="false">IF(AND(M4433=N4433,N4433=O4433),1,0)</f>
        <v>0</v>
      </c>
      <c r="Q4433" s="2" t="n">
        <f aca="false">L4433*P4433</f>
        <v>0</v>
      </c>
    </row>
    <row r="4434" customFormat="false" ht="15" hidden="false" customHeight="false" outlineLevel="0" collapsed="false">
      <c r="A4434" s="0" t="n">
        <v>21</v>
      </c>
      <c r="B4434" s="0" t="n">
        <v>44</v>
      </c>
      <c r="C4434" s="0" t="n">
        <v>87</v>
      </c>
      <c r="D4434" s="0" t="n">
        <v>46</v>
      </c>
      <c r="E4434" s="0" t="n">
        <v>98</v>
      </c>
      <c r="F4434" s="0" t="n">
        <f aca="false">COUNTIF($A4434:$E4434,A4434)</f>
        <v>1</v>
      </c>
      <c r="G4434" s="0" t="n">
        <f aca="false">COUNTIF($A4434:$E4434,B4434)</f>
        <v>1</v>
      </c>
      <c r="H4434" s="0" t="n">
        <f aca="false">COUNTIF($A4434:$E4434,C4434)</f>
        <v>1</v>
      </c>
      <c r="I4434" s="0" t="n">
        <f aca="false">COUNTIF($A4434:$E4434,D4434)</f>
        <v>1</v>
      </c>
      <c r="J4434" s="0" t="n">
        <f aca="false">COUNTIF($A4434:$E4434,E4434)</f>
        <v>1</v>
      </c>
      <c r="K4434" s="0" t="n">
        <f aca="false">SUM(F4434:J4434)</f>
        <v>5</v>
      </c>
      <c r="L4434" s="1" t="n">
        <f aca="false">IF(K4434=5,1,0)</f>
        <v>1</v>
      </c>
      <c r="M4434" s="0" t="n">
        <f aca="false">LARGE(A4434:E4434,1)+SMALL(A4434:E4434,1)</f>
        <v>119</v>
      </c>
      <c r="N4434" s="0" t="n">
        <f aca="false">LARGE(A4434:E4434,2)+SMALL(A4434:E4434,2)</f>
        <v>131</v>
      </c>
      <c r="O4434" s="0" t="n">
        <f aca="false">SMALL(A4434:E4434,3)*2</f>
        <v>92</v>
      </c>
      <c r="P4434" s="1" t="n">
        <f aca="false">IF(AND(M4434=N4434,N4434=O4434),1,0)</f>
        <v>0</v>
      </c>
      <c r="Q4434" s="2" t="n">
        <f aca="false">L4434*P4434</f>
        <v>0</v>
      </c>
    </row>
    <row r="4435" customFormat="false" ht="15" hidden="false" customHeight="false" outlineLevel="0" collapsed="false">
      <c r="A4435" s="0" t="n">
        <v>38</v>
      </c>
      <c r="B4435" s="0" t="n">
        <v>77</v>
      </c>
      <c r="C4435" s="0" t="n">
        <v>17</v>
      </c>
      <c r="D4435" s="0" t="n">
        <v>49</v>
      </c>
      <c r="E4435" s="0" t="n">
        <v>14</v>
      </c>
      <c r="F4435" s="0" t="n">
        <f aca="false">COUNTIF($A4435:$E4435,A4435)</f>
        <v>1</v>
      </c>
      <c r="G4435" s="0" t="n">
        <f aca="false">COUNTIF($A4435:$E4435,B4435)</f>
        <v>1</v>
      </c>
      <c r="H4435" s="0" t="n">
        <f aca="false">COUNTIF($A4435:$E4435,C4435)</f>
        <v>1</v>
      </c>
      <c r="I4435" s="0" t="n">
        <f aca="false">COUNTIF($A4435:$E4435,D4435)</f>
        <v>1</v>
      </c>
      <c r="J4435" s="0" t="n">
        <f aca="false">COUNTIF($A4435:$E4435,E4435)</f>
        <v>1</v>
      </c>
      <c r="K4435" s="0" t="n">
        <f aca="false">SUM(F4435:J4435)</f>
        <v>5</v>
      </c>
      <c r="L4435" s="1" t="n">
        <f aca="false">IF(K4435=5,1,0)</f>
        <v>1</v>
      </c>
      <c r="M4435" s="0" t="n">
        <f aca="false">LARGE(A4435:E4435,1)+SMALL(A4435:E4435,1)</f>
        <v>91</v>
      </c>
      <c r="N4435" s="0" t="n">
        <f aca="false">LARGE(A4435:E4435,2)+SMALL(A4435:E4435,2)</f>
        <v>66</v>
      </c>
      <c r="O4435" s="0" t="n">
        <f aca="false">SMALL(A4435:E4435,3)*2</f>
        <v>76</v>
      </c>
      <c r="P4435" s="1" t="n">
        <f aca="false">IF(AND(M4435=N4435,N4435=O4435),1,0)</f>
        <v>0</v>
      </c>
      <c r="Q4435" s="2" t="n">
        <f aca="false">L4435*P4435</f>
        <v>0</v>
      </c>
    </row>
    <row r="4436" customFormat="false" ht="15" hidden="false" customHeight="false" outlineLevel="0" collapsed="false">
      <c r="A4436" s="0" t="n">
        <v>25</v>
      </c>
      <c r="B4436" s="0" t="n">
        <v>47</v>
      </c>
      <c r="C4436" s="0" t="n">
        <v>49</v>
      </c>
      <c r="D4436" s="0" t="n">
        <v>35</v>
      </c>
      <c r="E4436" s="0" t="n">
        <v>46</v>
      </c>
      <c r="F4436" s="0" t="n">
        <f aca="false">COUNTIF($A4436:$E4436,A4436)</f>
        <v>1</v>
      </c>
      <c r="G4436" s="0" t="n">
        <f aca="false">COUNTIF($A4436:$E4436,B4436)</f>
        <v>1</v>
      </c>
      <c r="H4436" s="0" t="n">
        <f aca="false">COUNTIF($A4436:$E4436,C4436)</f>
        <v>1</v>
      </c>
      <c r="I4436" s="0" t="n">
        <f aca="false">COUNTIF($A4436:$E4436,D4436)</f>
        <v>1</v>
      </c>
      <c r="J4436" s="0" t="n">
        <f aca="false">COUNTIF($A4436:$E4436,E4436)</f>
        <v>1</v>
      </c>
      <c r="K4436" s="0" t="n">
        <f aca="false">SUM(F4436:J4436)</f>
        <v>5</v>
      </c>
      <c r="L4436" s="1" t="n">
        <f aca="false">IF(K4436=5,1,0)</f>
        <v>1</v>
      </c>
      <c r="M4436" s="0" t="n">
        <f aca="false">LARGE(A4436:E4436,1)+SMALL(A4436:E4436,1)</f>
        <v>74</v>
      </c>
      <c r="N4436" s="0" t="n">
        <f aca="false">LARGE(A4436:E4436,2)+SMALL(A4436:E4436,2)</f>
        <v>82</v>
      </c>
      <c r="O4436" s="0" t="n">
        <f aca="false">SMALL(A4436:E4436,3)*2</f>
        <v>92</v>
      </c>
      <c r="P4436" s="1" t="n">
        <f aca="false">IF(AND(M4436=N4436,N4436=O4436),1,0)</f>
        <v>0</v>
      </c>
      <c r="Q4436" s="2" t="n">
        <f aca="false">L4436*P4436</f>
        <v>0</v>
      </c>
    </row>
    <row r="4437" customFormat="false" ht="15" hidden="false" customHeight="false" outlineLevel="0" collapsed="false">
      <c r="A4437" s="0" t="n">
        <v>20</v>
      </c>
      <c r="B4437" s="0" t="n">
        <v>61</v>
      </c>
      <c r="C4437" s="0" t="n">
        <v>73</v>
      </c>
      <c r="D4437" s="0" t="n">
        <v>27</v>
      </c>
      <c r="E4437" s="0" t="n">
        <v>74</v>
      </c>
      <c r="F4437" s="0" t="n">
        <f aca="false">COUNTIF($A4437:$E4437,A4437)</f>
        <v>1</v>
      </c>
      <c r="G4437" s="0" t="n">
        <f aca="false">COUNTIF($A4437:$E4437,B4437)</f>
        <v>1</v>
      </c>
      <c r="H4437" s="0" t="n">
        <f aca="false">COUNTIF($A4437:$E4437,C4437)</f>
        <v>1</v>
      </c>
      <c r="I4437" s="0" t="n">
        <f aca="false">COUNTIF($A4437:$E4437,D4437)</f>
        <v>1</v>
      </c>
      <c r="J4437" s="0" t="n">
        <f aca="false">COUNTIF($A4437:$E4437,E4437)</f>
        <v>1</v>
      </c>
      <c r="K4437" s="0" t="n">
        <f aca="false">SUM(F4437:J4437)</f>
        <v>5</v>
      </c>
      <c r="L4437" s="1" t="n">
        <f aca="false">IF(K4437=5,1,0)</f>
        <v>1</v>
      </c>
      <c r="M4437" s="0" t="n">
        <f aca="false">LARGE(A4437:E4437,1)+SMALL(A4437:E4437,1)</f>
        <v>94</v>
      </c>
      <c r="N4437" s="0" t="n">
        <f aca="false">LARGE(A4437:E4437,2)+SMALL(A4437:E4437,2)</f>
        <v>100</v>
      </c>
      <c r="O4437" s="0" t="n">
        <f aca="false">SMALL(A4437:E4437,3)*2</f>
        <v>122</v>
      </c>
      <c r="P4437" s="1" t="n">
        <f aca="false">IF(AND(M4437=N4437,N4437=O4437),1,0)</f>
        <v>0</v>
      </c>
      <c r="Q4437" s="2" t="n">
        <f aca="false">L4437*P4437</f>
        <v>0</v>
      </c>
    </row>
    <row r="4438" customFormat="false" ht="15" hidden="false" customHeight="false" outlineLevel="0" collapsed="false">
      <c r="A4438" s="0" t="n">
        <v>98</v>
      </c>
      <c r="B4438" s="0" t="n">
        <v>66</v>
      </c>
      <c r="C4438" s="0" t="n">
        <v>57</v>
      </c>
      <c r="D4438" s="0" t="n">
        <v>30</v>
      </c>
      <c r="E4438" s="0" t="n">
        <v>31</v>
      </c>
      <c r="F4438" s="0" t="n">
        <f aca="false">COUNTIF($A4438:$E4438,A4438)</f>
        <v>1</v>
      </c>
      <c r="G4438" s="0" t="n">
        <f aca="false">COUNTIF($A4438:$E4438,B4438)</f>
        <v>1</v>
      </c>
      <c r="H4438" s="0" t="n">
        <f aca="false">COUNTIF($A4438:$E4438,C4438)</f>
        <v>1</v>
      </c>
      <c r="I4438" s="0" t="n">
        <f aca="false">COUNTIF($A4438:$E4438,D4438)</f>
        <v>1</v>
      </c>
      <c r="J4438" s="0" t="n">
        <f aca="false">COUNTIF($A4438:$E4438,E4438)</f>
        <v>1</v>
      </c>
      <c r="K4438" s="0" t="n">
        <f aca="false">SUM(F4438:J4438)</f>
        <v>5</v>
      </c>
      <c r="L4438" s="1" t="n">
        <f aca="false">IF(K4438=5,1,0)</f>
        <v>1</v>
      </c>
      <c r="M4438" s="0" t="n">
        <f aca="false">LARGE(A4438:E4438,1)+SMALL(A4438:E4438,1)</f>
        <v>128</v>
      </c>
      <c r="N4438" s="0" t="n">
        <f aca="false">LARGE(A4438:E4438,2)+SMALL(A4438:E4438,2)</f>
        <v>97</v>
      </c>
      <c r="O4438" s="0" t="n">
        <f aca="false">SMALL(A4438:E4438,3)*2</f>
        <v>114</v>
      </c>
      <c r="P4438" s="1" t="n">
        <f aca="false">IF(AND(M4438=N4438,N4438=O4438),1,0)</f>
        <v>0</v>
      </c>
      <c r="Q4438" s="2" t="n">
        <f aca="false">L4438*P4438</f>
        <v>0</v>
      </c>
    </row>
    <row r="4439" customFormat="false" ht="15" hidden="false" customHeight="false" outlineLevel="0" collapsed="false">
      <c r="A4439" s="0" t="n">
        <v>58</v>
      </c>
      <c r="B4439" s="0" t="n">
        <v>88</v>
      </c>
      <c r="C4439" s="0" t="n">
        <v>20</v>
      </c>
      <c r="D4439" s="0" t="n">
        <v>64</v>
      </c>
      <c r="E4439" s="0" t="n">
        <v>80</v>
      </c>
      <c r="F4439" s="0" t="n">
        <f aca="false">COUNTIF($A4439:$E4439,A4439)</f>
        <v>1</v>
      </c>
      <c r="G4439" s="0" t="n">
        <f aca="false">COUNTIF($A4439:$E4439,B4439)</f>
        <v>1</v>
      </c>
      <c r="H4439" s="0" t="n">
        <f aca="false">COUNTIF($A4439:$E4439,C4439)</f>
        <v>1</v>
      </c>
      <c r="I4439" s="0" t="n">
        <f aca="false">COUNTIF($A4439:$E4439,D4439)</f>
        <v>1</v>
      </c>
      <c r="J4439" s="0" t="n">
        <f aca="false">COUNTIF($A4439:$E4439,E4439)</f>
        <v>1</v>
      </c>
      <c r="K4439" s="0" t="n">
        <f aca="false">SUM(F4439:J4439)</f>
        <v>5</v>
      </c>
      <c r="L4439" s="1" t="n">
        <f aca="false">IF(K4439=5,1,0)</f>
        <v>1</v>
      </c>
      <c r="M4439" s="0" t="n">
        <f aca="false">LARGE(A4439:E4439,1)+SMALL(A4439:E4439,1)</f>
        <v>108</v>
      </c>
      <c r="N4439" s="0" t="n">
        <f aca="false">LARGE(A4439:E4439,2)+SMALL(A4439:E4439,2)</f>
        <v>138</v>
      </c>
      <c r="O4439" s="0" t="n">
        <f aca="false">SMALL(A4439:E4439,3)*2</f>
        <v>128</v>
      </c>
      <c r="P4439" s="1" t="n">
        <f aca="false">IF(AND(M4439=N4439,N4439=O4439),1,0)</f>
        <v>0</v>
      </c>
      <c r="Q4439" s="2" t="n">
        <f aca="false">L4439*P4439</f>
        <v>0</v>
      </c>
    </row>
    <row r="4440" customFormat="false" ht="15" hidden="false" customHeight="false" outlineLevel="0" collapsed="false">
      <c r="A4440" s="0" t="n">
        <v>35</v>
      </c>
      <c r="B4440" s="0" t="n">
        <v>28</v>
      </c>
      <c r="C4440" s="0" t="n">
        <v>42</v>
      </c>
      <c r="D4440" s="0" t="n">
        <v>92</v>
      </c>
      <c r="E4440" s="0" t="n">
        <v>66</v>
      </c>
      <c r="F4440" s="0" t="n">
        <f aca="false">COUNTIF($A4440:$E4440,A4440)</f>
        <v>1</v>
      </c>
      <c r="G4440" s="0" t="n">
        <f aca="false">COUNTIF($A4440:$E4440,B4440)</f>
        <v>1</v>
      </c>
      <c r="H4440" s="0" t="n">
        <f aca="false">COUNTIF($A4440:$E4440,C4440)</f>
        <v>1</v>
      </c>
      <c r="I4440" s="0" t="n">
        <f aca="false">COUNTIF($A4440:$E4440,D4440)</f>
        <v>1</v>
      </c>
      <c r="J4440" s="0" t="n">
        <f aca="false">COUNTIF($A4440:$E4440,E4440)</f>
        <v>1</v>
      </c>
      <c r="K4440" s="0" t="n">
        <f aca="false">SUM(F4440:J4440)</f>
        <v>5</v>
      </c>
      <c r="L4440" s="1" t="n">
        <f aca="false">IF(K4440=5,1,0)</f>
        <v>1</v>
      </c>
      <c r="M4440" s="0" t="n">
        <f aca="false">LARGE(A4440:E4440,1)+SMALL(A4440:E4440,1)</f>
        <v>120</v>
      </c>
      <c r="N4440" s="0" t="n">
        <f aca="false">LARGE(A4440:E4440,2)+SMALL(A4440:E4440,2)</f>
        <v>101</v>
      </c>
      <c r="O4440" s="0" t="n">
        <f aca="false">SMALL(A4440:E4440,3)*2</f>
        <v>84</v>
      </c>
      <c r="P4440" s="1" t="n">
        <f aca="false">IF(AND(M4440=N4440,N4440=O4440),1,0)</f>
        <v>0</v>
      </c>
      <c r="Q4440" s="2" t="n">
        <f aca="false">L4440*P4440</f>
        <v>0</v>
      </c>
    </row>
    <row r="4441" customFormat="false" ht="15" hidden="false" customHeight="false" outlineLevel="0" collapsed="false">
      <c r="A4441" s="0" t="n">
        <v>85</v>
      </c>
      <c r="B4441" s="0" t="n">
        <v>36</v>
      </c>
      <c r="C4441" s="0" t="n">
        <v>67</v>
      </c>
      <c r="D4441" s="0" t="n">
        <v>59</v>
      </c>
      <c r="E4441" s="0" t="n">
        <v>94</v>
      </c>
      <c r="F4441" s="0" t="n">
        <f aca="false">COUNTIF($A4441:$E4441,A4441)</f>
        <v>1</v>
      </c>
      <c r="G4441" s="0" t="n">
        <f aca="false">COUNTIF($A4441:$E4441,B4441)</f>
        <v>1</v>
      </c>
      <c r="H4441" s="0" t="n">
        <f aca="false">COUNTIF($A4441:$E4441,C4441)</f>
        <v>1</v>
      </c>
      <c r="I4441" s="0" t="n">
        <f aca="false">COUNTIF($A4441:$E4441,D4441)</f>
        <v>1</v>
      </c>
      <c r="J4441" s="0" t="n">
        <f aca="false">COUNTIF($A4441:$E4441,E4441)</f>
        <v>1</v>
      </c>
      <c r="K4441" s="0" t="n">
        <f aca="false">SUM(F4441:J4441)</f>
        <v>5</v>
      </c>
      <c r="L4441" s="1" t="n">
        <f aca="false">IF(K4441=5,1,0)</f>
        <v>1</v>
      </c>
      <c r="M4441" s="0" t="n">
        <f aca="false">LARGE(A4441:E4441,1)+SMALL(A4441:E4441,1)</f>
        <v>130</v>
      </c>
      <c r="N4441" s="0" t="n">
        <f aca="false">LARGE(A4441:E4441,2)+SMALL(A4441:E4441,2)</f>
        <v>144</v>
      </c>
      <c r="O4441" s="0" t="n">
        <f aca="false">SMALL(A4441:E4441,3)*2</f>
        <v>134</v>
      </c>
      <c r="P4441" s="1" t="n">
        <f aca="false">IF(AND(M4441=N4441,N4441=O4441),1,0)</f>
        <v>0</v>
      </c>
      <c r="Q4441" s="2" t="n">
        <f aca="false">L4441*P4441</f>
        <v>0</v>
      </c>
    </row>
    <row r="4442" customFormat="false" ht="15" hidden="false" customHeight="false" outlineLevel="0" collapsed="false">
      <c r="A4442" s="0" t="n">
        <v>90</v>
      </c>
      <c r="B4442" s="0" t="n">
        <v>12</v>
      </c>
      <c r="C4442" s="0" t="n">
        <v>69</v>
      </c>
      <c r="D4442" s="0" t="n">
        <v>71</v>
      </c>
      <c r="E4442" s="0" t="n">
        <v>15</v>
      </c>
      <c r="F4442" s="0" t="n">
        <f aca="false">COUNTIF($A4442:$E4442,A4442)</f>
        <v>1</v>
      </c>
      <c r="G4442" s="0" t="n">
        <f aca="false">COUNTIF($A4442:$E4442,B4442)</f>
        <v>1</v>
      </c>
      <c r="H4442" s="0" t="n">
        <f aca="false">COUNTIF($A4442:$E4442,C4442)</f>
        <v>1</v>
      </c>
      <c r="I4442" s="0" t="n">
        <f aca="false">COUNTIF($A4442:$E4442,D4442)</f>
        <v>1</v>
      </c>
      <c r="J4442" s="0" t="n">
        <f aca="false">COUNTIF($A4442:$E4442,E4442)</f>
        <v>1</v>
      </c>
      <c r="K4442" s="0" t="n">
        <f aca="false">SUM(F4442:J4442)</f>
        <v>5</v>
      </c>
      <c r="L4442" s="1" t="n">
        <f aca="false">IF(K4442=5,1,0)</f>
        <v>1</v>
      </c>
      <c r="M4442" s="0" t="n">
        <f aca="false">LARGE(A4442:E4442,1)+SMALL(A4442:E4442,1)</f>
        <v>102</v>
      </c>
      <c r="N4442" s="0" t="n">
        <f aca="false">LARGE(A4442:E4442,2)+SMALL(A4442:E4442,2)</f>
        <v>86</v>
      </c>
      <c r="O4442" s="0" t="n">
        <f aca="false">SMALL(A4442:E4442,3)*2</f>
        <v>138</v>
      </c>
      <c r="P4442" s="1" t="n">
        <f aca="false">IF(AND(M4442=N4442,N4442=O4442),1,0)</f>
        <v>0</v>
      </c>
      <c r="Q4442" s="2" t="n">
        <f aca="false">L4442*P4442</f>
        <v>0</v>
      </c>
    </row>
    <row r="4443" customFormat="false" ht="15" hidden="false" customHeight="false" outlineLevel="0" collapsed="false">
      <c r="A4443" s="0" t="n">
        <v>83</v>
      </c>
      <c r="B4443" s="0" t="n">
        <v>89</v>
      </c>
      <c r="C4443" s="0" t="n">
        <v>39</v>
      </c>
      <c r="D4443" s="0" t="n">
        <v>83</v>
      </c>
      <c r="E4443" s="0" t="n">
        <v>44</v>
      </c>
      <c r="F4443" s="0" t="n">
        <f aca="false">COUNTIF($A4443:$E4443,A4443)</f>
        <v>2</v>
      </c>
      <c r="G4443" s="0" t="n">
        <f aca="false">COUNTIF($A4443:$E4443,B4443)</f>
        <v>1</v>
      </c>
      <c r="H4443" s="0" t="n">
        <f aca="false">COUNTIF($A4443:$E4443,C4443)</f>
        <v>1</v>
      </c>
      <c r="I4443" s="0" t="n">
        <f aca="false">COUNTIF($A4443:$E4443,D4443)</f>
        <v>2</v>
      </c>
      <c r="J4443" s="0" t="n">
        <f aca="false">COUNTIF($A4443:$E4443,E4443)</f>
        <v>1</v>
      </c>
      <c r="K4443" s="0" t="n">
        <f aca="false">SUM(F4443:J4443)</f>
        <v>7</v>
      </c>
      <c r="L4443" s="1" t="n">
        <f aca="false">IF(K4443=5,1,0)</f>
        <v>0</v>
      </c>
      <c r="M4443" s="0" t="n">
        <f aca="false">LARGE(A4443:E4443,1)+SMALL(A4443:E4443,1)</f>
        <v>128</v>
      </c>
      <c r="N4443" s="0" t="n">
        <f aca="false">LARGE(A4443:E4443,2)+SMALL(A4443:E4443,2)</f>
        <v>127</v>
      </c>
      <c r="O4443" s="0" t="n">
        <f aca="false">SMALL(A4443:E4443,3)*2</f>
        <v>166</v>
      </c>
      <c r="P4443" s="1" t="n">
        <f aca="false">IF(AND(M4443=N4443,N4443=O4443),1,0)</f>
        <v>0</v>
      </c>
      <c r="Q4443" s="2" t="n">
        <f aca="false">L4443*P4443</f>
        <v>0</v>
      </c>
    </row>
    <row r="4444" customFormat="false" ht="15" hidden="false" customHeight="false" outlineLevel="0" collapsed="false">
      <c r="A4444" s="0" t="n">
        <v>68</v>
      </c>
      <c r="B4444" s="0" t="n">
        <v>46</v>
      </c>
      <c r="C4444" s="0" t="n">
        <v>75</v>
      </c>
      <c r="D4444" s="0" t="n">
        <v>17</v>
      </c>
      <c r="E4444" s="0" t="n">
        <v>60</v>
      </c>
      <c r="F4444" s="0" t="n">
        <f aca="false">COUNTIF($A4444:$E4444,A4444)</f>
        <v>1</v>
      </c>
      <c r="G4444" s="0" t="n">
        <f aca="false">COUNTIF($A4444:$E4444,B4444)</f>
        <v>1</v>
      </c>
      <c r="H4444" s="0" t="n">
        <f aca="false">COUNTIF($A4444:$E4444,C4444)</f>
        <v>1</v>
      </c>
      <c r="I4444" s="0" t="n">
        <f aca="false">COUNTIF($A4444:$E4444,D4444)</f>
        <v>1</v>
      </c>
      <c r="J4444" s="0" t="n">
        <f aca="false">COUNTIF($A4444:$E4444,E4444)</f>
        <v>1</v>
      </c>
      <c r="K4444" s="0" t="n">
        <f aca="false">SUM(F4444:J4444)</f>
        <v>5</v>
      </c>
      <c r="L4444" s="1" t="n">
        <f aca="false">IF(K4444=5,1,0)</f>
        <v>1</v>
      </c>
      <c r="M4444" s="0" t="n">
        <f aca="false">LARGE(A4444:E4444,1)+SMALL(A4444:E4444,1)</f>
        <v>92</v>
      </c>
      <c r="N4444" s="0" t="n">
        <f aca="false">LARGE(A4444:E4444,2)+SMALL(A4444:E4444,2)</f>
        <v>114</v>
      </c>
      <c r="O4444" s="0" t="n">
        <f aca="false">SMALL(A4444:E4444,3)*2</f>
        <v>120</v>
      </c>
      <c r="P4444" s="1" t="n">
        <f aca="false">IF(AND(M4444=N4444,N4444=O4444),1,0)</f>
        <v>0</v>
      </c>
      <c r="Q4444" s="2" t="n">
        <f aca="false">L4444*P4444</f>
        <v>0</v>
      </c>
    </row>
    <row r="4445" customFormat="false" ht="15" hidden="false" customHeight="false" outlineLevel="0" collapsed="false">
      <c r="A4445" s="0" t="n">
        <v>55</v>
      </c>
      <c r="B4445" s="0" t="n">
        <v>86</v>
      </c>
      <c r="C4445" s="0" t="n">
        <v>67</v>
      </c>
      <c r="D4445" s="0" t="n">
        <v>24</v>
      </c>
      <c r="E4445" s="0" t="n">
        <v>50</v>
      </c>
      <c r="F4445" s="0" t="n">
        <f aca="false">COUNTIF($A4445:$E4445,A4445)</f>
        <v>1</v>
      </c>
      <c r="G4445" s="0" t="n">
        <f aca="false">COUNTIF($A4445:$E4445,B4445)</f>
        <v>1</v>
      </c>
      <c r="H4445" s="0" t="n">
        <f aca="false">COUNTIF($A4445:$E4445,C4445)</f>
        <v>1</v>
      </c>
      <c r="I4445" s="0" t="n">
        <f aca="false">COUNTIF($A4445:$E4445,D4445)</f>
        <v>1</v>
      </c>
      <c r="J4445" s="0" t="n">
        <f aca="false">COUNTIF($A4445:$E4445,E4445)</f>
        <v>1</v>
      </c>
      <c r="K4445" s="0" t="n">
        <f aca="false">SUM(F4445:J4445)</f>
        <v>5</v>
      </c>
      <c r="L4445" s="1" t="n">
        <f aca="false">IF(K4445=5,1,0)</f>
        <v>1</v>
      </c>
      <c r="M4445" s="0" t="n">
        <f aca="false">LARGE(A4445:E4445,1)+SMALL(A4445:E4445,1)</f>
        <v>110</v>
      </c>
      <c r="N4445" s="0" t="n">
        <f aca="false">LARGE(A4445:E4445,2)+SMALL(A4445:E4445,2)</f>
        <v>117</v>
      </c>
      <c r="O4445" s="0" t="n">
        <f aca="false">SMALL(A4445:E4445,3)*2</f>
        <v>110</v>
      </c>
      <c r="P4445" s="1" t="n">
        <f aca="false">IF(AND(M4445=N4445,N4445=O4445),1,0)</f>
        <v>0</v>
      </c>
      <c r="Q4445" s="2" t="n">
        <f aca="false">L4445*P4445</f>
        <v>0</v>
      </c>
    </row>
    <row r="4446" customFormat="false" ht="15" hidden="false" customHeight="false" outlineLevel="0" collapsed="false">
      <c r="A4446" s="0" t="n">
        <v>49</v>
      </c>
      <c r="B4446" s="0" t="n">
        <v>66</v>
      </c>
      <c r="C4446" s="0" t="n">
        <v>53</v>
      </c>
      <c r="D4446" s="0" t="n">
        <v>68</v>
      </c>
      <c r="E4446" s="0" t="n">
        <v>78</v>
      </c>
      <c r="F4446" s="0" t="n">
        <f aca="false">COUNTIF($A4446:$E4446,A4446)</f>
        <v>1</v>
      </c>
      <c r="G4446" s="0" t="n">
        <f aca="false">COUNTIF($A4446:$E4446,B4446)</f>
        <v>1</v>
      </c>
      <c r="H4446" s="0" t="n">
        <f aca="false">COUNTIF($A4446:$E4446,C4446)</f>
        <v>1</v>
      </c>
      <c r="I4446" s="0" t="n">
        <f aca="false">COUNTIF($A4446:$E4446,D4446)</f>
        <v>1</v>
      </c>
      <c r="J4446" s="0" t="n">
        <f aca="false">COUNTIF($A4446:$E4446,E4446)</f>
        <v>1</v>
      </c>
      <c r="K4446" s="0" t="n">
        <f aca="false">SUM(F4446:J4446)</f>
        <v>5</v>
      </c>
      <c r="L4446" s="1" t="n">
        <f aca="false">IF(K4446=5,1,0)</f>
        <v>1</v>
      </c>
      <c r="M4446" s="0" t="n">
        <f aca="false">LARGE(A4446:E4446,1)+SMALL(A4446:E4446,1)</f>
        <v>127</v>
      </c>
      <c r="N4446" s="0" t="n">
        <f aca="false">LARGE(A4446:E4446,2)+SMALL(A4446:E4446,2)</f>
        <v>121</v>
      </c>
      <c r="O4446" s="0" t="n">
        <f aca="false">SMALL(A4446:E4446,3)*2</f>
        <v>132</v>
      </c>
      <c r="P4446" s="1" t="n">
        <f aca="false">IF(AND(M4446=N4446,N4446=O4446),1,0)</f>
        <v>0</v>
      </c>
      <c r="Q4446" s="2" t="n">
        <f aca="false">L4446*P4446</f>
        <v>0</v>
      </c>
    </row>
    <row r="4447" customFormat="false" ht="15" hidden="false" customHeight="false" outlineLevel="0" collapsed="false">
      <c r="A4447" s="0" t="n">
        <v>96</v>
      </c>
      <c r="B4447" s="0" t="n">
        <v>15</v>
      </c>
      <c r="C4447" s="0" t="n">
        <v>57</v>
      </c>
      <c r="D4447" s="0" t="n">
        <v>69</v>
      </c>
      <c r="E4447" s="0" t="n">
        <v>60</v>
      </c>
      <c r="F4447" s="0" t="n">
        <f aca="false">COUNTIF($A4447:$E4447,A4447)</f>
        <v>1</v>
      </c>
      <c r="G4447" s="0" t="n">
        <f aca="false">COUNTIF($A4447:$E4447,B4447)</f>
        <v>1</v>
      </c>
      <c r="H4447" s="0" t="n">
        <f aca="false">COUNTIF($A4447:$E4447,C4447)</f>
        <v>1</v>
      </c>
      <c r="I4447" s="0" t="n">
        <f aca="false">COUNTIF($A4447:$E4447,D4447)</f>
        <v>1</v>
      </c>
      <c r="J4447" s="0" t="n">
        <f aca="false">COUNTIF($A4447:$E4447,E4447)</f>
        <v>1</v>
      </c>
      <c r="K4447" s="0" t="n">
        <f aca="false">SUM(F4447:J4447)</f>
        <v>5</v>
      </c>
      <c r="L4447" s="1" t="n">
        <f aca="false">IF(K4447=5,1,0)</f>
        <v>1</v>
      </c>
      <c r="M4447" s="0" t="n">
        <f aca="false">LARGE(A4447:E4447,1)+SMALL(A4447:E4447,1)</f>
        <v>111</v>
      </c>
      <c r="N4447" s="0" t="n">
        <f aca="false">LARGE(A4447:E4447,2)+SMALL(A4447:E4447,2)</f>
        <v>126</v>
      </c>
      <c r="O4447" s="0" t="n">
        <f aca="false">SMALL(A4447:E4447,3)*2</f>
        <v>120</v>
      </c>
      <c r="P4447" s="1" t="n">
        <f aca="false">IF(AND(M4447=N4447,N4447=O4447),1,0)</f>
        <v>0</v>
      </c>
      <c r="Q4447" s="2" t="n">
        <f aca="false">L4447*P4447</f>
        <v>0</v>
      </c>
    </row>
    <row r="4448" customFormat="false" ht="15" hidden="false" customHeight="false" outlineLevel="0" collapsed="false">
      <c r="A4448" s="0" t="n">
        <v>83</v>
      </c>
      <c r="B4448" s="0" t="n">
        <v>93</v>
      </c>
      <c r="C4448" s="0" t="n">
        <v>24</v>
      </c>
      <c r="D4448" s="0" t="n">
        <v>33</v>
      </c>
      <c r="E4448" s="0" t="n">
        <v>83</v>
      </c>
      <c r="F4448" s="0" t="n">
        <f aca="false">COUNTIF($A4448:$E4448,A4448)</f>
        <v>2</v>
      </c>
      <c r="G4448" s="0" t="n">
        <f aca="false">COUNTIF($A4448:$E4448,B4448)</f>
        <v>1</v>
      </c>
      <c r="H4448" s="0" t="n">
        <f aca="false">COUNTIF($A4448:$E4448,C4448)</f>
        <v>1</v>
      </c>
      <c r="I4448" s="0" t="n">
        <f aca="false">COUNTIF($A4448:$E4448,D4448)</f>
        <v>1</v>
      </c>
      <c r="J4448" s="0" t="n">
        <f aca="false">COUNTIF($A4448:$E4448,E4448)</f>
        <v>2</v>
      </c>
      <c r="K4448" s="0" t="n">
        <f aca="false">SUM(F4448:J4448)</f>
        <v>7</v>
      </c>
      <c r="L4448" s="1" t="n">
        <f aca="false">IF(K4448=5,1,0)</f>
        <v>0</v>
      </c>
      <c r="M4448" s="0" t="n">
        <f aca="false">LARGE(A4448:E4448,1)+SMALL(A4448:E4448,1)</f>
        <v>117</v>
      </c>
      <c r="N4448" s="0" t="n">
        <f aca="false">LARGE(A4448:E4448,2)+SMALL(A4448:E4448,2)</f>
        <v>116</v>
      </c>
      <c r="O4448" s="0" t="n">
        <f aca="false">SMALL(A4448:E4448,3)*2</f>
        <v>166</v>
      </c>
      <c r="P4448" s="1" t="n">
        <f aca="false">IF(AND(M4448=N4448,N4448=O4448),1,0)</f>
        <v>0</v>
      </c>
      <c r="Q4448" s="2" t="n">
        <f aca="false">L4448*P4448</f>
        <v>0</v>
      </c>
    </row>
    <row r="4449" customFormat="false" ht="15" hidden="false" customHeight="false" outlineLevel="0" collapsed="false">
      <c r="A4449" s="0" t="n">
        <v>95</v>
      </c>
      <c r="B4449" s="0" t="n">
        <v>96</v>
      </c>
      <c r="C4449" s="0" t="n">
        <v>85</v>
      </c>
      <c r="D4449" s="0" t="n">
        <v>24</v>
      </c>
      <c r="E4449" s="0" t="n">
        <v>48</v>
      </c>
      <c r="F4449" s="0" t="n">
        <f aca="false">COUNTIF($A4449:$E4449,A4449)</f>
        <v>1</v>
      </c>
      <c r="G4449" s="0" t="n">
        <f aca="false">COUNTIF($A4449:$E4449,B4449)</f>
        <v>1</v>
      </c>
      <c r="H4449" s="0" t="n">
        <f aca="false">COUNTIF($A4449:$E4449,C4449)</f>
        <v>1</v>
      </c>
      <c r="I4449" s="0" t="n">
        <f aca="false">COUNTIF($A4449:$E4449,D4449)</f>
        <v>1</v>
      </c>
      <c r="J4449" s="0" t="n">
        <f aca="false">COUNTIF($A4449:$E4449,E4449)</f>
        <v>1</v>
      </c>
      <c r="K4449" s="0" t="n">
        <f aca="false">SUM(F4449:J4449)</f>
        <v>5</v>
      </c>
      <c r="L4449" s="1" t="n">
        <f aca="false">IF(K4449=5,1,0)</f>
        <v>1</v>
      </c>
      <c r="M4449" s="0" t="n">
        <f aca="false">LARGE(A4449:E4449,1)+SMALL(A4449:E4449,1)</f>
        <v>120</v>
      </c>
      <c r="N4449" s="0" t="n">
        <f aca="false">LARGE(A4449:E4449,2)+SMALL(A4449:E4449,2)</f>
        <v>143</v>
      </c>
      <c r="O4449" s="0" t="n">
        <f aca="false">SMALL(A4449:E4449,3)*2</f>
        <v>170</v>
      </c>
      <c r="P4449" s="1" t="n">
        <f aca="false">IF(AND(M4449=N4449,N4449=O4449),1,0)</f>
        <v>0</v>
      </c>
      <c r="Q4449" s="2" t="n">
        <f aca="false">L4449*P4449</f>
        <v>0</v>
      </c>
    </row>
    <row r="4450" customFormat="false" ht="15" hidden="false" customHeight="false" outlineLevel="0" collapsed="false">
      <c r="A4450" s="0" t="n">
        <v>68</v>
      </c>
      <c r="B4450" s="0" t="n">
        <v>58</v>
      </c>
      <c r="C4450" s="0" t="n">
        <v>36</v>
      </c>
      <c r="D4450" s="0" t="n">
        <v>29</v>
      </c>
      <c r="E4450" s="0" t="n">
        <v>22</v>
      </c>
      <c r="F4450" s="0" t="n">
        <f aca="false">COUNTIF($A4450:$E4450,A4450)</f>
        <v>1</v>
      </c>
      <c r="G4450" s="0" t="n">
        <f aca="false">COUNTIF($A4450:$E4450,B4450)</f>
        <v>1</v>
      </c>
      <c r="H4450" s="0" t="n">
        <f aca="false">COUNTIF($A4450:$E4450,C4450)</f>
        <v>1</v>
      </c>
      <c r="I4450" s="0" t="n">
        <f aca="false">COUNTIF($A4450:$E4450,D4450)</f>
        <v>1</v>
      </c>
      <c r="J4450" s="0" t="n">
        <f aca="false">COUNTIF($A4450:$E4450,E4450)</f>
        <v>1</v>
      </c>
      <c r="K4450" s="0" t="n">
        <f aca="false">SUM(F4450:J4450)</f>
        <v>5</v>
      </c>
      <c r="L4450" s="1" t="n">
        <f aca="false">IF(K4450=5,1,0)</f>
        <v>1</v>
      </c>
      <c r="M4450" s="0" t="n">
        <f aca="false">LARGE(A4450:E4450,1)+SMALL(A4450:E4450,1)</f>
        <v>90</v>
      </c>
      <c r="N4450" s="0" t="n">
        <f aca="false">LARGE(A4450:E4450,2)+SMALL(A4450:E4450,2)</f>
        <v>87</v>
      </c>
      <c r="O4450" s="0" t="n">
        <f aca="false">SMALL(A4450:E4450,3)*2</f>
        <v>72</v>
      </c>
      <c r="P4450" s="1" t="n">
        <f aca="false">IF(AND(M4450=N4450,N4450=O4450),1,0)</f>
        <v>0</v>
      </c>
      <c r="Q4450" s="2" t="n">
        <f aca="false">L4450*P4450</f>
        <v>0</v>
      </c>
    </row>
    <row r="4451" customFormat="false" ht="15" hidden="false" customHeight="false" outlineLevel="0" collapsed="false">
      <c r="A4451" s="0" t="n">
        <v>89</v>
      </c>
      <c r="B4451" s="0" t="n">
        <v>52</v>
      </c>
      <c r="C4451" s="0" t="n">
        <v>34</v>
      </c>
      <c r="D4451" s="0" t="n">
        <v>41</v>
      </c>
      <c r="E4451" s="0" t="n">
        <v>20</v>
      </c>
      <c r="F4451" s="0" t="n">
        <f aca="false">COUNTIF($A4451:$E4451,A4451)</f>
        <v>1</v>
      </c>
      <c r="G4451" s="0" t="n">
        <f aca="false">COUNTIF($A4451:$E4451,B4451)</f>
        <v>1</v>
      </c>
      <c r="H4451" s="0" t="n">
        <f aca="false">COUNTIF($A4451:$E4451,C4451)</f>
        <v>1</v>
      </c>
      <c r="I4451" s="0" t="n">
        <f aca="false">COUNTIF($A4451:$E4451,D4451)</f>
        <v>1</v>
      </c>
      <c r="J4451" s="0" t="n">
        <f aca="false">COUNTIF($A4451:$E4451,E4451)</f>
        <v>1</v>
      </c>
      <c r="K4451" s="0" t="n">
        <f aca="false">SUM(F4451:J4451)</f>
        <v>5</v>
      </c>
      <c r="L4451" s="1" t="n">
        <f aca="false">IF(K4451=5,1,0)</f>
        <v>1</v>
      </c>
      <c r="M4451" s="0" t="n">
        <f aca="false">LARGE(A4451:E4451,1)+SMALL(A4451:E4451,1)</f>
        <v>109</v>
      </c>
      <c r="N4451" s="0" t="n">
        <f aca="false">LARGE(A4451:E4451,2)+SMALL(A4451:E4451,2)</f>
        <v>86</v>
      </c>
      <c r="O4451" s="0" t="n">
        <f aca="false">SMALL(A4451:E4451,3)*2</f>
        <v>82</v>
      </c>
      <c r="P4451" s="1" t="n">
        <f aca="false">IF(AND(M4451=N4451,N4451=O4451),1,0)</f>
        <v>0</v>
      </c>
      <c r="Q4451" s="2" t="n">
        <f aca="false">L4451*P4451</f>
        <v>0</v>
      </c>
    </row>
    <row r="4452" customFormat="false" ht="15" hidden="false" customHeight="false" outlineLevel="0" collapsed="false">
      <c r="A4452" s="0" t="n">
        <v>99</v>
      </c>
      <c r="B4452" s="0" t="n">
        <v>69</v>
      </c>
      <c r="C4452" s="0" t="n">
        <v>52</v>
      </c>
      <c r="D4452" s="0" t="n">
        <v>19</v>
      </c>
      <c r="E4452" s="0" t="n">
        <v>54</v>
      </c>
      <c r="F4452" s="0" t="n">
        <f aca="false">COUNTIF($A4452:$E4452,A4452)</f>
        <v>1</v>
      </c>
      <c r="G4452" s="0" t="n">
        <f aca="false">COUNTIF($A4452:$E4452,B4452)</f>
        <v>1</v>
      </c>
      <c r="H4452" s="0" t="n">
        <f aca="false">COUNTIF($A4452:$E4452,C4452)</f>
        <v>1</v>
      </c>
      <c r="I4452" s="0" t="n">
        <f aca="false">COUNTIF($A4452:$E4452,D4452)</f>
        <v>1</v>
      </c>
      <c r="J4452" s="0" t="n">
        <f aca="false">COUNTIF($A4452:$E4452,E4452)</f>
        <v>1</v>
      </c>
      <c r="K4452" s="0" t="n">
        <f aca="false">SUM(F4452:J4452)</f>
        <v>5</v>
      </c>
      <c r="L4452" s="1" t="n">
        <f aca="false">IF(K4452=5,1,0)</f>
        <v>1</v>
      </c>
      <c r="M4452" s="0" t="n">
        <f aca="false">LARGE(A4452:E4452,1)+SMALL(A4452:E4452,1)</f>
        <v>118</v>
      </c>
      <c r="N4452" s="0" t="n">
        <f aca="false">LARGE(A4452:E4452,2)+SMALL(A4452:E4452,2)</f>
        <v>121</v>
      </c>
      <c r="O4452" s="0" t="n">
        <f aca="false">SMALL(A4452:E4452,3)*2</f>
        <v>108</v>
      </c>
      <c r="P4452" s="1" t="n">
        <f aca="false">IF(AND(M4452=N4452,N4452=O4452),1,0)</f>
        <v>0</v>
      </c>
      <c r="Q4452" s="2" t="n">
        <f aca="false">L4452*P4452</f>
        <v>0</v>
      </c>
    </row>
    <row r="4453" customFormat="false" ht="15" hidden="false" customHeight="false" outlineLevel="0" collapsed="false">
      <c r="A4453" s="0" t="n">
        <v>34</v>
      </c>
      <c r="B4453" s="0" t="n">
        <v>59</v>
      </c>
      <c r="C4453" s="0" t="n">
        <v>10</v>
      </c>
      <c r="D4453" s="0" t="n">
        <v>93</v>
      </c>
      <c r="E4453" s="0" t="n">
        <v>18</v>
      </c>
      <c r="F4453" s="0" t="n">
        <f aca="false">COUNTIF($A4453:$E4453,A4453)</f>
        <v>1</v>
      </c>
      <c r="G4453" s="0" t="n">
        <f aca="false">COUNTIF($A4453:$E4453,B4453)</f>
        <v>1</v>
      </c>
      <c r="H4453" s="0" t="n">
        <f aca="false">COUNTIF($A4453:$E4453,C4453)</f>
        <v>1</v>
      </c>
      <c r="I4453" s="0" t="n">
        <f aca="false">COUNTIF($A4453:$E4453,D4453)</f>
        <v>1</v>
      </c>
      <c r="J4453" s="0" t="n">
        <f aca="false">COUNTIF($A4453:$E4453,E4453)</f>
        <v>1</v>
      </c>
      <c r="K4453" s="0" t="n">
        <f aca="false">SUM(F4453:J4453)</f>
        <v>5</v>
      </c>
      <c r="L4453" s="1" t="n">
        <f aca="false">IF(K4453=5,1,0)</f>
        <v>1</v>
      </c>
      <c r="M4453" s="0" t="n">
        <f aca="false">LARGE(A4453:E4453,1)+SMALL(A4453:E4453,1)</f>
        <v>103</v>
      </c>
      <c r="N4453" s="0" t="n">
        <f aca="false">LARGE(A4453:E4453,2)+SMALL(A4453:E4453,2)</f>
        <v>77</v>
      </c>
      <c r="O4453" s="0" t="n">
        <f aca="false">SMALL(A4453:E4453,3)*2</f>
        <v>68</v>
      </c>
      <c r="P4453" s="1" t="n">
        <f aca="false">IF(AND(M4453=N4453,N4453=O4453),1,0)</f>
        <v>0</v>
      </c>
      <c r="Q4453" s="2" t="n">
        <f aca="false">L4453*P4453</f>
        <v>0</v>
      </c>
    </row>
    <row r="4454" customFormat="false" ht="15" hidden="false" customHeight="false" outlineLevel="0" collapsed="false">
      <c r="A4454" s="0" t="n">
        <v>77</v>
      </c>
      <c r="B4454" s="0" t="n">
        <v>42</v>
      </c>
      <c r="C4454" s="0" t="n">
        <v>69</v>
      </c>
      <c r="D4454" s="0" t="n">
        <v>32</v>
      </c>
      <c r="E4454" s="0" t="n">
        <v>61</v>
      </c>
      <c r="F4454" s="0" t="n">
        <f aca="false">COUNTIF($A4454:$E4454,A4454)</f>
        <v>1</v>
      </c>
      <c r="G4454" s="0" t="n">
        <f aca="false">COUNTIF($A4454:$E4454,B4454)</f>
        <v>1</v>
      </c>
      <c r="H4454" s="0" t="n">
        <f aca="false">COUNTIF($A4454:$E4454,C4454)</f>
        <v>1</v>
      </c>
      <c r="I4454" s="0" t="n">
        <f aca="false">COUNTIF($A4454:$E4454,D4454)</f>
        <v>1</v>
      </c>
      <c r="J4454" s="0" t="n">
        <f aca="false">COUNTIF($A4454:$E4454,E4454)</f>
        <v>1</v>
      </c>
      <c r="K4454" s="0" t="n">
        <f aca="false">SUM(F4454:J4454)</f>
        <v>5</v>
      </c>
      <c r="L4454" s="1" t="n">
        <f aca="false">IF(K4454=5,1,0)</f>
        <v>1</v>
      </c>
      <c r="M4454" s="0" t="n">
        <f aca="false">LARGE(A4454:E4454,1)+SMALL(A4454:E4454,1)</f>
        <v>109</v>
      </c>
      <c r="N4454" s="0" t="n">
        <f aca="false">LARGE(A4454:E4454,2)+SMALL(A4454:E4454,2)</f>
        <v>111</v>
      </c>
      <c r="O4454" s="0" t="n">
        <f aca="false">SMALL(A4454:E4454,3)*2</f>
        <v>122</v>
      </c>
      <c r="P4454" s="1" t="n">
        <f aca="false">IF(AND(M4454=N4454,N4454=O4454),1,0)</f>
        <v>0</v>
      </c>
      <c r="Q4454" s="2" t="n">
        <f aca="false">L4454*P4454</f>
        <v>0</v>
      </c>
    </row>
    <row r="4455" customFormat="false" ht="15" hidden="false" customHeight="false" outlineLevel="0" collapsed="false">
      <c r="A4455" s="0" t="n">
        <v>74</v>
      </c>
      <c r="B4455" s="0" t="n">
        <v>31</v>
      </c>
      <c r="C4455" s="0" t="n">
        <v>52</v>
      </c>
      <c r="D4455" s="0" t="n">
        <v>33</v>
      </c>
      <c r="E4455" s="0" t="n">
        <v>65</v>
      </c>
      <c r="F4455" s="0" t="n">
        <f aca="false">COUNTIF($A4455:$E4455,A4455)</f>
        <v>1</v>
      </c>
      <c r="G4455" s="0" t="n">
        <f aca="false">COUNTIF($A4455:$E4455,B4455)</f>
        <v>1</v>
      </c>
      <c r="H4455" s="0" t="n">
        <f aca="false">COUNTIF($A4455:$E4455,C4455)</f>
        <v>1</v>
      </c>
      <c r="I4455" s="0" t="n">
        <f aca="false">COUNTIF($A4455:$E4455,D4455)</f>
        <v>1</v>
      </c>
      <c r="J4455" s="0" t="n">
        <f aca="false">COUNTIF($A4455:$E4455,E4455)</f>
        <v>1</v>
      </c>
      <c r="K4455" s="0" t="n">
        <f aca="false">SUM(F4455:J4455)</f>
        <v>5</v>
      </c>
      <c r="L4455" s="1" t="n">
        <f aca="false">IF(K4455=5,1,0)</f>
        <v>1</v>
      </c>
      <c r="M4455" s="0" t="n">
        <f aca="false">LARGE(A4455:E4455,1)+SMALL(A4455:E4455,1)</f>
        <v>105</v>
      </c>
      <c r="N4455" s="0" t="n">
        <f aca="false">LARGE(A4455:E4455,2)+SMALL(A4455:E4455,2)</f>
        <v>98</v>
      </c>
      <c r="O4455" s="0" t="n">
        <f aca="false">SMALL(A4455:E4455,3)*2</f>
        <v>104</v>
      </c>
      <c r="P4455" s="1" t="n">
        <f aca="false">IF(AND(M4455=N4455,N4455=O4455),1,0)</f>
        <v>0</v>
      </c>
      <c r="Q4455" s="2" t="n">
        <f aca="false">L4455*P4455</f>
        <v>0</v>
      </c>
    </row>
    <row r="4456" customFormat="false" ht="15" hidden="false" customHeight="false" outlineLevel="0" collapsed="false">
      <c r="A4456" s="0" t="n">
        <v>58</v>
      </c>
      <c r="B4456" s="0" t="n">
        <v>10</v>
      </c>
      <c r="C4456" s="0" t="n">
        <v>53</v>
      </c>
      <c r="D4456" s="0" t="n">
        <v>76</v>
      </c>
      <c r="E4456" s="0" t="n">
        <v>81</v>
      </c>
      <c r="F4456" s="0" t="n">
        <f aca="false">COUNTIF($A4456:$E4456,A4456)</f>
        <v>1</v>
      </c>
      <c r="G4456" s="0" t="n">
        <f aca="false">COUNTIF($A4456:$E4456,B4456)</f>
        <v>1</v>
      </c>
      <c r="H4456" s="0" t="n">
        <f aca="false">COUNTIF($A4456:$E4456,C4456)</f>
        <v>1</v>
      </c>
      <c r="I4456" s="0" t="n">
        <f aca="false">COUNTIF($A4456:$E4456,D4456)</f>
        <v>1</v>
      </c>
      <c r="J4456" s="0" t="n">
        <f aca="false">COUNTIF($A4456:$E4456,E4456)</f>
        <v>1</v>
      </c>
      <c r="K4456" s="0" t="n">
        <f aca="false">SUM(F4456:J4456)</f>
        <v>5</v>
      </c>
      <c r="L4456" s="1" t="n">
        <f aca="false">IF(K4456=5,1,0)</f>
        <v>1</v>
      </c>
      <c r="M4456" s="0" t="n">
        <f aca="false">LARGE(A4456:E4456,1)+SMALL(A4456:E4456,1)</f>
        <v>91</v>
      </c>
      <c r="N4456" s="0" t="n">
        <f aca="false">LARGE(A4456:E4456,2)+SMALL(A4456:E4456,2)</f>
        <v>129</v>
      </c>
      <c r="O4456" s="0" t="n">
        <f aca="false">SMALL(A4456:E4456,3)*2</f>
        <v>116</v>
      </c>
      <c r="P4456" s="1" t="n">
        <f aca="false">IF(AND(M4456=N4456,N4456=O4456),1,0)</f>
        <v>0</v>
      </c>
      <c r="Q4456" s="2" t="n">
        <f aca="false">L4456*P4456</f>
        <v>0</v>
      </c>
    </row>
    <row r="4457" customFormat="false" ht="15" hidden="false" customHeight="false" outlineLevel="0" collapsed="false">
      <c r="A4457" s="0" t="n">
        <v>91</v>
      </c>
      <c r="B4457" s="0" t="n">
        <v>39</v>
      </c>
      <c r="C4457" s="0" t="n">
        <v>33</v>
      </c>
      <c r="D4457" s="0" t="n">
        <v>56</v>
      </c>
      <c r="E4457" s="0" t="n">
        <v>89</v>
      </c>
      <c r="F4457" s="0" t="n">
        <f aca="false">COUNTIF($A4457:$E4457,A4457)</f>
        <v>1</v>
      </c>
      <c r="G4457" s="0" t="n">
        <f aca="false">COUNTIF($A4457:$E4457,B4457)</f>
        <v>1</v>
      </c>
      <c r="H4457" s="0" t="n">
        <f aca="false">COUNTIF($A4457:$E4457,C4457)</f>
        <v>1</v>
      </c>
      <c r="I4457" s="0" t="n">
        <f aca="false">COUNTIF($A4457:$E4457,D4457)</f>
        <v>1</v>
      </c>
      <c r="J4457" s="0" t="n">
        <f aca="false">COUNTIF($A4457:$E4457,E4457)</f>
        <v>1</v>
      </c>
      <c r="K4457" s="0" t="n">
        <f aca="false">SUM(F4457:J4457)</f>
        <v>5</v>
      </c>
      <c r="L4457" s="1" t="n">
        <f aca="false">IF(K4457=5,1,0)</f>
        <v>1</v>
      </c>
      <c r="M4457" s="0" t="n">
        <f aca="false">LARGE(A4457:E4457,1)+SMALL(A4457:E4457,1)</f>
        <v>124</v>
      </c>
      <c r="N4457" s="0" t="n">
        <f aca="false">LARGE(A4457:E4457,2)+SMALL(A4457:E4457,2)</f>
        <v>128</v>
      </c>
      <c r="O4457" s="0" t="n">
        <f aca="false">SMALL(A4457:E4457,3)*2</f>
        <v>112</v>
      </c>
      <c r="P4457" s="1" t="n">
        <f aca="false">IF(AND(M4457=N4457,N4457=O4457),1,0)</f>
        <v>0</v>
      </c>
      <c r="Q4457" s="2" t="n">
        <f aca="false">L4457*P4457</f>
        <v>0</v>
      </c>
    </row>
    <row r="4458" customFormat="false" ht="15" hidden="false" customHeight="false" outlineLevel="0" collapsed="false">
      <c r="A4458" s="0" t="n">
        <v>54</v>
      </c>
      <c r="B4458" s="0" t="n">
        <v>80</v>
      </c>
      <c r="C4458" s="0" t="n">
        <v>26</v>
      </c>
      <c r="D4458" s="0" t="n">
        <v>58</v>
      </c>
      <c r="E4458" s="0" t="n">
        <v>61</v>
      </c>
      <c r="F4458" s="0" t="n">
        <f aca="false">COUNTIF($A4458:$E4458,A4458)</f>
        <v>1</v>
      </c>
      <c r="G4458" s="0" t="n">
        <f aca="false">COUNTIF($A4458:$E4458,B4458)</f>
        <v>1</v>
      </c>
      <c r="H4458" s="0" t="n">
        <f aca="false">COUNTIF($A4458:$E4458,C4458)</f>
        <v>1</v>
      </c>
      <c r="I4458" s="0" t="n">
        <f aca="false">COUNTIF($A4458:$E4458,D4458)</f>
        <v>1</v>
      </c>
      <c r="J4458" s="0" t="n">
        <f aca="false">COUNTIF($A4458:$E4458,E4458)</f>
        <v>1</v>
      </c>
      <c r="K4458" s="0" t="n">
        <f aca="false">SUM(F4458:J4458)</f>
        <v>5</v>
      </c>
      <c r="L4458" s="1" t="n">
        <f aca="false">IF(K4458=5,1,0)</f>
        <v>1</v>
      </c>
      <c r="M4458" s="0" t="n">
        <f aca="false">LARGE(A4458:E4458,1)+SMALL(A4458:E4458,1)</f>
        <v>106</v>
      </c>
      <c r="N4458" s="0" t="n">
        <f aca="false">LARGE(A4458:E4458,2)+SMALL(A4458:E4458,2)</f>
        <v>115</v>
      </c>
      <c r="O4458" s="0" t="n">
        <f aca="false">SMALL(A4458:E4458,3)*2</f>
        <v>116</v>
      </c>
      <c r="P4458" s="1" t="n">
        <f aca="false">IF(AND(M4458=N4458,N4458=O4458),1,0)</f>
        <v>0</v>
      </c>
      <c r="Q4458" s="2" t="n">
        <f aca="false">L4458*P4458</f>
        <v>0</v>
      </c>
    </row>
    <row r="4459" customFormat="false" ht="15" hidden="false" customHeight="false" outlineLevel="0" collapsed="false">
      <c r="A4459" s="0" t="n">
        <v>24</v>
      </c>
      <c r="B4459" s="0" t="n">
        <v>51</v>
      </c>
      <c r="C4459" s="0" t="n">
        <v>15</v>
      </c>
      <c r="D4459" s="0" t="n">
        <v>78</v>
      </c>
      <c r="E4459" s="0" t="n">
        <v>59</v>
      </c>
      <c r="F4459" s="0" t="n">
        <f aca="false">COUNTIF($A4459:$E4459,A4459)</f>
        <v>1</v>
      </c>
      <c r="G4459" s="0" t="n">
        <f aca="false">COUNTIF($A4459:$E4459,B4459)</f>
        <v>1</v>
      </c>
      <c r="H4459" s="0" t="n">
        <f aca="false">COUNTIF($A4459:$E4459,C4459)</f>
        <v>1</v>
      </c>
      <c r="I4459" s="0" t="n">
        <f aca="false">COUNTIF($A4459:$E4459,D4459)</f>
        <v>1</v>
      </c>
      <c r="J4459" s="0" t="n">
        <f aca="false">COUNTIF($A4459:$E4459,E4459)</f>
        <v>1</v>
      </c>
      <c r="K4459" s="0" t="n">
        <f aca="false">SUM(F4459:J4459)</f>
        <v>5</v>
      </c>
      <c r="L4459" s="1" t="n">
        <f aca="false">IF(K4459=5,1,0)</f>
        <v>1</v>
      </c>
      <c r="M4459" s="0" t="n">
        <f aca="false">LARGE(A4459:E4459,1)+SMALL(A4459:E4459,1)</f>
        <v>93</v>
      </c>
      <c r="N4459" s="0" t="n">
        <f aca="false">LARGE(A4459:E4459,2)+SMALL(A4459:E4459,2)</f>
        <v>83</v>
      </c>
      <c r="O4459" s="0" t="n">
        <f aca="false">SMALL(A4459:E4459,3)*2</f>
        <v>102</v>
      </c>
      <c r="P4459" s="1" t="n">
        <f aca="false">IF(AND(M4459=N4459,N4459=O4459),1,0)</f>
        <v>0</v>
      </c>
      <c r="Q4459" s="2" t="n">
        <f aca="false">L4459*P4459</f>
        <v>0</v>
      </c>
    </row>
    <row r="4460" customFormat="false" ht="15" hidden="false" customHeight="false" outlineLevel="0" collapsed="false">
      <c r="A4460" s="0" t="n">
        <v>46</v>
      </c>
      <c r="B4460" s="0" t="n">
        <v>95</v>
      </c>
      <c r="C4460" s="0" t="n">
        <v>92</v>
      </c>
      <c r="D4460" s="0" t="n">
        <v>15</v>
      </c>
      <c r="E4460" s="0" t="n">
        <v>70</v>
      </c>
      <c r="F4460" s="0" t="n">
        <f aca="false">COUNTIF($A4460:$E4460,A4460)</f>
        <v>1</v>
      </c>
      <c r="G4460" s="0" t="n">
        <f aca="false">COUNTIF($A4460:$E4460,B4460)</f>
        <v>1</v>
      </c>
      <c r="H4460" s="0" t="n">
        <f aca="false">COUNTIF($A4460:$E4460,C4460)</f>
        <v>1</v>
      </c>
      <c r="I4460" s="0" t="n">
        <f aca="false">COUNTIF($A4460:$E4460,D4460)</f>
        <v>1</v>
      </c>
      <c r="J4460" s="0" t="n">
        <f aca="false">COUNTIF($A4460:$E4460,E4460)</f>
        <v>1</v>
      </c>
      <c r="K4460" s="0" t="n">
        <f aca="false">SUM(F4460:J4460)</f>
        <v>5</v>
      </c>
      <c r="L4460" s="1" t="n">
        <f aca="false">IF(K4460=5,1,0)</f>
        <v>1</v>
      </c>
      <c r="M4460" s="0" t="n">
        <f aca="false">LARGE(A4460:E4460,1)+SMALL(A4460:E4460,1)</f>
        <v>110</v>
      </c>
      <c r="N4460" s="0" t="n">
        <f aca="false">LARGE(A4460:E4460,2)+SMALL(A4460:E4460,2)</f>
        <v>138</v>
      </c>
      <c r="O4460" s="0" t="n">
        <f aca="false">SMALL(A4460:E4460,3)*2</f>
        <v>140</v>
      </c>
      <c r="P4460" s="1" t="n">
        <f aca="false">IF(AND(M4460=N4460,N4460=O4460),1,0)</f>
        <v>0</v>
      </c>
      <c r="Q4460" s="2" t="n">
        <f aca="false">L4460*P4460</f>
        <v>0</v>
      </c>
    </row>
    <row r="4461" customFormat="false" ht="15" hidden="false" customHeight="false" outlineLevel="0" collapsed="false">
      <c r="A4461" s="0" t="n">
        <v>35</v>
      </c>
      <c r="B4461" s="0" t="n">
        <v>89</v>
      </c>
      <c r="C4461" s="0" t="n">
        <v>14</v>
      </c>
      <c r="D4461" s="0" t="n">
        <v>68</v>
      </c>
      <c r="E4461" s="0" t="n">
        <v>47</v>
      </c>
      <c r="F4461" s="0" t="n">
        <f aca="false">COUNTIF($A4461:$E4461,A4461)</f>
        <v>1</v>
      </c>
      <c r="G4461" s="0" t="n">
        <f aca="false">COUNTIF($A4461:$E4461,B4461)</f>
        <v>1</v>
      </c>
      <c r="H4461" s="0" t="n">
        <f aca="false">COUNTIF($A4461:$E4461,C4461)</f>
        <v>1</v>
      </c>
      <c r="I4461" s="0" t="n">
        <f aca="false">COUNTIF($A4461:$E4461,D4461)</f>
        <v>1</v>
      </c>
      <c r="J4461" s="0" t="n">
        <f aca="false">COUNTIF($A4461:$E4461,E4461)</f>
        <v>1</v>
      </c>
      <c r="K4461" s="0" t="n">
        <f aca="false">SUM(F4461:J4461)</f>
        <v>5</v>
      </c>
      <c r="L4461" s="1" t="n">
        <f aca="false">IF(K4461=5,1,0)</f>
        <v>1</v>
      </c>
      <c r="M4461" s="0" t="n">
        <f aca="false">LARGE(A4461:E4461,1)+SMALL(A4461:E4461,1)</f>
        <v>103</v>
      </c>
      <c r="N4461" s="0" t="n">
        <f aca="false">LARGE(A4461:E4461,2)+SMALL(A4461:E4461,2)</f>
        <v>103</v>
      </c>
      <c r="O4461" s="0" t="n">
        <f aca="false">SMALL(A4461:E4461,3)*2</f>
        <v>94</v>
      </c>
      <c r="P4461" s="1" t="n">
        <f aca="false">IF(AND(M4461=N4461,N4461=O4461),1,0)</f>
        <v>0</v>
      </c>
      <c r="Q4461" s="2" t="n">
        <f aca="false">L4461*P4461</f>
        <v>0</v>
      </c>
    </row>
    <row r="4462" customFormat="false" ht="15" hidden="false" customHeight="false" outlineLevel="0" collapsed="false">
      <c r="A4462" s="0" t="n">
        <v>67</v>
      </c>
      <c r="B4462" s="0" t="n">
        <v>10</v>
      </c>
      <c r="C4462" s="0" t="n">
        <v>10</v>
      </c>
      <c r="D4462" s="0" t="n">
        <v>75</v>
      </c>
      <c r="E4462" s="0" t="n">
        <v>62</v>
      </c>
      <c r="F4462" s="0" t="n">
        <f aca="false">COUNTIF($A4462:$E4462,A4462)</f>
        <v>1</v>
      </c>
      <c r="G4462" s="0" t="n">
        <f aca="false">COUNTIF($A4462:$E4462,B4462)</f>
        <v>2</v>
      </c>
      <c r="H4462" s="0" t="n">
        <f aca="false">COUNTIF($A4462:$E4462,C4462)</f>
        <v>2</v>
      </c>
      <c r="I4462" s="0" t="n">
        <f aca="false">COUNTIF($A4462:$E4462,D4462)</f>
        <v>1</v>
      </c>
      <c r="J4462" s="0" t="n">
        <f aca="false">COUNTIF($A4462:$E4462,E4462)</f>
        <v>1</v>
      </c>
      <c r="K4462" s="0" t="n">
        <f aca="false">SUM(F4462:J4462)</f>
        <v>7</v>
      </c>
      <c r="L4462" s="1" t="n">
        <f aca="false">IF(K4462=5,1,0)</f>
        <v>0</v>
      </c>
      <c r="M4462" s="0" t="n">
        <f aca="false">LARGE(A4462:E4462,1)+SMALL(A4462:E4462,1)</f>
        <v>85</v>
      </c>
      <c r="N4462" s="0" t="n">
        <f aca="false">LARGE(A4462:E4462,2)+SMALL(A4462:E4462,2)</f>
        <v>77</v>
      </c>
      <c r="O4462" s="0" t="n">
        <f aca="false">SMALL(A4462:E4462,3)*2</f>
        <v>124</v>
      </c>
      <c r="P4462" s="1" t="n">
        <f aca="false">IF(AND(M4462=N4462,N4462=O4462),1,0)</f>
        <v>0</v>
      </c>
      <c r="Q4462" s="2" t="n">
        <f aca="false">L4462*P4462</f>
        <v>0</v>
      </c>
    </row>
    <row r="4463" customFormat="false" ht="15" hidden="false" customHeight="false" outlineLevel="0" collapsed="false">
      <c r="A4463" s="0" t="n">
        <v>98</v>
      </c>
      <c r="B4463" s="0" t="n">
        <v>26</v>
      </c>
      <c r="C4463" s="0" t="n">
        <v>75</v>
      </c>
      <c r="D4463" s="0" t="n">
        <v>37</v>
      </c>
      <c r="E4463" s="0" t="n">
        <v>63</v>
      </c>
      <c r="F4463" s="0" t="n">
        <f aca="false">COUNTIF($A4463:$E4463,A4463)</f>
        <v>1</v>
      </c>
      <c r="G4463" s="0" t="n">
        <f aca="false">COUNTIF($A4463:$E4463,B4463)</f>
        <v>1</v>
      </c>
      <c r="H4463" s="0" t="n">
        <f aca="false">COUNTIF($A4463:$E4463,C4463)</f>
        <v>1</v>
      </c>
      <c r="I4463" s="0" t="n">
        <f aca="false">COUNTIF($A4463:$E4463,D4463)</f>
        <v>1</v>
      </c>
      <c r="J4463" s="0" t="n">
        <f aca="false">COUNTIF($A4463:$E4463,E4463)</f>
        <v>1</v>
      </c>
      <c r="K4463" s="0" t="n">
        <f aca="false">SUM(F4463:J4463)</f>
        <v>5</v>
      </c>
      <c r="L4463" s="1" t="n">
        <f aca="false">IF(K4463=5,1,0)</f>
        <v>1</v>
      </c>
      <c r="M4463" s="0" t="n">
        <f aca="false">LARGE(A4463:E4463,1)+SMALL(A4463:E4463,1)</f>
        <v>124</v>
      </c>
      <c r="N4463" s="0" t="n">
        <f aca="false">LARGE(A4463:E4463,2)+SMALL(A4463:E4463,2)</f>
        <v>112</v>
      </c>
      <c r="O4463" s="0" t="n">
        <f aca="false">SMALL(A4463:E4463,3)*2</f>
        <v>126</v>
      </c>
      <c r="P4463" s="1" t="n">
        <f aca="false">IF(AND(M4463=N4463,N4463=O4463),1,0)</f>
        <v>0</v>
      </c>
      <c r="Q4463" s="2" t="n">
        <f aca="false">L4463*P4463</f>
        <v>0</v>
      </c>
    </row>
    <row r="4464" customFormat="false" ht="15" hidden="false" customHeight="false" outlineLevel="0" collapsed="false">
      <c r="A4464" s="0" t="n">
        <v>94</v>
      </c>
      <c r="B4464" s="0" t="n">
        <v>35</v>
      </c>
      <c r="C4464" s="0" t="n">
        <v>53</v>
      </c>
      <c r="D4464" s="0" t="n">
        <v>14</v>
      </c>
      <c r="E4464" s="0" t="n">
        <v>64</v>
      </c>
      <c r="F4464" s="0" t="n">
        <f aca="false">COUNTIF($A4464:$E4464,A4464)</f>
        <v>1</v>
      </c>
      <c r="G4464" s="0" t="n">
        <f aca="false">COUNTIF($A4464:$E4464,B4464)</f>
        <v>1</v>
      </c>
      <c r="H4464" s="0" t="n">
        <f aca="false">COUNTIF($A4464:$E4464,C4464)</f>
        <v>1</v>
      </c>
      <c r="I4464" s="0" t="n">
        <f aca="false">COUNTIF($A4464:$E4464,D4464)</f>
        <v>1</v>
      </c>
      <c r="J4464" s="0" t="n">
        <f aca="false">COUNTIF($A4464:$E4464,E4464)</f>
        <v>1</v>
      </c>
      <c r="K4464" s="0" t="n">
        <f aca="false">SUM(F4464:J4464)</f>
        <v>5</v>
      </c>
      <c r="L4464" s="1" t="n">
        <f aca="false">IF(K4464=5,1,0)</f>
        <v>1</v>
      </c>
      <c r="M4464" s="0" t="n">
        <f aca="false">LARGE(A4464:E4464,1)+SMALL(A4464:E4464,1)</f>
        <v>108</v>
      </c>
      <c r="N4464" s="0" t="n">
        <f aca="false">LARGE(A4464:E4464,2)+SMALL(A4464:E4464,2)</f>
        <v>99</v>
      </c>
      <c r="O4464" s="0" t="n">
        <f aca="false">SMALL(A4464:E4464,3)*2</f>
        <v>106</v>
      </c>
      <c r="P4464" s="1" t="n">
        <f aca="false">IF(AND(M4464=N4464,N4464=O4464),1,0)</f>
        <v>0</v>
      </c>
      <c r="Q4464" s="2" t="n">
        <f aca="false">L4464*P4464</f>
        <v>0</v>
      </c>
    </row>
    <row r="4465" customFormat="false" ht="15" hidden="false" customHeight="false" outlineLevel="0" collapsed="false">
      <c r="A4465" s="0" t="n">
        <v>97</v>
      </c>
      <c r="B4465" s="0" t="n">
        <v>26</v>
      </c>
      <c r="C4465" s="0" t="n">
        <v>20</v>
      </c>
      <c r="D4465" s="0" t="n">
        <v>71</v>
      </c>
      <c r="E4465" s="0" t="n">
        <v>46</v>
      </c>
      <c r="F4465" s="0" t="n">
        <f aca="false">COUNTIF($A4465:$E4465,A4465)</f>
        <v>1</v>
      </c>
      <c r="G4465" s="0" t="n">
        <f aca="false">COUNTIF($A4465:$E4465,B4465)</f>
        <v>1</v>
      </c>
      <c r="H4465" s="0" t="n">
        <f aca="false">COUNTIF($A4465:$E4465,C4465)</f>
        <v>1</v>
      </c>
      <c r="I4465" s="0" t="n">
        <f aca="false">COUNTIF($A4465:$E4465,D4465)</f>
        <v>1</v>
      </c>
      <c r="J4465" s="0" t="n">
        <f aca="false">COUNTIF($A4465:$E4465,E4465)</f>
        <v>1</v>
      </c>
      <c r="K4465" s="0" t="n">
        <f aca="false">SUM(F4465:J4465)</f>
        <v>5</v>
      </c>
      <c r="L4465" s="1" t="n">
        <f aca="false">IF(K4465=5,1,0)</f>
        <v>1</v>
      </c>
      <c r="M4465" s="0" t="n">
        <f aca="false">LARGE(A4465:E4465,1)+SMALL(A4465:E4465,1)</f>
        <v>117</v>
      </c>
      <c r="N4465" s="0" t="n">
        <f aca="false">LARGE(A4465:E4465,2)+SMALL(A4465:E4465,2)</f>
        <v>97</v>
      </c>
      <c r="O4465" s="0" t="n">
        <f aca="false">SMALL(A4465:E4465,3)*2</f>
        <v>92</v>
      </c>
      <c r="P4465" s="1" t="n">
        <f aca="false">IF(AND(M4465=N4465,N4465=O4465),1,0)</f>
        <v>0</v>
      </c>
      <c r="Q4465" s="2" t="n">
        <f aca="false">L4465*P4465</f>
        <v>0</v>
      </c>
    </row>
    <row r="4466" customFormat="false" ht="15" hidden="false" customHeight="false" outlineLevel="0" collapsed="false">
      <c r="A4466" s="0" t="n">
        <v>33</v>
      </c>
      <c r="B4466" s="0" t="n">
        <v>26</v>
      </c>
      <c r="C4466" s="0" t="n">
        <v>73</v>
      </c>
      <c r="D4466" s="0" t="n">
        <v>74</v>
      </c>
      <c r="E4466" s="0" t="n">
        <v>29</v>
      </c>
      <c r="F4466" s="0" t="n">
        <f aca="false">COUNTIF($A4466:$E4466,A4466)</f>
        <v>1</v>
      </c>
      <c r="G4466" s="0" t="n">
        <f aca="false">COUNTIF($A4466:$E4466,B4466)</f>
        <v>1</v>
      </c>
      <c r="H4466" s="0" t="n">
        <f aca="false">COUNTIF($A4466:$E4466,C4466)</f>
        <v>1</v>
      </c>
      <c r="I4466" s="0" t="n">
        <f aca="false">COUNTIF($A4466:$E4466,D4466)</f>
        <v>1</v>
      </c>
      <c r="J4466" s="0" t="n">
        <f aca="false">COUNTIF($A4466:$E4466,E4466)</f>
        <v>1</v>
      </c>
      <c r="K4466" s="0" t="n">
        <f aca="false">SUM(F4466:J4466)</f>
        <v>5</v>
      </c>
      <c r="L4466" s="1" t="n">
        <f aca="false">IF(K4466=5,1,0)</f>
        <v>1</v>
      </c>
      <c r="M4466" s="0" t="n">
        <f aca="false">LARGE(A4466:E4466,1)+SMALL(A4466:E4466,1)</f>
        <v>100</v>
      </c>
      <c r="N4466" s="0" t="n">
        <f aca="false">LARGE(A4466:E4466,2)+SMALL(A4466:E4466,2)</f>
        <v>102</v>
      </c>
      <c r="O4466" s="0" t="n">
        <f aca="false">SMALL(A4466:E4466,3)*2</f>
        <v>66</v>
      </c>
      <c r="P4466" s="1" t="n">
        <f aca="false">IF(AND(M4466=N4466,N4466=O4466),1,0)</f>
        <v>0</v>
      </c>
      <c r="Q4466" s="2" t="n">
        <f aca="false">L4466*P4466</f>
        <v>0</v>
      </c>
    </row>
    <row r="4467" customFormat="false" ht="15" hidden="false" customHeight="false" outlineLevel="0" collapsed="false">
      <c r="A4467" s="0" t="n">
        <v>62</v>
      </c>
      <c r="B4467" s="0" t="n">
        <v>18</v>
      </c>
      <c r="C4467" s="0" t="n">
        <v>47</v>
      </c>
      <c r="D4467" s="0" t="n">
        <v>16</v>
      </c>
      <c r="E4467" s="0" t="n">
        <v>55</v>
      </c>
      <c r="F4467" s="0" t="n">
        <f aca="false">COUNTIF($A4467:$E4467,A4467)</f>
        <v>1</v>
      </c>
      <c r="G4467" s="0" t="n">
        <f aca="false">COUNTIF($A4467:$E4467,B4467)</f>
        <v>1</v>
      </c>
      <c r="H4467" s="0" t="n">
        <f aca="false">COUNTIF($A4467:$E4467,C4467)</f>
        <v>1</v>
      </c>
      <c r="I4467" s="0" t="n">
        <f aca="false">COUNTIF($A4467:$E4467,D4467)</f>
        <v>1</v>
      </c>
      <c r="J4467" s="0" t="n">
        <f aca="false">COUNTIF($A4467:$E4467,E4467)</f>
        <v>1</v>
      </c>
      <c r="K4467" s="0" t="n">
        <f aca="false">SUM(F4467:J4467)</f>
        <v>5</v>
      </c>
      <c r="L4467" s="1" t="n">
        <f aca="false">IF(K4467=5,1,0)</f>
        <v>1</v>
      </c>
      <c r="M4467" s="0" t="n">
        <f aca="false">LARGE(A4467:E4467,1)+SMALL(A4467:E4467,1)</f>
        <v>78</v>
      </c>
      <c r="N4467" s="0" t="n">
        <f aca="false">LARGE(A4467:E4467,2)+SMALL(A4467:E4467,2)</f>
        <v>73</v>
      </c>
      <c r="O4467" s="0" t="n">
        <f aca="false">SMALL(A4467:E4467,3)*2</f>
        <v>94</v>
      </c>
      <c r="P4467" s="1" t="n">
        <f aca="false">IF(AND(M4467=N4467,N4467=O4467),1,0)</f>
        <v>0</v>
      </c>
      <c r="Q4467" s="2" t="n">
        <f aca="false">L4467*P4467</f>
        <v>0</v>
      </c>
    </row>
    <row r="4468" customFormat="false" ht="15" hidden="false" customHeight="false" outlineLevel="0" collapsed="false">
      <c r="A4468" s="0" t="n">
        <v>11</v>
      </c>
      <c r="B4468" s="0" t="n">
        <v>35</v>
      </c>
      <c r="C4468" s="0" t="n">
        <v>64</v>
      </c>
      <c r="D4468" s="0" t="n">
        <v>19</v>
      </c>
      <c r="E4468" s="0" t="n">
        <v>32</v>
      </c>
      <c r="F4468" s="0" t="n">
        <f aca="false">COUNTIF($A4468:$E4468,A4468)</f>
        <v>1</v>
      </c>
      <c r="G4468" s="0" t="n">
        <f aca="false">COUNTIF($A4468:$E4468,B4468)</f>
        <v>1</v>
      </c>
      <c r="H4468" s="0" t="n">
        <f aca="false">COUNTIF($A4468:$E4468,C4468)</f>
        <v>1</v>
      </c>
      <c r="I4468" s="0" t="n">
        <f aca="false">COUNTIF($A4468:$E4468,D4468)</f>
        <v>1</v>
      </c>
      <c r="J4468" s="0" t="n">
        <f aca="false">COUNTIF($A4468:$E4468,E4468)</f>
        <v>1</v>
      </c>
      <c r="K4468" s="0" t="n">
        <f aca="false">SUM(F4468:J4468)</f>
        <v>5</v>
      </c>
      <c r="L4468" s="1" t="n">
        <f aca="false">IF(K4468=5,1,0)</f>
        <v>1</v>
      </c>
      <c r="M4468" s="0" t="n">
        <f aca="false">LARGE(A4468:E4468,1)+SMALL(A4468:E4468,1)</f>
        <v>75</v>
      </c>
      <c r="N4468" s="0" t="n">
        <f aca="false">LARGE(A4468:E4468,2)+SMALL(A4468:E4468,2)</f>
        <v>54</v>
      </c>
      <c r="O4468" s="0" t="n">
        <f aca="false">SMALL(A4468:E4468,3)*2</f>
        <v>64</v>
      </c>
      <c r="P4468" s="1" t="n">
        <f aca="false">IF(AND(M4468=N4468,N4468=O4468),1,0)</f>
        <v>0</v>
      </c>
      <c r="Q4468" s="2" t="n">
        <f aca="false">L4468*P4468</f>
        <v>0</v>
      </c>
    </row>
    <row r="4469" customFormat="false" ht="15" hidden="false" customHeight="false" outlineLevel="0" collapsed="false">
      <c r="A4469" s="0" t="n">
        <v>54</v>
      </c>
      <c r="B4469" s="0" t="n">
        <v>79</v>
      </c>
      <c r="C4469" s="0" t="n">
        <v>50</v>
      </c>
      <c r="D4469" s="0" t="n">
        <v>96</v>
      </c>
      <c r="E4469" s="0" t="n">
        <v>63</v>
      </c>
      <c r="F4469" s="0" t="n">
        <f aca="false">COUNTIF($A4469:$E4469,A4469)</f>
        <v>1</v>
      </c>
      <c r="G4469" s="0" t="n">
        <f aca="false">COUNTIF($A4469:$E4469,B4469)</f>
        <v>1</v>
      </c>
      <c r="H4469" s="0" t="n">
        <f aca="false">COUNTIF($A4469:$E4469,C4469)</f>
        <v>1</v>
      </c>
      <c r="I4469" s="0" t="n">
        <f aca="false">COUNTIF($A4469:$E4469,D4469)</f>
        <v>1</v>
      </c>
      <c r="J4469" s="0" t="n">
        <f aca="false">COUNTIF($A4469:$E4469,E4469)</f>
        <v>1</v>
      </c>
      <c r="K4469" s="0" t="n">
        <f aca="false">SUM(F4469:J4469)</f>
        <v>5</v>
      </c>
      <c r="L4469" s="1" t="n">
        <f aca="false">IF(K4469=5,1,0)</f>
        <v>1</v>
      </c>
      <c r="M4469" s="0" t="n">
        <f aca="false">LARGE(A4469:E4469,1)+SMALL(A4469:E4469,1)</f>
        <v>146</v>
      </c>
      <c r="N4469" s="0" t="n">
        <f aca="false">LARGE(A4469:E4469,2)+SMALL(A4469:E4469,2)</f>
        <v>133</v>
      </c>
      <c r="O4469" s="0" t="n">
        <f aca="false">SMALL(A4469:E4469,3)*2</f>
        <v>126</v>
      </c>
      <c r="P4469" s="1" t="n">
        <f aca="false">IF(AND(M4469=N4469,N4469=O4469),1,0)</f>
        <v>0</v>
      </c>
      <c r="Q4469" s="2" t="n">
        <f aca="false">L4469*P4469</f>
        <v>0</v>
      </c>
    </row>
    <row r="4470" customFormat="false" ht="15" hidden="false" customHeight="false" outlineLevel="0" collapsed="false">
      <c r="A4470" s="0" t="n">
        <v>97</v>
      </c>
      <c r="B4470" s="0" t="n">
        <v>75</v>
      </c>
      <c r="C4470" s="0" t="n">
        <v>78</v>
      </c>
      <c r="D4470" s="0" t="n">
        <v>25</v>
      </c>
      <c r="E4470" s="0" t="n">
        <v>64</v>
      </c>
      <c r="F4470" s="0" t="n">
        <f aca="false">COUNTIF($A4470:$E4470,A4470)</f>
        <v>1</v>
      </c>
      <c r="G4470" s="0" t="n">
        <f aca="false">COUNTIF($A4470:$E4470,B4470)</f>
        <v>1</v>
      </c>
      <c r="H4470" s="0" t="n">
        <f aca="false">COUNTIF($A4470:$E4470,C4470)</f>
        <v>1</v>
      </c>
      <c r="I4470" s="0" t="n">
        <f aca="false">COUNTIF($A4470:$E4470,D4470)</f>
        <v>1</v>
      </c>
      <c r="J4470" s="0" t="n">
        <f aca="false">COUNTIF($A4470:$E4470,E4470)</f>
        <v>1</v>
      </c>
      <c r="K4470" s="0" t="n">
        <f aca="false">SUM(F4470:J4470)</f>
        <v>5</v>
      </c>
      <c r="L4470" s="1" t="n">
        <f aca="false">IF(K4470=5,1,0)</f>
        <v>1</v>
      </c>
      <c r="M4470" s="0" t="n">
        <f aca="false">LARGE(A4470:E4470,1)+SMALL(A4470:E4470,1)</f>
        <v>122</v>
      </c>
      <c r="N4470" s="0" t="n">
        <f aca="false">LARGE(A4470:E4470,2)+SMALL(A4470:E4470,2)</f>
        <v>142</v>
      </c>
      <c r="O4470" s="0" t="n">
        <f aca="false">SMALL(A4470:E4470,3)*2</f>
        <v>150</v>
      </c>
      <c r="P4470" s="1" t="n">
        <f aca="false">IF(AND(M4470=N4470,N4470=O4470),1,0)</f>
        <v>0</v>
      </c>
      <c r="Q4470" s="2" t="n">
        <f aca="false">L4470*P4470</f>
        <v>0</v>
      </c>
    </row>
    <row r="4471" customFormat="false" ht="15" hidden="false" customHeight="false" outlineLevel="0" collapsed="false">
      <c r="A4471" s="0" t="n">
        <v>20</v>
      </c>
      <c r="B4471" s="0" t="n">
        <v>51</v>
      </c>
      <c r="C4471" s="0" t="n">
        <v>88</v>
      </c>
      <c r="D4471" s="0" t="n">
        <v>50</v>
      </c>
      <c r="E4471" s="0" t="n">
        <v>73</v>
      </c>
      <c r="F4471" s="0" t="n">
        <f aca="false">COUNTIF($A4471:$E4471,A4471)</f>
        <v>1</v>
      </c>
      <c r="G4471" s="0" t="n">
        <f aca="false">COUNTIF($A4471:$E4471,B4471)</f>
        <v>1</v>
      </c>
      <c r="H4471" s="0" t="n">
        <f aca="false">COUNTIF($A4471:$E4471,C4471)</f>
        <v>1</v>
      </c>
      <c r="I4471" s="0" t="n">
        <f aca="false">COUNTIF($A4471:$E4471,D4471)</f>
        <v>1</v>
      </c>
      <c r="J4471" s="0" t="n">
        <f aca="false">COUNTIF($A4471:$E4471,E4471)</f>
        <v>1</v>
      </c>
      <c r="K4471" s="0" t="n">
        <f aca="false">SUM(F4471:J4471)</f>
        <v>5</v>
      </c>
      <c r="L4471" s="1" t="n">
        <f aca="false">IF(K4471=5,1,0)</f>
        <v>1</v>
      </c>
      <c r="M4471" s="0" t="n">
        <f aca="false">LARGE(A4471:E4471,1)+SMALL(A4471:E4471,1)</f>
        <v>108</v>
      </c>
      <c r="N4471" s="0" t="n">
        <f aca="false">LARGE(A4471:E4471,2)+SMALL(A4471:E4471,2)</f>
        <v>123</v>
      </c>
      <c r="O4471" s="0" t="n">
        <f aca="false">SMALL(A4471:E4471,3)*2</f>
        <v>102</v>
      </c>
      <c r="P4471" s="1" t="n">
        <f aca="false">IF(AND(M4471=N4471,N4471=O4471),1,0)</f>
        <v>0</v>
      </c>
      <c r="Q4471" s="2" t="n">
        <f aca="false">L4471*P4471</f>
        <v>0</v>
      </c>
    </row>
    <row r="4472" customFormat="false" ht="15" hidden="false" customHeight="false" outlineLevel="0" collapsed="false">
      <c r="A4472" s="0" t="n">
        <v>19</v>
      </c>
      <c r="B4472" s="0" t="n">
        <v>78</v>
      </c>
      <c r="C4472" s="0" t="n">
        <v>42</v>
      </c>
      <c r="D4472" s="0" t="n">
        <v>31</v>
      </c>
      <c r="E4472" s="0" t="n">
        <v>23</v>
      </c>
      <c r="F4472" s="0" t="n">
        <f aca="false">COUNTIF($A4472:$E4472,A4472)</f>
        <v>1</v>
      </c>
      <c r="G4472" s="0" t="n">
        <f aca="false">COUNTIF($A4472:$E4472,B4472)</f>
        <v>1</v>
      </c>
      <c r="H4472" s="0" t="n">
        <f aca="false">COUNTIF($A4472:$E4472,C4472)</f>
        <v>1</v>
      </c>
      <c r="I4472" s="0" t="n">
        <f aca="false">COUNTIF($A4472:$E4472,D4472)</f>
        <v>1</v>
      </c>
      <c r="J4472" s="0" t="n">
        <f aca="false">COUNTIF($A4472:$E4472,E4472)</f>
        <v>1</v>
      </c>
      <c r="K4472" s="0" t="n">
        <f aca="false">SUM(F4472:J4472)</f>
        <v>5</v>
      </c>
      <c r="L4472" s="1" t="n">
        <f aca="false">IF(K4472=5,1,0)</f>
        <v>1</v>
      </c>
      <c r="M4472" s="0" t="n">
        <f aca="false">LARGE(A4472:E4472,1)+SMALL(A4472:E4472,1)</f>
        <v>97</v>
      </c>
      <c r="N4472" s="0" t="n">
        <f aca="false">LARGE(A4472:E4472,2)+SMALL(A4472:E4472,2)</f>
        <v>65</v>
      </c>
      <c r="O4472" s="0" t="n">
        <f aca="false">SMALL(A4472:E4472,3)*2</f>
        <v>62</v>
      </c>
      <c r="P4472" s="1" t="n">
        <f aca="false">IF(AND(M4472=N4472,N4472=O4472),1,0)</f>
        <v>0</v>
      </c>
      <c r="Q4472" s="2" t="n">
        <f aca="false">L4472*P4472</f>
        <v>0</v>
      </c>
    </row>
    <row r="4473" customFormat="false" ht="15" hidden="false" customHeight="false" outlineLevel="0" collapsed="false">
      <c r="A4473" s="0" t="n">
        <v>50</v>
      </c>
      <c r="B4473" s="0" t="n">
        <v>37</v>
      </c>
      <c r="C4473" s="0" t="n">
        <v>36</v>
      </c>
      <c r="D4473" s="0" t="n">
        <v>56</v>
      </c>
      <c r="E4473" s="0" t="n">
        <v>99</v>
      </c>
      <c r="F4473" s="0" t="n">
        <f aca="false">COUNTIF($A4473:$E4473,A4473)</f>
        <v>1</v>
      </c>
      <c r="G4473" s="0" t="n">
        <f aca="false">COUNTIF($A4473:$E4473,B4473)</f>
        <v>1</v>
      </c>
      <c r="H4473" s="0" t="n">
        <f aca="false">COUNTIF($A4473:$E4473,C4473)</f>
        <v>1</v>
      </c>
      <c r="I4473" s="0" t="n">
        <f aca="false">COUNTIF($A4473:$E4473,D4473)</f>
        <v>1</v>
      </c>
      <c r="J4473" s="0" t="n">
        <f aca="false">COUNTIF($A4473:$E4473,E4473)</f>
        <v>1</v>
      </c>
      <c r="K4473" s="0" t="n">
        <f aca="false">SUM(F4473:J4473)</f>
        <v>5</v>
      </c>
      <c r="L4473" s="1" t="n">
        <f aca="false">IF(K4473=5,1,0)</f>
        <v>1</v>
      </c>
      <c r="M4473" s="0" t="n">
        <f aca="false">LARGE(A4473:E4473,1)+SMALL(A4473:E4473,1)</f>
        <v>135</v>
      </c>
      <c r="N4473" s="0" t="n">
        <f aca="false">LARGE(A4473:E4473,2)+SMALL(A4473:E4473,2)</f>
        <v>93</v>
      </c>
      <c r="O4473" s="0" t="n">
        <f aca="false">SMALL(A4473:E4473,3)*2</f>
        <v>100</v>
      </c>
      <c r="P4473" s="1" t="n">
        <f aca="false">IF(AND(M4473=N4473,N4473=O4473),1,0)</f>
        <v>0</v>
      </c>
      <c r="Q4473" s="2" t="n">
        <f aca="false">L4473*P4473</f>
        <v>0</v>
      </c>
    </row>
    <row r="4474" customFormat="false" ht="15" hidden="false" customHeight="false" outlineLevel="0" collapsed="false">
      <c r="A4474" s="0" t="n">
        <v>90</v>
      </c>
      <c r="B4474" s="0" t="n">
        <v>78</v>
      </c>
      <c r="C4474" s="0" t="n">
        <v>69</v>
      </c>
      <c r="D4474" s="0" t="n">
        <v>81</v>
      </c>
      <c r="E4474" s="0" t="n">
        <v>61</v>
      </c>
      <c r="F4474" s="0" t="n">
        <f aca="false">COUNTIF($A4474:$E4474,A4474)</f>
        <v>1</v>
      </c>
      <c r="G4474" s="0" t="n">
        <f aca="false">COUNTIF($A4474:$E4474,B4474)</f>
        <v>1</v>
      </c>
      <c r="H4474" s="0" t="n">
        <f aca="false">COUNTIF($A4474:$E4474,C4474)</f>
        <v>1</v>
      </c>
      <c r="I4474" s="0" t="n">
        <f aca="false">COUNTIF($A4474:$E4474,D4474)</f>
        <v>1</v>
      </c>
      <c r="J4474" s="0" t="n">
        <f aca="false">COUNTIF($A4474:$E4474,E4474)</f>
        <v>1</v>
      </c>
      <c r="K4474" s="0" t="n">
        <f aca="false">SUM(F4474:J4474)</f>
        <v>5</v>
      </c>
      <c r="L4474" s="1" t="n">
        <f aca="false">IF(K4474=5,1,0)</f>
        <v>1</v>
      </c>
      <c r="M4474" s="0" t="n">
        <f aca="false">LARGE(A4474:E4474,1)+SMALL(A4474:E4474,1)</f>
        <v>151</v>
      </c>
      <c r="N4474" s="0" t="n">
        <f aca="false">LARGE(A4474:E4474,2)+SMALL(A4474:E4474,2)</f>
        <v>150</v>
      </c>
      <c r="O4474" s="0" t="n">
        <f aca="false">SMALL(A4474:E4474,3)*2</f>
        <v>156</v>
      </c>
      <c r="P4474" s="1" t="n">
        <f aca="false">IF(AND(M4474=N4474,N4474=O4474),1,0)</f>
        <v>0</v>
      </c>
      <c r="Q4474" s="2" t="n">
        <f aca="false">L4474*P4474</f>
        <v>0</v>
      </c>
    </row>
    <row r="4475" customFormat="false" ht="15" hidden="false" customHeight="false" outlineLevel="0" collapsed="false">
      <c r="A4475" s="0" t="n">
        <v>69</v>
      </c>
      <c r="B4475" s="0" t="n">
        <v>70</v>
      </c>
      <c r="C4475" s="0" t="n">
        <v>44</v>
      </c>
      <c r="D4475" s="0" t="n">
        <v>81</v>
      </c>
      <c r="E4475" s="0" t="n">
        <v>20</v>
      </c>
      <c r="F4475" s="0" t="n">
        <f aca="false">COUNTIF($A4475:$E4475,A4475)</f>
        <v>1</v>
      </c>
      <c r="G4475" s="0" t="n">
        <f aca="false">COUNTIF($A4475:$E4475,B4475)</f>
        <v>1</v>
      </c>
      <c r="H4475" s="0" t="n">
        <f aca="false">COUNTIF($A4475:$E4475,C4475)</f>
        <v>1</v>
      </c>
      <c r="I4475" s="0" t="n">
        <f aca="false">COUNTIF($A4475:$E4475,D4475)</f>
        <v>1</v>
      </c>
      <c r="J4475" s="0" t="n">
        <f aca="false">COUNTIF($A4475:$E4475,E4475)</f>
        <v>1</v>
      </c>
      <c r="K4475" s="0" t="n">
        <f aca="false">SUM(F4475:J4475)</f>
        <v>5</v>
      </c>
      <c r="L4475" s="1" t="n">
        <f aca="false">IF(K4475=5,1,0)</f>
        <v>1</v>
      </c>
      <c r="M4475" s="0" t="n">
        <f aca="false">LARGE(A4475:E4475,1)+SMALL(A4475:E4475,1)</f>
        <v>101</v>
      </c>
      <c r="N4475" s="0" t="n">
        <f aca="false">LARGE(A4475:E4475,2)+SMALL(A4475:E4475,2)</f>
        <v>114</v>
      </c>
      <c r="O4475" s="0" t="n">
        <f aca="false">SMALL(A4475:E4475,3)*2</f>
        <v>138</v>
      </c>
      <c r="P4475" s="1" t="n">
        <f aca="false">IF(AND(M4475=N4475,N4475=O4475),1,0)</f>
        <v>0</v>
      </c>
      <c r="Q4475" s="2" t="n">
        <f aca="false">L4475*P4475</f>
        <v>0</v>
      </c>
    </row>
    <row r="4476" customFormat="false" ht="15" hidden="false" customHeight="false" outlineLevel="0" collapsed="false">
      <c r="A4476" s="0" t="n">
        <v>27</v>
      </c>
      <c r="B4476" s="0" t="n">
        <v>76</v>
      </c>
      <c r="C4476" s="0" t="n">
        <v>24</v>
      </c>
      <c r="D4476" s="0" t="n">
        <v>17</v>
      </c>
      <c r="E4476" s="0" t="n">
        <v>49</v>
      </c>
      <c r="F4476" s="0" t="n">
        <f aca="false">COUNTIF($A4476:$E4476,A4476)</f>
        <v>1</v>
      </c>
      <c r="G4476" s="0" t="n">
        <f aca="false">COUNTIF($A4476:$E4476,B4476)</f>
        <v>1</v>
      </c>
      <c r="H4476" s="0" t="n">
        <f aca="false">COUNTIF($A4476:$E4476,C4476)</f>
        <v>1</v>
      </c>
      <c r="I4476" s="0" t="n">
        <f aca="false">COUNTIF($A4476:$E4476,D4476)</f>
        <v>1</v>
      </c>
      <c r="J4476" s="0" t="n">
        <f aca="false">COUNTIF($A4476:$E4476,E4476)</f>
        <v>1</v>
      </c>
      <c r="K4476" s="0" t="n">
        <f aca="false">SUM(F4476:J4476)</f>
        <v>5</v>
      </c>
      <c r="L4476" s="1" t="n">
        <f aca="false">IF(K4476=5,1,0)</f>
        <v>1</v>
      </c>
      <c r="M4476" s="0" t="n">
        <f aca="false">LARGE(A4476:E4476,1)+SMALL(A4476:E4476,1)</f>
        <v>93</v>
      </c>
      <c r="N4476" s="0" t="n">
        <f aca="false">LARGE(A4476:E4476,2)+SMALL(A4476:E4476,2)</f>
        <v>73</v>
      </c>
      <c r="O4476" s="0" t="n">
        <f aca="false">SMALL(A4476:E4476,3)*2</f>
        <v>54</v>
      </c>
      <c r="P4476" s="1" t="n">
        <f aca="false">IF(AND(M4476=N4476,N4476=O4476),1,0)</f>
        <v>0</v>
      </c>
      <c r="Q4476" s="2" t="n">
        <f aca="false">L4476*P4476</f>
        <v>0</v>
      </c>
    </row>
    <row r="4477" customFormat="false" ht="15" hidden="false" customHeight="false" outlineLevel="0" collapsed="false">
      <c r="A4477" s="0" t="n">
        <v>58</v>
      </c>
      <c r="B4477" s="0" t="n">
        <v>48</v>
      </c>
      <c r="C4477" s="0" t="n">
        <v>57</v>
      </c>
      <c r="D4477" s="0" t="n">
        <v>19</v>
      </c>
      <c r="E4477" s="0" t="n">
        <v>18</v>
      </c>
      <c r="F4477" s="0" t="n">
        <f aca="false">COUNTIF($A4477:$E4477,A4477)</f>
        <v>1</v>
      </c>
      <c r="G4477" s="0" t="n">
        <f aca="false">COUNTIF($A4477:$E4477,B4477)</f>
        <v>1</v>
      </c>
      <c r="H4477" s="0" t="n">
        <f aca="false">COUNTIF($A4477:$E4477,C4477)</f>
        <v>1</v>
      </c>
      <c r="I4477" s="0" t="n">
        <f aca="false">COUNTIF($A4477:$E4477,D4477)</f>
        <v>1</v>
      </c>
      <c r="J4477" s="0" t="n">
        <f aca="false">COUNTIF($A4477:$E4477,E4477)</f>
        <v>1</v>
      </c>
      <c r="K4477" s="0" t="n">
        <f aca="false">SUM(F4477:J4477)</f>
        <v>5</v>
      </c>
      <c r="L4477" s="1" t="n">
        <f aca="false">IF(K4477=5,1,0)</f>
        <v>1</v>
      </c>
      <c r="M4477" s="0" t="n">
        <f aca="false">LARGE(A4477:E4477,1)+SMALL(A4477:E4477,1)</f>
        <v>76</v>
      </c>
      <c r="N4477" s="0" t="n">
        <f aca="false">LARGE(A4477:E4477,2)+SMALL(A4477:E4477,2)</f>
        <v>76</v>
      </c>
      <c r="O4477" s="0" t="n">
        <f aca="false">SMALL(A4477:E4477,3)*2</f>
        <v>96</v>
      </c>
      <c r="P4477" s="1" t="n">
        <f aca="false">IF(AND(M4477=N4477,N4477=O4477),1,0)</f>
        <v>0</v>
      </c>
      <c r="Q4477" s="2" t="n">
        <f aca="false">L4477*P4477</f>
        <v>0</v>
      </c>
    </row>
    <row r="4478" customFormat="false" ht="15" hidden="false" customHeight="false" outlineLevel="0" collapsed="false">
      <c r="A4478" s="0" t="n">
        <v>20</v>
      </c>
      <c r="B4478" s="0" t="n">
        <v>29</v>
      </c>
      <c r="C4478" s="0" t="n">
        <v>96</v>
      </c>
      <c r="D4478" s="0" t="n">
        <v>43</v>
      </c>
      <c r="E4478" s="0" t="n">
        <v>46</v>
      </c>
      <c r="F4478" s="0" t="n">
        <f aca="false">COUNTIF($A4478:$E4478,A4478)</f>
        <v>1</v>
      </c>
      <c r="G4478" s="0" t="n">
        <f aca="false">COUNTIF($A4478:$E4478,B4478)</f>
        <v>1</v>
      </c>
      <c r="H4478" s="0" t="n">
        <f aca="false">COUNTIF($A4478:$E4478,C4478)</f>
        <v>1</v>
      </c>
      <c r="I4478" s="0" t="n">
        <f aca="false">COUNTIF($A4478:$E4478,D4478)</f>
        <v>1</v>
      </c>
      <c r="J4478" s="0" t="n">
        <f aca="false">COUNTIF($A4478:$E4478,E4478)</f>
        <v>1</v>
      </c>
      <c r="K4478" s="0" t="n">
        <f aca="false">SUM(F4478:J4478)</f>
        <v>5</v>
      </c>
      <c r="L4478" s="1" t="n">
        <f aca="false">IF(K4478=5,1,0)</f>
        <v>1</v>
      </c>
      <c r="M4478" s="0" t="n">
        <f aca="false">LARGE(A4478:E4478,1)+SMALL(A4478:E4478,1)</f>
        <v>116</v>
      </c>
      <c r="N4478" s="0" t="n">
        <f aca="false">LARGE(A4478:E4478,2)+SMALL(A4478:E4478,2)</f>
        <v>75</v>
      </c>
      <c r="O4478" s="0" t="n">
        <f aca="false">SMALL(A4478:E4478,3)*2</f>
        <v>86</v>
      </c>
      <c r="P4478" s="1" t="n">
        <f aca="false">IF(AND(M4478=N4478,N4478=O4478),1,0)</f>
        <v>0</v>
      </c>
      <c r="Q4478" s="2" t="n">
        <f aca="false">L4478*P4478</f>
        <v>0</v>
      </c>
    </row>
    <row r="4479" customFormat="false" ht="15" hidden="false" customHeight="false" outlineLevel="0" collapsed="false">
      <c r="A4479" s="0" t="n">
        <v>33</v>
      </c>
      <c r="B4479" s="0" t="n">
        <v>92</v>
      </c>
      <c r="C4479" s="0" t="n">
        <v>43</v>
      </c>
      <c r="D4479" s="0" t="n">
        <v>96</v>
      </c>
      <c r="E4479" s="0" t="n">
        <v>81</v>
      </c>
      <c r="F4479" s="0" t="n">
        <f aca="false">COUNTIF($A4479:$E4479,A4479)</f>
        <v>1</v>
      </c>
      <c r="G4479" s="0" t="n">
        <f aca="false">COUNTIF($A4479:$E4479,B4479)</f>
        <v>1</v>
      </c>
      <c r="H4479" s="0" t="n">
        <f aca="false">COUNTIF($A4479:$E4479,C4479)</f>
        <v>1</v>
      </c>
      <c r="I4479" s="0" t="n">
        <f aca="false">COUNTIF($A4479:$E4479,D4479)</f>
        <v>1</v>
      </c>
      <c r="J4479" s="0" t="n">
        <f aca="false">COUNTIF($A4479:$E4479,E4479)</f>
        <v>1</v>
      </c>
      <c r="K4479" s="0" t="n">
        <f aca="false">SUM(F4479:J4479)</f>
        <v>5</v>
      </c>
      <c r="L4479" s="1" t="n">
        <f aca="false">IF(K4479=5,1,0)</f>
        <v>1</v>
      </c>
      <c r="M4479" s="0" t="n">
        <f aca="false">LARGE(A4479:E4479,1)+SMALL(A4479:E4479,1)</f>
        <v>129</v>
      </c>
      <c r="N4479" s="0" t="n">
        <f aca="false">LARGE(A4479:E4479,2)+SMALL(A4479:E4479,2)</f>
        <v>135</v>
      </c>
      <c r="O4479" s="0" t="n">
        <f aca="false">SMALL(A4479:E4479,3)*2</f>
        <v>162</v>
      </c>
      <c r="P4479" s="1" t="n">
        <f aca="false">IF(AND(M4479=N4479,N4479=O4479),1,0)</f>
        <v>0</v>
      </c>
      <c r="Q4479" s="2" t="n">
        <f aca="false">L4479*P4479</f>
        <v>0</v>
      </c>
    </row>
    <row r="4480" customFormat="false" ht="15" hidden="false" customHeight="false" outlineLevel="0" collapsed="false">
      <c r="A4480" s="0" t="n">
        <v>26</v>
      </c>
      <c r="B4480" s="0" t="n">
        <v>53</v>
      </c>
      <c r="C4480" s="0" t="n">
        <v>93</v>
      </c>
      <c r="D4480" s="0" t="n">
        <v>96</v>
      </c>
      <c r="E4480" s="0" t="n">
        <v>73</v>
      </c>
      <c r="F4480" s="0" t="n">
        <f aca="false">COUNTIF($A4480:$E4480,A4480)</f>
        <v>1</v>
      </c>
      <c r="G4480" s="0" t="n">
        <f aca="false">COUNTIF($A4480:$E4480,B4480)</f>
        <v>1</v>
      </c>
      <c r="H4480" s="0" t="n">
        <f aca="false">COUNTIF($A4480:$E4480,C4480)</f>
        <v>1</v>
      </c>
      <c r="I4480" s="0" t="n">
        <f aca="false">COUNTIF($A4480:$E4480,D4480)</f>
        <v>1</v>
      </c>
      <c r="J4480" s="0" t="n">
        <f aca="false">COUNTIF($A4480:$E4480,E4480)</f>
        <v>1</v>
      </c>
      <c r="K4480" s="0" t="n">
        <f aca="false">SUM(F4480:J4480)</f>
        <v>5</v>
      </c>
      <c r="L4480" s="1" t="n">
        <f aca="false">IF(K4480=5,1,0)</f>
        <v>1</v>
      </c>
      <c r="M4480" s="0" t="n">
        <f aca="false">LARGE(A4480:E4480,1)+SMALL(A4480:E4480,1)</f>
        <v>122</v>
      </c>
      <c r="N4480" s="0" t="n">
        <f aca="false">LARGE(A4480:E4480,2)+SMALL(A4480:E4480,2)</f>
        <v>146</v>
      </c>
      <c r="O4480" s="0" t="n">
        <f aca="false">SMALL(A4480:E4480,3)*2</f>
        <v>146</v>
      </c>
      <c r="P4480" s="1" t="n">
        <f aca="false">IF(AND(M4480=N4480,N4480=O4480),1,0)</f>
        <v>0</v>
      </c>
      <c r="Q4480" s="2" t="n">
        <f aca="false">L4480*P4480</f>
        <v>0</v>
      </c>
    </row>
    <row r="4481" customFormat="false" ht="15" hidden="false" customHeight="false" outlineLevel="0" collapsed="false">
      <c r="A4481" s="0" t="n">
        <v>29</v>
      </c>
      <c r="B4481" s="0" t="n">
        <v>15</v>
      </c>
      <c r="C4481" s="0" t="n">
        <v>96</v>
      </c>
      <c r="D4481" s="0" t="n">
        <v>63</v>
      </c>
      <c r="E4481" s="0" t="n">
        <v>95</v>
      </c>
      <c r="F4481" s="0" t="n">
        <f aca="false">COUNTIF($A4481:$E4481,A4481)</f>
        <v>1</v>
      </c>
      <c r="G4481" s="0" t="n">
        <f aca="false">COUNTIF($A4481:$E4481,B4481)</f>
        <v>1</v>
      </c>
      <c r="H4481" s="0" t="n">
        <f aca="false">COUNTIF($A4481:$E4481,C4481)</f>
        <v>1</v>
      </c>
      <c r="I4481" s="0" t="n">
        <f aca="false">COUNTIF($A4481:$E4481,D4481)</f>
        <v>1</v>
      </c>
      <c r="J4481" s="0" t="n">
        <f aca="false">COUNTIF($A4481:$E4481,E4481)</f>
        <v>1</v>
      </c>
      <c r="K4481" s="0" t="n">
        <f aca="false">SUM(F4481:J4481)</f>
        <v>5</v>
      </c>
      <c r="L4481" s="1" t="n">
        <f aca="false">IF(K4481=5,1,0)</f>
        <v>1</v>
      </c>
      <c r="M4481" s="0" t="n">
        <f aca="false">LARGE(A4481:E4481,1)+SMALL(A4481:E4481,1)</f>
        <v>111</v>
      </c>
      <c r="N4481" s="0" t="n">
        <f aca="false">LARGE(A4481:E4481,2)+SMALL(A4481:E4481,2)</f>
        <v>124</v>
      </c>
      <c r="O4481" s="0" t="n">
        <f aca="false">SMALL(A4481:E4481,3)*2</f>
        <v>126</v>
      </c>
      <c r="P4481" s="1" t="n">
        <f aca="false">IF(AND(M4481=N4481,N4481=O4481),1,0)</f>
        <v>0</v>
      </c>
      <c r="Q4481" s="2" t="n">
        <f aca="false">L4481*P4481</f>
        <v>0</v>
      </c>
    </row>
    <row r="4482" customFormat="false" ht="15" hidden="false" customHeight="false" outlineLevel="0" collapsed="false">
      <c r="A4482" s="0" t="n">
        <v>49</v>
      </c>
      <c r="B4482" s="0" t="n">
        <v>17</v>
      </c>
      <c r="C4482" s="0" t="n">
        <v>16</v>
      </c>
      <c r="D4482" s="0" t="n">
        <v>40</v>
      </c>
      <c r="E4482" s="0" t="n">
        <v>55</v>
      </c>
      <c r="F4482" s="0" t="n">
        <f aca="false">COUNTIF($A4482:$E4482,A4482)</f>
        <v>1</v>
      </c>
      <c r="G4482" s="0" t="n">
        <f aca="false">COUNTIF($A4482:$E4482,B4482)</f>
        <v>1</v>
      </c>
      <c r="H4482" s="0" t="n">
        <f aca="false">COUNTIF($A4482:$E4482,C4482)</f>
        <v>1</v>
      </c>
      <c r="I4482" s="0" t="n">
        <f aca="false">COUNTIF($A4482:$E4482,D4482)</f>
        <v>1</v>
      </c>
      <c r="J4482" s="0" t="n">
        <f aca="false">COUNTIF($A4482:$E4482,E4482)</f>
        <v>1</v>
      </c>
      <c r="K4482" s="0" t="n">
        <f aca="false">SUM(F4482:J4482)</f>
        <v>5</v>
      </c>
      <c r="L4482" s="1" t="n">
        <f aca="false">IF(K4482=5,1,0)</f>
        <v>1</v>
      </c>
      <c r="M4482" s="0" t="n">
        <f aca="false">LARGE(A4482:E4482,1)+SMALL(A4482:E4482,1)</f>
        <v>71</v>
      </c>
      <c r="N4482" s="0" t="n">
        <f aca="false">LARGE(A4482:E4482,2)+SMALL(A4482:E4482,2)</f>
        <v>66</v>
      </c>
      <c r="O4482" s="0" t="n">
        <f aca="false">SMALL(A4482:E4482,3)*2</f>
        <v>80</v>
      </c>
      <c r="P4482" s="1" t="n">
        <f aca="false">IF(AND(M4482=N4482,N4482=O4482),1,0)</f>
        <v>0</v>
      </c>
      <c r="Q4482" s="2" t="n">
        <f aca="false">L4482*P4482</f>
        <v>0</v>
      </c>
    </row>
    <row r="4483" customFormat="false" ht="15" hidden="false" customHeight="false" outlineLevel="0" collapsed="false">
      <c r="A4483" s="0" t="n">
        <v>43</v>
      </c>
      <c r="B4483" s="0" t="n">
        <v>63</v>
      </c>
      <c r="C4483" s="0" t="n">
        <v>35</v>
      </c>
      <c r="D4483" s="0" t="n">
        <v>82</v>
      </c>
      <c r="E4483" s="0" t="n">
        <v>65</v>
      </c>
      <c r="F4483" s="0" t="n">
        <f aca="false">COUNTIF($A4483:$E4483,A4483)</f>
        <v>1</v>
      </c>
      <c r="G4483" s="0" t="n">
        <f aca="false">COUNTIF($A4483:$E4483,B4483)</f>
        <v>1</v>
      </c>
      <c r="H4483" s="0" t="n">
        <f aca="false">COUNTIF($A4483:$E4483,C4483)</f>
        <v>1</v>
      </c>
      <c r="I4483" s="0" t="n">
        <f aca="false">COUNTIF($A4483:$E4483,D4483)</f>
        <v>1</v>
      </c>
      <c r="J4483" s="0" t="n">
        <f aca="false">COUNTIF($A4483:$E4483,E4483)</f>
        <v>1</v>
      </c>
      <c r="K4483" s="0" t="n">
        <f aca="false">SUM(F4483:J4483)</f>
        <v>5</v>
      </c>
      <c r="L4483" s="1" t="n">
        <f aca="false">IF(K4483=5,1,0)</f>
        <v>1</v>
      </c>
      <c r="M4483" s="0" t="n">
        <f aca="false">LARGE(A4483:E4483,1)+SMALL(A4483:E4483,1)</f>
        <v>117</v>
      </c>
      <c r="N4483" s="0" t="n">
        <f aca="false">LARGE(A4483:E4483,2)+SMALL(A4483:E4483,2)</f>
        <v>108</v>
      </c>
      <c r="O4483" s="0" t="n">
        <f aca="false">SMALL(A4483:E4483,3)*2</f>
        <v>126</v>
      </c>
      <c r="P4483" s="1" t="n">
        <f aca="false">IF(AND(M4483=N4483,N4483=O4483),1,0)</f>
        <v>0</v>
      </c>
      <c r="Q4483" s="2" t="n">
        <f aca="false">L4483*P4483</f>
        <v>0</v>
      </c>
    </row>
    <row r="4484" customFormat="false" ht="15" hidden="false" customHeight="false" outlineLevel="0" collapsed="false">
      <c r="A4484" s="0" t="n">
        <v>12</v>
      </c>
      <c r="B4484" s="0" t="n">
        <v>79</v>
      </c>
      <c r="C4484" s="0" t="n">
        <v>27</v>
      </c>
      <c r="D4484" s="0" t="n">
        <v>47</v>
      </c>
      <c r="E4484" s="0" t="n">
        <v>88</v>
      </c>
      <c r="F4484" s="0" t="n">
        <f aca="false">COUNTIF($A4484:$E4484,A4484)</f>
        <v>1</v>
      </c>
      <c r="G4484" s="0" t="n">
        <f aca="false">COUNTIF($A4484:$E4484,B4484)</f>
        <v>1</v>
      </c>
      <c r="H4484" s="0" t="n">
        <f aca="false">COUNTIF($A4484:$E4484,C4484)</f>
        <v>1</v>
      </c>
      <c r="I4484" s="0" t="n">
        <f aca="false">COUNTIF($A4484:$E4484,D4484)</f>
        <v>1</v>
      </c>
      <c r="J4484" s="0" t="n">
        <f aca="false">COUNTIF($A4484:$E4484,E4484)</f>
        <v>1</v>
      </c>
      <c r="K4484" s="0" t="n">
        <f aca="false">SUM(F4484:J4484)</f>
        <v>5</v>
      </c>
      <c r="L4484" s="1" t="n">
        <f aca="false">IF(K4484=5,1,0)</f>
        <v>1</v>
      </c>
      <c r="M4484" s="0" t="n">
        <f aca="false">LARGE(A4484:E4484,1)+SMALL(A4484:E4484,1)</f>
        <v>100</v>
      </c>
      <c r="N4484" s="0" t="n">
        <f aca="false">LARGE(A4484:E4484,2)+SMALL(A4484:E4484,2)</f>
        <v>106</v>
      </c>
      <c r="O4484" s="0" t="n">
        <f aca="false">SMALL(A4484:E4484,3)*2</f>
        <v>94</v>
      </c>
      <c r="P4484" s="1" t="n">
        <f aca="false">IF(AND(M4484=N4484,N4484=O4484),1,0)</f>
        <v>0</v>
      </c>
      <c r="Q4484" s="2" t="n">
        <f aca="false">L4484*P4484</f>
        <v>0</v>
      </c>
    </row>
    <row r="4485" customFormat="false" ht="15" hidden="false" customHeight="false" outlineLevel="0" collapsed="false">
      <c r="A4485" s="0" t="n">
        <v>70</v>
      </c>
      <c r="B4485" s="0" t="n">
        <v>81</v>
      </c>
      <c r="C4485" s="0" t="n">
        <v>36</v>
      </c>
      <c r="D4485" s="0" t="n">
        <v>45</v>
      </c>
      <c r="E4485" s="0" t="n">
        <v>37</v>
      </c>
      <c r="F4485" s="0" t="n">
        <f aca="false">COUNTIF($A4485:$E4485,A4485)</f>
        <v>1</v>
      </c>
      <c r="G4485" s="0" t="n">
        <f aca="false">COUNTIF($A4485:$E4485,B4485)</f>
        <v>1</v>
      </c>
      <c r="H4485" s="0" t="n">
        <f aca="false">COUNTIF($A4485:$E4485,C4485)</f>
        <v>1</v>
      </c>
      <c r="I4485" s="0" t="n">
        <f aca="false">COUNTIF($A4485:$E4485,D4485)</f>
        <v>1</v>
      </c>
      <c r="J4485" s="0" t="n">
        <f aca="false">COUNTIF($A4485:$E4485,E4485)</f>
        <v>1</v>
      </c>
      <c r="K4485" s="0" t="n">
        <f aca="false">SUM(F4485:J4485)</f>
        <v>5</v>
      </c>
      <c r="L4485" s="1" t="n">
        <f aca="false">IF(K4485=5,1,0)</f>
        <v>1</v>
      </c>
      <c r="M4485" s="0" t="n">
        <f aca="false">LARGE(A4485:E4485,1)+SMALL(A4485:E4485,1)</f>
        <v>117</v>
      </c>
      <c r="N4485" s="0" t="n">
        <f aca="false">LARGE(A4485:E4485,2)+SMALL(A4485:E4485,2)</f>
        <v>107</v>
      </c>
      <c r="O4485" s="0" t="n">
        <f aca="false">SMALL(A4485:E4485,3)*2</f>
        <v>90</v>
      </c>
      <c r="P4485" s="1" t="n">
        <f aca="false">IF(AND(M4485=N4485,N4485=O4485),1,0)</f>
        <v>0</v>
      </c>
      <c r="Q4485" s="2" t="n">
        <f aca="false">L4485*P4485</f>
        <v>0</v>
      </c>
    </row>
    <row r="4486" customFormat="false" ht="15" hidden="false" customHeight="false" outlineLevel="0" collapsed="false">
      <c r="A4486" s="0" t="n">
        <v>76</v>
      </c>
      <c r="B4486" s="0" t="n">
        <v>37</v>
      </c>
      <c r="C4486" s="0" t="n">
        <v>48</v>
      </c>
      <c r="D4486" s="0" t="n">
        <v>10</v>
      </c>
      <c r="E4486" s="0" t="n">
        <v>93</v>
      </c>
      <c r="F4486" s="0" t="n">
        <f aca="false">COUNTIF($A4486:$E4486,A4486)</f>
        <v>1</v>
      </c>
      <c r="G4486" s="0" t="n">
        <f aca="false">COUNTIF($A4486:$E4486,B4486)</f>
        <v>1</v>
      </c>
      <c r="H4486" s="0" t="n">
        <f aca="false">COUNTIF($A4486:$E4486,C4486)</f>
        <v>1</v>
      </c>
      <c r="I4486" s="0" t="n">
        <f aca="false">COUNTIF($A4486:$E4486,D4486)</f>
        <v>1</v>
      </c>
      <c r="J4486" s="0" t="n">
        <f aca="false">COUNTIF($A4486:$E4486,E4486)</f>
        <v>1</v>
      </c>
      <c r="K4486" s="0" t="n">
        <f aca="false">SUM(F4486:J4486)</f>
        <v>5</v>
      </c>
      <c r="L4486" s="1" t="n">
        <f aca="false">IF(K4486=5,1,0)</f>
        <v>1</v>
      </c>
      <c r="M4486" s="0" t="n">
        <f aca="false">LARGE(A4486:E4486,1)+SMALL(A4486:E4486,1)</f>
        <v>103</v>
      </c>
      <c r="N4486" s="0" t="n">
        <f aca="false">LARGE(A4486:E4486,2)+SMALL(A4486:E4486,2)</f>
        <v>113</v>
      </c>
      <c r="O4486" s="0" t="n">
        <f aca="false">SMALL(A4486:E4486,3)*2</f>
        <v>96</v>
      </c>
      <c r="P4486" s="1" t="n">
        <f aca="false">IF(AND(M4486=N4486,N4486=O4486),1,0)</f>
        <v>0</v>
      </c>
      <c r="Q4486" s="2" t="n">
        <f aca="false">L4486*P4486</f>
        <v>0</v>
      </c>
    </row>
    <row r="4487" customFormat="false" ht="15" hidden="false" customHeight="false" outlineLevel="0" collapsed="false">
      <c r="A4487" s="0" t="n">
        <v>74</v>
      </c>
      <c r="B4487" s="0" t="n">
        <v>82</v>
      </c>
      <c r="C4487" s="0" t="n">
        <v>27</v>
      </c>
      <c r="D4487" s="0" t="n">
        <v>44</v>
      </c>
      <c r="E4487" s="0" t="n">
        <v>29</v>
      </c>
      <c r="F4487" s="0" t="n">
        <f aca="false">COUNTIF($A4487:$E4487,A4487)</f>
        <v>1</v>
      </c>
      <c r="G4487" s="0" t="n">
        <f aca="false">COUNTIF($A4487:$E4487,B4487)</f>
        <v>1</v>
      </c>
      <c r="H4487" s="0" t="n">
        <f aca="false">COUNTIF($A4487:$E4487,C4487)</f>
        <v>1</v>
      </c>
      <c r="I4487" s="0" t="n">
        <f aca="false">COUNTIF($A4487:$E4487,D4487)</f>
        <v>1</v>
      </c>
      <c r="J4487" s="0" t="n">
        <f aca="false">COUNTIF($A4487:$E4487,E4487)</f>
        <v>1</v>
      </c>
      <c r="K4487" s="0" t="n">
        <f aca="false">SUM(F4487:J4487)</f>
        <v>5</v>
      </c>
      <c r="L4487" s="1" t="n">
        <f aca="false">IF(K4487=5,1,0)</f>
        <v>1</v>
      </c>
      <c r="M4487" s="0" t="n">
        <f aca="false">LARGE(A4487:E4487,1)+SMALL(A4487:E4487,1)</f>
        <v>109</v>
      </c>
      <c r="N4487" s="0" t="n">
        <f aca="false">LARGE(A4487:E4487,2)+SMALL(A4487:E4487,2)</f>
        <v>103</v>
      </c>
      <c r="O4487" s="0" t="n">
        <f aca="false">SMALL(A4487:E4487,3)*2</f>
        <v>88</v>
      </c>
      <c r="P4487" s="1" t="n">
        <f aca="false">IF(AND(M4487=N4487,N4487=O4487),1,0)</f>
        <v>0</v>
      </c>
      <c r="Q4487" s="2" t="n">
        <f aca="false">L4487*P4487</f>
        <v>0</v>
      </c>
    </row>
    <row r="4488" customFormat="false" ht="15" hidden="false" customHeight="false" outlineLevel="0" collapsed="false">
      <c r="A4488" s="0" t="n">
        <v>53</v>
      </c>
      <c r="B4488" s="0" t="n">
        <v>51</v>
      </c>
      <c r="C4488" s="0" t="n">
        <v>94</v>
      </c>
      <c r="D4488" s="0" t="n">
        <v>23</v>
      </c>
      <c r="E4488" s="0" t="n">
        <v>69</v>
      </c>
      <c r="F4488" s="0" t="n">
        <f aca="false">COUNTIF($A4488:$E4488,A4488)</f>
        <v>1</v>
      </c>
      <c r="G4488" s="0" t="n">
        <f aca="false">COUNTIF($A4488:$E4488,B4488)</f>
        <v>1</v>
      </c>
      <c r="H4488" s="0" t="n">
        <f aca="false">COUNTIF($A4488:$E4488,C4488)</f>
        <v>1</v>
      </c>
      <c r="I4488" s="0" t="n">
        <f aca="false">COUNTIF($A4488:$E4488,D4488)</f>
        <v>1</v>
      </c>
      <c r="J4488" s="0" t="n">
        <f aca="false">COUNTIF($A4488:$E4488,E4488)</f>
        <v>1</v>
      </c>
      <c r="K4488" s="0" t="n">
        <f aca="false">SUM(F4488:J4488)</f>
        <v>5</v>
      </c>
      <c r="L4488" s="1" t="n">
        <f aca="false">IF(K4488=5,1,0)</f>
        <v>1</v>
      </c>
      <c r="M4488" s="0" t="n">
        <f aca="false">LARGE(A4488:E4488,1)+SMALL(A4488:E4488,1)</f>
        <v>117</v>
      </c>
      <c r="N4488" s="0" t="n">
        <f aca="false">LARGE(A4488:E4488,2)+SMALL(A4488:E4488,2)</f>
        <v>120</v>
      </c>
      <c r="O4488" s="0" t="n">
        <f aca="false">SMALL(A4488:E4488,3)*2</f>
        <v>106</v>
      </c>
      <c r="P4488" s="1" t="n">
        <f aca="false">IF(AND(M4488=N4488,N4488=O4488),1,0)</f>
        <v>0</v>
      </c>
      <c r="Q4488" s="2" t="n">
        <f aca="false">L4488*P4488</f>
        <v>0</v>
      </c>
    </row>
    <row r="4489" customFormat="false" ht="15" hidden="false" customHeight="false" outlineLevel="0" collapsed="false">
      <c r="A4489" s="0" t="n">
        <v>13</v>
      </c>
      <c r="B4489" s="0" t="n">
        <v>23</v>
      </c>
      <c r="C4489" s="0" t="n">
        <v>66</v>
      </c>
      <c r="D4489" s="0" t="n">
        <v>87</v>
      </c>
      <c r="E4489" s="0" t="n">
        <v>13</v>
      </c>
      <c r="F4489" s="0" t="n">
        <f aca="false">COUNTIF($A4489:$E4489,A4489)</f>
        <v>2</v>
      </c>
      <c r="G4489" s="0" t="n">
        <f aca="false">COUNTIF($A4489:$E4489,B4489)</f>
        <v>1</v>
      </c>
      <c r="H4489" s="0" t="n">
        <f aca="false">COUNTIF($A4489:$E4489,C4489)</f>
        <v>1</v>
      </c>
      <c r="I4489" s="0" t="n">
        <f aca="false">COUNTIF($A4489:$E4489,D4489)</f>
        <v>1</v>
      </c>
      <c r="J4489" s="0" t="n">
        <f aca="false">COUNTIF($A4489:$E4489,E4489)</f>
        <v>2</v>
      </c>
      <c r="K4489" s="0" t="n">
        <f aca="false">SUM(F4489:J4489)</f>
        <v>7</v>
      </c>
      <c r="L4489" s="1" t="n">
        <f aca="false">IF(K4489=5,1,0)</f>
        <v>0</v>
      </c>
      <c r="M4489" s="0" t="n">
        <f aca="false">LARGE(A4489:E4489,1)+SMALL(A4489:E4489,1)</f>
        <v>100</v>
      </c>
      <c r="N4489" s="0" t="n">
        <f aca="false">LARGE(A4489:E4489,2)+SMALL(A4489:E4489,2)</f>
        <v>79</v>
      </c>
      <c r="O4489" s="0" t="n">
        <f aca="false">SMALL(A4489:E4489,3)*2</f>
        <v>46</v>
      </c>
      <c r="P4489" s="1" t="n">
        <f aca="false">IF(AND(M4489=N4489,N4489=O4489),1,0)</f>
        <v>0</v>
      </c>
      <c r="Q4489" s="2" t="n">
        <f aca="false">L4489*P4489</f>
        <v>0</v>
      </c>
    </row>
    <row r="4490" customFormat="false" ht="15" hidden="false" customHeight="false" outlineLevel="0" collapsed="false">
      <c r="A4490" s="0" t="n">
        <v>69</v>
      </c>
      <c r="B4490" s="0" t="n">
        <v>67</v>
      </c>
      <c r="C4490" s="0" t="n">
        <v>60</v>
      </c>
      <c r="D4490" s="0" t="n">
        <v>41</v>
      </c>
      <c r="E4490" s="0" t="n">
        <v>78</v>
      </c>
      <c r="F4490" s="0" t="n">
        <f aca="false">COUNTIF($A4490:$E4490,A4490)</f>
        <v>1</v>
      </c>
      <c r="G4490" s="0" t="n">
        <f aca="false">COUNTIF($A4490:$E4490,B4490)</f>
        <v>1</v>
      </c>
      <c r="H4490" s="0" t="n">
        <f aca="false">COUNTIF($A4490:$E4490,C4490)</f>
        <v>1</v>
      </c>
      <c r="I4490" s="0" t="n">
        <f aca="false">COUNTIF($A4490:$E4490,D4490)</f>
        <v>1</v>
      </c>
      <c r="J4490" s="0" t="n">
        <f aca="false">COUNTIF($A4490:$E4490,E4490)</f>
        <v>1</v>
      </c>
      <c r="K4490" s="0" t="n">
        <f aca="false">SUM(F4490:J4490)</f>
        <v>5</v>
      </c>
      <c r="L4490" s="1" t="n">
        <f aca="false">IF(K4490=5,1,0)</f>
        <v>1</v>
      </c>
      <c r="M4490" s="0" t="n">
        <f aca="false">LARGE(A4490:E4490,1)+SMALL(A4490:E4490,1)</f>
        <v>119</v>
      </c>
      <c r="N4490" s="0" t="n">
        <f aca="false">LARGE(A4490:E4490,2)+SMALL(A4490:E4490,2)</f>
        <v>129</v>
      </c>
      <c r="O4490" s="0" t="n">
        <f aca="false">SMALL(A4490:E4490,3)*2</f>
        <v>134</v>
      </c>
      <c r="P4490" s="1" t="n">
        <f aca="false">IF(AND(M4490=N4490,N4490=O4490),1,0)</f>
        <v>0</v>
      </c>
      <c r="Q4490" s="2" t="n">
        <f aca="false">L4490*P4490</f>
        <v>0</v>
      </c>
    </row>
    <row r="4491" customFormat="false" ht="15" hidden="false" customHeight="false" outlineLevel="0" collapsed="false">
      <c r="A4491" s="0" t="n">
        <v>47</v>
      </c>
      <c r="B4491" s="0" t="n">
        <v>35</v>
      </c>
      <c r="C4491" s="0" t="n">
        <v>55</v>
      </c>
      <c r="D4491" s="0" t="n">
        <v>17</v>
      </c>
      <c r="E4491" s="0" t="n">
        <v>12</v>
      </c>
      <c r="F4491" s="0" t="n">
        <f aca="false">COUNTIF($A4491:$E4491,A4491)</f>
        <v>1</v>
      </c>
      <c r="G4491" s="0" t="n">
        <f aca="false">COUNTIF($A4491:$E4491,B4491)</f>
        <v>1</v>
      </c>
      <c r="H4491" s="0" t="n">
        <f aca="false">COUNTIF($A4491:$E4491,C4491)</f>
        <v>1</v>
      </c>
      <c r="I4491" s="0" t="n">
        <f aca="false">COUNTIF($A4491:$E4491,D4491)</f>
        <v>1</v>
      </c>
      <c r="J4491" s="0" t="n">
        <f aca="false">COUNTIF($A4491:$E4491,E4491)</f>
        <v>1</v>
      </c>
      <c r="K4491" s="0" t="n">
        <f aca="false">SUM(F4491:J4491)</f>
        <v>5</v>
      </c>
      <c r="L4491" s="1" t="n">
        <f aca="false">IF(K4491=5,1,0)</f>
        <v>1</v>
      </c>
      <c r="M4491" s="0" t="n">
        <f aca="false">LARGE(A4491:E4491,1)+SMALL(A4491:E4491,1)</f>
        <v>67</v>
      </c>
      <c r="N4491" s="0" t="n">
        <f aca="false">LARGE(A4491:E4491,2)+SMALL(A4491:E4491,2)</f>
        <v>64</v>
      </c>
      <c r="O4491" s="0" t="n">
        <f aca="false">SMALL(A4491:E4491,3)*2</f>
        <v>70</v>
      </c>
      <c r="P4491" s="1" t="n">
        <f aca="false">IF(AND(M4491=N4491,N4491=O4491),1,0)</f>
        <v>0</v>
      </c>
      <c r="Q4491" s="2" t="n">
        <f aca="false">L4491*P4491</f>
        <v>0</v>
      </c>
    </row>
    <row r="4492" customFormat="false" ht="15" hidden="false" customHeight="false" outlineLevel="0" collapsed="false">
      <c r="A4492" s="0" t="n">
        <v>47</v>
      </c>
      <c r="B4492" s="0" t="n">
        <v>78</v>
      </c>
      <c r="C4492" s="0" t="n">
        <v>61</v>
      </c>
      <c r="D4492" s="0" t="n">
        <v>35</v>
      </c>
      <c r="E4492" s="0" t="n">
        <v>29</v>
      </c>
      <c r="F4492" s="0" t="n">
        <f aca="false">COUNTIF($A4492:$E4492,A4492)</f>
        <v>1</v>
      </c>
      <c r="G4492" s="0" t="n">
        <f aca="false">COUNTIF($A4492:$E4492,B4492)</f>
        <v>1</v>
      </c>
      <c r="H4492" s="0" t="n">
        <f aca="false">COUNTIF($A4492:$E4492,C4492)</f>
        <v>1</v>
      </c>
      <c r="I4492" s="0" t="n">
        <f aca="false">COUNTIF($A4492:$E4492,D4492)</f>
        <v>1</v>
      </c>
      <c r="J4492" s="0" t="n">
        <f aca="false">COUNTIF($A4492:$E4492,E4492)</f>
        <v>1</v>
      </c>
      <c r="K4492" s="0" t="n">
        <f aca="false">SUM(F4492:J4492)</f>
        <v>5</v>
      </c>
      <c r="L4492" s="1" t="n">
        <f aca="false">IF(K4492=5,1,0)</f>
        <v>1</v>
      </c>
      <c r="M4492" s="0" t="n">
        <f aca="false">LARGE(A4492:E4492,1)+SMALL(A4492:E4492,1)</f>
        <v>107</v>
      </c>
      <c r="N4492" s="0" t="n">
        <f aca="false">LARGE(A4492:E4492,2)+SMALL(A4492:E4492,2)</f>
        <v>96</v>
      </c>
      <c r="O4492" s="0" t="n">
        <f aca="false">SMALL(A4492:E4492,3)*2</f>
        <v>94</v>
      </c>
      <c r="P4492" s="1" t="n">
        <f aca="false">IF(AND(M4492=N4492,N4492=O4492),1,0)</f>
        <v>0</v>
      </c>
      <c r="Q4492" s="2" t="n">
        <f aca="false">L4492*P4492</f>
        <v>0</v>
      </c>
    </row>
    <row r="4493" customFormat="false" ht="15" hidden="false" customHeight="false" outlineLevel="0" collapsed="false">
      <c r="A4493" s="0" t="n">
        <v>22</v>
      </c>
      <c r="B4493" s="0" t="n">
        <v>69</v>
      </c>
      <c r="C4493" s="0" t="n">
        <v>15</v>
      </c>
      <c r="D4493" s="0" t="n">
        <v>46</v>
      </c>
      <c r="E4493" s="0" t="n">
        <v>81</v>
      </c>
      <c r="F4493" s="0" t="n">
        <f aca="false">COUNTIF($A4493:$E4493,A4493)</f>
        <v>1</v>
      </c>
      <c r="G4493" s="0" t="n">
        <f aca="false">COUNTIF($A4493:$E4493,B4493)</f>
        <v>1</v>
      </c>
      <c r="H4493" s="0" t="n">
        <f aca="false">COUNTIF($A4493:$E4493,C4493)</f>
        <v>1</v>
      </c>
      <c r="I4493" s="0" t="n">
        <f aca="false">COUNTIF($A4493:$E4493,D4493)</f>
        <v>1</v>
      </c>
      <c r="J4493" s="0" t="n">
        <f aca="false">COUNTIF($A4493:$E4493,E4493)</f>
        <v>1</v>
      </c>
      <c r="K4493" s="0" t="n">
        <f aca="false">SUM(F4493:J4493)</f>
        <v>5</v>
      </c>
      <c r="L4493" s="1" t="n">
        <f aca="false">IF(K4493=5,1,0)</f>
        <v>1</v>
      </c>
      <c r="M4493" s="0" t="n">
        <f aca="false">LARGE(A4493:E4493,1)+SMALL(A4493:E4493,1)</f>
        <v>96</v>
      </c>
      <c r="N4493" s="0" t="n">
        <f aca="false">LARGE(A4493:E4493,2)+SMALL(A4493:E4493,2)</f>
        <v>91</v>
      </c>
      <c r="O4493" s="0" t="n">
        <f aca="false">SMALL(A4493:E4493,3)*2</f>
        <v>92</v>
      </c>
      <c r="P4493" s="1" t="n">
        <f aca="false">IF(AND(M4493=N4493,N4493=O4493),1,0)</f>
        <v>0</v>
      </c>
      <c r="Q4493" s="2" t="n">
        <f aca="false">L4493*P4493</f>
        <v>0</v>
      </c>
    </row>
    <row r="4494" customFormat="false" ht="15" hidden="false" customHeight="false" outlineLevel="0" collapsed="false">
      <c r="A4494" s="0" t="n">
        <v>60</v>
      </c>
      <c r="B4494" s="0" t="n">
        <v>45</v>
      </c>
      <c r="C4494" s="0" t="n">
        <v>90</v>
      </c>
      <c r="D4494" s="0" t="n">
        <v>62</v>
      </c>
      <c r="E4494" s="0" t="n">
        <v>21</v>
      </c>
      <c r="F4494" s="0" t="n">
        <f aca="false">COUNTIF($A4494:$E4494,A4494)</f>
        <v>1</v>
      </c>
      <c r="G4494" s="0" t="n">
        <f aca="false">COUNTIF($A4494:$E4494,B4494)</f>
        <v>1</v>
      </c>
      <c r="H4494" s="0" t="n">
        <f aca="false">COUNTIF($A4494:$E4494,C4494)</f>
        <v>1</v>
      </c>
      <c r="I4494" s="0" t="n">
        <f aca="false">COUNTIF($A4494:$E4494,D4494)</f>
        <v>1</v>
      </c>
      <c r="J4494" s="0" t="n">
        <f aca="false">COUNTIF($A4494:$E4494,E4494)</f>
        <v>1</v>
      </c>
      <c r="K4494" s="0" t="n">
        <f aca="false">SUM(F4494:J4494)</f>
        <v>5</v>
      </c>
      <c r="L4494" s="1" t="n">
        <f aca="false">IF(K4494=5,1,0)</f>
        <v>1</v>
      </c>
      <c r="M4494" s="0" t="n">
        <f aca="false">LARGE(A4494:E4494,1)+SMALL(A4494:E4494,1)</f>
        <v>111</v>
      </c>
      <c r="N4494" s="0" t="n">
        <f aca="false">LARGE(A4494:E4494,2)+SMALL(A4494:E4494,2)</f>
        <v>107</v>
      </c>
      <c r="O4494" s="0" t="n">
        <f aca="false">SMALL(A4494:E4494,3)*2</f>
        <v>120</v>
      </c>
      <c r="P4494" s="1" t="n">
        <f aca="false">IF(AND(M4494=N4494,N4494=O4494),1,0)</f>
        <v>0</v>
      </c>
      <c r="Q4494" s="2" t="n">
        <f aca="false">L4494*P4494</f>
        <v>0</v>
      </c>
    </row>
    <row r="4495" customFormat="false" ht="15" hidden="false" customHeight="false" outlineLevel="0" collapsed="false">
      <c r="A4495" s="0" t="n">
        <v>61</v>
      </c>
      <c r="B4495" s="0" t="n">
        <v>85</v>
      </c>
      <c r="C4495" s="0" t="n">
        <v>13</v>
      </c>
      <c r="D4495" s="0" t="n">
        <v>78</v>
      </c>
      <c r="E4495" s="0" t="n">
        <v>85</v>
      </c>
      <c r="F4495" s="0" t="n">
        <f aca="false">COUNTIF($A4495:$E4495,A4495)</f>
        <v>1</v>
      </c>
      <c r="G4495" s="0" t="n">
        <f aca="false">COUNTIF($A4495:$E4495,B4495)</f>
        <v>2</v>
      </c>
      <c r="H4495" s="0" t="n">
        <f aca="false">COUNTIF($A4495:$E4495,C4495)</f>
        <v>1</v>
      </c>
      <c r="I4495" s="0" t="n">
        <f aca="false">COUNTIF($A4495:$E4495,D4495)</f>
        <v>1</v>
      </c>
      <c r="J4495" s="0" t="n">
        <f aca="false">COUNTIF($A4495:$E4495,E4495)</f>
        <v>2</v>
      </c>
      <c r="K4495" s="0" t="n">
        <f aca="false">SUM(F4495:J4495)</f>
        <v>7</v>
      </c>
      <c r="L4495" s="1" t="n">
        <f aca="false">IF(K4495=5,1,0)</f>
        <v>0</v>
      </c>
      <c r="M4495" s="0" t="n">
        <f aca="false">LARGE(A4495:E4495,1)+SMALL(A4495:E4495,1)</f>
        <v>98</v>
      </c>
      <c r="N4495" s="0" t="n">
        <f aca="false">LARGE(A4495:E4495,2)+SMALL(A4495:E4495,2)</f>
        <v>146</v>
      </c>
      <c r="O4495" s="0" t="n">
        <f aca="false">SMALL(A4495:E4495,3)*2</f>
        <v>156</v>
      </c>
      <c r="P4495" s="1" t="n">
        <f aca="false">IF(AND(M4495=N4495,N4495=O4495),1,0)</f>
        <v>0</v>
      </c>
      <c r="Q4495" s="2" t="n">
        <f aca="false">L4495*P4495</f>
        <v>0</v>
      </c>
    </row>
    <row r="4496" customFormat="false" ht="15" hidden="false" customHeight="false" outlineLevel="0" collapsed="false">
      <c r="A4496" s="0" t="n">
        <v>57</v>
      </c>
      <c r="B4496" s="0" t="n">
        <v>25</v>
      </c>
      <c r="C4496" s="0" t="n">
        <v>49</v>
      </c>
      <c r="D4496" s="0" t="n">
        <v>41</v>
      </c>
      <c r="E4496" s="0" t="n">
        <v>67</v>
      </c>
      <c r="F4496" s="0" t="n">
        <f aca="false">COUNTIF($A4496:$E4496,A4496)</f>
        <v>1</v>
      </c>
      <c r="G4496" s="0" t="n">
        <f aca="false">COUNTIF($A4496:$E4496,B4496)</f>
        <v>1</v>
      </c>
      <c r="H4496" s="0" t="n">
        <f aca="false">COUNTIF($A4496:$E4496,C4496)</f>
        <v>1</v>
      </c>
      <c r="I4496" s="0" t="n">
        <f aca="false">COUNTIF($A4496:$E4496,D4496)</f>
        <v>1</v>
      </c>
      <c r="J4496" s="0" t="n">
        <f aca="false">COUNTIF($A4496:$E4496,E4496)</f>
        <v>1</v>
      </c>
      <c r="K4496" s="0" t="n">
        <f aca="false">SUM(F4496:J4496)</f>
        <v>5</v>
      </c>
      <c r="L4496" s="1" t="n">
        <f aca="false">IF(K4496=5,1,0)</f>
        <v>1</v>
      </c>
      <c r="M4496" s="0" t="n">
        <f aca="false">LARGE(A4496:E4496,1)+SMALL(A4496:E4496,1)</f>
        <v>92</v>
      </c>
      <c r="N4496" s="0" t="n">
        <f aca="false">LARGE(A4496:E4496,2)+SMALL(A4496:E4496,2)</f>
        <v>98</v>
      </c>
      <c r="O4496" s="0" t="n">
        <f aca="false">SMALL(A4496:E4496,3)*2</f>
        <v>98</v>
      </c>
      <c r="P4496" s="1" t="n">
        <f aca="false">IF(AND(M4496=N4496,N4496=O4496),1,0)</f>
        <v>0</v>
      </c>
      <c r="Q4496" s="2" t="n">
        <f aca="false">L4496*P4496</f>
        <v>0</v>
      </c>
    </row>
    <row r="4497" customFormat="false" ht="15" hidden="false" customHeight="false" outlineLevel="0" collapsed="false">
      <c r="A4497" s="0" t="n">
        <v>18</v>
      </c>
      <c r="B4497" s="0" t="n">
        <v>77</v>
      </c>
      <c r="C4497" s="0" t="n">
        <v>16</v>
      </c>
      <c r="D4497" s="0" t="n">
        <v>32</v>
      </c>
      <c r="E4497" s="0" t="n">
        <v>56</v>
      </c>
      <c r="F4497" s="0" t="n">
        <f aca="false">COUNTIF($A4497:$E4497,A4497)</f>
        <v>1</v>
      </c>
      <c r="G4497" s="0" t="n">
        <f aca="false">COUNTIF($A4497:$E4497,B4497)</f>
        <v>1</v>
      </c>
      <c r="H4497" s="0" t="n">
        <f aca="false">COUNTIF($A4497:$E4497,C4497)</f>
        <v>1</v>
      </c>
      <c r="I4497" s="0" t="n">
        <f aca="false">COUNTIF($A4497:$E4497,D4497)</f>
        <v>1</v>
      </c>
      <c r="J4497" s="0" t="n">
        <f aca="false">COUNTIF($A4497:$E4497,E4497)</f>
        <v>1</v>
      </c>
      <c r="K4497" s="0" t="n">
        <f aca="false">SUM(F4497:J4497)</f>
        <v>5</v>
      </c>
      <c r="L4497" s="1" t="n">
        <f aca="false">IF(K4497=5,1,0)</f>
        <v>1</v>
      </c>
      <c r="M4497" s="0" t="n">
        <f aca="false">LARGE(A4497:E4497,1)+SMALL(A4497:E4497,1)</f>
        <v>93</v>
      </c>
      <c r="N4497" s="0" t="n">
        <f aca="false">LARGE(A4497:E4497,2)+SMALL(A4497:E4497,2)</f>
        <v>74</v>
      </c>
      <c r="O4497" s="0" t="n">
        <f aca="false">SMALL(A4497:E4497,3)*2</f>
        <v>64</v>
      </c>
      <c r="P4497" s="1" t="n">
        <f aca="false">IF(AND(M4497=N4497,N4497=O4497),1,0)</f>
        <v>0</v>
      </c>
      <c r="Q4497" s="2" t="n">
        <f aca="false">L4497*P4497</f>
        <v>0</v>
      </c>
    </row>
    <row r="4498" customFormat="false" ht="15" hidden="false" customHeight="false" outlineLevel="0" collapsed="false">
      <c r="A4498" s="0" t="n">
        <v>48</v>
      </c>
      <c r="B4498" s="0" t="n">
        <v>36</v>
      </c>
      <c r="C4498" s="0" t="n">
        <v>20</v>
      </c>
      <c r="D4498" s="0" t="n">
        <v>41</v>
      </c>
      <c r="E4498" s="0" t="n">
        <v>82</v>
      </c>
      <c r="F4498" s="0" t="n">
        <f aca="false">COUNTIF($A4498:$E4498,A4498)</f>
        <v>1</v>
      </c>
      <c r="G4498" s="0" t="n">
        <f aca="false">COUNTIF($A4498:$E4498,B4498)</f>
        <v>1</v>
      </c>
      <c r="H4498" s="0" t="n">
        <f aca="false">COUNTIF($A4498:$E4498,C4498)</f>
        <v>1</v>
      </c>
      <c r="I4498" s="0" t="n">
        <f aca="false">COUNTIF($A4498:$E4498,D4498)</f>
        <v>1</v>
      </c>
      <c r="J4498" s="0" t="n">
        <f aca="false">COUNTIF($A4498:$E4498,E4498)</f>
        <v>1</v>
      </c>
      <c r="K4498" s="0" t="n">
        <f aca="false">SUM(F4498:J4498)</f>
        <v>5</v>
      </c>
      <c r="L4498" s="1" t="n">
        <f aca="false">IF(K4498=5,1,0)</f>
        <v>1</v>
      </c>
      <c r="M4498" s="0" t="n">
        <f aca="false">LARGE(A4498:E4498,1)+SMALL(A4498:E4498,1)</f>
        <v>102</v>
      </c>
      <c r="N4498" s="0" t="n">
        <f aca="false">LARGE(A4498:E4498,2)+SMALL(A4498:E4498,2)</f>
        <v>84</v>
      </c>
      <c r="O4498" s="0" t="n">
        <f aca="false">SMALL(A4498:E4498,3)*2</f>
        <v>82</v>
      </c>
      <c r="P4498" s="1" t="n">
        <f aca="false">IF(AND(M4498=N4498,N4498=O4498),1,0)</f>
        <v>0</v>
      </c>
      <c r="Q4498" s="2" t="n">
        <f aca="false">L4498*P4498</f>
        <v>0</v>
      </c>
    </row>
    <row r="4499" customFormat="false" ht="15" hidden="false" customHeight="false" outlineLevel="0" collapsed="false">
      <c r="A4499" s="0" t="n">
        <v>74</v>
      </c>
      <c r="B4499" s="0" t="n">
        <v>90</v>
      </c>
      <c r="C4499" s="0" t="n">
        <v>68</v>
      </c>
      <c r="D4499" s="0" t="n">
        <v>94</v>
      </c>
      <c r="E4499" s="0" t="n">
        <v>56</v>
      </c>
      <c r="F4499" s="0" t="n">
        <f aca="false">COUNTIF($A4499:$E4499,A4499)</f>
        <v>1</v>
      </c>
      <c r="G4499" s="0" t="n">
        <f aca="false">COUNTIF($A4499:$E4499,B4499)</f>
        <v>1</v>
      </c>
      <c r="H4499" s="0" t="n">
        <f aca="false">COUNTIF($A4499:$E4499,C4499)</f>
        <v>1</v>
      </c>
      <c r="I4499" s="0" t="n">
        <f aca="false">COUNTIF($A4499:$E4499,D4499)</f>
        <v>1</v>
      </c>
      <c r="J4499" s="0" t="n">
        <f aca="false">COUNTIF($A4499:$E4499,E4499)</f>
        <v>1</v>
      </c>
      <c r="K4499" s="0" t="n">
        <f aca="false">SUM(F4499:J4499)</f>
        <v>5</v>
      </c>
      <c r="L4499" s="1" t="n">
        <f aca="false">IF(K4499=5,1,0)</f>
        <v>1</v>
      </c>
      <c r="M4499" s="0" t="n">
        <f aca="false">LARGE(A4499:E4499,1)+SMALL(A4499:E4499,1)</f>
        <v>150</v>
      </c>
      <c r="N4499" s="0" t="n">
        <f aca="false">LARGE(A4499:E4499,2)+SMALL(A4499:E4499,2)</f>
        <v>158</v>
      </c>
      <c r="O4499" s="0" t="n">
        <f aca="false">SMALL(A4499:E4499,3)*2</f>
        <v>148</v>
      </c>
      <c r="P4499" s="1" t="n">
        <f aca="false">IF(AND(M4499=N4499,N4499=O4499),1,0)</f>
        <v>0</v>
      </c>
      <c r="Q4499" s="2" t="n">
        <f aca="false">L4499*P4499</f>
        <v>0</v>
      </c>
    </row>
    <row r="4500" customFormat="false" ht="15" hidden="false" customHeight="false" outlineLevel="0" collapsed="false">
      <c r="A4500" s="0" t="n">
        <v>43</v>
      </c>
      <c r="B4500" s="0" t="n">
        <v>17</v>
      </c>
      <c r="C4500" s="0" t="n">
        <v>30</v>
      </c>
      <c r="D4500" s="0" t="n">
        <v>15</v>
      </c>
      <c r="E4500" s="0" t="n">
        <v>52</v>
      </c>
      <c r="F4500" s="0" t="n">
        <f aca="false">COUNTIF($A4500:$E4500,A4500)</f>
        <v>1</v>
      </c>
      <c r="G4500" s="0" t="n">
        <f aca="false">COUNTIF($A4500:$E4500,B4500)</f>
        <v>1</v>
      </c>
      <c r="H4500" s="0" t="n">
        <f aca="false">COUNTIF($A4500:$E4500,C4500)</f>
        <v>1</v>
      </c>
      <c r="I4500" s="0" t="n">
        <f aca="false">COUNTIF($A4500:$E4500,D4500)</f>
        <v>1</v>
      </c>
      <c r="J4500" s="0" t="n">
        <f aca="false">COUNTIF($A4500:$E4500,E4500)</f>
        <v>1</v>
      </c>
      <c r="K4500" s="0" t="n">
        <f aca="false">SUM(F4500:J4500)</f>
        <v>5</v>
      </c>
      <c r="L4500" s="1" t="n">
        <f aca="false">IF(K4500=5,1,0)</f>
        <v>1</v>
      </c>
      <c r="M4500" s="0" t="n">
        <f aca="false">LARGE(A4500:E4500,1)+SMALL(A4500:E4500,1)</f>
        <v>67</v>
      </c>
      <c r="N4500" s="0" t="n">
        <f aca="false">LARGE(A4500:E4500,2)+SMALL(A4500:E4500,2)</f>
        <v>60</v>
      </c>
      <c r="O4500" s="0" t="n">
        <f aca="false">SMALL(A4500:E4500,3)*2</f>
        <v>60</v>
      </c>
      <c r="P4500" s="1" t="n">
        <f aca="false">IF(AND(M4500=N4500,N4500=O4500),1,0)</f>
        <v>0</v>
      </c>
      <c r="Q4500" s="2" t="n">
        <f aca="false">L4500*P4500</f>
        <v>0</v>
      </c>
    </row>
    <row r="4501" customFormat="false" ht="15" hidden="false" customHeight="false" outlineLevel="0" collapsed="false">
      <c r="A4501" s="0" t="n">
        <v>34</v>
      </c>
      <c r="B4501" s="0" t="n">
        <v>77</v>
      </c>
      <c r="C4501" s="0" t="n">
        <v>97</v>
      </c>
      <c r="D4501" s="0" t="n">
        <v>29</v>
      </c>
      <c r="E4501" s="0" t="n">
        <v>27</v>
      </c>
      <c r="F4501" s="0" t="n">
        <f aca="false">COUNTIF($A4501:$E4501,A4501)</f>
        <v>1</v>
      </c>
      <c r="G4501" s="0" t="n">
        <f aca="false">COUNTIF($A4501:$E4501,B4501)</f>
        <v>1</v>
      </c>
      <c r="H4501" s="0" t="n">
        <f aca="false">COUNTIF($A4501:$E4501,C4501)</f>
        <v>1</v>
      </c>
      <c r="I4501" s="0" t="n">
        <f aca="false">COUNTIF($A4501:$E4501,D4501)</f>
        <v>1</v>
      </c>
      <c r="J4501" s="0" t="n">
        <f aca="false">COUNTIF($A4501:$E4501,E4501)</f>
        <v>1</v>
      </c>
      <c r="K4501" s="0" t="n">
        <f aca="false">SUM(F4501:J4501)</f>
        <v>5</v>
      </c>
      <c r="L4501" s="1" t="n">
        <f aca="false">IF(K4501=5,1,0)</f>
        <v>1</v>
      </c>
      <c r="M4501" s="0" t="n">
        <f aca="false">LARGE(A4501:E4501,1)+SMALL(A4501:E4501,1)</f>
        <v>124</v>
      </c>
      <c r="N4501" s="0" t="n">
        <f aca="false">LARGE(A4501:E4501,2)+SMALL(A4501:E4501,2)</f>
        <v>106</v>
      </c>
      <c r="O4501" s="0" t="n">
        <f aca="false">SMALL(A4501:E4501,3)*2</f>
        <v>68</v>
      </c>
      <c r="P4501" s="1" t="n">
        <f aca="false">IF(AND(M4501=N4501,N4501=O4501),1,0)</f>
        <v>0</v>
      </c>
      <c r="Q4501" s="2" t="n">
        <f aca="false">L4501*P4501</f>
        <v>0</v>
      </c>
    </row>
    <row r="4502" customFormat="false" ht="15" hidden="false" customHeight="false" outlineLevel="0" collapsed="false">
      <c r="A4502" s="0" t="n">
        <v>62</v>
      </c>
      <c r="B4502" s="0" t="n">
        <v>31</v>
      </c>
      <c r="C4502" s="0" t="n">
        <v>76</v>
      </c>
      <c r="D4502" s="0" t="n">
        <v>32</v>
      </c>
      <c r="E4502" s="0" t="n">
        <v>55</v>
      </c>
      <c r="F4502" s="0" t="n">
        <f aca="false">COUNTIF($A4502:$E4502,A4502)</f>
        <v>1</v>
      </c>
      <c r="G4502" s="0" t="n">
        <f aca="false">COUNTIF($A4502:$E4502,B4502)</f>
        <v>1</v>
      </c>
      <c r="H4502" s="0" t="n">
        <f aca="false">COUNTIF($A4502:$E4502,C4502)</f>
        <v>1</v>
      </c>
      <c r="I4502" s="0" t="n">
        <f aca="false">COUNTIF($A4502:$E4502,D4502)</f>
        <v>1</v>
      </c>
      <c r="J4502" s="0" t="n">
        <f aca="false">COUNTIF($A4502:$E4502,E4502)</f>
        <v>1</v>
      </c>
      <c r="K4502" s="0" t="n">
        <f aca="false">SUM(F4502:J4502)</f>
        <v>5</v>
      </c>
      <c r="L4502" s="1" t="n">
        <f aca="false">IF(K4502=5,1,0)</f>
        <v>1</v>
      </c>
      <c r="M4502" s="0" t="n">
        <f aca="false">LARGE(A4502:E4502,1)+SMALL(A4502:E4502,1)</f>
        <v>107</v>
      </c>
      <c r="N4502" s="0" t="n">
        <f aca="false">LARGE(A4502:E4502,2)+SMALL(A4502:E4502,2)</f>
        <v>94</v>
      </c>
      <c r="O4502" s="0" t="n">
        <f aca="false">SMALL(A4502:E4502,3)*2</f>
        <v>110</v>
      </c>
      <c r="P4502" s="1" t="n">
        <f aca="false">IF(AND(M4502=N4502,N4502=O4502),1,0)</f>
        <v>0</v>
      </c>
      <c r="Q4502" s="2" t="n">
        <f aca="false">L4502*P4502</f>
        <v>0</v>
      </c>
    </row>
    <row r="4503" customFormat="false" ht="15" hidden="false" customHeight="false" outlineLevel="0" collapsed="false">
      <c r="A4503" s="0" t="n">
        <v>32</v>
      </c>
      <c r="B4503" s="0" t="n">
        <v>39</v>
      </c>
      <c r="C4503" s="0" t="n">
        <v>29</v>
      </c>
      <c r="D4503" s="0" t="n">
        <v>67</v>
      </c>
      <c r="E4503" s="0" t="n">
        <v>20</v>
      </c>
      <c r="F4503" s="0" t="n">
        <f aca="false">COUNTIF($A4503:$E4503,A4503)</f>
        <v>1</v>
      </c>
      <c r="G4503" s="0" t="n">
        <f aca="false">COUNTIF($A4503:$E4503,B4503)</f>
        <v>1</v>
      </c>
      <c r="H4503" s="0" t="n">
        <f aca="false">COUNTIF($A4503:$E4503,C4503)</f>
        <v>1</v>
      </c>
      <c r="I4503" s="0" t="n">
        <f aca="false">COUNTIF($A4503:$E4503,D4503)</f>
        <v>1</v>
      </c>
      <c r="J4503" s="0" t="n">
        <f aca="false">COUNTIF($A4503:$E4503,E4503)</f>
        <v>1</v>
      </c>
      <c r="K4503" s="0" t="n">
        <f aca="false">SUM(F4503:J4503)</f>
        <v>5</v>
      </c>
      <c r="L4503" s="1" t="n">
        <f aca="false">IF(K4503=5,1,0)</f>
        <v>1</v>
      </c>
      <c r="M4503" s="0" t="n">
        <f aca="false">LARGE(A4503:E4503,1)+SMALL(A4503:E4503,1)</f>
        <v>87</v>
      </c>
      <c r="N4503" s="0" t="n">
        <f aca="false">LARGE(A4503:E4503,2)+SMALL(A4503:E4503,2)</f>
        <v>68</v>
      </c>
      <c r="O4503" s="0" t="n">
        <f aca="false">SMALL(A4503:E4503,3)*2</f>
        <v>64</v>
      </c>
      <c r="P4503" s="1" t="n">
        <f aca="false">IF(AND(M4503=N4503,N4503=O4503),1,0)</f>
        <v>0</v>
      </c>
      <c r="Q4503" s="2" t="n">
        <f aca="false">L4503*P4503</f>
        <v>0</v>
      </c>
    </row>
    <row r="4504" customFormat="false" ht="15" hidden="false" customHeight="false" outlineLevel="0" collapsed="false">
      <c r="A4504" s="0" t="n">
        <v>45</v>
      </c>
      <c r="B4504" s="0" t="n">
        <v>62</v>
      </c>
      <c r="C4504" s="0" t="n">
        <v>82</v>
      </c>
      <c r="D4504" s="0" t="n">
        <v>90</v>
      </c>
      <c r="E4504" s="0" t="n">
        <v>43</v>
      </c>
      <c r="F4504" s="0" t="n">
        <f aca="false">COUNTIF($A4504:$E4504,A4504)</f>
        <v>1</v>
      </c>
      <c r="G4504" s="0" t="n">
        <f aca="false">COUNTIF($A4504:$E4504,B4504)</f>
        <v>1</v>
      </c>
      <c r="H4504" s="0" t="n">
        <f aca="false">COUNTIF($A4504:$E4504,C4504)</f>
        <v>1</v>
      </c>
      <c r="I4504" s="0" t="n">
        <f aca="false">COUNTIF($A4504:$E4504,D4504)</f>
        <v>1</v>
      </c>
      <c r="J4504" s="0" t="n">
        <f aca="false">COUNTIF($A4504:$E4504,E4504)</f>
        <v>1</v>
      </c>
      <c r="K4504" s="0" t="n">
        <f aca="false">SUM(F4504:J4504)</f>
        <v>5</v>
      </c>
      <c r="L4504" s="1" t="n">
        <f aca="false">IF(K4504=5,1,0)</f>
        <v>1</v>
      </c>
      <c r="M4504" s="0" t="n">
        <f aca="false">LARGE(A4504:E4504,1)+SMALL(A4504:E4504,1)</f>
        <v>133</v>
      </c>
      <c r="N4504" s="0" t="n">
        <f aca="false">LARGE(A4504:E4504,2)+SMALL(A4504:E4504,2)</f>
        <v>127</v>
      </c>
      <c r="O4504" s="0" t="n">
        <f aca="false">SMALL(A4504:E4504,3)*2</f>
        <v>124</v>
      </c>
      <c r="P4504" s="1" t="n">
        <f aca="false">IF(AND(M4504=N4504,N4504=O4504),1,0)</f>
        <v>0</v>
      </c>
      <c r="Q4504" s="2" t="n">
        <f aca="false">L4504*P4504</f>
        <v>0</v>
      </c>
    </row>
    <row r="4505" customFormat="false" ht="15" hidden="false" customHeight="false" outlineLevel="0" collapsed="false">
      <c r="A4505" s="0" t="n">
        <v>33</v>
      </c>
      <c r="B4505" s="0" t="n">
        <v>35</v>
      </c>
      <c r="C4505" s="0" t="n">
        <v>58</v>
      </c>
      <c r="D4505" s="0" t="n">
        <v>80</v>
      </c>
      <c r="E4505" s="0" t="n">
        <v>47</v>
      </c>
      <c r="F4505" s="0" t="n">
        <f aca="false">COUNTIF($A4505:$E4505,A4505)</f>
        <v>1</v>
      </c>
      <c r="G4505" s="0" t="n">
        <f aca="false">COUNTIF($A4505:$E4505,B4505)</f>
        <v>1</v>
      </c>
      <c r="H4505" s="0" t="n">
        <f aca="false">COUNTIF($A4505:$E4505,C4505)</f>
        <v>1</v>
      </c>
      <c r="I4505" s="0" t="n">
        <f aca="false">COUNTIF($A4505:$E4505,D4505)</f>
        <v>1</v>
      </c>
      <c r="J4505" s="0" t="n">
        <f aca="false">COUNTIF($A4505:$E4505,E4505)</f>
        <v>1</v>
      </c>
      <c r="K4505" s="0" t="n">
        <f aca="false">SUM(F4505:J4505)</f>
        <v>5</v>
      </c>
      <c r="L4505" s="1" t="n">
        <f aca="false">IF(K4505=5,1,0)</f>
        <v>1</v>
      </c>
      <c r="M4505" s="0" t="n">
        <f aca="false">LARGE(A4505:E4505,1)+SMALL(A4505:E4505,1)</f>
        <v>113</v>
      </c>
      <c r="N4505" s="0" t="n">
        <f aca="false">LARGE(A4505:E4505,2)+SMALL(A4505:E4505,2)</f>
        <v>93</v>
      </c>
      <c r="O4505" s="0" t="n">
        <f aca="false">SMALL(A4505:E4505,3)*2</f>
        <v>94</v>
      </c>
      <c r="P4505" s="1" t="n">
        <f aca="false">IF(AND(M4505=N4505,N4505=O4505),1,0)</f>
        <v>0</v>
      </c>
      <c r="Q4505" s="2" t="n">
        <f aca="false">L4505*P4505</f>
        <v>0</v>
      </c>
    </row>
    <row r="4506" customFormat="false" ht="15" hidden="false" customHeight="false" outlineLevel="0" collapsed="false">
      <c r="A4506" s="0" t="n">
        <v>71</v>
      </c>
      <c r="B4506" s="0" t="n">
        <v>27</v>
      </c>
      <c r="C4506" s="0" t="n">
        <v>19</v>
      </c>
      <c r="D4506" s="0" t="n">
        <v>31</v>
      </c>
      <c r="E4506" s="0" t="n">
        <v>52</v>
      </c>
      <c r="F4506" s="0" t="n">
        <f aca="false">COUNTIF($A4506:$E4506,A4506)</f>
        <v>1</v>
      </c>
      <c r="G4506" s="0" t="n">
        <f aca="false">COUNTIF($A4506:$E4506,B4506)</f>
        <v>1</v>
      </c>
      <c r="H4506" s="0" t="n">
        <f aca="false">COUNTIF($A4506:$E4506,C4506)</f>
        <v>1</v>
      </c>
      <c r="I4506" s="0" t="n">
        <f aca="false">COUNTIF($A4506:$E4506,D4506)</f>
        <v>1</v>
      </c>
      <c r="J4506" s="0" t="n">
        <f aca="false">COUNTIF($A4506:$E4506,E4506)</f>
        <v>1</v>
      </c>
      <c r="K4506" s="0" t="n">
        <f aca="false">SUM(F4506:J4506)</f>
        <v>5</v>
      </c>
      <c r="L4506" s="1" t="n">
        <f aca="false">IF(K4506=5,1,0)</f>
        <v>1</v>
      </c>
      <c r="M4506" s="0" t="n">
        <f aca="false">LARGE(A4506:E4506,1)+SMALL(A4506:E4506,1)</f>
        <v>90</v>
      </c>
      <c r="N4506" s="0" t="n">
        <f aca="false">LARGE(A4506:E4506,2)+SMALL(A4506:E4506,2)</f>
        <v>79</v>
      </c>
      <c r="O4506" s="0" t="n">
        <f aca="false">SMALL(A4506:E4506,3)*2</f>
        <v>62</v>
      </c>
      <c r="P4506" s="1" t="n">
        <f aca="false">IF(AND(M4506=N4506,N4506=O4506),1,0)</f>
        <v>0</v>
      </c>
      <c r="Q4506" s="2" t="n">
        <f aca="false">L4506*P4506</f>
        <v>0</v>
      </c>
    </row>
    <row r="4507" customFormat="false" ht="15" hidden="false" customHeight="false" outlineLevel="0" collapsed="false">
      <c r="A4507" s="0" t="n">
        <v>49</v>
      </c>
      <c r="B4507" s="0" t="n">
        <v>95</v>
      </c>
      <c r="C4507" s="0" t="n">
        <v>43</v>
      </c>
      <c r="D4507" s="0" t="n">
        <v>89</v>
      </c>
      <c r="E4507" s="0" t="n">
        <v>43</v>
      </c>
      <c r="F4507" s="0" t="n">
        <f aca="false">COUNTIF($A4507:$E4507,A4507)</f>
        <v>1</v>
      </c>
      <c r="G4507" s="0" t="n">
        <f aca="false">COUNTIF($A4507:$E4507,B4507)</f>
        <v>1</v>
      </c>
      <c r="H4507" s="0" t="n">
        <f aca="false">COUNTIF($A4507:$E4507,C4507)</f>
        <v>2</v>
      </c>
      <c r="I4507" s="0" t="n">
        <f aca="false">COUNTIF($A4507:$E4507,D4507)</f>
        <v>1</v>
      </c>
      <c r="J4507" s="0" t="n">
        <f aca="false">COUNTIF($A4507:$E4507,E4507)</f>
        <v>2</v>
      </c>
      <c r="K4507" s="0" t="n">
        <f aca="false">SUM(F4507:J4507)</f>
        <v>7</v>
      </c>
      <c r="L4507" s="1" t="n">
        <f aca="false">IF(K4507=5,1,0)</f>
        <v>0</v>
      </c>
      <c r="M4507" s="0" t="n">
        <f aca="false">LARGE(A4507:E4507,1)+SMALL(A4507:E4507,1)</f>
        <v>138</v>
      </c>
      <c r="N4507" s="0" t="n">
        <f aca="false">LARGE(A4507:E4507,2)+SMALL(A4507:E4507,2)</f>
        <v>132</v>
      </c>
      <c r="O4507" s="0" t="n">
        <f aca="false">SMALL(A4507:E4507,3)*2</f>
        <v>98</v>
      </c>
      <c r="P4507" s="1" t="n">
        <f aca="false">IF(AND(M4507=N4507,N4507=O4507),1,0)</f>
        <v>0</v>
      </c>
      <c r="Q4507" s="2" t="n">
        <f aca="false">L4507*P4507</f>
        <v>0</v>
      </c>
    </row>
    <row r="4508" customFormat="false" ht="15" hidden="false" customHeight="false" outlineLevel="0" collapsed="false">
      <c r="A4508" s="0" t="n">
        <v>41</v>
      </c>
      <c r="B4508" s="0" t="n">
        <v>79</v>
      </c>
      <c r="C4508" s="0" t="n">
        <v>87</v>
      </c>
      <c r="D4508" s="0" t="n">
        <v>15</v>
      </c>
      <c r="E4508" s="0" t="n">
        <v>93</v>
      </c>
      <c r="F4508" s="0" t="n">
        <f aca="false">COUNTIF($A4508:$E4508,A4508)</f>
        <v>1</v>
      </c>
      <c r="G4508" s="0" t="n">
        <f aca="false">COUNTIF($A4508:$E4508,B4508)</f>
        <v>1</v>
      </c>
      <c r="H4508" s="0" t="n">
        <f aca="false">COUNTIF($A4508:$E4508,C4508)</f>
        <v>1</v>
      </c>
      <c r="I4508" s="0" t="n">
        <f aca="false">COUNTIF($A4508:$E4508,D4508)</f>
        <v>1</v>
      </c>
      <c r="J4508" s="0" t="n">
        <f aca="false">COUNTIF($A4508:$E4508,E4508)</f>
        <v>1</v>
      </c>
      <c r="K4508" s="0" t="n">
        <f aca="false">SUM(F4508:J4508)</f>
        <v>5</v>
      </c>
      <c r="L4508" s="1" t="n">
        <f aca="false">IF(K4508=5,1,0)</f>
        <v>1</v>
      </c>
      <c r="M4508" s="0" t="n">
        <f aca="false">LARGE(A4508:E4508,1)+SMALL(A4508:E4508,1)</f>
        <v>108</v>
      </c>
      <c r="N4508" s="0" t="n">
        <f aca="false">LARGE(A4508:E4508,2)+SMALL(A4508:E4508,2)</f>
        <v>128</v>
      </c>
      <c r="O4508" s="0" t="n">
        <f aca="false">SMALL(A4508:E4508,3)*2</f>
        <v>158</v>
      </c>
      <c r="P4508" s="1" t="n">
        <f aca="false">IF(AND(M4508=N4508,N4508=O4508),1,0)</f>
        <v>0</v>
      </c>
      <c r="Q4508" s="2" t="n">
        <f aca="false">L4508*P4508</f>
        <v>0</v>
      </c>
    </row>
    <row r="4509" customFormat="false" ht="15" hidden="false" customHeight="false" outlineLevel="0" collapsed="false">
      <c r="A4509" s="0" t="n">
        <v>26</v>
      </c>
      <c r="B4509" s="0" t="n">
        <v>60</v>
      </c>
      <c r="C4509" s="0" t="n">
        <v>88</v>
      </c>
      <c r="D4509" s="0" t="n">
        <v>86</v>
      </c>
      <c r="E4509" s="0" t="n">
        <v>59</v>
      </c>
      <c r="F4509" s="0" t="n">
        <f aca="false">COUNTIF($A4509:$E4509,A4509)</f>
        <v>1</v>
      </c>
      <c r="G4509" s="0" t="n">
        <f aca="false">COUNTIF($A4509:$E4509,B4509)</f>
        <v>1</v>
      </c>
      <c r="H4509" s="0" t="n">
        <f aca="false">COUNTIF($A4509:$E4509,C4509)</f>
        <v>1</v>
      </c>
      <c r="I4509" s="0" t="n">
        <f aca="false">COUNTIF($A4509:$E4509,D4509)</f>
        <v>1</v>
      </c>
      <c r="J4509" s="0" t="n">
        <f aca="false">COUNTIF($A4509:$E4509,E4509)</f>
        <v>1</v>
      </c>
      <c r="K4509" s="0" t="n">
        <f aca="false">SUM(F4509:J4509)</f>
        <v>5</v>
      </c>
      <c r="L4509" s="1" t="n">
        <f aca="false">IF(K4509=5,1,0)</f>
        <v>1</v>
      </c>
      <c r="M4509" s="0" t="n">
        <f aca="false">LARGE(A4509:E4509,1)+SMALL(A4509:E4509,1)</f>
        <v>114</v>
      </c>
      <c r="N4509" s="0" t="n">
        <f aca="false">LARGE(A4509:E4509,2)+SMALL(A4509:E4509,2)</f>
        <v>145</v>
      </c>
      <c r="O4509" s="0" t="n">
        <f aca="false">SMALL(A4509:E4509,3)*2</f>
        <v>120</v>
      </c>
      <c r="P4509" s="1" t="n">
        <f aca="false">IF(AND(M4509=N4509,N4509=O4509),1,0)</f>
        <v>0</v>
      </c>
      <c r="Q4509" s="2" t="n">
        <f aca="false">L4509*P4509</f>
        <v>0</v>
      </c>
    </row>
    <row r="4510" customFormat="false" ht="15" hidden="false" customHeight="false" outlineLevel="0" collapsed="false">
      <c r="A4510" s="0" t="n">
        <v>44</v>
      </c>
      <c r="B4510" s="0" t="n">
        <v>70</v>
      </c>
      <c r="C4510" s="0" t="n">
        <v>10</v>
      </c>
      <c r="D4510" s="0" t="n">
        <v>83</v>
      </c>
      <c r="E4510" s="0" t="n">
        <v>21</v>
      </c>
      <c r="F4510" s="0" t="n">
        <f aca="false">COUNTIF($A4510:$E4510,A4510)</f>
        <v>1</v>
      </c>
      <c r="G4510" s="0" t="n">
        <f aca="false">COUNTIF($A4510:$E4510,B4510)</f>
        <v>1</v>
      </c>
      <c r="H4510" s="0" t="n">
        <f aca="false">COUNTIF($A4510:$E4510,C4510)</f>
        <v>1</v>
      </c>
      <c r="I4510" s="0" t="n">
        <f aca="false">COUNTIF($A4510:$E4510,D4510)</f>
        <v>1</v>
      </c>
      <c r="J4510" s="0" t="n">
        <f aca="false">COUNTIF($A4510:$E4510,E4510)</f>
        <v>1</v>
      </c>
      <c r="K4510" s="0" t="n">
        <f aca="false">SUM(F4510:J4510)</f>
        <v>5</v>
      </c>
      <c r="L4510" s="1" t="n">
        <f aca="false">IF(K4510=5,1,0)</f>
        <v>1</v>
      </c>
      <c r="M4510" s="0" t="n">
        <f aca="false">LARGE(A4510:E4510,1)+SMALL(A4510:E4510,1)</f>
        <v>93</v>
      </c>
      <c r="N4510" s="0" t="n">
        <f aca="false">LARGE(A4510:E4510,2)+SMALL(A4510:E4510,2)</f>
        <v>91</v>
      </c>
      <c r="O4510" s="0" t="n">
        <f aca="false">SMALL(A4510:E4510,3)*2</f>
        <v>88</v>
      </c>
      <c r="P4510" s="1" t="n">
        <f aca="false">IF(AND(M4510=N4510,N4510=O4510),1,0)</f>
        <v>0</v>
      </c>
      <c r="Q4510" s="2" t="n">
        <f aca="false">L4510*P4510</f>
        <v>0</v>
      </c>
    </row>
    <row r="4511" customFormat="false" ht="15" hidden="false" customHeight="false" outlineLevel="0" collapsed="false">
      <c r="A4511" s="0" t="n">
        <v>80</v>
      </c>
      <c r="B4511" s="0" t="n">
        <v>34</v>
      </c>
      <c r="C4511" s="0" t="n">
        <v>39</v>
      </c>
      <c r="D4511" s="0" t="n">
        <v>72</v>
      </c>
      <c r="E4511" s="0" t="n">
        <v>28</v>
      </c>
      <c r="F4511" s="0" t="n">
        <f aca="false">COUNTIF($A4511:$E4511,A4511)</f>
        <v>1</v>
      </c>
      <c r="G4511" s="0" t="n">
        <f aca="false">COUNTIF($A4511:$E4511,B4511)</f>
        <v>1</v>
      </c>
      <c r="H4511" s="0" t="n">
        <f aca="false">COUNTIF($A4511:$E4511,C4511)</f>
        <v>1</v>
      </c>
      <c r="I4511" s="0" t="n">
        <f aca="false">COUNTIF($A4511:$E4511,D4511)</f>
        <v>1</v>
      </c>
      <c r="J4511" s="0" t="n">
        <f aca="false">COUNTIF($A4511:$E4511,E4511)</f>
        <v>1</v>
      </c>
      <c r="K4511" s="0" t="n">
        <f aca="false">SUM(F4511:J4511)</f>
        <v>5</v>
      </c>
      <c r="L4511" s="1" t="n">
        <f aca="false">IF(K4511=5,1,0)</f>
        <v>1</v>
      </c>
      <c r="M4511" s="0" t="n">
        <f aca="false">LARGE(A4511:E4511,1)+SMALL(A4511:E4511,1)</f>
        <v>108</v>
      </c>
      <c r="N4511" s="0" t="n">
        <f aca="false">LARGE(A4511:E4511,2)+SMALL(A4511:E4511,2)</f>
        <v>106</v>
      </c>
      <c r="O4511" s="0" t="n">
        <f aca="false">SMALL(A4511:E4511,3)*2</f>
        <v>78</v>
      </c>
      <c r="P4511" s="1" t="n">
        <f aca="false">IF(AND(M4511=N4511,N4511=O4511),1,0)</f>
        <v>0</v>
      </c>
      <c r="Q4511" s="2" t="n">
        <f aca="false">L4511*P4511</f>
        <v>0</v>
      </c>
    </row>
    <row r="4512" customFormat="false" ht="15" hidden="false" customHeight="false" outlineLevel="0" collapsed="false">
      <c r="A4512" s="0" t="n">
        <v>98</v>
      </c>
      <c r="B4512" s="0" t="n">
        <v>28</v>
      </c>
      <c r="C4512" s="0" t="n">
        <v>27</v>
      </c>
      <c r="D4512" s="0" t="n">
        <v>81</v>
      </c>
      <c r="E4512" s="0" t="n">
        <v>55</v>
      </c>
      <c r="F4512" s="0" t="n">
        <f aca="false">COUNTIF($A4512:$E4512,A4512)</f>
        <v>1</v>
      </c>
      <c r="G4512" s="0" t="n">
        <f aca="false">COUNTIF($A4512:$E4512,B4512)</f>
        <v>1</v>
      </c>
      <c r="H4512" s="0" t="n">
        <f aca="false">COUNTIF($A4512:$E4512,C4512)</f>
        <v>1</v>
      </c>
      <c r="I4512" s="0" t="n">
        <f aca="false">COUNTIF($A4512:$E4512,D4512)</f>
        <v>1</v>
      </c>
      <c r="J4512" s="0" t="n">
        <f aca="false">COUNTIF($A4512:$E4512,E4512)</f>
        <v>1</v>
      </c>
      <c r="K4512" s="0" t="n">
        <f aca="false">SUM(F4512:J4512)</f>
        <v>5</v>
      </c>
      <c r="L4512" s="1" t="n">
        <f aca="false">IF(K4512=5,1,0)</f>
        <v>1</v>
      </c>
      <c r="M4512" s="0" t="n">
        <f aca="false">LARGE(A4512:E4512,1)+SMALL(A4512:E4512,1)</f>
        <v>125</v>
      </c>
      <c r="N4512" s="0" t="n">
        <f aca="false">LARGE(A4512:E4512,2)+SMALL(A4512:E4512,2)</f>
        <v>109</v>
      </c>
      <c r="O4512" s="0" t="n">
        <f aca="false">SMALL(A4512:E4512,3)*2</f>
        <v>110</v>
      </c>
      <c r="P4512" s="1" t="n">
        <f aca="false">IF(AND(M4512=N4512,N4512=O4512),1,0)</f>
        <v>0</v>
      </c>
      <c r="Q4512" s="2" t="n">
        <f aca="false">L4512*P4512</f>
        <v>0</v>
      </c>
    </row>
    <row r="4513" customFormat="false" ht="15" hidden="false" customHeight="false" outlineLevel="0" collapsed="false">
      <c r="A4513" s="0" t="n">
        <v>44</v>
      </c>
      <c r="B4513" s="0" t="n">
        <v>22</v>
      </c>
      <c r="C4513" s="0" t="n">
        <v>54</v>
      </c>
      <c r="D4513" s="0" t="n">
        <v>79</v>
      </c>
      <c r="E4513" s="0" t="n">
        <v>16</v>
      </c>
      <c r="F4513" s="0" t="n">
        <f aca="false">COUNTIF($A4513:$E4513,A4513)</f>
        <v>1</v>
      </c>
      <c r="G4513" s="0" t="n">
        <f aca="false">COUNTIF($A4513:$E4513,B4513)</f>
        <v>1</v>
      </c>
      <c r="H4513" s="0" t="n">
        <f aca="false">COUNTIF($A4513:$E4513,C4513)</f>
        <v>1</v>
      </c>
      <c r="I4513" s="0" t="n">
        <f aca="false">COUNTIF($A4513:$E4513,D4513)</f>
        <v>1</v>
      </c>
      <c r="J4513" s="0" t="n">
        <f aca="false">COUNTIF($A4513:$E4513,E4513)</f>
        <v>1</v>
      </c>
      <c r="K4513" s="0" t="n">
        <f aca="false">SUM(F4513:J4513)</f>
        <v>5</v>
      </c>
      <c r="L4513" s="1" t="n">
        <f aca="false">IF(K4513=5,1,0)</f>
        <v>1</v>
      </c>
      <c r="M4513" s="0" t="n">
        <f aca="false">LARGE(A4513:E4513,1)+SMALL(A4513:E4513,1)</f>
        <v>95</v>
      </c>
      <c r="N4513" s="0" t="n">
        <f aca="false">LARGE(A4513:E4513,2)+SMALL(A4513:E4513,2)</f>
        <v>76</v>
      </c>
      <c r="O4513" s="0" t="n">
        <f aca="false">SMALL(A4513:E4513,3)*2</f>
        <v>88</v>
      </c>
      <c r="P4513" s="1" t="n">
        <f aca="false">IF(AND(M4513=N4513,N4513=O4513),1,0)</f>
        <v>0</v>
      </c>
      <c r="Q4513" s="2" t="n">
        <f aca="false">L4513*P4513</f>
        <v>0</v>
      </c>
    </row>
    <row r="4514" customFormat="false" ht="15" hidden="false" customHeight="false" outlineLevel="0" collapsed="false">
      <c r="A4514" s="0" t="n">
        <v>37</v>
      </c>
      <c r="B4514" s="0" t="n">
        <v>95</v>
      </c>
      <c r="C4514" s="0" t="n">
        <v>40</v>
      </c>
      <c r="D4514" s="0" t="n">
        <v>34</v>
      </c>
      <c r="E4514" s="0" t="n">
        <v>79</v>
      </c>
      <c r="F4514" s="0" t="n">
        <f aca="false">COUNTIF($A4514:$E4514,A4514)</f>
        <v>1</v>
      </c>
      <c r="G4514" s="0" t="n">
        <f aca="false">COUNTIF($A4514:$E4514,B4514)</f>
        <v>1</v>
      </c>
      <c r="H4514" s="0" t="n">
        <f aca="false">COUNTIF($A4514:$E4514,C4514)</f>
        <v>1</v>
      </c>
      <c r="I4514" s="0" t="n">
        <f aca="false">COUNTIF($A4514:$E4514,D4514)</f>
        <v>1</v>
      </c>
      <c r="J4514" s="0" t="n">
        <f aca="false">COUNTIF($A4514:$E4514,E4514)</f>
        <v>1</v>
      </c>
      <c r="K4514" s="0" t="n">
        <f aca="false">SUM(F4514:J4514)</f>
        <v>5</v>
      </c>
      <c r="L4514" s="1" t="n">
        <f aca="false">IF(K4514=5,1,0)</f>
        <v>1</v>
      </c>
      <c r="M4514" s="0" t="n">
        <f aca="false">LARGE(A4514:E4514,1)+SMALL(A4514:E4514,1)</f>
        <v>129</v>
      </c>
      <c r="N4514" s="0" t="n">
        <f aca="false">LARGE(A4514:E4514,2)+SMALL(A4514:E4514,2)</f>
        <v>116</v>
      </c>
      <c r="O4514" s="0" t="n">
        <f aca="false">SMALL(A4514:E4514,3)*2</f>
        <v>80</v>
      </c>
      <c r="P4514" s="1" t="n">
        <f aca="false">IF(AND(M4514=N4514,N4514=O4514),1,0)</f>
        <v>0</v>
      </c>
      <c r="Q4514" s="2" t="n">
        <f aca="false">L4514*P4514</f>
        <v>0</v>
      </c>
    </row>
    <row r="4515" customFormat="false" ht="15" hidden="false" customHeight="false" outlineLevel="0" collapsed="false">
      <c r="A4515" s="0" t="n">
        <v>65</v>
      </c>
      <c r="B4515" s="0" t="n">
        <v>74</v>
      </c>
      <c r="C4515" s="0" t="n">
        <v>77</v>
      </c>
      <c r="D4515" s="0" t="n">
        <v>96</v>
      </c>
      <c r="E4515" s="0" t="n">
        <v>27</v>
      </c>
      <c r="F4515" s="0" t="n">
        <f aca="false">COUNTIF($A4515:$E4515,A4515)</f>
        <v>1</v>
      </c>
      <c r="G4515" s="0" t="n">
        <f aca="false">COUNTIF($A4515:$E4515,B4515)</f>
        <v>1</v>
      </c>
      <c r="H4515" s="0" t="n">
        <f aca="false">COUNTIF($A4515:$E4515,C4515)</f>
        <v>1</v>
      </c>
      <c r="I4515" s="0" t="n">
        <f aca="false">COUNTIF($A4515:$E4515,D4515)</f>
        <v>1</v>
      </c>
      <c r="J4515" s="0" t="n">
        <f aca="false">COUNTIF($A4515:$E4515,E4515)</f>
        <v>1</v>
      </c>
      <c r="K4515" s="0" t="n">
        <f aca="false">SUM(F4515:J4515)</f>
        <v>5</v>
      </c>
      <c r="L4515" s="1" t="n">
        <f aca="false">IF(K4515=5,1,0)</f>
        <v>1</v>
      </c>
      <c r="M4515" s="0" t="n">
        <f aca="false">LARGE(A4515:E4515,1)+SMALL(A4515:E4515,1)</f>
        <v>123</v>
      </c>
      <c r="N4515" s="0" t="n">
        <f aca="false">LARGE(A4515:E4515,2)+SMALL(A4515:E4515,2)</f>
        <v>142</v>
      </c>
      <c r="O4515" s="0" t="n">
        <f aca="false">SMALL(A4515:E4515,3)*2</f>
        <v>148</v>
      </c>
      <c r="P4515" s="1" t="n">
        <f aca="false">IF(AND(M4515=N4515,N4515=O4515),1,0)</f>
        <v>0</v>
      </c>
      <c r="Q4515" s="2" t="n">
        <f aca="false">L4515*P4515</f>
        <v>0</v>
      </c>
    </row>
    <row r="4516" customFormat="false" ht="15" hidden="false" customHeight="false" outlineLevel="0" collapsed="false">
      <c r="A4516" s="0" t="n">
        <v>73</v>
      </c>
      <c r="B4516" s="0" t="n">
        <v>47</v>
      </c>
      <c r="C4516" s="0" t="n">
        <v>72</v>
      </c>
      <c r="D4516" s="0" t="n">
        <v>30</v>
      </c>
      <c r="E4516" s="0" t="n">
        <v>12</v>
      </c>
      <c r="F4516" s="0" t="n">
        <f aca="false">COUNTIF($A4516:$E4516,A4516)</f>
        <v>1</v>
      </c>
      <c r="G4516" s="0" t="n">
        <f aca="false">COUNTIF($A4516:$E4516,B4516)</f>
        <v>1</v>
      </c>
      <c r="H4516" s="0" t="n">
        <f aca="false">COUNTIF($A4516:$E4516,C4516)</f>
        <v>1</v>
      </c>
      <c r="I4516" s="0" t="n">
        <f aca="false">COUNTIF($A4516:$E4516,D4516)</f>
        <v>1</v>
      </c>
      <c r="J4516" s="0" t="n">
        <f aca="false">COUNTIF($A4516:$E4516,E4516)</f>
        <v>1</v>
      </c>
      <c r="K4516" s="0" t="n">
        <f aca="false">SUM(F4516:J4516)</f>
        <v>5</v>
      </c>
      <c r="L4516" s="1" t="n">
        <f aca="false">IF(K4516=5,1,0)</f>
        <v>1</v>
      </c>
      <c r="M4516" s="0" t="n">
        <f aca="false">LARGE(A4516:E4516,1)+SMALL(A4516:E4516,1)</f>
        <v>85</v>
      </c>
      <c r="N4516" s="0" t="n">
        <f aca="false">LARGE(A4516:E4516,2)+SMALL(A4516:E4516,2)</f>
        <v>102</v>
      </c>
      <c r="O4516" s="0" t="n">
        <f aca="false">SMALL(A4516:E4516,3)*2</f>
        <v>94</v>
      </c>
      <c r="P4516" s="1" t="n">
        <f aca="false">IF(AND(M4516=N4516,N4516=O4516),1,0)</f>
        <v>0</v>
      </c>
      <c r="Q4516" s="2" t="n">
        <f aca="false">L4516*P4516</f>
        <v>0</v>
      </c>
    </row>
    <row r="4517" customFormat="false" ht="15" hidden="false" customHeight="false" outlineLevel="0" collapsed="false">
      <c r="A4517" s="0" t="n">
        <v>10</v>
      </c>
      <c r="B4517" s="0" t="n">
        <v>27</v>
      </c>
      <c r="C4517" s="0" t="n">
        <v>36</v>
      </c>
      <c r="D4517" s="0" t="n">
        <v>20</v>
      </c>
      <c r="E4517" s="0" t="n">
        <v>71</v>
      </c>
      <c r="F4517" s="0" t="n">
        <f aca="false">COUNTIF($A4517:$E4517,A4517)</f>
        <v>1</v>
      </c>
      <c r="G4517" s="0" t="n">
        <f aca="false">COUNTIF($A4517:$E4517,B4517)</f>
        <v>1</v>
      </c>
      <c r="H4517" s="0" t="n">
        <f aca="false">COUNTIF($A4517:$E4517,C4517)</f>
        <v>1</v>
      </c>
      <c r="I4517" s="0" t="n">
        <f aca="false">COUNTIF($A4517:$E4517,D4517)</f>
        <v>1</v>
      </c>
      <c r="J4517" s="0" t="n">
        <f aca="false">COUNTIF($A4517:$E4517,E4517)</f>
        <v>1</v>
      </c>
      <c r="K4517" s="0" t="n">
        <f aca="false">SUM(F4517:J4517)</f>
        <v>5</v>
      </c>
      <c r="L4517" s="1" t="n">
        <f aca="false">IF(K4517=5,1,0)</f>
        <v>1</v>
      </c>
      <c r="M4517" s="0" t="n">
        <f aca="false">LARGE(A4517:E4517,1)+SMALL(A4517:E4517,1)</f>
        <v>81</v>
      </c>
      <c r="N4517" s="0" t="n">
        <f aca="false">LARGE(A4517:E4517,2)+SMALL(A4517:E4517,2)</f>
        <v>56</v>
      </c>
      <c r="O4517" s="0" t="n">
        <f aca="false">SMALL(A4517:E4517,3)*2</f>
        <v>54</v>
      </c>
      <c r="P4517" s="1" t="n">
        <f aca="false">IF(AND(M4517=N4517,N4517=O4517),1,0)</f>
        <v>0</v>
      </c>
      <c r="Q4517" s="2" t="n">
        <f aca="false">L4517*P4517</f>
        <v>0</v>
      </c>
    </row>
    <row r="4518" customFormat="false" ht="15" hidden="false" customHeight="false" outlineLevel="0" collapsed="false">
      <c r="A4518" s="0" t="n">
        <v>24</v>
      </c>
      <c r="B4518" s="0" t="n">
        <v>65</v>
      </c>
      <c r="C4518" s="0" t="n">
        <v>71</v>
      </c>
      <c r="D4518" s="0" t="n">
        <v>70</v>
      </c>
      <c r="E4518" s="0" t="n">
        <v>45</v>
      </c>
      <c r="F4518" s="0" t="n">
        <f aca="false">COUNTIF($A4518:$E4518,A4518)</f>
        <v>1</v>
      </c>
      <c r="G4518" s="0" t="n">
        <f aca="false">COUNTIF($A4518:$E4518,B4518)</f>
        <v>1</v>
      </c>
      <c r="H4518" s="0" t="n">
        <f aca="false">COUNTIF($A4518:$E4518,C4518)</f>
        <v>1</v>
      </c>
      <c r="I4518" s="0" t="n">
        <f aca="false">COUNTIF($A4518:$E4518,D4518)</f>
        <v>1</v>
      </c>
      <c r="J4518" s="0" t="n">
        <f aca="false">COUNTIF($A4518:$E4518,E4518)</f>
        <v>1</v>
      </c>
      <c r="K4518" s="0" t="n">
        <f aca="false">SUM(F4518:J4518)</f>
        <v>5</v>
      </c>
      <c r="L4518" s="1" t="n">
        <f aca="false">IF(K4518=5,1,0)</f>
        <v>1</v>
      </c>
      <c r="M4518" s="0" t="n">
        <f aca="false">LARGE(A4518:E4518,1)+SMALL(A4518:E4518,1)</f>
        <v>95</v>
      </c>
      <c r="N4518" s="0" t="n">
        <f aca="false">LARGE(A4518:E4518,2)+SMALL(A4518:E4518,2)</f>
        <v>115</v>
      </c>
      <c r="O4518" s="0" t="n">
        <f aca="false">SMALL(A4518:E4518,3)*2</f>
        <v>130</v>
      </c>
      <c r="P4518" s="1" t="n">
        <f aca="false">IF(AND(M4518=N4518,N4518=O4518),1,0)</f>
        <v>0</v>
      </c>
      <c r="Q4518" s="2" t="n">
        <f aca="false">L4518*P4518</f>
        <v>0</v>
      </c>
    </row>
    <row r="4519" customFormat="false" ht="15" hidden="false" customHeight="false" outlineLevel="0" collapsed="false">
      <c r="A4519" s="0" t="n">
        <v>22</v>
      </c>
      <c r="B4519" s="0" t="n">
        <v>61</v>
      </c>
      <c r="C4519" s="0" t="n">
        <v>16</v>
      </c>
      <c r="D4519" s="0" t="n">
        <v>59</v>
      </c>
      <c r="E4519" s="0" t="n">
        <v>58</v>
      </c>
      <c r="F4519" s="0" t="n">
        <f aca="false">COUNTIF($A4519:$E4519,A4519)</f>
        <v>1</v>
      </c>
      <c r="G4519" s="0" t="n">
        <f aca="false">COUNTIF($A4519:$E4519,B4519)</f>
        <v>1</v>
      </c>
      <c r="H4519" s="0" t="n">
        <f aca="false">COUNTIF($A4519:$E4519,C4519)</f>
        <v>1</v>
      </c>
      <c r="I4519" s="0" t="n">
        <f aca="false">COUNTIF($A4519:$E4519,D4519)</f>
        <v>1</v>
      </c>
      <c r="J4519" s="0" t="n">
        <f aca="false">COUNTIF($A4519:$E4519,E4519)</f>
        <v>1</v>
      </c>
      <c r="K4519" s="0" t="n">
        <f aca="false">SUM(F4519:J4519)</f>
        <v>5</v>
      </c>
      <c r="L4519" s="1" t="n">
        <f aca="false">IF(K4519=5,1,0)</f>
        <v>1</v>
      </c>
      <c r="M4519" s="0" t="n">
        <f aca="false">LARGE(A4519:E4519,1)+SMALL(A4519:E4519,1)</f>
        <v>77</v>
      </c>
      <c r="N4519" s="0" t="n">
        <f aca="false">LARGE(A4519:E4519,2)+SMALL(A4519:E4519,2)</f>
        <v>81</v>
      </c>
      <c r="O4519" s="0" t="n">
        <f aca="false">SMALL(A4519:E4519,3)*2</f>
        <v>116</v>
      </c>
      <c r="P4519" s="1" t="n">
        <f aca="false">IF(AND(M4519=N4519,N4519=O4519),1,0)</f>
        <v>0</v>
      </c>
      <c r="Q4519" s="2" t="n">
        <f aca="false">L4519*P4519</f>
        <v>0</v>
      </c>
    </row>
    <row r="4520" customFormat="false" ht="15" hidden="false" customHeight="false" outlineLevel="0" collapsed="false">
      <c r="A4520" s="0" t="n">
        <v>13</v>
      </c>
      <c r="B4520" s="0" t="n">
        <v>15</v>
      </c>
      <c r="C4520" s="0" t="n">
        <v>18</v>
      </c>
      <c r="D4520" s="0" t="n">
        <v>79</v>
      </c>
      <c r="E4520" s="0" t="n">
        <v>32</v>
      </c>
      <c r="F4520" s="0" t="n">
        <f aca="false">COUNTIF($A4520:$E4520,A4520)</f>
        <v>1</v>
      </c>
      <c r="G4520" s="0" t="n">
        <f aca="false">COUNTIF($A4520:$E4520,B4520)</f>
        <v>1</v>
      </c>
      <c r="H4520" s="0" t="n">
        <f aca="false">COUNTIF($A4520:$E4520,C4520)</f>
        <v>1</v>
      </c>
      <c r="I4520" s="0" t="n">
        <f aca="false">COUNTIF($A4520:$E4520,D4520)</f>
        <v>1</v>
      </c>
      <c r="J4520" s="0" t="n">
        <f aca="false">COUNTIF($A4520:$E4520,E4520)</f>
        <v>1</v>
      </c>
      <c r="K4520" s="0" t="n">
        <f aca="false">SUM(F4520:J4520)</f>
        <v>5</v>
      </c>
      <c r="L4520" s="1" t="n">
        <f aca="false">IF(K4520=5,1,0)</f>
        <v>1</v>
      </c>
      <c r="M4520" s="0" t="n">
        <f aca="false">LARGE(A4520:E4520,1)+SMALL(A4520:E4520,1)</f>
        <v>92</v>
      </c>
      <c r="N4520" s="0" t="n">
        <f aca="false">LARGE(A4520:E4520,2)+SMALL(A4520:E4520,2)</f>
        <v>47</v>
      </c>
      <c r="O4520" s="0" t="n">
        <f aca="false">SMALL(A4520:E4520,3)*2</f>
        <v>36</v>
      </c>
      <c r="P4520" s="1" t="n">
        <f aca="false">IF(AND(M4520=N4520,N4520=O4520),1,0)</f>
        <v>0</v>
      </c>
      <c r="Q4520" s="2" t="n">
        <f aca="false">L4520*P4520</f>
        <v>0</v>
      </c>
    </row>
    <row r="4521" customFormat="false" ht="15" hidden="false" customHeight="false" outlineLevel="0" collapsed="false">
      <c r="A4521" s="0" t="n">
        <v>49</v>
      </c>
      <c r="B4521" s="0" t="n">
        <v>40</v>
      </c>
      <c r="C4521" s="0" t="n">
        <v>76</v>
      </c>
      <c r="D4521" s="0" t="n">
        <v>14</v>
      </c>
      <c r="E4521" s="0" t="n">
        <v>55</v>
      </c>
      <c r="F4521" s="0" t="n">
        <f aca="false">COUNTIF($A4521:$E4521,A4521)</f>
        <v>1</v>
      </c>
      <c r="G4521" s="0" t="n">
        <f aca="false">COUNTIF($A4521:$E4521,B4521)</f>
        <v>1</v>
      </c>
      <c r="H4521" s="0" t="n">
        <f aca="false">COUNTIF($A4521:$E4521,C4521)</f>
        <v>1</v>
      </c>
      <c r="I4521" s="0" t="n">
        <f aca="false">COUNTIF($A4521:$E4521,D4521)</f>
        <v>1</v>
      </c>
      <c r="J4521" s="0" t="n">
        <f aca="false">COUNTIF($A4521:$E4521,E4521)</f>
        <v>1</v>
      </c>
      <c r="K4521" s="0" t="n">
        <f aca="false">SUM(F4521:J4521)</f>
        <v>5</v>
      </c>
      <c r="L4521" s="1" t="n">
        <f aca="false">IF(K4521=5,1,0)</f>
        <v>1</v>
      </c>
      <c r="M4521" s="0" t="n">
        <f aca="false">LARGE(A4521:E4521,1)+SMALL(A4521:E4521,1)</f>
        <v>90</v>
      </c>
      <c r="N4521" s="0" t="n">
        <f aca="false">LARGE(A4521:E4521,2)+SMALL(A4521:E4521,2)</f>
        <v>95</v>
      </c>
      <c r="O4521" s="0" t="n">
        <f aca="false">SMALL(A4521:E4521,3)*2</f>
        <v>98</v>
      </c>
      <c r="P4521" s="1" t="n">
        <f aca="false">IF(AND(M4521=N4521,N4521=O4521),1,0)</f>
        <v>0</v>
      </c>
      <c r="Q4521" s="2" t="n">
        <f aca="false">L4521*P4521</f>
        <v>0</v>
      </c>
    </row>
    <row r="4522" customFormat="false" ht="15" hidden="false" customHeight="false" outlineLevel="0" collapsed="false">
      <c r="A4522" s="0" t="n">
        <v>16</v>
      </c>
      <c r="B4522" s="0" t="n">
        <v>57</v>
      </c>
      <c r="C4522" s="0" t="n">
        <v>42</v>
      </c>
      <c r="D4522" s="0" t="n">
        <v>54</v>
      </c>
      <c r="E4522" s="0" t="n">
        <v>54</v>
      </c>
      <c r="F4522" s="0" t="n">
        <f aca="false">COUNTIF($A4522:$E4522,A4522)</f>
        <v>1</v>
      </c>
      <c r="G4522" s="0" t="n">
        <f aca="false">COUNTIF($A4522:$E4522,B4522)</f>
        <v>1</v>
      </c>
      <c r="H4522" s="0" t="n">
        <f aca="false">COUNTIF($A4522:$E4522,C4522)</f>
        <v>1</v>
      </c>
      <c r="I4522" s="0" t="n">
        <f aca="false">COUNTIF($A4522:$E4522,D4522)</f>
        <v>2</v>
      </c>
      <c r="J4522" s="0" t="n">
        <f aca="false">COUNTIF($A4522:$E4522,E4522)</f>
        <v>2</v>
      </c>
      <c r="K4522" s="0" t="n">
        <f aca="false">SUM(F4522:J4522)</f>
        <v>7</v>
      </c>
      <c r="L4522" s="1" t="n">
        <f aca="false">IF(K4522=5,1,0)</f>
        <v>0</v>
      </c>
      <c r="M4522" s="0" t="n">
        <f aca="false">LARGE(A4522:E4522,1)+SMALL(A4522:E4522,1)</f>
        <v>73</v>
      </c>
      <c r="N4522" s="0" t="n">
        <f aca="false">LARGE(A4522:E4522,2)+SMALL(A4522:E4522,2)</f>
        <v>96</v>
      </c>
      <c r="O4522" s="0" t="n">
        <f aca="false">SMALL(A4522:E4522,3)*2</f>
        <v>108</v>
      </c>
      <c r="P4522" s="1" t="n">
        <f aca="false">IF(AND(M4522=N4522,N4522=O4522),1,0)</f>
        <v>0</v>
      </c>
      <c r="Q4522" s="2" t="n">
        <f aca="false">L4522*P4522</f>
        <v>0</v>
      </c>
    </row>
    <row r="4523" customFormat="false" ht="15" hidden="false" customHeight="false" outlineLevel="0" collapsed="false">
      <c r="A4523" s="0" t="n">
        <v>60</v>
      </c>
      <c r="B4523" s="0" t="n">
        <v>56</v>
      </c>
      <c r="C4523" s="0" t="n">
        <v>97</v>
      </c>
      <c r="D4523" s="0" t="n">
        <v>78</v>
      </c>
      <c r="E4523" s="0" t="n">
        <v>55</v>
      </c>
      <c r="F4523" s="0" t="n">
        <f aca="false">COUNTIF($A4523:$E4523,A4523)</f>
        <v>1</v>
      </c>
      <c r="G4523" s="0" t="n">
        <f aca="false">COUNTIF($A4523:$E4523,B4523)</f>
        <v>1</v>
      </c>
      <c r="H4523" s="0" t="n">
        <f aca="false">COUNTIF($A4523:$E4523,C4523)</f>
        <v>1</v>
      </c>
      <c r="I4523" s="0" t="n">
        <f aca="false">COUNTIF($A4523:$E4523,D4523)</f>
        <v>1</v>
      </c>
      <c r="J4523" s="0" t="n">
        <f aca="false">COUNTIF($A4523:$E4523,E4523)</f>
        <v>1</v>
      </c>
      <c r="K4523" s="0" t="n">
        <f aca="false">SUM(F4523:J4523)</f>
        <v>5</v>
      </c>
      <c r="L4523" s="1" t="n">
        <f aca="false">IF(K4523=5,1,0)</f>
        <v>1</v>
      </c>
      <c r="M4523" s="0" t="n">
        <f aca="false">LARGE(A4523:E4523,1)+SMALL(A4523:E4523,1)</f>
        <v>152</v>
      </c>
      <c r="N4523" s="0" t="n">
        <f aca="false">LARGE(A4523:E4523,2)+SMALL(A4523:E4523,2)</f>
        <v>134</v>
      </c>
      <c r="O4523" s="0" t="n">
        <f aca="false">SMALL(A4523:E4523,3)*2</f>
        <v>120</v>
      </c>
      <c r="P4523" s="1" t="n">
        <f aca="false">IF(AND(M4523=N4523,N4523=O4523),1,0)</f>
        <v>0</v>
      </c>
      <c r="Q4523" s="2" t="n">
        <f aca="false">L4523*P4523</f>
        <v>0</v>
      </c>
    </row>
    <row r="4524" customFormat="false" ht="15" hidden="false" customHeight="false" outlineLevel="0" collapsed="false">
      <c r="A4524" s="0" t="n">
        <v>27</v>
      </c>
      <c r="B4524" s="0" t="n">
        <v>85</v>
      </c>
      <c r="C4524" s="0" t="n">
        <v>44</v>
      </c>
      <c r="D4524" s="0" t="n">
        <v>18</v>
      </c>
      <c r="E4524" s="0" t="n">
        <v>91</v>
      </c>
      <c r="F4524" s="0" t="n">
        <f aca="false">COUNTIF($A4524:$E4524,A4524)</f>
        <v>1</v>
      </c>
      <c r="G4524" s="0" t="n">
        <f aca="false">COUNTIF($A4524:$E4524,B4524)</f>
        <v>1</v>
      </c>
      <c r="H4524" s="0" t="n">
        <f aca="false">COUNTIF($A4524:$E4524,C4524)</f>
        <v>1</v>
      </c>
      <c r="I4524" s="0" t="n">
        <f aca="false">COUNTIF($A4524:$E4524,D4524)</f>
        <v>1</v>
      </c>
      <c r="J4524" s="0" t="n">
        <f aca="false">COUNTIF($A4524:$E4524,E4524)</f>
        <v>1</v>
      </c>
      <c r="K4524" s="0" t="n">
        <f aca="false">SUM(F4524:J4524)</f>
        <v>5</v>
      </c>
      <c r="L4524" s="1" t="n">
        <f aca="false">IF(K4524=5,1,0)</f>
        <v>1</v>
      </c>
      <c r="M4524" s="0" t="n">
        <f aca="false">LARGE(A4524:E4524,1)+SMALL(A4524:E4524,1)</f>
        <v>109</v>
      </c>
      <c r="N4524" s="0" t="n">
        <f aca="false">LARGE(A4524:E4524,2)+SMALL(A4524:E4524,2)</f>
        <v>112</v>
      </c>
      <c r="O4524" s="0" t="n">
        <f aca="false">SMALL(A4524:E4524,3)*2</f>
        <v>88</v>
      </c>
      <c r="P4524" s="1" t="n">
        <f aca="false">IF(AND(M4524=N4524,N4524=O4524),1,0)</f>
        <v>0</v>
      </c>
      <c r="Q4524" s="2" t="n">
        <f aca="false">L4524*P4524</f>
        <v>0</v>
      </c>
    </row>
    <row r="4525" customFormat="false" ht="15" hidden="false" customHeight="false" outlineLevel="0" collapsed="false">
      <c r="A4525" s="0" t="n">
        <v>71</v>
      </c>
      <c r="B4525" s="0" t="n">
        <v>34</v>
      </c>
      <c r="C4525" s="0" t="n">
        <v>69</v>
      </c>
      <c r="D4525" s="0" t="n">
        <v>88</v>
      </c>
      <c r="E4525" s="0" t="n">
        <v>66</v>
      </c>
      <c r="F4525" s="0" t="n">
        <f aca="false">COUNTIF($A4525:$E4525,A4525)</f>
        <v>1</v>
      </c>
      <c r="G4525" s="0" t="n">
        <f aca="false">COUNTIF($A4525:$E4525,B4525)</f>
        <v>1</v>
      </c>
      <c r="H4525" s="0" t="n">
        <f aca="false">COUNTIF($A4525:$E4525,C4525)</f>
        <v>1</v>
      </c>
      <c r="I4525" s="0" t="n">
        <f aca="false">COUNTIF($A4525:$E4525,D4525)</f>
        <v>1</v>
      </c>
      <c r="J4525" s="0" t="n">
        <f aca="false">COUNTIF($A4525:$E4525,E4525)</f>
        <v>1</v>
      </c>
      <c r="K4525" s="0" t="n">
        <f aca="false">SUM(F4525:J4525)</f>
        <v>5</v>
      </c>
      <c r="L4525" s="1" t="n">
        <f aca="false">IF(K4525=5,1,0)</f>
        <v>1</v>
      </c>
      <c r="M4525" s="0" t="n">
        <f aca="false">LARGE(A4525:E4525,1)+SMALL(A4525:E4525,1)</f>
        <v>122</v>
      </c>
      <c r="N4525" s="0" t="n">
        <f aca="false">LARGE(A4525:E4525,2)+SMALL(A4525:E4525,2)</f>
        <v>137</v>
      </c>
      <c r="O4525" s="0" t="n">
        <f aca="false">SMALL(A4525:E4525,3)*2</f>
        <v>138</v>
      </c>
      <c r="P4525" s="1" t="n">
        <f aca="false">IF(AND(M4525=N4525,N4525=O4525),1,0)</f>
        <v>0</v>
      </c>
      <c r="Q4525" s="2" t="n">
        <f aca="false">L4525*P4525</f>
        <v>0</v>
      </c>
    </row>
    <row r="4526" customFormat="false" ht="15" hidden="false" customHeight="false" outlineLevel="0" collapsed="false">
      <c r="A4526" s="0" t="n">
        <v>14</v>
      </c>
      <c r="B4526" s="0" t="n">
        <v>68</v>
      </c>
      <c r="C4526" s="0" t="n">
        <v>27</v>
      </c>
      <c r="D4526" s="0" t="n">
        <v>47</v>
      </c>
      <c r="E4526" s="0" t="n">
        <v>23</v>
      </c>
      <c r="F4526" s="0" t="n">
        <f aca="false">COUNTIF($A4526:$E4526,A4526)</f>
        <v>1</v>
      </c>
      <c r="G4526" s="0" t="n">
        <f aca="false">COUNTIF($A4526:$E4526,B4526)</f>
        <v>1</v>
      </c>
      <c r="H4526" s="0" t="n">
        <f aca="false">COUNTIF($A4526:$E4526,C4526)</f>
        <v>1</v>
      </c>
      <c r="I4526" s="0" t="n">
        <f aca="false">COUNTIF($A4526:$E4526,D4526)</f>
        <v>1</v>
      </c>
      <c r="J4526" s="0" t="n">
        <f aca="false">COUNTIF($A4526:$E4526,E4526)</f>
        <v>1</v>
      </c>
      <c r="K4526" s="0" t="n">
        <f aca="false">SUM(F4526:J4526)</f>
        <v>5</v>
      </c>
      <c r="L4526" s="1" t="n">
        <f aca="false">IF(K4526=5,1,0)</f>
        <v>1</v>
      </c>
      <c r="M4526" s="0" t="n">
        <f aca="false">LARGE(A4526:E4526,1)+SMALL(A4526:E4526,1)</f>
        <v>82</v>
      </c>
      <c r="N4526" s="0" t="n">
        <f aca="false">LARGE(A4526:E4526,2)+SMALL(A4526:E4526,2)</f>
        <v>70</v>
      </c>
      <c r="O4526" s="0" t="n">
        <f aca="false">SMALL(A4526:E4526,3)*2</f>
        <v>54</v>
      </c>
      <c r="P4526" s="1" t="n">
        <f aca="false">IF(AND(M4526=N4526,N4526=O4526),1,0)</f>
        <v>0</v>
      </c>
      <c r="Q4526" s="2" t="n">
        <f aca="false">L4526*P4526</f>
        <v>0</v>
      </c>
    </row>
    <row r="4527" customFormat="false" ht="15" hidden="false" customHeight="false" outlineLevel="0" collapsed="false">
      <c r="A4527" s="0" t="n">
        <v>68</v>
      </c>
      <c r="B4527" s="0" t="n">
        <v>39</v>
      </c>
      <c r="C4527" s="0" t="n">
        <v>92</v>
      </c>
      <c r="D4527" s="0" t="n">
        <v>97</v>
      </c>
      <c r="E4527" s="0" t="n">
        <v>63</v>
      </c>
      <c r="F4527" s="0" t="n">
        <f aca="false">COUNTIF($A4527:$E4527,A4527)</f>
        <v>1</v>
      </c>
      <c r="G4527" s="0" t="n">
        <f aca="false">COUNTIF($A4527:$E4527,B4527)</f>
        <v>1</v>
      </c>
      <c r="H4527" s="0" t="n">
        <f aca="false">COUNTIF($A4527:$E4527,C4527)</f>
        <v>1</v>
      </c>
      <c r="I4527" s="0" t="n">
        <f aca="false">COUNTIF($A4527:$E4527,D4527)</f>
        <v>1</v>
      </c>
      <c r="J4527" s="0" t="n">
        <f aca="false">COUNTIF($A4527:$E4527,E4527)</f>
        <v>1</v>
      </c>
      <c r="K4527" s="0" t="n">
        <f aca="false">SUM(F4527:J4527)</f>
        <v>5</v>
      </c>
      <c r="L4527" s="1" t="n">
        <f aca="false">IF(K4527=5,1,0)</f>
        <v>1</v>
      </c>
      <c r="M4527" s="0" t="n">
        <f aca="false">LARGE(A4527:E4527,1)+SMALL(A4527:E4527,1)</f>
        <v>136</v>
      </c>
      <c r="N4527" s="0" t="n">
        <f aca="false">LARGE(A4527:E4527,2)+SMALL(A4527:E4527,2)</f>
        <v>155</v>
      </c>
      <c r="O4527" s="0" t="n">
        <f aca="false">SMALL(A4527:E4527,3)*2</f>
        <v>136</v>
      </c>
      <c r="P4527" s="1" t="n">
        <f aca="false">IF(AND(M4527=N4527,N4527=O4527),1,0)</f>
        <v>0</v>
      </c>
      <c r="Q4527" s="2" t="n">
        <f aca="false">L4527*P4527</f>
        <v>0</v>
      </c>
    </row>
    <row r="4528" customFormat="false" ht="15" hidden="false" customHeight="false" outlineLevel="0" collapsed="false">
      <c r="A4528" s="0" t="n">
        <v>70</v>
      </c>
      <c r="B4528" s="0" t="n">
        <v>50</v>
      </c>
      <c r="C4528" s="0" t="n">
        <v>31</v>
      </c>
      <c r="D4528" s="0" t="n">
        <v>64</v>
      </c>
      <c r="E4528" s="0" t="n">
        <v>65</v>
      </c>
      <c r="F4528" s="0" t="n">
        <f aca="false">COUNTIF($A4528:$E4528,A4528)</f>
        <v>1</v>
      </c>
      <c r="G4528" s="0" t="n">
        <f aca="false">COUNTIF($A4528:$E4528,B4528)</f>
        <v>1</v>
      </c>
      <c r="H4528" s="0" t="n">
        <f aca="false">COUNTIF($A4528:$E4528,C4528)</f>
        <v>1</v>
      </c>
      <c r="I4528" s="0" t="n">
        <f aca="false">COUNTIF($A4528:$E4528,D4528)</f>
        <v>1</v>
      </c>
      <c r="J4528" s="0" t="n">
        <f aca="false">COUNTIF($A4528:$E4528,E4528)</f>
        <v>1</v>
      </c>
      <c r="K4528" s="0" t="n">
        <f aca="false">SUM(F4528:J4528)</f>
        <v>5</v>
      </c>
      <c r="L4528" s="1" t="n">
        <f aca="false">IF(K4528=5,1,0)</f>
        <v>1</v>
      </c>
      <c r="M4528" s="0" t="n">
        <f aca="false">LARGE(A4528:E4528,1)+SMALL(A4528:E4528,1)</f>
        <v>101</v>
      </c>
      <c r="N4528" s="0" t="n">
        <f aca="false">LARGE(A4528:E4528,2)+SMALL(A4528:E4528,2)</f>
        <v>115</v>
      </c>
      <c r="O4528" s="0" t="n">
        <f aca="false">SMALL(A4528:E4528,3)*2</f>
        <v>128</v>
      </c>
      <c r="P4528" s="1" t="n">
        <f aca="false">IF(AND(M4528=N4528,N4528=O4528),1,0)</f>
        <v>0</v>
      </c>
      <c r="Q4528" s="2" t="n">
        <f aca="false">L4528*P4528</f>
        <v>0</v>
      </c>
    </row>
    <row r="4529" customFormat="false" ht="15" hidden="false" customHeight="false" outlineLevel="0" collapsed="false">
      <c r="A4529" s="0" t="n">
        <v>67</v>
      </c>
      <c r="B4529" s="0" t="n">
        <v>32</v>
      </c>
      <c r="C4529" s="0" t="n">
        <v>27</v>
      </c>
      <c r="D4529" s="0" t="n">
        <v>25</v>
      </c>
      <c r="E4529" s="0" t="n">
        <v>85</v>
      </c>
      <c r="F4529" s="0" t="n">
        <f aca="false">COUNTIF($A4529:$E4529,A4529)</f>
        <v>1</v>
      </c>
      <c r="G4529" s="0" t="n">
        <f aca="false">COUNTIF($A4529:$E4529,B4529)</f>
        <v>1</v>
      </c>
      <c r="H4529" s="0" t="n">
        <f aca="false">COUNTIF($A4529:$E4529,C4529)</f>
        <v>1</v>
      </c>
      <c r="I4529" s="0" t="n">
        <f aca="false">COUNTIF($A4529:$E4529,D4529)</f>
        <v>1</v>
      </c>
      <c r="J4529" s="0" t="n">
        <f aca="false">COUNTIF($A4529:$E4529,E4529)</f>
        <v>1</v>
      </c>
      <c r="K4529" s="0" t="n">
        <f aca="false">SUM(F4529:J4529)</f>
        <v>5</v>
      </c>
      <c r="L4529" s="1" t="n">
        <f aca="false">IF(K4529=5,1,0)</f>
        <v>1</v>
      </c>
      <c r="M4529" s="0" t="n">
        <f aca="false">LARGE(A4529:E4529,1)+SMALL(A4529:E4529,1)</f>
        <v>110</v>
      </c>
      <c r="N4529" s="0" t="n">
        <f aca="false">LARGE(A4529:E4529,2)+SMALL(A4529:E4529,2)</f>
        <v>94</v>
      </c>
      <c r="O4529" s="0" t="n">
        <f aca="false">SMALL(A4529:E4529,3)*2</f>
        <v>64</v>
      </c>
      <c r="P4529" s="1" t="n">
        <f aca="false">IF(AND(M4529=N4529,N4529=O4529),1,0)</f>
        <v>0</v>
      </c>
      <c r="Q4529" s="2" t="n">
        <f aca="false">L4529*P4529</f>
        <v>0</v>
      </c>
    </row>
    <row r="4530" customFormat="false" ht="15" hidden="false" customHeight="false" outlineLevel="0" collapsed="false">
      <c r="A4530" s="0" t="n">
        <v>66</v>
      </c>
      <c r="B4530" s="0" t="n">
        <v>64</v>
      </c>
      <c r="C4530" s="0" t="n">
        <v>37</v>
      </c>
      <c r="D4530" s="0" t="n">
        <v>14</v>
      </c>
      <c r="E4530" s="0" t="n">
        <v>41</v>
      </c>
      <c r="F4530" s="0" t="n">
        <f aca="false">COUNTIF($A4530:$E4530,A4530)</f>
        <v>1</v>
      </c>
      <c r="G4530" s="0" t="n">
        <f aca="false">COUNTIF($A4530:$E4530,B4530)</f>
        <v>1</v>
      </c>
      <c r="H4530" s="0" t="n">
        <f aca="false">COUNTIF($A4530:$E4530,C4530)</f>
        <v>1</v>
      </c>
      <c r="I4530" s="0" t="n">
        <f aca="false">COUNTIF($A4530:$E4530,D4530)</f>
        <v>1</v>
      </c>
      <c r="J4530" s="0" t="n">
        <f aca="false">COUNTIF($A4530:$E4530,E4530)</f>
        <v>1</v>
      </c>
      <c r="K4530" s="0" t="n">
        <f aca="false">SUM(F4530:J4530)</f>
        <v>5</v>
      </c>
      <c r="L4530" s="1" t="n">
        <f aca="false">IF(K4530=5,1,0)</f>
        <v>1</v>
      </c>
      <c r="M4530" s="0" t="n">
        <f aca="false">LARGE(A4530:E4530,1)+SMALL(A4530:E4530,1)</f>
        <v>80</v>
      </c>
      <c r="N4530" s="0" t="n">
        <f aca="false">LARGE(A4530:E4530,2)+SMALL(A4530:E4530,2)</f>
        <v>101</v>
      </c>
      <c r="O4530" s="0" t="n">
        <f aca="false">SMALL(A4530:E4530,3)*2</f>
        <v>82</v>
      </c>
      <c r="P4530" s="1" t="n">
        <f aca="false">IF(AND(M4530=N4530,N4530=O4530),1,0)</f>
        <v>0</v>
      </c>
      <c r="Q4530" s="2" t="n">
        <f aca="false">L4530*P4530</f>
        <v>0</v>
      </c>
    </row>
    <row r="4531" customFormat="false" ht="15" hidden="false" customHeight="false" outlineLevel="0" collapsed="false">
      <c r="A4531" s="0" t="n">
        <v>28</v>
      </c>
      <c r="B4531" s="0" t="n">
        <v>70</v>
      </c>
      <c r="C4531" s="0" t="n">
        <v>99</v>
      </c>
      <c r="D4531" s="0" t="n">
        <v>87</v>
      </c>
      <c r="E4531" s="0" t="n">
        <v>60</v>
      </c>
      <c r="F4531" s="0" t="n">
        <f aca="false">COUNTIF($A4531:$E4531,A4531)</f>
        <v>1</v>
      </c>
      <c r="G4531" s="0" t="n">
        <f aca="false">COUNTIF($A4531:$E4531,B4531)</f>
        <v>1</v>
      </c>
      <c r="H4531" s="0" t="n">
        <f aca="false">COUNTIF($A4531:$E4531,C4531)</f>
        <v>1</v>
      </c>
      <c r="I4531" s="0" t="n">
        <f aca="false">COUNTIF($A4531:$E4531,D4531)</f>
        <v>1</v>
      </c>
      <c r="J4531" s="0" t="n">
        <f aca="false">COUNTIF($A4531:$E4531,E4531)</f>
        <v>1</v>
      </c>
      <c r="K4531" s="0" t="n">
        <f aca="false">SUM(F4531:J4531)</f>
        <v>5</v>
      </c>
      <c r="L4531" s="1" t="n">
        <f aca="false">IF(K4531=5,1,0)</f>
        <v>1</v>
      </c>
      <c r="M4531" s="0" t="n">
        <f aca="false">LARGE(A4531:E4531,1)+SMALL(A4531:E4531,1)</f>
        <v>127</v>
      </c>
      <c r="N4531" s="0" t="n">
        <f aca="false">LARGE(A4531:E4531,2)+SMALL(A4531:E4531,2)</f>
        <v>147</v>
      </c>
      <c r="O4531" s="0" t="n">
        <f aca="false">SMALL(A4531:E4531,3)*2</f>
        <v>140</v>
      </c>
      <c r="P4531" s="1" t="n">
        <f aca="false">IF(AND(M4531=N4531,N4531=O4531),1,0)</f>
        <v>0</v>
      </c>
      <c r="Q4531" s="2" t="n">
        <f aca="false">L4531*P4531</f>
        <v>0</v>
      </c>
    </row>
    <row r="4532" customFormat="false" ht="15" hidden="false" customHeight="false" outlineLevel="0" collapsed="false">
      <c r="A4532" s="0" t="n">
        <v>25</v>
      </c>
      <c r="B4532" s="0" t="n">
        <v>70</v>
      </c>
      <c r="C4532" s="0" t="n">
        <v>87</v>
      </c>
      <c r="D4532" s="0" t="n">
        <v>48</v>
      </c>
      <c r="E4532" s="0" t="n">
        <v>51</v>
      </c>
      <c r="F4532" s="0" t="n">
        <f aca="false">COUNTIF($A4532:$E4532,A4532)</f>
        <v>1</v>
      </c>
      <c r="G4532" s="0" t="n">
        <f aca="false">COUNTIF($A4532:$E4532,B4532)</f>
        <v>1</v>
      </c>
      <c r="H4532" s="0" t="n">
        <f aca="false">COUNTIF($A4532:$E4532,C4532)</f>
        <v>1</v>
      </c>
      <c r="I4532" s="0" t="n">
        <f aca="false">COUNTIF($A4532:$E4532,D4532)</f>
        <v>1</v>
      </c>
      <c r="J4532" s="0" t="n">
        <f aca="false">COUNTIF($A4532:$E4532,E4532)</f>
        <v>1</v>
      </c>
      <c r="K4532" s="0" t="n">
        <f aca="false">SUM(F4532:J4532)</f>
        <v>5</v>
      </c>
      <c r="L4532" s="1" t="n">
        <f aca="false">IF(K4532=5,1,0)</f>
        <v>1</v>
      </c>
      <c r="M4532" s="0" t="n">
        <f aca="false">LARGE(A4532:E4532,1)+SMALL(A4532:E4532,1)</f>
        <v>112</v>
      </c>
      <c r="N4532" s="0" t="n">
        <f aca="false">LARGE(A4532:E4532,2)+SMALL(A4532:E4532,2)</f>
        <v>118</v>
      </c>
      <c r="O4532" s="0" t="n">
        <f aca="false">SMALL(A4532:E4532,3)*2</f>
        <v>102</v>
      </c>
      <c r="P4532" s="1" t="n">
        <f aca="false">IF(AND(M4532=N4532,N4532=O4532),1,0)</f>
        <v>0</v>
      </c>
      <c r="Q4532" s="2" t="n">
        <f aca="false">L4532*P4532</f>
        <v>0</v>
      </c>
    </row>
    <row r="4533" customFormat="false" ht="15" hidden="false" customHeight="false" outlineLevel="0" collapsed="false">
      <c r="A4533" s="0" t="n">
        <v>47</v>
      </c>
      <c r="B4533" s="0" t="n">
        <v>39</v>
      </c>
      <c r="C4533" s="0" t="n">
        <v>95</v>
      </c>
      <c r="D4533" s="0" t="n">
        <v>41</v>
      </c>
      <c r="E4533" s="0" t="n">
        <v>86</v>
      </c>
      <c r="F4533" s="0" t="n">
        <f aca="false">COUNTIF($A4533:$E4533,A4533)</f>
        <v>1</v>
      </c>
      <c r="G4533" s="0" t="n">
        <f aca="false">COUNTIF($A4533:$E4533,B4533)</f>
        <v>1</v>
      </c>
      <c r="H4533" s="0" t="n">
        <f aca="false">COUNTIF($A4533:$E4533,C4533)</f>
        <v>1</v>
      </c>
      <c r="I4533" s="0" t="n">
        <f aca="false">COUNTIF($A4533:$E4533,D4533)</f>
        <v>1</v>
      </c>
      <c r="J4533" s="0" t="n">
        <f aca="false">COUNTIF($A4533:$E4533,E4533)</f>
        <v>1</v>
      </c>
      <c r="K4533" s="0" t="n">
        <f aca="false">SUM(F4533:J4533)</f>
        <v>5</v>
      </c>
      <c r="L4533" s="1" t="n">
        <f aca="false">IF(K4533=5,1,0)</f>
        <v>1</v>
      </c>
      <c r="M4533" s="0" t="n">
        <f aca="false">LARGE(A4533:E4533,1)+SMALL(A4533:E4533,1)</f>
        <v>134</v>
      </c>
      <c r="N4533" s="0" t="n">
        <f aca="false">LARGE(A4533:E4533,2)+SMALL(A4533:E4533,2)</f>
        <v>127</v>
      </c>
      <c r="O4533" s="0" t="n">
        <f aca="false">SMALL(A4533:E4533,3)*2</f>
        <v>94</v>
      </c>
      <c r="P4533" s="1" t="n">
        <f aca="false">IF(AND(M4533=N4533,N4533=O4533),1,0)</f>
        <v>0</v>
      </c>
      <c r="Q4533" s="2" t="n">
        <f aca="false">L4533*P4533</f>
        <v>0</v>
      </c>
    </row>
    <row r="4534" customFormat="false" ht="15" hidden="false" customHeight="false" outlineLevel="0" collapsed="false">
      <c r="A4534" s="0" t="n">
        <v>30</v>
      </c>
      <c r="B4534" s="0" t="n">
        <v>63</v>
      </c>
      <c r="C4534" s="0" t="n">
        <v>99</v>
      </c>
      <c r="D4534" s="0" t="n">
        <v>25</v>
      </c>
      <c r="E4534" s="0" t="n">
        <v>85</v>
      </c>
      <c r="F4534" s="0" t="n">
        <f aca="false">COUNTIF($A4534:$E4534,A4534)</f>
        <v>1</v>
      </c>
      <c r="G4534" s="0" t="n">
        <f aca="false">COUNTIF($A4534:$E4534,B4534)</f>
        <v>1</v>
      </c>
      <c r="H4534" s="0" t="n">
        <f aca="false">COUNTIF($A4534:$E4534,C4534)</f>
        <v>1</v>
      </c>
      <c r="I4534" s="0" t="n">
        <f aca="false">COUNTIF($A4534:$E4534,D4534)</f>
        <v>1</v>
      </c>
      <c r="J4534" s="0" t="n">
        <f aca="false">COUNTIF($A4534:$E4534,E4534)</f>
        <v>1</v>
      </c>
      <c r="K4534" s="0" t="n">
        <f aca="false">SUM(F4534:J4534)</f>
        <v>5</v>
      </c>
      <c r="L4534" s="1" t="n">
        <f aca="false">IF(K4534=5,1,0)</f>
        <v>1</v>
      </c>
      <c r="M4534" s="0" t="n">
        <f aca="false">LARGE(A4534:E4534,1)+SMALL(A4534:E4534,1)</f>
        <v>124</v>
      </c>
      <c r="N4534" s="0" t="n">
        <f aca="false">LARGE(A4534:E4534,2)+SMALL(A4534:E4534,2)</f>
        <v>115</v>
      </c>
      <c r="O4534" s="0" t="n">
        <f aca="false">SMALL(A4534:E4534,3)*2</f>
        <v>126</v>
      </c>
      <c r="P4534" s="1" t="n">
        <f aca="false">IF(AND(M4534=N4534,N4534=O4534),1,0)</f>
        <v>0</v>
      </c>
      <c r="Q4534" s="2" t="n">
        <f aca="false">L4534*P4534</f>
        <v>0</v>
      </c>
    </row>
    <row r="4535" customFormat="false" ht="15" hidden="false" customHeight="false" outlineLevel="0" collapsed="false">
      <c r="A4535" s="0" t="n">
        <v>76</v>
      </c>
      <c r="B4535" s="0" t="n">
        <v>63</v>
      </c>
      <c r="C4535" s="0" t="n">
        <v>80</v>
      </c>
      <c r="D4535" s="0" t="n">
        <v>53</v>
      </c>
      <c r="E4535" s="0" t="n">
        <v>34</v>
      </c>
      <c r="F4535" s="0" t="n">
        <f aca="false">COUNTIF($A4535:$E4535,A4535)</f>
        <v>1</v>
      </c>
      <c r="G4535" s="0" t="n">
        <f aca="false">COUNTIF($A4535:$E4535,B4535)</f>
        <v>1</v>
      </c>
      <c r="H4535" s="0" t="n">
        <f aca="false">COUNTIF($A4535:$E4535,C4535)</f>
        <v>1</v>
      </c>
      <c r="I4535" s="0" t="n">
        <f aca="false">COUNTIF($A4535:$E4535,D4535)</f>
        <v>1</v>
      </c>
      <c r="J4535" s="0" t="n">
        <f aca="false">COUNTIF($A4535:$E4535,E4535)</f>
        <v>1</v>
      </c>
      <c r="K4535" s="0" t="n">
        <f aca="false">SUM(F4535:J4535)</f>
        <v>5</v>
      </c>
      <c r="L4535" s="1" t="n">
        <f aca="false">IF(K4535=5,1,0)</f>
        <v>1</v>
      </c>
      <c r="M4535" s="0" t="n">
        <f aca="false">LARGE(A4535:E4535,1)+SMALL(A4535:E4535,1)</f>
        <v>114</v>
      </c>
      <c r="N4535" s="0" t="n">
        <f aca="false">LARGE(A4535:E4535,2)+SMALL(A4535:E4535,2)</f>
        <v>129</v>
      </c>
      <c r="O4535" s="0" t="n">
        <f aca="false">SMALL(A4535:E4535,3)*2</f>
        <v>126</v>
      </c>
      <c r="P4535" s="1" t="n">
        <f aca="false">IF(AND(M4535=N4535,N4535=O4535),1,0)</f>
        <v>0</v>
      </c>
      <c r="Q4535" s="2" t="n">
        <f aca="false">L4535*P4535</f>
        <v>0</v>
      </c>
    </row>
    <row r="4536" customFormat="false" ht="15" hidden="false" customHeight="false" outlineLevel="0" collapsed="false">
      <c r="A4536" s="0" t="n">
        <v>49</v>
      </c>
      <c r="B4536" s="0" t="n">
        <v>16</v>
      </c>
      <c r="C4536" s="0" t="n">
        <v>53</v>
      </c>
      <c r="D4536" s="0" t="n">
        <v>13</v>
      </c>
      <c r="E4536" s="0" t="n">
        <v>10</v>
      </c>
      <c r="F4536" s="0" t="n">
        <f aca="false">COUNTIF($A4536:$E4536,A4536)</f>
        <v>1</v>
      </c>
      <c r="G4536" s="0" t="n">
        <f aca="false">COUNTIF($A4536:$E4536,B4536)</f>
        <v>1</v>
      </c>
      <c r="H4536" s="0" t="n">
        <f aca="false">COUNTIF($A4536:$E4536,C4536)</f>
        <v>1</v>
      </c>
      <c r="I4536" s="0" t="n">
        <f aca="false">COUNTIF($A4536:$E4536,D4536)</f>
        <v>1</v>
      </c>
      <c r="J4536" s="0" t="n">
        <f aca="false">COUNTIF($A4536:$E4536,E4536)</f>
        <v>1</v>
      </c>
      <c r="K4536" s="0" t="n">
        <f aca="false">SUM(F4536:J4536)</f>
        <v>5</v>
      </c>
      <c r="L4536" s="1" t="n">
        <f aca="false">IF(K4536=5,1,0)</f>
        <v>1</v>
      </c>
      <c r="M4536" s="0" t="n">
        <f aca="false">LARGE(A4536:E4536,1)+SMALL(A4536:E4536,1)</f>
        <v>63</v>
      </c>
      <c r="N4536" s="0" t="n">
        <f aca="false">LARGE(A4536:E4536,2)+SMALL(A4536:E4536,2)</f>
        <v>62</v>
      </c>
      <c r="O4536" s="0" t="n">
        <f aca="false">SMALL(A4536:E4536,3)*2</f>
        <v>32</v>
      </c>
      <c r="P4536" s="1" t="n">
        <f aca="false">IF(AND(M4536=N4536,N4536=O4536),1,0)</f>
        <v>0</v>
      </c>
      <c r="Q4536" s="2" t="n">
        <f aca="false">L4536*P4536</f>
        <v>0</v>
      </c>
    </row>
    <row r="4537" customFormat="false" ht="15" hidden="false" customHeight="false" outlineLevel="0" collapsed="false">
      <c r="A4537" s="0" t="n">
        <v>49</v>
      </c>
      <c r="B4537" s="0" t="n">
        <v>41</v>
      </c>
      <c r="C4537" s="0" t="n">
        <v>23</v>
      </c>
      <c r="D4537" s="0" t="n">
        <v>16</v>
      </c>
      <c r="E4537" s="0" t="n">
        <v>95</v>
      </c>
      <c r="F4537" s="0" t="n">
        <f aca="false">COUNTIF($A4537:$E4537,A4537)</f>
        <v>1</v>
      </c>
      <c r="G4537" s="0" t="n">
        <f aca="false">COUNTIF($A4537:$E4537,B4537)</f>
        <v>1</v>
      </c>
      <c r="H4537" s="0" t="n">
        <f aca="false">COUNTIF($A4537:$E4537,C4537)</f>
        <v>1</v>
      </c>
      <c r="I4537" s="0" t="n">
        <f aca="false">COUNTIF($A4537:$E4537,D4537)</f>
        <v>1</v>
      </c>
      <c r="J4537" s="0" t="n">
        <f aca="false">COUNTIF($A4537:$E4537,E4537)</f>
        <v>1</v>
      </c>
      <c r="K4537" s="0" t="n">
        <f aca="false">SUM(F4537:J4537)</f>
        <v>5</v>
      </c>
      <c r="L4537" s="1" t="n">
        <f aca="false">IF(K4537=5,1,0)</f>
        <v>1</v>
      </c>
      <c r="M4537" s="0" t="n">
        <f aca="false">LARGE(A4537:E4537,1)+SMALL(A4537:E4537,1)</f>
        <v>111</v>
      </c>
      <c r="N4537" s="0" t="n">
        <f aca="false">LARGE(A4537:E4537,2)+SMALL(A4537:E4537,2)</f>
        <v>72</v>
      </c>
      <c r="O4537" s="0" t="n">
        <f aca="false">SMALL(A4537:E4537,3)*2</f>
        <v>82</v>
      </c>
      <c r="P4537" s="1" t="n">
        <f aca="false">IF(AND(M4537=N4537,N4537=O4537),1,0)</f>
        <v>0</v>
      </c>
      <c r="Q4537" s="2" t="n">
        <f aca="false">L4537*P4537</f>
        <v>0</v>
      </c>
    </row>
    <row r="4538" customFormat="false" ht="15" hidden="false" customHeight="false" outlineLevel="0" collapsed="false">
      <c r="A4538" s="0" t="n">
        <v>98</v>
      </c>
      <c r="B4538" s="0" t="n">
        <v>39</v>
      </c>
      <c r="C4538" s="0" t="n">
        <v>14</v>
      </c>
      <c r="D4538" s="0" t="n">
        <v>46</v>
      </c>
      <c r="E4538" s="0" t="n">
        <v>48</v>
      </c>
      <c r="F4538" s="0" t="n">
        <f aca="false">COUNTIF($A4538:$E4538,A4538)</f>
        <v>1</v>
      </c>
      <c r="G4538" s="0" t="n">
        <f aca="false">COUNTIF($A4538:$E4538,B4538)</f>
        <v>1</v>
      </c>
      <c r="H4538" s="0" t="n">
        <f aca="false">COUNTIF($A4538:$E4538,C4538)</f>
        <v>1</v>
      </c>
      <c r="I4538" s="0" t="n">
        <f aca="false">COUNTIF($A4538:$E4538,D4538)</f>
        <v>1</v>
      </c>
      <c r="J4538" s="0" t="n">
        <f aca="false">COUNTIF($A4538:$E4538,E4538)</f>
        <v>1</v>
      </c>
      <c r="K4538" s="0" t="n">
        <f aca="false">SUM(F4538:J4538)</f>
        <v>5</v>
      </c>
      <c r="L4538" s="1" t="n">
        <f aca="false">IF(K4538=5,1,0)</f>
        <v>1</v>
      </c>
      <c r="M4538" s="0" t="n">
        <f aca="false">LARGE(A4538:E4538,1)+SMALL(A4538:E4538,1)</f>
        <v>112</v>
      </c>
      <c r="N4538" s="0" t="n">
        <f aca="false">LARGE(A4538:E4538,2)+SMALL(A4538:E4538,2)</f>
        <v>87</v>
      </c>
      <c r="O4538" s="0" t="n">
        <f aca="false">SMALL(A4538:E4538,3)*2</f>
        <v>92</v>
      </c>
      <c r="P4538" s="1" t="n">
        <f aca="false">IF(AND(M4538=N4538,N4538=O4538),1,0)</f>
        <v>0</v>
      </c>
      <c r="Q4538" s="2" t="n">
        <f aca="false">L4538*P4538</f>
        <v>0</v>
      </c>
    </row>
    <row r="4539" customFormat="false" ht="15" hidden="false" customHeight="false" outlineLevel="0" collapsed="false">
      <c r="A4539" s="0" t="n">
        <v>99</v>
      </c>
      <c r="B4539" s="0" t="n">
        <v>63</v>
      </c>
      <c r="C4539" s="0" t="n">
        <v>83</v>
      </c>
      <c r="D4539" s="0" t="n">
        <v>22</v>
      </c>
      <c r="E4539" s="0" t="n">
        <v>28</v>
      </c>
      <c r="F4539" s="0" t="n">
        <f aca="false">COUNTIF($A4539:$E4539,A4539)</f>
        <v>1</v>
      </c>
      <c r="G4539" s="0" t="n">
        <f aca="false">COUNTIF($A4539:$E4539,B4539)</f>
        <v>1</v>
      </c>
      <c r="H4539" s="0" t="n">
        <f aca="false">COUNTIF($A4539:$E4539,C4539)</f>
        <v>1</v>
      </c>
      <c r="I4539" s="0" t="n">
        <f aca="false">COUNTIF($A4539:$E4539,D4539)</f>
        <v>1</v>
      </c>
      <c r="J4539" s="0" t="n">
        <f aca="false">COUNTIF($A4539:$E4539,E4539)</f>
        <v>1</v>
      </c>
      <c r="K4539" s="0" t="n">
        <f aca="false">SUM(F4539:J4539)</f>
        <v>5</v>
      </c>
      <c r="L4539" s="1" t="n">
        <f aca="false">IF(K4539=5,1,0)</f>
        <v>1</v>
      </c>
      <c r="M4539" s="0" t="n">
        <f aca="false">LARGE(A4539:E4539,1)+SMALL(A4539:E4539,1)</f>
        <v>121</v>
      </c>
      <c r="N4539" s="0" t="n">
        <f aca="false">LARGE(A4539:E4539,2)+SMALL(A4539:E4539,2)</f>
        <v>111</v>
      </c>
      <c r="O4539" s="0" t="n">
        <f aca="false">SMALL(A4539:E4539,3)*2</f>
        <v>126</v>
      </c>
      <c r="P4539" s="1" t="n">
        <f aca="false">IF(AND(M4539=N4539,N4539=O4539),1,0)</f>
        <v>0</v>
      </c>
      <c r="Q4539" s="2" t="n">
        <f aca="false">L4539*P4539</f>
        <v>0</v>
      </c>
    </row>
    <row r="4540" customFormat="false" ht="15" hidden="false" customHeight="false" outlineLevel="0" collapsed="false">
      <c r="A4540" s="0" t="n">
        <v>37</v>
      </c>
      <c r="B4540" s="0" t="n">
        <v>37</v>
      </c>
      <c r="C4540" s="0" t="n">
        <v>85</v>
      </c>
      <c r="D4540" s="0" t="n">
        <v>39</v>
      </c>
      <c r="E4540" s="0" t="n">
        <v>64</v>
      </c>
      <c r="F4540" s="0" t="n">
        <f aca="false">COUNTIF($A4540:$E4540,A4540)</f>
        <v>2</v>
      </c>
      <c r="G4540" s="0" t="n">
        <f aca="false">COUNTIF($A4540:$E4540,B4540)</f>
        <v>2</v>
      </c>
      <c r="H4540" s="0" t="n">
        <f aca="false">COUNTIF($A4540:$E4540,C4540)</f>
        <v>1</v>
      </c>
      <c r="I4540" s="0" t="n">
        <f aca="false">COUNTIF($A4540:$E4540,D4540)</f>
        <v>1</v>
      </c>
      <c r="J4540" s="0" t="n">
        <f aca="false">COUNTIF($A4540:$E4540,E4540)</f>
        <v>1</v>
      </c>
      <c r="K4540" s="0" t="n">
        <f aca="false">SUM(F4540:J4540)</f>
        <v>7</v>
      </c>
      <c r="L4540" s="1" t="n">
        <f aca="false">IF(K4540=5,1,0)</f>
        <v>0</v>
      </c>
      <c r="M4540" s="0" t="n">
        <f aca="false">LARGE(A4540:E4540,1)+SMALL(A4540:E4540,1)</f>
        <v>122</v>
      </c>
      <c r="N4540" s="0" t="n">
        <f aca="false">LARGE(A4540:E4540,2)+SMALL(A4540:E4540,2)</f>
        <v>101</v>
      </c>
      <c r="O4540" s="0" t="n">
        <f aca="false">SMALL(A4540:E4540,3)*2</f>
        <v>78</v>
      </c>
      <c r="P4540" s="1" t="n">
        <f aca="false">IF(AND(M4540=N4540,N4540=O4540),1,0)</f>
        <v>0</v>
      </c>
      <c r="Q4540" s="2" t="n">
        <f aca="false">L4540*P4540</f>
        <v>0</v>
      </c>
    </row>
    <row r="4541" customFormat="false" ht="15" hidden="false" customHeight="false" outlineLevel="0" collapsed="false">
      <c r="A4541" s="0" t="n">
        <v>12</v>
      </c>
      <c r="B4541" s="0" t="n">
        <v>65</v>
      </c>
      <c r="C4541" s="0" t="n">
        <v>21</v>
      </c>
      <c r="D4541" s="0" t="n">
        <v>28</v>
      </c>
      <c r="E4541" s="0" t="n">
        <v>64</v>
      </c>
      <c r="F4541" s="0" t="n">
        <f aca="false">COUNTIF($A4541:$E4541,A4541)</f>
        <v>1</v>
      </c>
      <c r="G4541" s="0" t="n">
        <f aca="false">COUNTIF($A4541:$E4541,B4541)</f>
        <v>1</v>
      </c>
      <c r="H4541" s="0" t="n">
        <f aca="false">COUNTIF($A4541:$E4541,C4541)</f>
        <v>1</v>
      </c>
      <c r="I4541" s="0" t="n">
        <f aca="false">COUNTIF($A4541:$E4541,D4541)</f>
        <v>1</v>
      </c>
      <c r="J4541" s="0" t="n">
        <f aca="false">COUNTIF($A4541:$E4541,E4541)</f>
        <v>1</v>
      </c>
      <c r="K4541" s="0" t="n">
        <f aca="false">SUM(F4541:J4541)</f>
        <v>5</v>
      </c>
      <c r="L4541" s="1" t="n">
        <f aca="false">IF(K4541=5,1,0)</f>
        <v>1</v>
      </c>
      <c r="M4541" s="0" t="n">
        <f aca="false">LARGE(A4541:E4541,1)+SMALL(A4541:E4541,1)</f>
        <v>77</v>
      </c>
      <c r="N4541" s="0" t="n">
        <f aca="false">LARGE(A4541:E4541,2)+SMALL(A4541:E4541,2)</f>
        <v>85</v>
      </c>
      <c r="O4541" s="0" t="n">
        <f aca="false">SMALL(A4541:E4541,3)*2</f>
        <v>56</v>
      </c>
      <c r="P4541" s="1" t="n">
        <f aca="false">IF(AND(M4541=N4541,N4541=O4541),1,0)</f>
        <v>0</v>
      </c>
      <c r="Q4541" s="2" t="n">
        <f aca="false">L4541*P4541</f>
        <v>0</v>
      </c>
    </row>
    <row r="4542" customFormat="false" ht="15" hidden="false" customHeight="false" outlineLevel="0" collapsed="false">
      <c r="A4542" s="0" t="n">
        <v>64</v>
      </c>
      <c r="B4542" s="0" t="n">
        <v>90</v>
      </c>
      <c r="C4542" s="0" t="n">
        <v>56</v>
      </c>
      <c r="D4542" s="0" t="n">
        <v>62</v>
      </c>
      <c r="E4542" s="0" t="n">
        <v>21</v>
      </c>
      <c r="F4542" s="0" t="n">
        <f aca="false">COUNTIF($A4542:$E4542,A4542)</f>
        <v>1</v>
      </c>
      <c r="G4542" s="0" t="n">
        <f aca="false">COUNTIF($A4542:$E4542,B4542)</f>
        <v>1</v>
      </c>
      <c r="H4542" s="0" t="n">
        <f aca="false">COUNTIF($A4542:$E4542,C4542)</f>
        <v>1</v>
      </c>
      <c r="I4542" s="0" t="n">
        <f aca="false">COUNTIF($A4542:$E4542,D4542)</f>
        <v>1</v>
      </c>
      <c r="J4542" s="0" t="n">
        <f aca="false">COUNTIF($A4542:$E4542,E4542)</f>
        <v>1</v>
      </c>
      <c r="K4542" s="0" t="n">
        <f aca="false">SUM(F4542:J4542)</f>
        <v>5</v>
      </c>
      <c r="L4542" s="1" t="n">
        <f aca="false">IF(K4542=5,1,0)</f>
        <v>1</v>
      </c>
      <c r="M4542" s="0" t="n">
        <f aca="false">LARGE(A4542:E4542,1)+SMALL(A4542:E4542,1)</f>
        <v>111</v>
      </c>
      <c r="N4542" s="0" t="n">
        <f aca="false">LARGE(A4542:E4542,2)+SMALL(A4542:E4542,2)</f>
        <v>120</v>
      </c>
      <c r="O4542" s="0" t="n">
        <f aca="false">SMALL(A4542:E4542,3)*2</f>
        <v>124</v>
      </c>
      <c r="P4542" s="1" t="n">
        <f aca="false">IF(AND(M4542=N4542,N4542=O4542),1,0)</f>
        <v>0</v>
      </c>
      <c r="Q4542" s="2" t="n">
        <f aca="false">L4542*P4542</f>
        <v>0</v>
      </c>
    </row>
    <row r="4543" customFormat="false" ht="15" hidden="false" customHeight="false" outlineLevel="0" collapsed="false">
      <c r="A4543" s="0" t="n">
        <v>18</v>
      </c>
      <c r="B4543" s="0" t="n">
        <v>26</v>
      </c>
      <c r="C4543" s="0" t="n">
        <v>84</v>
      </c>
      <c r="D4543" s="0" t="n">
        <v>47</v>
      </c>
      <c r="E4543" s="0" t="n">
        <v>11</v>
      </c>
      <c r="F4543" s="0" t="n">
        <f aca="false">COUNTIF($A4543:$E4543,A4543)</f>
        <v>1</v>
      </c>
      <c r="G4543" s="0" t="n">
        <f aca="false">COUNTIF($A4543:$E4543,B4543)</f>
        <v>1</v>
      </c>
      <c r="H4543" s="0" t="n">
        <f aca="false">COUNTIF($A4543:$E4543,C4543)</f>
        <v>1</v>
      </c>
      <c r="I4543" s="0" t="n">
        <f aca="false">COUNTIF($A4543:$E4543,D4543)</f>
        <v>1</v>
      </c>
      <c r="J4543" s="0" t="n">
        <f aca="false">COUNTIF($A4543:$E4543,E4543)</f>
        <v>1</v>
      </c>
      <c r="K4543" s="0" t="n">
        <f aca="false">SUM(F4543:J4543)</f>
        <v>5</v>
      </c>
      <c r="L4543" s="1" t="n">
        <f aca="false">IF(K4543=5,1,0)</f>
        <v>1</v>
      </c>
      <c r="M4543" s="0" t="n">
        <f aca="false">LARGE(A4543:E4543,1)+SMALL(A4543:E4543,1)</f>
        <v>95</v>
      </c>
      <c r="N4543" s="0" t="n">
        <f aca="false">LARGE(A4543:E4543,2)+SMALL(A4543:E4543,2)</f>
        <v>65</v>
      </c>
      <c r="O4543" s="0" t="n">
        <f aca="false">SMALL(A4543:E4543,3)*2</f>
        <v>52</v>
      </c>
      <c r="P4543" s="1" t="n">
        <f aca="false">IF(AND(M4543=N4543,N4543=O4543),1,0)</f>
        <v>0</v>
      </c>
      <c r="Q4543" s="2" t="n">
        <f aca="false">L4543*P4543</f>
        <v>0</v>
      </c>
    </row>
    <row r="4544" customFormat="false" ht="15" hidden="false" customHeight="false" outlineLevel="0" collapsed="false">
      <c r="A4544" s="0" t="n">
        <v>15</v>
      </c>
      <c r="B4544" s="0" t="n">
        <v>25</v>
      </c>
      <c r="C4544" s="0" t="n">
        <v>88</v>
      </c>
      <c r="D4544" s="0" t="n">
        <v>45</v>
      </c>
      <c r="E4544" s="0" t="n">
        <v>87</v>
      </c>
      <c r="F4544" s="0" t="n">
        <f aca="false">COUNTIF($A4544:$E4544,A4544)</f>
        <v>1</v>
      </c>
      <c r="G4544" s="0" t="n">
        <f aca="false">COUNTIF($A4544:$E4544,B4544)</f>
        <v>1</v>
      </c>
      <c r="H4544" s="0" t="n">
        <f aca="false">COUNTIF($A4544:$E4544,C4544)</f>
        <v>1</v>
      </c>
      <c r="I4544" s="0" t="n">
        <f aca="false">COUNTIF($A4544:$E4544,D4544)</f>
        <v>1</v>
      </c>
      <c r="J4544" s="0" t="n">
        <f aca="false">COUNTIF($A4544:$E4544,E4544)</f>
        <v>1</v>
      </c>
      <c r="K4544" s="0" t="n">
        <f aca="false">SUM(F4544:J4544)</f>
        <v>5</v>
      </c>
      <c r="L4544" s="1" t="n">
        <f aca="false">IF(K4544=5,1,0)</f>
        <v>1</v>
      </c>
      <c r="M4544" s="0" t="n">
        <f aca="false">LARGE(A4544:E4544,1)+SMALL(A4544:E4544,1)</f>
        <v>103</v>
      </c>
      <c r="N4544" s="0" t="n">
        <f aca="false">LARGE(A4544:E4544,2)+SMALL(A4544:E4544,2)</f>
        <v>112</v>
      </c>
      <c r="O4544" s="0" t="n">
        <f aca="false">SMALL(A4544:E4544,3)*2</f>
        <v>90</v>
      </c>
      <c r="P4544" s="1" t="n">
        <f aca="false">IF(AND(M4544=N4544,N4544=O4544),1,0)</f>
        <v>0</v>
      </c>
      <c r="Q4544" s="2" t="n">
        <f aca="false">L4544*P4544</f>
        <v>0</v>
      </c>
    </row>
    <row r="4545" customFormat="false" ht="15" hidden="false" customHeight="false" outlineLevel="0" collapsed="false">
      <c r="A4545" s="0" t="n">
        <v>91</v>
      </c>
      <c r="B4545" s="0" t="n">
        <v>59</v>
      </c>
      <c r="C4545" s="0" t="n">
        <v>62</v>
      </c>
      <c r="D4545" s="0" t="n">
        <v>77</v>
      </c>
      <c r="E4545" s="0" t="n">
        <v>85</v>
      </c>
      <c r="F4545" s="0" t="n">
        <f aca="false">COUNTIF($A4545:$E4545,A4545)</f>
        <v>1</v>
      </c>
      <c r="G4545" s="0" t="n">
        <f aca="false">COUNTIF($A4545:$E4545,B4545)</f>
        <v>1</v>
      </c>
      <c r="H4545" s="0" t="n">
        <f aca="false">COUNTIF($A4545:$E4545,C4545)</f>
        <v>1</v>
      </c>
      <c r="I4545" s="0" t="n">
        <f aca="false">COUNTIF($A4545:$E4545,D4545)</f>
        <v>1</v>
      </c>
      <c r="J4545" s="0" t="n">
        <f aca="false">COUNTIF($A4545:$E4545,E4545)</f>
        <v>1</v>
      </c>
      <c r="K4545" s="0" t="n">
        <f aca="false">SUM(F4545:J4545)</f>
        <v>5</v>
      </c>
      <c r="L4545" s="1" t="n">
        <f aca="false">IF(K4545=5,1,0)</f>
        <v>1</v>
      </c>
      <c r="M4545" s="0" t="n">
        <f aca="false">LARGE(A4545:E4545,1)+SMALL(A4545:E4545,1)</f>
        <v>150</v>
      </c>
      <c r="N4545" s="0" t="n">
        <f aca="false">LARGE(A4545:E4545,2)+SMALL(A4545:E4545,2)</f>
        <v>147</v>
      </c>
      <c r="O4545" s="0" t="n">
        <f aca="false">SMALL(A4545:E4545,3)*2</f>
        <v>154</v>
      </c>
      <c r="P4545" s="1" t="n">
        <f aca="false">IF(AND(M4545=N4545,N4545=O4545),1,0)</f>
        <v>0</v>
      </c>
      <c r="Q4545" s="2" t="n">
        <f aca="false">L4545*P4545</f>
        <v>0</v>
      </c>
    </row>
    <row r="4546" customFormat="false" ht="15" hidden="false" customHeight="false" outlineLevel="0" collapsed="false">
      <c r="A4546" s="0" t="n">
        <v>23</v>
      </c>
      <c r="B4546" s="0" t="n">
        <v>79</v>
      </c>
      <c r="C4546" s="0" t="n">
        <v>67</v>
      </c>
      <c r="D4546" s="0" t="n">
        <v>35</v>
      </c>
      <c r="E4546" s="0" t="n">
        <v>97</v>
      </c>
      <c r="F4546" s="0" t="n">
        <f aca="false">COUNTIF($A4546:$E4546,A4546)</f>
        <v>1</v>
      </c>
      <c r="G4546" s="0" t="n">
        <f aca="false">COUNTIF($A4546:$E4546,B4546)</f>
        <v>1</v>
      </c>
      <c r="H4546" s="0" t="n">
        <f aca="false">COUNTIF($A4546:$E4546,C4546)</f>
        <v>1</v>
      </c>
      <c r="I4546" s="0" t="n">
        <f aca="false">COUNTIF($A4546:$E4546,D4546)</f>
        <v>1</v>
      </c>
      <c r="J4546" s="0" t="n">
        <f aca="false">COUNTIF($A4546:$E4546,E4546)</f>
        <v>1</v>
      </c>
      <c r="K4546" s="0" t="n">
        <f aca="false">SUM(F4546:J4546)</f>
        <v>5</v>
      </c>
      <c r="L4546" s="1" t="n">
        <f aca="false">IF(K4546=5,1,0)</f>
        <v>1</v>
      </c>
      <c r="M4546" s="0" t="n">
        <f aca="false">LARGE(A4546:E4546,1)+SMALL(A4546:E4546,1)</f>
        <v>120</v>
      </c>
      <c r="N4546" s="0" t="n">
        <f aca="false">LARGE(A4546:E4546,2)+SMALL(A4546:E4546,2)</f>
        <v>114</v>
      </c>
      <c r="O4546" s="0" t="n">
        <f aca="false">SMALL(A4546:E4546,3)*2</f>
        <v>134</v>
      </c>
      <c r="P4546" s="1" t="n">
        <f aca="false">IF(AND(M4546=N4546,N4546=O4546),1,0)</f>
        <v>0</v>
      </c>
      <c r="Q4546" s="2" t="n">
        <f aca="false">L4546*P4546</f>
        <v>0</v>
      </c>
    </row>
    <row r="4547" customFormat="false" ht="15" hidden="false" customHeight="false" outlineLevel="0" collapsed="false">
      <c r="A4547" s="0" t="n">
        <v>22</v>
      </c>
      <c r="B4547" s="0" t="n">
        <v>31</v>
      </c>
      <c r="C4547" s="0" t="n">
        <v>23</v>
      </c>
      <c r="D4547" s="0" t="n">
        <v>48</v>
      </c>
      <c r="E4547" s="0" t="n">
        <v>97</v>
      </c>
      <c r="F4547" s="0" t="n">
        <f aca="false">COUNTIF($A4547:$E4547,A4547)</f>
        <v>1</v>
      </c>
      <c r="G4547" s="0" t="n">
        <f aca="false">COUNTIF($A4547:$E4547,B4547)</f>
        <v>1</v>
      </c>
      <c r="H4547" s="0" t="n">
        <f aca="false">COUNTIF($A4547:$E4547,C4547)</f>
        <v>1</v>
      </c>
      <c r="I4547" s="0" t="n">
        <f aca="false">COUNTIF($A4547:$E4547,D4547)</f>
        <v>1</v>
      </c>
      <c r="J4547" s="0" t="n">
        <f aca="false">COUNTIF($A4547:$E4547,E4547)</f>
        <v>1</v>
      </c>
      <c r="K4547" s="0" t="n">
        <f aca="false">SUM(F4547:J4547)</f>
        <v>5</v>
      </c>
      <c r="L4547" s="1" t="n">
        <f aca="false">IF(K4547=5,1,0)</f>
        <v>1</v>
      </c>
      <c r="M4547" s="0" t="n">
        <f aca="false">LARGE(A4547:E4547,1)+SMALL(A4547:E4547,1)</f>
        <v>119</v>
      </c>
      <c r="N4547" s="0" t="n">
        <f aca="false">LARGE(A4547:E4547,2)+SMALL(A4547:E4547,2)</f>
        <v>71</v>
      </c>
      <c r="O4547" s="0" t="n">
        <f aca="false">SMALL(A4547:E4547,3)*2</f>
        <v>62</v>
      </c>
      <c r="P4547" s="1" t="n">
        <f aca="false">IF(AND(M4547=N4547,N4547=O4547),1,0)</f>
        <v>0</v>
      </c>
      <c r="Q4547" s="2" t="n">
        <f aca="false">L4547*P4547</f>
        <v>0</v>
      </c>
    </row>
    <row r="4548" customFormat="false" ht="15" hidden="false" customHeight="false" outlineLevel="0" collapsed="false">
      <c r="A4548" s="0" t="n">
        <v>84</v>
      </c>
      <c r="B4548" s="0" t="n">
        <v>30</v>
      </c>
      <c r="C4548" s="0" t="n">
        <v>94</v>
      </c>
      <c r="D4548" s="0" t="n">
        <v>52</v>
      </c>
      <c r="E4548" s="0" t="n">
        <v>41</v>
      </c>
      <c r="F4548" s="0" t="n">
        <f aca="false">COUNTIF($A4548:$E4548,A4548)</f>
        <v>1</v>
      </c>
      <c r="G4548" s="0" t="n">
        <f aca="false">COUNTIF($A4548:$E4548,B4548)</f>
        <v>1</v>
      </c>
      <c r="H4548" s="0" t="n">
        <f aca="false">COUNTIF($A4548:$E4548,C4548)</f>
        <v>1</v>
      </c>
      <c r="I4548" s="0" t="n">
        <f aca="false">COUNTIF($A4548:$E4548,D4548)</f>
        <v>1</v>
      </c>
      <c r="J4548" s="0" t="n">
        <f aca="false">COUNTIF($A4548:$E4548,E4548)</f>
        <v>1</v>
      </c>
      <c r="K4548" s="0" t="n">
        <f aca="false">SUM(F4548:J4548)</f>
        <v>5</v>
      </c>
      <c r="L4548" s="1" t="n">
        <f aca="false">IF(K4548=5,1,0)</f>
        <v>1</v>
      </c>
      <c r="M4548" s="0" t="n">
        <f aca="false">LARGE(A4548:E4548,1)+SMALL(A4548:E4548,1)</f>
        <v>124</v>
      </c>
      <c r="N4548" s="0" t="n">
        <f aca="false">LARGE(A4548:E4548,2)+SMALL(A4548:E4548,2)</f>
        <v>125</v>
      </c>
      <c r="O4548" s="0" t="n">
        <f aca="false">SMALL(A4548:E4548,3)*2</f>
        <v>104</v>
      </c>
      <c r="P4548" s="1" t="n">
        <f aca="false">IF(AND(M4548=N4548,N4548=O4548),1,0)</f>
        <v>0</v>
      </c>
      <c r="Q4548" s="2" t="n">
        <f aca="false">L4548*P4548</f>
        <v>0</v>
      </c>
    </row>
    <row r="4549" customFormat="false" ht="15" hidden="false" customHeight="false" outlineLevel="0" collapsed="false">
      <c r="A4549" s="0" t="n">
        <v>18</v>
      </c>
      <c r="B4549" s="0" t="n">
        <v>83</v>
      </c>
      <c r="C4549" s="0" t="n">
        <v>51</v>
      </c>
      <c r="D4549" s="0" t="n">
        <v>35</v>
      </c>
      <c r="E4549" s="0" t="n">
        <v>39</v>
      </c>
      <c r="F4549" s="0" t="n">
        <f aca="false">COUNTIF($A4549:$E4549,A4549)</f>
        <v>1</v>
      </c>
      <c r="G4549" s="0" t="n">
        <f aca="false">COUNTIF($A4549:$E4549,B4549)</f>
        <v>1</v>
      </c>
      <c r="H4549" s="0" t="n">
        <f aca="false">COUNTIF($A4549:$E4549,C4549)</f>
        <v>1</v>
      </c>
      <c r="I4549" s="0" t="n">
        <f aca="false">COUNTIF($A4549:$E4549,D4549)</f>
        <v>1</v>
      </c>
      <c r="J4549" s="0" t="n">
        <f aca="false">COUNTIF($A4549:$E4549,E4549)</f>
        <v>1</v>
      </c>
      <c r="K4549" s="0" t="n">
        <f aca="false">SUM(F4549:J4549)</f>
        <v>5</v>
      </c>
      <c r="L4549" s="1" t="n">
        <f aca="false">IF(K4549=5,1,0)</f>
        <v>1</v>
      </c>
      <c r="M4549" s="0" t="n">
        <f aca="false">LARGE(A4549:E4549,1)+SMALL(A4549:E4549,1)</f>
        <v>101</v>
      </c>
      <c r="N4549" s="0" t="n">
        <f aca="false">LARGE(A4549:E4549,2)+SMALL(A4549:E4549,2)</f>
        <v>86</v>
      </c>
      <c r="O4549" s="0" t="n">
        <f aca="false">SMALL(A4549:E4549,3)*2</f>
        <v>78</v>
      </c>
      <c r="P4549" s="1" t="n">
        <f aca="false">IF(AND(M4549=N4549,N4549=O4549),1,0)</f>
        <v>0</v>
      </c>
      <c r="Q4549" s="2" t="n">
        <f aca="false">L4549*P4549</f>
        <v>0</v>
      </c>
    </row>
    <row r="4550" customFormat="false" ht="15" hidden="false" customHeight="false" outlineLevel="0" collapsed="false">
      <c r="A4550" s="0" t="n">
        <v>82</v>
      </c>
      <c r="B4550" s="0" t="n">
        <v>78</v>
      </c>
      <c r="C4550" s="0" t="n">
        <v>46</v>
      </c>
      <c r="D4550" s="0" t="n">
        <v>20</v>
      </c>
      <c r="E4550" s="0" t="n">
        <v>22</v>
      </c>
      <c r="F4550" s="0" t="n">
        <f aca="false">COUNTIF($A4550:$E4550,A4550)</f>
        <v>1</v>
      </c>
      <c r="G4550" s="0" t="n">
        <f aca="false">COUNTIF($A4550:$E4550,B4550)</f>
        <v>1</v>
      </c>
      <c r="H4550" s="0" t="n">
        <f aca="false">COUNTIF($A4550:$E4550,C4550)</f>
        <v>1</v>
      </c>
      <c r="I4550" s="0" t="n">
        <f aca="false">COUNTIF($A4550:$E4550,D4550)</f>
        <v>1</v>
      </c>
      <c r="J4550" s="0" t="n">
        <f aca="false">COUNTIF($A4550:$E4550,E4550)</f>
        <v>1</v>
      </c>
      <c r="K4550" s="0" t="n">
        <f aca="false">SUM(F4550:J4550)</f>
        <v>5</v>
      </c>
      <c r="L4550" s="1" t="n">
        <f aca="false">IF(K4550=5,1,0)</f>
        <v>1</v>
      </c>
      <c r="M4550" s="0" t="n">
        <f aca="false">LARGE(A4550:E4550,1)+SMALL(A4550:E4550,1)</f>
        <v>102</v>
      </c>
      <c r="N4550" s="0" t="n">
        <f aca="false">LARGE(A4550:E4550,2)+SMALL(A4550:E4550,2)</f>
        <v>100</v>
      </c>
      <c r="O4550" s="0" t="n">
        <f aca="false">SMALL(A4550:E4550,3)*2</f>
        <v>92</v>
      </c>
      <c r="P4550" s="1" t="n">
        <f aca="false">IF(AND(M4550=N4550,N4550=O4550),1,0)</f>
        <v>0</v>
      </c>
      <c r="Q4550" s="2" t="n">
        <f aca="false">L4550*P4550</f>
        <v>0</v>
      </c>
    </row>
    <row r="4551" customFormat="false" ht="15" hidden="false" customHeight="false" outlineLevel="0" collapsed="false">
      <c r="A4551" s="0" t="n">
        <v>21</v>
      </c>
      <c r="B4551" s="0" t="n">
        <v>48</v>
      </c>
      <c r="C4551" s="0" t="n">
        <v>50</v>
      </c>
      <c r="D4551" s="0" t="n">
        <v>52</v>
      </c>
      <c r="E4551" s="0" t="n">
        <v>73</v>
      </c>
      <c r="F4551" s="0" t="n">
        <f aca="false">COUNTIF($A4551:$E4551,A4551)</f>
        <v>1</v>
      </c>
      <c r="G4551" s="0" t="n">
        <f aca="false">COUNTIF($A4551:$E4551,B4551)</f>
        <v>1</v>
      </c>
      <c r="H4551" s="0" t="n">
        <f aca="false">COUNTIF($A4551:$E4551,C4551)</f>
        <v>1</v>
      </c>
      <c r="I4551" s="0" t="n">
        <f aca="false">COUNTIF($A4551:$E4551,D4551)</f>
        <v>1</v>
      </c>
      <c r="J4551" s="0" t="n">
        <f aca="false">COUNTIF($A4551:$E4551,E4551)</f>
        <v>1</v>
      </c>
      <c r="K4551" s="0" t="n">
        <f aca="false">SUM(F4551:J4551)</f>
        <v>5</v>
      </c>
      <c r="L4551" s="1" t="n">
        <f aca="false">IF(K4551=5,1,0)</f>
        <v>1</v>
      </c>
      <c r="M4551" s="0" t="n">
        <f aca="false">LARGE(A4551:E4551,1)+SMALL(A4551:E4551,1)</f>
        <v>94</v>
      </c>
      <c r="N4551" s="0" t="n">
        <f aca="false">LARGE(A4551:E4551,2)+SMALL(A4551:E4551,2)</f>
        <v>100</v>
      </c>
      <c r="O4551" s="0" t="n">
        <f aca="false">SMALL(A4551:E4551,3)*2</f>
        <v>100</v>
      </c>
      <c r="P4551" s="1" t="n">
        <f aca="false">IF(AND(M4551=N4551,N4551=O4551),1,0)</f>
        <v>0</v>
      </c>
      <c r="Q4551" s="2" t="n">
        <f aca="false">L4551*P4551</f>
        <v>0</v>
      </c>
    </row>
    <row r="4552" customFormat="false" ht="15" hidden="false" customHeight="false" outlineLevel="0" collapsed="false">
      <c r="A4552" s="0" t="n">
        <v>53</v>
      </c>
      <c r="B4552" s="0" t="n">
        <v>12</v>
      </c>
      <c r="C4552" s="0" t="n">
        <v>44</v>
      </c>
      <c r="D4552" s="0" t="n">
        <v>43</v>
      </c>
      <c r="E4552" s="0" t="n">
        <v>50</v>
      </c>
      <c r="F4552" s="0" t="n">
        <f aca="false">COUNTIF($A4552:$E4552,A4552)</f>
        <v>1</v>
      </c>
      <c r="G4552" s="0" t="n">
        <f aca="false">COUNTIF($A4552:$E4552,B4552)</f>
        <v>1</v>
      </c>
      <c r="H4552" s="0" t="n">
        <f aca="false">COUNTIF($A4552:$E4552,C4552)</f>
        <v>1</v>
      </c>
      <c r="I4552" s="0" t="n">
        <f aca="false">COUNTIF($A4552:$E4552,D4552)</f>
        <v>1</v>
      </c>
      <c r="J4552" s="0" t="n">
        <f aca="false">COUNTIF($A4552:$E4552,E4552)</f>
        <v>1</v>
      </c>
      <c r="K4552" s="0" t="n">
        <f aca="false">SUM(F4552:J4552)</f>
        <v>5</v>
      </c>
      <c r="L4552" s="1" t="n">
        <f aca="false">IF(K4552=5,1,0)</f>
        <v>1</v>
      </c>
      <c r="M4552" s="0" t="n">
        <f aca="false">LARGE(A4552:E4552,1)+SMALL(A4552:E4552,1)</f>
        <v>65</v>
      </c>
      <c r="N4552" s="0" t="n">
        <f aca="false">LARGE(A4552:E4552,2)+SMALL(A4552:E4552,2)</f>
        <v>93</v>
      </c>
      <c r="O4552" s="0" t="n">
        <f aca="false">SMALL(A4552:E4552,3)*2</f>
        <v>88</v>
      </c>
      <c r="P4552" s="1" t="n">
        <f aca="false">IF(AND(M4552=N4552,N4552=O4552),1,0)</f>
        <v>0</v>
      </c>
      <c r="Q4552" s="2" t="n">
        <f aca="false">L4552*P4552</f>
        <v>0</v>
      </c>
    </row>
    <row r="4553" customFormat="false" ht="15" hidden="false" customHeight="false" outlineLevel="0" collapsed="false">
      <c r="A4553" s="0" t="n">
        <v>84</v>
      </c>
      <c r="B4553" s="0" t="n">
        <v>32</v>
      </c>
      <c r="C4553" s="0" t="n">
        <v>31</v>
      </c>
      <c r="D4553" s="0" t="n">
        <v>65</v>
      </c>
      <c r="E4553" s="0" t="n">
        <v>99</v>
      </c>
      <c r="F4553" s="0" t="n">
        <f aca="false">COUNTIF($A4553:$E4553,A4553)</f>
        <v>1</v>
      </c>
      <c r="G4553" s="0" t="n">
        <f aca="false">COUNTIF($A4553:$E4553,B4553)</f>
        <v>1</v>
      </c>
      <c r="H4553" s="0" t="n">
        <f aca="false">COUNTIF($A4553:$E4553,C4553)</f>
        <v>1</v>
      </c>
      <c r="I4553" s="0" t="n">
        <f aca="false">COUNTIF($A4553:$E4553,D4553)</f>
        <v>1</v>
      </c>
      <c r="J4553" s="0" t="n">
        <f aca="false">COUNTIF($A4553:$E4553,E4553)</f>
        <v>1</v>
      </c>
      <c r="K4553" s="0" t="n">
        <f aca="false">SUM(F4553:J4553)</f>
        <v>5</v>
      </c>
      <c r="L4553" s="1" t="n">
        <f aca="false">IF(K4553=5,1,0)</f>
        <v>1</v>
      </c>
      <c r="M4553" s="0" t="n">
        <f aca="false">LARGE(A4553:E4553,1)+SMALL(A4553:E4553,1)</f>
        <v>130</v>
      </c>
      <c r="N4553" s="0" t="n">
        <f aca="false">LARGE(A4553:E4553,2)+SMALL(A4553:E4553,2)</f>
        <v>116</v>
      </c>
      <c r="O4553" s="0" t="n">
        <f aca="false">SMALL(A4553:E4553,3)*2</f>
        <v>130</v>
      </c>
      <c r="P4553" s="1" t="n">
        <f aca="false">IF(AND(M4553=N4553,N4553=O4553),1,0)</f>
        <v>0</v>
      </c>
      <c r="Q4553" s="2" t="n">
        <f aca="false">L4553*P4553</f>
        <v>0</v>
      </c>
    </row>
    <row r="4554" customFormat="false" ht="15" hidden="false" customHeight="false" outlineLevel="0" collapsed="false">
      <c r="A4554" s="0" t="n">
        <v>87</v>
      </c>
      <c r="B4554" s="0" t="n">
        <v>12</v>
      </c>
      <c r="C4554" s="0" t="n">
        <v>45</v>
      </c>
      <c r="D4554" s="0" t="n">
        <v>50</v>
      </c>
      <c r="E4554" s="0" t="n">
        <v>27</v>
      </c>
      <c r="F4554" s="0" t="n">
        <f aca="false">COUNTIF($A4554:$E4554,A4554)</f>
        <v>1</v>
      </c>
      <c r="G4554" s="0" t="n">
        <f aca="false">COUNTIF($A4554:$E4554,B4554)</f>
        <v>1</v>
      </c>
      <c r="H4554" s="0" t="n">
        <f aca="false">COUNTIF($A4554:$E4554,C4554)</f>
        <v>1</v>
      </c>
      <c r="I4554" s="0" t="n">
        <f aca="false">COUNTIF($A4554:$E4554,D4554)</f>
        <v>1</v>
      </c>
      <c r="J4554" s="0" t="n">
        <f aca="false">COUNTIF($A4554:$E4554,E4554)</f>
        <v>1</v>
      </c>
      <c r="K4554" s="0" t="n">
        <f aca="false">SUM(F4554:J4554)</f>
        <v>5</v>
      </c>
      <c r="L4554" s="1" t="n">
        <f aca="false">IF(K4554=5,1,0)</f>
        <v>1</v>
      </c>
      <c r="M4554" s="0" t="n">
        <f aca="false">LARGE(A4554:E4554,1)+SMALL(A4554:E4554,1)</f>
        <v>99</v>
      </c>
      <c r="N4554" s="0" t="n">
        <f aca="false">LARGE(A4554:E4554,2)+SMALL(A4554:E4554,2)</f>
        <v>77</v>
      </c>
      <c r="O4554" s="0" t="n">
        <f aca="false">SMALL(A4554:E4554,3)*2</f>
        <v>90</v>
      </c>
      <c r="P4554" s="1" t="n">
        <f aca="false">IF(AND(M4554=N4554,N4554=O4554),1,0)</f>
        <v>0</v>
      </c>
      <c r="Q4554" s="2" t="n">
        <f aca="false">L4554*P4554</f>
        <v>0</v>
      </c>
    </row>
    <row r="4555" customFormat="false" ht="15" hidden="false" customHeight="false" outlineLevel="0" collapsed="false">
      <c r="A4555" s="0" t="n">
        <v>85</v>
      </c>
      <c r="B4555" s="0" t="n">
        <v>31</v>
      </c>
      <c r="C4555" s="0" t="n">
        <v>46</v>
      </c>
      <c r="D4555" s="0" t="n">
        <v>14</v>
      </c>
      <c r="E4555" s="0" t="n">
        <v>79</v>
      </c>
      <c r="F4555" s="0" t="n">
        <f aca="false">COUNTIF($A4555:$E4555,A4555)</f>
        <v>1</v>
      </c>
      <c r="G4555" s="0" t="n">
        <f aca="false">COUNTIF($A4555:$E4555,B4555)</f>
        <v>1</v>
      </c>
      <c r="H4555" s="0" t="n">
        <f aca="false">COUNTIF($A4555:$E4555,C4555)</f>
        <v>1</v>
      </c>
      <c r="I4555" s="0" t="n">
        <f aca="false">COUNTIF($A4555:$E4555,D4555)</f>
        <v>1</v>
      </c>
      <c r="J4555" s="0" t="n">
        <f aca="false">COUNTIF($A4555:$E4555,E4555)</f>
        <v>1</v>
      </c>
      <c r="K4555" s="0" t="n">
        <f aca="false">SUM(F4555:J4555)</f>
        <v>5</v>
      </c>
      <c r="L4555" s="1" t="n">
        <f aca="false">IF(K4555=5,1,0)</f>
        <v>1</v>
      </c>
      <c r="M4555" s="0" t="n">
        <f aca="false">LARGE(A4555:E4555,1)+SMALL(A4555:E4555,1)</f>
        <v>99</v>
      </c>
      <c r="N4555" s="0" t="n">
        <f aca="false">LARGE(A4555:E4555,2)+SMALL(A4555:E4555,2)</f>
        <v>110</v>
      </c>
      <c r="O4555" s="0" t="n">
        <f aca="false">SMALL(A4555:E4555,3)*2</f>
        <v>92</v>
      </c>
      <c r="P4555" s="1" t="n">
        <f aca="false">IF(AND(M4555=N4555,N4555=O4555),1,0)</f>
        <v>0</v>
      </c>
      <c r="Q4555" s="2" t="n">
        <f aca="false">L4555*P4555</f>
        <v>0</v>
      </c>
    </row>
    <row r="4556" customFormat="false" ht="15" hidden="false" customHeight="false" outlineLevel="0" collapsed="false">
      <c r="A4556" s="0" t="n">
        <v>17</v>
      </c>
      <c r="B4556" s="0" t="n">
        <v>17</v>
      </c>
      <c r="C4556" s="0" t="n">
        <v>36</v>
      </c>
      <c r="D4556" s="0" t="n">
        <v>47</v>
      </c>
      <c r="E4556" s="0" t="n">
        <v>12</v>
      </c>
      <c r="F4556" s="0" t="n">
        <f aca="false">COUNTIF($A4556:$E4556,A4556)</f>
        <v>2</v>
      </c>
      <c r="G4556" s="0" t="n">
        <f aca="false">COUNTIF($A4556:$E4556,B4556)</f>
        <v>2</v>
      </c>
      <c r="H4556" s="0" t="n">
        <f aca="false">COUNTIF($A4556:$E4556,C4556)</f>
        <v>1</v>
      </c>
      <c r="I4556" s="0" t="n">
        <f aca="false">COUNTIF($A4556:$E4556,D4556)</f>
        <v>1</v>
      </c>
      <c r="J4556" s="0" t="n">
        <f aca="false">COUNTIF($A4556:$E4556,E4556)</f>
        <v>1</v>
      </c>
      <c r="K4556" s="0" t="n">
        <f aca="false">SUM(F4556:J4556)</f>
        <v>7</v>
      </c>
      <c r="L4556" s="1" t="n">
        <f aca="false">IF(K4556=5,1,0)</f>
        <v>0</v>
      </c>
      <c r="M4556" s="0" t="n">
        <f aca="false">LARGE(A4556:E4556,1)+SMALL(A4556:E4556,1)</f>
        <v>59</v>
      </c>
      <c r="N4556" s="0" t="n">
        <f aca="false">LARGE(A4556:E4556,2)+SMALL(A4556:E4556,2)</f>
        <v>53</v>
      </c>
      <c r="O4556" s="0" t="n">
        <f aca="false">SMALL(A4556:E4556,3)*2</f>
        <v>34</v>
      </c>
      <c r="P4556" s="1" t="n">
        <f aca="false">IF(AND(M4556=N4556,N4556=O4556),1,0)</f>
        <v>0</v>
      </c>
      <c r="Q4556" s="2" t="n">
        <f aca="false">L4556*P4556</f>
        <v>0</v>
      </c>
    </row>
    <row r="4557" customFormat="false" ht="15" hidden="false" customHeight="false" outlineLevel="0" collapsed="false">
      <c r="A4557" s="0" t="n">
        <v>44</v>
      </c>
      <c r="B4557" s="0" t="n">
        <v>43</v>
      </c>
      <c r="C4557" s="0" t="n">
        <v>57</v>
      </c>
      <c r="D4557" s="0" t="n">
        <v>22</v>
      </c>
      <c r="E4557" s="0" t="n">
        <v>85</v>
      </c>
      <c r="F4557" s="0" t="n">
        <f aca="false">COUNTIF($A4557:$E4557,A4557)</f>
        <v>1</v>
      </c>
      <c r="G4557" s="0" t="n">
        <f aca="false">COUNTIF($A4557:$E4557,B4557)</f>
        <v>1</v>
      </c>
      <c r="H4557" s="0" t="n">
        <f aca="false">COUNTIF($A4557:$E4557,C4557)</f>
        <v>1</v>
      </c>
      <c r="I4557" s="0" t="n">
        <f aca="false">COUNTIF($A4557:$E4557,D4557)</f>
        <v>1</v>
      </c>
      <c r="J4557" s="0" t="n">
        <f aca="false">COUNTIF($A4557:$E4557,E4557)</f>
        <v>1</v>
      </c>
      <c r="K4557" s="0" t="n">
        <f aca="false">SUM(F4557:J4557)</f>
        <v>5</v>
      </c>
      <c r="L4557" s="1" t="n">
        <f aca="false">IF(K4557=5,1,0)</f>
        <v>1</v>
      </c>
      <c r="M4557" s="0" t="n">
        <f aca="false">LARGE(A4557:E4557,1)+SMALL(A4557:E4557,1)</f>
        <v>107</v>
      </c>
      <c r="N4557" s="0" t="n">
        <f aca="false">LARGE(A4557:E4557,2)+SMALL(A4557:E4557,2)</f>
        <v>100</v>
      </c>
      <c r="O4557" s="0" t="n">
        <f aca="false">SMALL(A4557:E4557,3)*2</f>
        <v>88</v>
      </c>
      <c r="P4557" s="1" t="n">
        <f aca="false">IF(AND(M4557=N4557,N4557=O4557),1,0)</f>
        <v>0</v>
      </c>
      <c r="Q4557" s="2" t="n">
        <f aca="false">L4557*P4557</f>
        <v>0</v>
      </c>
    </row>
    <row r="4558" customFormat="false" ht="15" hidden="false" customHeight="false" outlineLevel="0" collapsed="false">
      <c r="A4558" s="0" t="n">
        <v>73</v>
      </c>
      <c r="B4558" s="0" t="n">
        <v>80</v>
      </c>
      <c r="C4558" s="0" t="n">
        <v>71</v>
      </c>
      <c r="D4558" s="0" t="n">
        <v>75</v>
      </c>
      <c r="E4558" s="0" t="n">
        <v>54</v>
      </c>
      <c r="F4558" s="0" t="n">
        <f aca="false">COUNTIF($A4558:$E4558,A4558)</f>
        <v>1</v>
      </c>
      <c r="G4558" s="0" t="n">
        <f aca="false">COUNTIF($A4558:$E4558,B4558)</f>
        <v>1</v>
      </c>
      <c r="H4558" s="0" t="n">
        <f aca="false">COUNTIF($A4558:$E4558,C4558)</f>
        <v>1</v>
      </c>
      <c r="I4558" s="0" t="n">
        <f aca="false">COUNTIF($A4558:$E4558,D4558)</f>
        <v>1</v>
      </c>
      <c r="J4558" s="0" t="n">
        <f aca="false">COUNTIF($A4558:$E4558,E4558)</f>
        <v>1</v>
      </c>
      <c r="K4558" s="0" t="n">
        <f aca="false">SUM(F4558:J4558)</f>
        <v>5</v>
      </c>
      <c r="L4558" s="1" t="n">
        <f aca="false">IF(K4558=5,1,0)</f>
        <v>1</v>
      </c>
      <c r="M4558" s="0" t="n">
        <f aca="false">LARGE(A4558:E4558,1)+SMALL(A4558:E4558,1)</f>
        <v>134</v>
      </c>
      <c r="N4558" s="0" t="n">
        <f aca="false">LARGE(A4558:E4558,2)+SMALL(A4558:E4558,2)</f>
        <v>146</v>
      </c>
      <c r="O4558" s="0" t="n">
        <f aca="false">SMALL(A4558:E4558,3)*2</f>
        <v>146</v>
      </c>
      <c r="P4558" s="1" t="n">
        <f aca="false">IF(AND(M4558=N4558,N4558=O4558),1,0)</f>
        <v>0</v>
      </c>
      <c r="Q4558" s="2" t="n">
        <f aca="false">L4558*P4558</f>
        <v>0</v>
      </c>
    </row>
    <row r="4559" customFormat="false" ht="15" hidden="false" customHeight="false" outlineLevel="0" collapsed="false">
      <c r="A4559" s="0" t="n">
        <v>81</v>
      </c>
      <c r="B4559" s="0" t="n">
        <v>85</v>
      </c>
      <c r="C4559" s="0" t="n">
        <v>61</v>
      </c>
      <c r="D4559" s="0" t="n">
        <v>12</v>
      </c>
      <c r="E4559" s="0" t="n">
        <v>56</v>
      </c>
      <c r="F4559" s="0" t="n">
        <f aca="false">COUNTIF($A4559:$E4559,A4559)</f>
        <v>1</v>
      </c>
      <c r="G4559" s="0" t="n">
        <f aca="false">COUNTIF($A4559:$E4559,B4559)</f>
        <v>1</v>
      </c>
      <c r="H4559" s="0" t="n">
        <f aca="false">COUNTIF($A4559:$E4559,C4559)</f>
        <v>1</v>
      </c>
      <c r="I4559" s="0" t="n">
        <f aca="false">COUNTIF($A4559:$E4559,D4559)</f>
        <v>1</v>
      </c>
      <c r="J4559" s="0" t="n">
        <f aca="false">COUNTIF($A4559:$E4559,E4559)</f>
        <v>1</v>
      </c>
      <c r="K4559" s="0" t="n">
        <f aca="false">SUM(F4559:J4559)</f>
        <v>5</v>
      </c>
      <c r="L4559" s="1" t="n">
        <f aca="false">IF(K4559=5,1,0)</f>
        <v>1</v>
      </c>
      <c r="M4559" s="0" t="n">
        <f aca="false">LARGE(A4559:E4559,1)+SMALL(A4559:E4559,1)</f>
        <v>97</v>
      </c>
      <c r="N4559" s="0" t="n">
        <f aca="false">LARGE(A4559:E4559,2)+SMALL(A4559:E4559,2)</f>
        <v>137</v>
      </c>
      <c r="O4559" s="0" t="n">
        <f aca="false">SMALL(A4559:E4559,3)*2</f>
        <v>122</v>
      </c>
      <c r="P4559" s="1" t="n">
        <f aca="false">IF(AND(M4559=N4559,N4559=O4559),1,0)</f>
        <v>0</v>
      </c>
      <c r="Q4559" s="2" t="n">
        <f aca="false">L4559*P4559</f>
        <v>0</v>
      </c>
    </row>
    <row r="4560" customFormat="false" ht="15" hidden="false" customHeight="false" outlineLevel="0" collapsed="false">
      <c r="A4560" s="0" t="n">
        <v>86</v>
      </c>
      <c r="B4560" s="0" t="n">
        <v>62</v>
      </c>
      <c r="C4560" s="0" t="n">
        <v>86</v>
      </c>
      <c r="D4560" s="0" t="n">
        <v>36</v>
      </c>
      <c r="E4560" s="0" t="n">
        <v>52</v>
      </c>
      <c r="F4560" s="0" t="n">
        <f aca="false">COUNTIF($A4560:$E4560,A4560)</f>
        <v>2</v>
      </c>
      <c r="G4560" s="0" t="n">
        <f aca="false">COUNTIF($A4560:$E4560,B4560)</f>
        <v>1</v>
      </c>
      <c r="H4560" s="0" t="n">
        <f aca="false">COUNTIF($A4560:$E4560,C4560)</f>
        <v>2</v>
      </c>
      <c r="I4560" s="0" t="n">
        <f aca="false">COUNTIF($A4560:$E4560,D4560)</f>
        <v>1</v>
      </c>
      <c r="J4560" s="0" t="n">
        <f aca="false">COUNTIF($A4560:$E4560,E4560)</f>
        <v>1</v>
      </c>
      <c r="K4560" s="0" t="n">
        <f aca="false">SUM(F4560:J4560)</f>
        <v>7</v>
      </c>
      <c r="L4560" s="1" t="n">
        <f aca="false">IF(K4560=5,1,0)</f>
        <v>0</v>
      </c>
      <c r="M4560" s="0" t="n">
        <f aca="false">LARGE(A4560:E4560,1)+SMALL(A4560:E4560,1)</f>
        <v>122</v>
      </c>
      <c r="N4560" s="0" t="n">
        <f aca="false">LARGE(A4560:E4560,2)+SMALL(A4560:E4560,2)</f>
        <v>138</v>
      </c>
      <c r="O4560" s="0" t="n">
        <f aca="false">SMALL(A4560:E4560,3)*2</f>
        <v>124</v>
      </c>
      <c r="P4560" s="1" t="n">
        <f aca="false">IF(AND(M4560=N4560,N4560=O4560),1,0)</f>
        <v>0</v>
      </c>
      <c r="Q4560" s="2" t="n">
        <f aca="false">L4560*P4560</f>
        <v>0</v>
      </c>
    </row>
    <row r="4561" customFormat="false" ht="15" hidden="false" customHeight="false" outlineLevel="0" collapsed="false">
      <c r="A4561" s="0" t="n">
        <v>79</v>
      </c>
      <c r="B4561" s="0" t="n">
        <v>43</v>
      </c>
      <c r="C4561" s="0" t="n">
        <v>95</v>
      </c>
      <c r="D4561" s="0" t="n">
        <v>93</v>
      </c>
      <c r="E4561" s="0" t="n">
        <v>36</v>
      </c>
      <c r="F4561" s="0" t="n">
        <f aca="false">COUNTIF($A4561:$E4561,A4561)</f>
        <v>1</v>
      </c>
      <c r="G4561" s="0" t="n">
        <f aca="false">COUNTIF($A4561:$E4561,B4561)</f>
        <v>1</v>
      </c>
      <c r="H4561" s="0" t="n">
        <f aca="false">COUNTIF($A4561:$E4561,C4561)</f>
        <v>1</v>
      </c>
      <c r="I4561" s="0" t="n">
        <f aca="false">COUNTIF($A4561:$E4561,D4561)</f>
        <v>1</v>
      </c>
      <c r="J4561" s="0" t="n">
        <f aca="false">COUNTIF($A4561:$E4561,E4561)</f>
        <v>1</v>
      </c>
      <c r="K4561" s="0" t="n">
        <f aca="false">SUM(F4561:J4561)</f>
        <v>5</v>
      </c>
      <c r="L4561" s="1" t="n">
        <f aca="false">IF(K4561=5,1,0)</f>
        <v>1</v>
      </c>
      <c r="M4561" s="0" t="n">
        <f aca="false">LARGE(A4561:E4561,1)+SMALL(A4561:E4561,1)</f>
        <v>131</v>
      </c>
      <c r="N4561" s="0" t="n">
        <f aca="false">LARGE(A4561:E4561,2)+SMALL(A4561:E4561,2)</f>
        <v>136</v>
      </c>
      <c r="O4561" s="0" t="n">
        <f aca="false">SMALL(A4561:E4561,3)*2</f>
        <v>158</v>
      </c>
      <c r="P4561" s="1" t="n">
        <f aca="false">IF(AND(M4561=N4561,N4561=O4561),1,0)</f>
        <v>0</v>
      </c>
      <c r="Q4561" s="2" t="n">
        <f aca="false">L4561*P4561</f>
        <v>0</v>
      </c>
    </row>
    <row r="4562" customFormat="false" ht="15" hidden="false" customHeight="false" outlineLevel="0" collapsed="false">
      <c r="A4562" s="0" t="n">
        <v>90</v>
      </c>
      <c r="B4562" s="0" t="n">
        <v>12</v>
      </c>
      <c r="C4562" s="0" t="n">
        <v>45</v>
      </c>
      <c r="D4562" s="0" t="n">
        <v>72</v>
      </c>
      <c r="E4562" s="0" t="n">
        <v>65</v>
      </c>
      <c r="F4562" s="0" t="n">
        <f aca="false">COUNTIF($A4562:$E4562,A4562)</f>
        <v>1</v>
      </c>
      <c r="G4562" s="0" t="n">
        <f aca="false">COUNTIF($A4562:$E4562,B4562)</f>
        <v>1</v>
      </c>
      <c r="H4562" s="0" t="n">
        <f aca="false">COUNTIF($A4562:$E4562,C4562)</f>
        <v>1</v>
      </c>
      <c r="I4562" s="0" t="n">
        <f aca="false">COUNTIF($A4562:$E4562,D4562)</f>
        <v>1</v>
      </c>
      <c r="J4562" s="0" t="n">
        <f aca="false">COUNTIF($A4562:$E4562,E4562)</f>
        <v>1</v>
      </c>
      <c r="K4562" s="0" t="n">
        <f aca="false">SUM(F4562:J4562)</f>
        <v>5</v>
      </c>
      <c r="L4562" s="1" t="n">
        <f aca="false">IF(K4562=5,1,0)</f>
        <v>1</v>
      </c>
      <c r="M4562" s="0" t="n">
        <f aca="false">LARGE(A4562:E4562,1)+SMALL(A4562:E4562,1)</f>
        <v>102</v>
      </c>
      <c r="N4562" s="0" t="n">
        <f aca="false">LARGE(A4562:E4562,2)+SMALL(A4562:E4562,2)</f>
        <v>117</v>
      </c>
      <c r="O4562" s="0" t="n">
        <f aca="false">SMALL(A4562:E4562,3)*2</f>
        <v>130</v>
      </c>
      <c r="P4562" s="1" t="n">
        <f aca="false">IF(AND(M4562=N4562,N4562=O4562),1,0)</f>
        <v>0</v>
      </c>
      <c r="Q4562" s="2" t="n">
        <f aca="false">L4562*P4562</f>
        <v>0</v>
      </c>
    </row>
    <row r="4563" customFormat="false" ht="15" hidden="false" customHeight="false" outlineLevel="0" collapsed="false">
      <c r="A4563" s="0" t="n">
        <v>46</v>
      </c>
      <c r="B4563" s="0" t="n">
        <v>75</v>
      </c>
      <c r="C4563" s="0" t="n">
        <v>96</v>
      </c>
      <c r="D4563" s="0" t="n">
        <v>40</v>
      </c>
      <c r="E4563" s="0" t="n">
        <v>15</v>
      </c>
      <c r="F4563" s="0" t="n">
        <f aca="false">COUNTIF($A4563:$E4563,A4563)</f>
        <v>1</v>
      </c>
      <c r="G4563" s="0" t="n">
        <f aca="false">COUNTIF($A4563:$E4563,B4563)</f>
        <v>1</v>
      </c>
      <c r="H4563" s="0" t="n">
        <f aca="false">COUNTIF($A4563:$E4563,C4563)</f>
        <v>1</v>
      </c>
      <c r="I4563" s="0" t="n">
        <f aca="false">COUNTIF($A4563:$E4563,D4563)</f>
        <v>1</v>
      </c>
      <c r="J4563" s="0" t="n">
        <f aca="false">COUNTIF($A4563:$E4563,E4563)</f>
        <v>1</v>
      </c>
      <c r="K4563" s="0" t="n">
        <f aca="false">SUM(F4563:J4563)</f>
        <v>5</v>
      </c>
      <c r="L4563" s="1" t="n">
        <f aca="false">IF(K4563=5,1,0)</f>
        <v>1</v>
      </c>
      <c r="M4563" s="0" t="n">
        <f aca="false">LARGE(A4563:E4563,1)+SMALL(A4563:E4563,1)</f>
        <v>111</v>
      </c>
      <c r="N4563" s="0" t="n">
        <f aca="false">LARGE(A4563:E4563,2)+SMALL(A4563:E4563,2)</f>
        <v>115</v>
      </c>
      <c r="O4563" s="0" t="n">
        <f aca="false">SMALL(A4563:E4563,3)*2</f>
        <v>92</v>
      </c>
      <c r="P4563" s="1" t="n">
        <f aca="false">IF(AND(M4563=N4563,N4563=O4563),1,0)</f>
        <v>0</v>
      </c>
      <c r="Q4563" s="2" t="n">
        <f aca="false">L4563*P4563</f>
        <v>0</v>
      </c>
    </row>
    <row r="4564" customFormat="false" ht="15" hidden="false" customHeight="false" outlineLevel="0" collapsed="false">
      <c r="A4564" s="0" t="n">
        <v>50</v>
      </c>
      <c r="B4564" s="0" t="n">
        <v>74</v>
      </c>
      <c r="C4564" s="0" t="n">
        <v>18</v>
      </c>
      <c r="D4564" s="0" t="n">
        <v>79</v>
      </c>
      <c r="E4564" s="0" t="n">
        <v>35</v>
      </c>
      <c r="F4564" s="0" t="n">
        <f aca="false">COUNTIF($A4564:$E4564,A4564)</f>
        <v>1</v>
      </c>
      <c r="G4564" s="0" t="n">
        <f aca="false">COUNTIF($A4564:$E4564,B4564)</f>
        <v>1</v>
      </c>
      <c r="H4564" s="0" t="n">
        <f aca="false">COUNTIF($A4564:$E4564,C4564)</f>
        <v>1</v>
      </c>
      <c r="I4564" s="0" t="n">
        <f aca="false">COUNTIF($A4564:$E4564,D4564)</f>
        <v>1</v>
      </c>
      <c r="J4564" s="0" t="n">
        <f aca="false">COUNTIF($A4564:$E4564,E4564)</f>
        <v>1</v>
      </c>
      <c r="K4564" s="0" t="n">
        <f aca="false">SUM(F4564:J4564)</f>
        <v>5</v>
      </c>
      <c r="L4564" s="1" t="n">
        <f aca="false">IF(K4564=5,1,0)</f>
        <v>1</v>
      </c>
      <c r="M4564" s="0" t="n">
        <f aca="false">LARGE(A4564:E4564,1)+SMALL(A4564:E4564,1)</f>
        <v>97</v>
      </c>
      <c r="N4564" s="0" t="n">
        <f aca="false">LARGE(A4564:E4564,2)+SMALL(A4564:E4564,2)</f>
        <v>109</v>
      </c>
      <c r="O4564" s="0" t="n">
        <f aca="false">SMALL(A4564:E4564,3)*2</f>
        <v>100</v>
      </c>
      <c r="P4564" s="1" t="n">
        <f aca="false">IF(AND(M4564=N4564,N4564=O4564),1,0)</f>
        <v>0</v>
      </c>
      <c r="Q4564" s="2" t="n">
        <f aca="false">L4564*P4564</f>
        <v>0</v>
      </c>
    </row>
    <row r="4565" customFormat="false" ht="15" hidden="false" customHeight="false" outlineLevel="0" collapsed="false">
      <c r="A4565" s="0" t="n">
        <v>16</v>
      </c>
      <c r="B4565" s="0" t="n">
        <v>41</v>
      </c>
      <c r="C4565" s="0" t="n">
        <v>69</v>
      </c>
      <c r="D4565" s="0" t="n">
        <v>96</v>
      </c>
      <c r="E4565" s="0" t="n">
        <v>45</v>
      </c>
      <c r="F4565" s="0" t="n">
        <f aca="false">COUNTIF($A4565:$E4565,A4565)</f>
        <v>1</v>
      </c>
      <c r="G4565" s="0" t="n">
        <f aca="false">COUNTIF($A4565:$E4565,B4565)</f>
        <v>1</v>
      </c>
      <c r="H4565" s="0" t="n">
        <f aca="false">COUNTIF($A4565:$E4565,C4565)</f>
        <v>1</v>
      </c>
      <c r="I4565" s="0" t="n">
        <f aca="false">COUNTIF($A4565:$E4565,D4565)</f>
        <v>1</v>
      </c>
      <c r="J4565" s="0" t="n">
        <f aca="false">COUNTIF($A4565:$E4565,E4565)</f>
        <v>1</v>
      </c>
      <c r="K4565" s="0" t="n">
        <f aca="false">SUM(F4565:J4565)</f>
        <v>5</v>
      </c>
      <c r="L4565" s="1" t="n">
        <f aca="false">IF(K4565=5,1,0)</f>
        <v>1</v>
      </c>
      <c r="M4565" s="0" t="n">
        <f aca="false">LARGE(A4565:E4565,1)+SMALL(A4565:E4565,1)</f>
        <v>112</v>
      </c>
      <c r="N4565" s="0" t="n">
        <f aca="false">LARGE(A4565:E4565,2)+SMALL(A4565:E4565,2)</f>
        <v>110</v>
      </c>
      <c r="O4565" s="0" t="n">
        <f aca="false">SMALL(A4565:E4565,3)*2</f>
        <v>90</v>
      </c>
      <c r="P4565" s="1" t="n">
        <f aca="false">IF(AND(M4565=N4565,N4565=O4565),1,0)</f>
        <v>0</v>
      </c>
      <c r="Q4565" s="2" t="n">
        <f aca="false">L4565*P4565</f>
        <v>0</v>
      </c>
    </row>
    <row r="4566" customFormat="false" ht="15" hidden="false" customHeight="false" outlineLevel="0" collapsed="false">
      <c r="A4566" s="0" t="n">
        <v>99</v>
      </c>
      <c r="B4566" s="0" t="n">
        <v>69</v>
      </c>
      <c r="C4566" s="0" t="n">
        <v>44</v>
      </c>
      <c r="D4566" s="0" t="n">
        <v>57</v>
      </c>
      <c r="E4566" s="0" t="n">
        <v>93</v>
      </c>
      <c r="F4566" s="0" t="n">
        <f aca="false">COUNTIF($A4566:$E4566,A4566)</f>
        <v>1</v>
      </c>
      <c r="G4566" s="0" t="n">
        <f aca="false">COUNTIF($A4566:$E4566,B4566)</f>
        <v>1</v>
      </c>
      <c r="H4566" s="0" t="n">
        <f aca="false">COUNTIF($A4566:$E4566,C4566)</f>
        <v>1</v>
      </c>
      <c r="I4566" s="0" t="n">
        <f aca="false">COUNTIF($A4566:$E4566,D4566)</f>
        <v>1</v>
      </c>
      <c r="J4566" s="0" t="n">
        <f aca="false">COUNTIF($A4566:$E4566,E4566)</f>
        <v>1</v>
      </c>
      <c r="K4566" s="0" t="n">
        <f aca="false">SUM(F4566:J4566)</f>
        <v>5</v>
      </c>
      <c r="L4566" s="1" t="n">
        <f aca="false">IF(K4566=5,1,0)</f>
        <v>1</v>
      </c>
      <c r="M4566" s="0" t="n">
        <f aca="false">LARGE(A4566:E4566,1)+SMALL(A4566:E4566,1)</f>
        <v>143</v>
      </c>
      <c r="N4566" s="0" t="n">
        <f aca="false">LARGE(A4566:E4566,2)+SMALL(A4566:E4566,2)</f>
        <v>150</v>
      </c>
      <c r="O4566" s="0" t="n">
        <f aca="false">SMALL(A4566:E4566,3)*2</f>
        <v>138</v>
      </c>
      <c r="P4566" s="1" t="n">
        <f aca="false">IF(AND(M4566=N4566,N4566=O4566),1,0)</f>
        <v>0</v>
      </c>
      <c r="Q4566" s="2" t="n">
        <f aca="false">L4566*P4566</f>
        <v>0</v>
      </c>
    </row>
    <row r="4567" customFormat="false" ht="15" hidden="false" customHeight="false" outlineLevel="0" collapsed="false">
      <c r="A4567" s="0" t="n">
        <v>55</v>
      </c>
      <c r="B4567" s="0" t="n">
        <v>31</v>
      </c>
      <c r="C4567" s="0" t="n">
        <v>10</v>
      </c>
      <c r="D4567" s="0" t="n">
        <v>94</v>
      </c>
      <c r="E4567" s="0" t="n">
        <v>32</v>
      </c>
      <c r="F4567" s="0" t="n">
        <f aca="false">COUNTIF($A4567:$E4567,A4567)</f>
        <v>1</v>
      </c>
      <c r="G4567" s="0" t="n">
        <f aca="false">COUNTIF($A4567:$E4567,B4567)</f>
        <v>1</v>
      </c>
      <c r="H4567" s="0" t="n">
        <f aca="false">COUNTIF($A4567:$E4567,C4567)</f>
        <v>1</v>
      </c>
      <c r="I4567" s="0" t="n">
        <f aca="false">COUNTIF($A4567:$E4567,D4567)</f>
        <v>1</v>
      </c>
      <c r="J4567" s="0" t="n">
        <f aca="false">COUNTIF($A4567:$E4567,E4567)</f>
        <v>1</v>
      </c>
      <c r="K4567" s="0" t="n">
        <f aca="false">SUM(F4567:J4567)</f>
        <v>5</v>
      </c>
      <c r="L4567" s="1" t="n">
        <f aca="false">IF(K4567=5,1,0)</f>
        <v>1</v>
      </c>
      <c r="M4567" s="0" t="n">
        <f aca="false">LARGE(A4567:E4567,1)+SMALL(A4567:E4567,1)</f>
        <v>104</v>
      </c>
      <c r="N4567" s="0" t="n">
        <f aca="false">LARGE(A4567:E4567,2)+SMALL(A4567:E4567,2)</f>
        <v>86</v>
      </c>
      <c r="O4567" s="0" t="n">
        <f aca="false">SMALL(A4567:E4567,3)*2</f>
        <v>64</v>
      </c>
      <c r="P4567" s="1" t="n">
        <f aca="false">IF(AND(M4567=N4567,N4567=O4567),1,0)</f>
        <v>0</v>
      </c>
      <c r="Q4567" s="2" t="n">
        <f aca="false">L4567*P4567</f>
        <v>0</v>
      </c>
    </row>
    <row r="4568" customFormat="false" ht="15" hidden="false" customHeight="false" outlineLevel="0" collapsed="false">
      <c r="A4568" s="0" t="n">
        <v>11</v>
      </c>
      <c r="B4568" s="0" t="n">
        <v>48</v>
      </c>
      <c r="C4568" s="0" t="n">
        <v>64</v>
      </c>
      <c r="D4568" s="0" t="n">
        <v>85</v>
      </c>
      <c r="E4568" s="0" t="n">
        <v>95</v>
      </c>
      <c r="F4568" s="0" t="n">
        <f aca="false">COUNTIF($A4568:$E4568,A4568)</f>
        <v>1</v>
      </c>
      <c r="G4568" s="0" t="n">
        <f aca="false">COUNTIF($A4568:$E4568,B4568)</f>
        <v>1</v>
      </c>
      <c r="H4568" s="0" t="n">
        <f aca="false">COUNTIF($A4568:$E4568,C4568)</f>
        <v>1</v>
      </c>
      <c r="I4568" s="0" t="n">
        <f aca="false">COUNTIF($A4568:$E4568,D4568)</f>
        <v>1</v>
      </c>
      <c r="J4568" s="0" t="n">
        <f aca="false">COUNTIF($A4568:$E4568,E4568)</f>
        <v>1</v>
      </c>
      <c r="K4568" s="0" t="n">
        <f aca="false">SUM(F4568:J4568)</f>
        <v>5</v>
      </c>
      <c r="L4568" s="1" t="n">
        <f aca="false">IF(K4568=5,1,0)</f>
        <v>1</v>
      </c>
      <c r="M4568" s="0" t="n">
        <f aca="false">LARGE(A4568:E4568,1)+SMALL(A4568:E4568,1)</f>
        <v>106</v>
      </c>
      <c r="N4568" s="0" t="n">
        <f aca="false">LARGE(A4568:E4568,2)+SMALL(A4568:E4568,2)</f>
        <v>133</v>
      </c>
      <c r="O4568" s="0" t="n">
        <f aca="false">SMALL(A4568:E4568,3)*2</f>
        <v>128</v>
      </c>
      <c r="P4568" s="1" t="n">
        <f aca="false">IF(AND(M4568=N4568,N4568=O4568),1,0)</f>
        <v>0</v>
      </c>
      <c r="Q4568" s="2" t="n">
        <f aca="false">L4568*P4568</f>
        <v>0</v>
      </c>
    </row>
    <row r="4569" customFormat="false" ht="15" hidden="false" customHeight="false" outlineLevel="0" collapsed="false">
      <c r="A4569" s="0" t="n">
        <v>71</v>
      </c>
      <c r="B4569" s="0" t="n">
        <v>45</v>
      </c>
      <c r="C4569" s="0" t="n">
        <v>99</v>
      </c>
      <c r="D4569" s="0" t="n">
        <v>20</v>
      </c>
      <c r="E4569" s="0" t="n">
        <v>18</v>
      </c>
      <c r="F4569" s="0" t="n">
        <f aca="false">COUNTIF($A4569:$E4569,A4569)</f>
        <v>1</v>
      </c>
      <c r="G4569" s="0" t="n">
        <f aca="false">COUNTIF($A4569:$E4569,B4569)</f>
        <v>1</v>
      </c>
      <c r="H4569" s="0" t="n">
        <f aca="false">COUNTIF($A4569:$E4569,C4569)</f>
        <v>1</v>
      </c>
      <c r="I4569" s="0" t="n">
        <f aca="false">COUNTIF($A4569:$E4569,D4569)</f>
        <v>1</v>
      </c>
      <c r="J4569" s="0" t="n">
        <f aca="false">COUNTIF($A4569:$E4569,E4569)</f>
        <v>1</v>
      </c>
      <c r="K4569" s="0" t="n">
        <f aca="false">SUM(F4569:J4569)</f>
        <v>5</v>
      </c>
      <c r="L4569" s="1" t="n">
        <f aca="false">IF(K4569=5,1,0)</f>
        <v>1</v>
      </c>
      <c r="M4569" s="0" t="n">
        <f aca="false">LARGE(A4569:E4569,1)+SMALL(A4569:E4569,1)</f>
        <v>117</v>
      </c>
      <c r="N4569" s="0" t="n">
        <f aca="false">LARGE(A4569:E4569,2)+SMALL(A4569:E4569,2)</f>
        <v>91</v>
      </c>
      <c r="O4569" s="0" t="n">
        <f aca="false">SMALL(A4569:E4569,3)*2</f>
        <v>90</v>
      </c>
      <c r="P4569" s="1" t="n">
        <f aca="false">IF(AND(M4569=N4569,N4569=O4569),1,0)</f>
        <v>0</v>
      </c>
      <c r="Q4569" s="2" t="n">
        <f aca="false">L4569*P4569</f>
        <v>0</v>
      </c>
    </row>
    <row r="4570" customFormat="false" ht="15" hidden="false" customHeight="false" outlineLevel="0" collapsed="false">
      <c r="A4570" s="0" t="n">
        <v>15</v>
      </c>
      <c r="B4570" s="0" t="n">
        <v>89</v>
      </c>
      <c r="C4570" s="0" t="n">
        <v>30</v>
      </c>
      <c r="D4570" s="0" t="n">
        <v>96</v>
      </c>
      <c r="E4570" s="0" t="n">
        <v>16</v>
      </c>
      <c r="F4570" s="0" t="n">
        <f aca="false">COUNTIF($A4570:$E4570,A4570)</f>
        <v>1</v>
      </c>
      <c r="G4570" s="0" t="n">
        <f aca="false">COUNTIF($A4570:$E4570,B4570)</f>
        <v>1</v>
      </c>
      <c r="H4570" s="0" t="n">
        <f aca="false">COUNTIF($A4570:$E4570,C4570)</f>
        <v>1</v>
      </c>
      <c r="I4570" s="0" t="n">
        <f aca="false">COUNTIF($A4570:$E4570,D4570)</f>
        <v>1</v>
      </c>
      <c r="J4570" s="0" t="n">
        <f aca="false">COUNTIF($A4570:$E4570,E4570)</f>
        <v>1</v>
      </c>
      <c r="K4570" s="0" t="n">
        <f aca="false">SUM(F4570:J4570)</f>
        <v>5</v>
      </c>
      <c r="L4570" s="1" t="n">
        <f aca="false">IF(K4570=5,1,0)</f>
        <v>1</v>
      </c>
      <c r="M4570" s="0" t="n">
        <f aca="false">LARGE(A4570:E4570,1)+SMALL(A4570:E4570,1)</f>
        <v>111</v>
      </c>
      <c r="N4570" s="0" t="n">
        <f aca="false">LARGE(A4570:E4570,2)+SMALL(A4570:E4570,2)</f>
        <v>105</v>
      </c>
      <c r="O4570" s="0" t="n">
        <f aca="false">SMALL(A4570:E4570,3)*2</f>
        <v>60</v>
      </c>
      <c r="P4570" s="1" t="n">
        <f aca="false">IF(AND(M4570=N4570,N4570=O4570),1,0)</f>
        <v>0</v>
      </c>
      <c r="Q4570" s="2" t="n">
        <f aca="false">L4570*P4570</f>
        <v>0</v>
      </c>
    </row>
    <row r="4571" customFormat="false" ht="15" hidden="false" customHeight="false" outlineLevel="0" collapsed="false">
      <c r="A4571" s="0" t="n">
        <v>21</v>
      </c>
      <c r="B4571" s="0" t="n">
        <v>54</v>
      </c>
      <c r="C4571" s="0" t="n">
        <v>16</v>
      </c>
      <c r="D4571" s="0" t="n">
        <v>10</v>
      </c>
      <c r="E4571" s="0" t="n">
        <v>46</v>
      </c>
      <c r="F4571" s="0" t="n">
        <f aca="false">COUNTIF($A4571:$E4571,A4571)</f>
        <v>1</v>
      </c>
      <c r="G4571" s="0" t="n">
        <f aca="false">COUNTIF($A4571:$E4571,B4571)</f>
        <v>1</v>
      </c>
      <c r="H4571" s="0" t="n">
        <f aca="false">COUNTIF($A4571:$E4571,C4571)</f>
        <v>1</v>
      </c>
      <c r="I4571" s="0" t="n">
        <f aca="false">COUNTIF($A4571:$E4571,D4571)</f>
        <v>1</v>
      </c>
      <c r="J4571" s="0" t="n">
        <f aca="false">COUNTIF($A4571:$E4571,E4571)</f>
        <v>1</v>
      </c>
      <c r="K4571" s="0" t="n">
        <f aca="false">SUM(F4571:J4571)</f>
        <v>5</v>
      </c>
      <c r="L4571" s="1" t="n">
        <f aca="false">IF(K4571=5,1,0)</f>
        <v>1</v>
      </c>
      <c r="M4571" s="0" t="n">
        <f aca="false">LARGE(A4571:E4571,1)+SMALL(A4571:E4571,1)</f>
        <v>64</v>
      </c>
      <c r="N4571" s="0" t="n">
        <f aca="false">LARGE(A4571:E4571,2)+SMALL(A4571:E4571,2)</f>
        <v>62</v>
      </c>
      <c r="O4571" s="0" t="n">
        <f aca="false">SMALL(A4571:E4571,3)*2</f>
        <v>42</v>
      </c>
      <c r="P4571" s="1" t="n">
        <f aca="false">IF(AND(M4571=N4571,N4571=O4571),1,0)</f>
        <v>0</v>
      </c>
      <c r="Q4571" s="2" t="n">
        <f aca="false">L4571*P4571</f>
        <v>0</v>
      </c>
    </row>
    <row r="4572" customFormat="false" ht="15" hidden="false" customHeight="false" outlineLevel="0" collapsed="false">
      <c r="A4572" s="0" t="n">
        <v>48</v>
      </c>
      <c r="B4572" s="0" t="n">
        <v>73</v>
      </c>
      <c r="C4572" s="0" t="n">
        <v>99</v>
      </c>
      <c r="D4572" s="0" t="n">
        <v>57</v>
      </c>
      <c r="E4572" s="0" t="n">
        <v>37</v>
      </c>
      <c r="F4572" s="0" t="n">
        <f aca="false">COUNTIF($A4572:$E4572,A4572)</f>
        <v>1</v>
      </c>
      <c r="G4572" s="0" t="n">
        <f aca="false">COUNTIF($A4572:$E4572,B4572)</f>
        <v>1</v>
      </c>
      <c r="H4572" s="0" t="n">
        <f aca="false">COUNTIF($A4572:$E4572,C4572)</f>
        <v>1</v>
      </c>
      <c r="I4572" s="0" t="n">
        <f aca="false">COUNTIF($A4572:$E4572,D4572)</f>
        <v>1</v>
      </c>
      <c r="J4572" s="0" t="n">
        <f aca="false">COUNTIF($A4572:$E4572,E4572)</f>
        <v>1</v>
      </c>
      <c r="K4572" s="0" t="n">
        <f aca="false">SUM(F4572:J4572)</f>
        <v>5</v>
      </c>
      <c r="L4572" s="1" t="n">
        <f aca="false">IF(K4572=5,1,0)</f>
        <v>1</v>
      </c>
      <c r="M4572" s="0" t="n">
        <f aca="false">LARGE(A4572:E4572,1)+SMALL(A4572:E4572,1)</f>
        <v>136</v>
      </c>
      <c r="N4572" s="0" t="n">
        <f aca="false">LARGE(A4572:E4572,2)+SMALL(A4572:E4572,2)</f>
        <v>121</v>
      </c>
      <c r="O4572" s="0" t="n">
        <f aca="false">SMALL(A4572:E4572,3)*2</f>
        <v>114</v>
      </c>
      <c r="P4572" s="1" t="n">
        <f aca="false">IF(AND(M4572=N4572,N4572=O4572),1,0)</f>
        <v>0</v>
      </c>
      <c r="Q4572" s="2" t="n">
        <f aca="false">L4572*P4572</f>
        <v>0</v>
      </c>
    </row>
    <row r="4573" customFormat="false" ht="15" hidden="false" customHeight="false" outlineLevel="0" collapsed="false">
      <c r="A4573" s="0" t="n">
        <v>30</v>
      </c>
      <c r="B4573" s="0" t="n">
        <v>68</v>
      </c>
      <c r="C4573" s="0" t="n">
        <v>87</v>
      </c>
      <c r="D4573" s="0" t="n">
        <v>78</v>
      </c>
      <c r="E4573" s="0" t="n">
        <v>20</v>
      </c>
      <c r="F4573" s="0" t="n">
        <f aca="false">COUNTIF($A4573:$E4573,A4573)</f>
        <v>1</v>
      </c>
      <c r="G4573" s="0" t="n">
        <f aca="false">COUNTIF($A4573:$E4573,B4573)</f>
        <v>1</v>
      </c>
      <c r="H4573" s="0" t="n">
        <f aca="false">COUNTIF($A4573:$E4573,C4573)</f>
        <v>1</v>
      </c>
      <c r="I4573" s="0" t="n">
        <f aca="false">COUNTIF($A4573:$E4573,D4573)</f>
        <v>1</v>
      </c>
      <c r="J4573" s="0" t="n">
        <f aca="false">COUNTIF($A4573:$E4573,E4573)</f>
        <v>1</v>
      </c>
      <c r="K4573" s="0" t="n">
        <f aca="false">SUM(F4573:J4573)</f>
        <v>5</v>
      </c>
      <c r="L4573" s="1" t="n">
        <f aca="false">IF(K4573=5,1,0)</f>
        <v>1</v>
      </c>
      <c r="M4573" s="0" t="n">
        <f aca="false">LARGE(A4573:E4573,1)+SMALL(A4573:E4573,1)</f>
        <v>107</v>
      </c>
      <c r="N4573" s="0" t="n">
        <f aca="false">LARGE(A4573:E4573,2)+SMALL(A4573:E4573,2)</f>
        <v>108</v>
      </c>
      <c r="O4573" s="0" t="n">
        <f aca="false">SMALL(A4573:E4573,3)*2</f>
        <v>136</v>
      </c>
      <c r="P4573" s="1" t="n">
        <f aca="false">IF(AND(M4573=N4573,N4573=O4573),1,0)</f>
        <v>0</v>
      </c>
      <c r="Q4573" s="2" t="n">
        <f aca="false">L4573*P4573</f>
        <v>0</v>
      </c>
    </row>
    <row r="4574" customFormat="false" ht="15" hidden="false" customHeight="false" outlineLevel="0" collapsed="false">
      <c r="A4574" s="0" t="n">
        <v>25</v>
      </c>
      <c r="B4574" s="0" t="n">
        <v>75</v>
      </c>
      <c r="C4574" s="0" t="n">
        <v>11</v>
      </c>
      <c r="D4574" s="0" t="n">
        <v>18</v>
      </c>
      <c r="E4574" s="0" t="n">
        <v>13</v>
      </c>
      <c r="F4574" s="0" t="n">
        <f aca="false">COUNTIF($A4574:$E4574,A4574)</f>
        <v>1</v>
      </c>
      <c r="G4574" s="0" t="n">
        <f aca="false">COUNTIF($A4574:$E4574,B4574)</f>
        <v>1</v>
      </c>
      <c r="H4574" s="0" t="n">
        <f aca="false">COUNTIF($A4574:$E4574,C4574)</f>
        <v>1</v>
      </c>
      <c r="I4574" s="0" t="n">
        <f aca="false">COUNTIF($A4574:$E4574,D4574)</f>
        <v>1</v>
      </c>
      <c r="J4574" s="0" t="n">
        <f aca="false">COUNTIF($A4574:$E4574,E4574)</f>
        <v>1</v>
      </c>
      <c r="K4574" s="0" t="n">
        <f aca="false">SUM(F4574:J4574)</f>
        <v>5</v>
      </c>
      <c r="L4574" s="1" t="n">
        <f aca="false">IF(K4574=5,1,0)</f>
        <v>1</v>
      </c>
      <c r="M4574" s="0" t="n">
        <f aca="false">LARGE(A4574:E4574,1)+SMALL(A4574:E4574,1)</f>
        <v>86</v>
      </c>
      <c r="N4574" s="0" t="n">
        <f aca="false">LARGE(A4574:E4574,2)+SMALL(A4574:E4574,2)</f>
        <v>38</v>
      </c>
      <c r="O4574" s="0" t="n">
        <f aca="false">SMALL(A4574:E4574,3)*2</f>
        <v>36</v>
      </c>
      <c r="P4574" s="1" t="n">
        <f aca="false">IF(AND(M4574=N4574,N4574=O4574),1,0)</f>
        <v>0</v>
      </c>
      <c r="Q4574" s="2" t="n">
        <f aca="false">L4574*P4574</f>
        <v>0</v>
      </c>
    </row>
    <row r="4575" customFormat="false" ht="15" hidden="false" customHeight="false" outlineLevel="0" collapsed="false">
      <c r="A4575" s="0" t="n">
        <v>12</v>
      </c>
      <c r="B4575" s="0" t="n">
        <v>20</v>
      </c>
      <c r="C4575" s="0" t="n">
        <v>32</v>
      </c>
      <c r="D4575" s="0" t="n">
        <v>84</v>
      </c>
      <c r="E4575" s="0" t="n">
        <v>64</v>
      </c>
      <c r="F4575" s="0" t="n">
        <f aca="false">COUNTIF($A4575:$E4575,A4575)</f>
        <v>1</v>
      </c>
      <c r="G4575" s="0" t="n">
        <f aca="false">COUNTIF($A4575:$E4575,B4575)</f>
        <v>1</v>
      </c>
      <c r="H4575" s="0" t="n">
        <f aca="false">COUNTIF($A4575:$E4575,C4575)</f>
        <v>1</v>
      </c>
      <c r="I4575" s="0" t="n">
        <f aca="false">COUNTIF($A4575:$E4575,D4575)</f>
        <v>1</v>
      </c>
      <c r="J4575" s="0" t="n">
        <f aca="false">COUNTIF($A4575:$E4575,E4575)</f>
        <v>1</v>
      </c>
      <c r="K4575" s="0" t="n">
        <f aca="false">SUM(F4575:J4575)</f>
        <v>5</v>
      </c>
      <c r="L4575" s="1" t="n">
        <f aca="false">IF(K4575=5,1,0)</f>
        <v>1</v>
      </c>
      <c r="M4575" s="0" t="n">
        <f aca="false">LARGE(A4575:E4575,1)+SMALL(A4575:E4575,1)</f>
        <v>96</v>
      </c>
      <c r="N4575" s="0" t="n">
        <f aca="false">LARGE(A4575:E4575,2)+SMALL(A4575:E4575,2)</f>
        <v>84</v>
      </c>
      <c r="O4575" s="0" t="n">
        <f aca="false">SMALL(A4575:E4575,3)*2</f>
        <v>64</v>
      </c>
      <c r="P4575" s="1" t="n">
        <f aca="false">IF(AND(M4575=N4575,N4575=O4575),1,0)</f>
        <v>0</v>
      </c>
      <c r="Q4575" s="2" t="n">
        <f aca="false">L4575*P4575</f>
        <v>0</v>
      </c>
    </row>
    <row r="4576" customFormat="false" ht="15" hidden="false" customHeight="false" outlineLevel="0" collapsed="false">
      <c r="A4576" s="0" t="n">
        <v>70</v>
      </c>
      <c r="B4576" s="0" t="n">
        <v>41</v>
      </c>
      <c r="C4576" s="0" t="n">
        <v>59</v>
      </c>
      <c r="D4576" s="0" t="n">
        <v>88</v>
      </c>
      <c r="E4576" s="0" t="n">
        <v>39</v>
      </c>
      <c r="F4576" s="0" t="n">
        <f aca="false">COUNTIF($A4576:$E4576,A4576)</f>
        <v>1</v>
      </c>
      <c r="G4576" s="0" t="n">
        <f aca="false">COUNTIF($A4576:$E4576,B4576)</f>
        <v>1</v>
      </c>
      <c r="H4576" s="0" t="n">
        <f aca="false">COUNTIF($A4576:$E4576,C4576)</f>
        <v>1</v>
      </c>
      <c r="I4576" s="0" t="n">
        <f aca="false">COUNTIF($A4576:$E4576,D4576)</f>
        <v>1</v>
      </c>
      <c r="J4576" s="0" t="n">
        <f aca="false">COUNTIF($A4576:$E4576,E4576)</f>
        <v>1</v>
      </c>
      <c r="K4576" s="0" t="n">
        <f aca="false">SUM(F4576:J4576)</f>
        <v>5</v>
      </c>
      <c r="L4576" s="1" t="n">
        <f aca="false">IF(K4576=5,1,0)</f>
        <v>1</v>
      </c>
      <c r="M4576" s="0" t="n">
        <f aca="false">LARGE(A4576:E4576,1)+SMALL(A4576:E4576,1)</f>
        <v>127</v>
      </c>
      <c r="N4576" s="0" t="n">
        <f aca="false">LARGE(A4576:E4576,2)+SMALL(A4576:E4576,2)</f>
        <v>111</v>
      </c>
      <c r="O4576" s="0" t="n">
        <f aca="false">SMALL(A4576:E4576,3)*2</f>
        <v>118</v>
      </c>
      <c r="P4576" s="1" t="n">
        <f aca="false">IF(AND(M4576=N4576,N4576=O4576),1,0)</f>
        <v>0</v>
      </c>
      <c r="Q4576" s="2" t="n">
        <f aca="false">L4576*P4576</f>
        <v>0</v>
      </c>
    </row>
    <row r="4577" customFormat="false" ht="15" hidden="false" customHeight="false" outlineLevel="0" collapsed="false">
      <c r="A4577" s="0" t="n">
        <v>20</v>
      </c>
      <c r="B4577" s="0" t="n">
        <v>49</v>
      </c>
      <c r="C4577" s="0" t="n">
        <v>47</v>
      </c>
      <c r="D4577" s="0" t="n">
        <v>51</v>
      </c>
      <c r="E4577" s="0" t="n">
        <v>82</v>
      </c>
      <c r="F4577" s="0" t="n">
        <f aca="false">COUNTIF($A4577:$E4577,A4577)</f>
        <v>1</v>
      </c>
      <c r="G4577" s="0" t="n">
        <f aca="false">COUNTIF($A4577:$E4577,B4577)</f>
        <v>1</v>
      </c>
      <c r="H4577" s="0" t="n">
        <f aca="false">COUNTIF($A4577:$E4577,C4577)</f>
        <v>1</v>
      </c>
      <c r="I4577" s="0" t="n">
        <f aca="false">COUNTIF($A4577:$E4577,D4577)</f>
        <v>1</v>
      </c>
      <c r="J4577" s="0" t="n">
        <f aca="false">COUNTIF($A4577:$E4577,E4577)</f>
        <v>1</v>
      </c>
      <c r="K4577" s="0" t="n">
        <f aca="false">SUM(F4577:J4577)</f>
        <v>5</v>
      </c>
      <c r="L4577" s="1" t="n">
        <f aca="false">IF(K4577=5,1,0)</f>
        <v>1</v>
      </c>
      <c r="M4577" s="0" t="n">
        <f aca="false">LARGE(A4577:E4577,1)+SMALL(A4577:E4577,1)</f>
        <v>102</v>
      </c>
      <c r="N4577" s="0" t="n">
        <f aca="false">LARGE(A4577:E4577,2)+SMALL(A4577:E4577,2)</f>
        <v>98</v>
      </c>
      <c r="O4577" s="0" t="n">
        <f aca="false">SMALL(A4577:E4577,3)*2</f>
        <v>98</v>
      </c>
      <c r="P4577" s="1" t="n">
        <f aca="false">IF(AND(M4577=N4577,N4577=O4577),1,0)</f>
        <v>0</v>
      </c>
      <c r="Q4577" s="2" t="n">
        <f aca="false">L4577*P4577</f>
        <v>0</v>
      </c>
    </row>
    <row r="4578" customFormat="false" ht="15" hidden="false" customHeight="false" outlineLevel="0" collapsed="false">
      <c r="A4578" s="0" t="n">
        <v>10</v>
      </c>
      <c r="B4578" s="0" t="n">
        <v>24</v>
      </c>
      <c r="C4578" s="0" t="n">
        <v>10</v>
      </c>
      <c r="D4578" s="0" t="n">
        <v>58</v>
      </c>
      <c r="E4578" s="0" t="n">
        <v>83</v>
      </c>
      <c r="F4578" s="0" t="n">
        <f aca="false">COUNTIF($A4578:$E4578,A4578)</f>
        <v>2</v>
      </c>
      <c r="G4578" s="0" t="n">
        <f aca="false">COUNTIF($A4578:$E4578,B4578)</f>
        <v>1</v>
      </c>
      <c r="H4578" s="0" t="n">
        <f aca="false">COUNTIF($A4578:$E4578,C4578)</f>
        <v>2</v>
      </c>
      <c r="I4578" s="0" t="n">
        <f aca="false">COUNTIF($A4578:$E4578,D4578)</f>
        <v>1</v>
      </c>
      <c r="J4578" s="0" t="n">
        <f aca="false">COUNTIF($A4578:$E4578,E4578)</f>
        <v>1</v>
      </c>
      <c r="K4578" s="0" t="n">
        <f aca="false">SUM(F4578:J4578)</f>
        <v>7</v>
      </c>
      <c r="L4578" s="1" t="n">
        <f aca="false">IF(K4578=5,1,0)</f>
        <v>0</v>
      </c>
      <c r="M4578" s="0" t="n">
        <f aca="false">LARGE(A4578:E4578,1)+SMALL(A4578:E4578,1)</f>
        <v>93</v>
      </c>
      <c r="N4578" s="0" t="n">
        <f aca="false">LARGE(A4578:E4578,2)+SMALL(A4578:E4578,2)</f>
        <v>68</v>
      </c>
      <c r="O4578" s="0" t="n">
        <f aca="false">SMALL(A4578:E4578,3)*2</f>
        <v>48</v>
      </c>
      <c r="P4578" s="1" t="n">
        <f aca="false">IF(AND(M4578=N4578,N4578=O4578),1,0)</f>
        <v>0</v>
      </c>
      <c r="Q4578" s="2" t="n">
        <f aca="false">L4578*P4578</f>
        <v>0</v>
      </c>
    </row>
    <row r="4579" customFormat="false" ht="15" hidden="false" customHeight="false" outlineLevel="0" collapsed="false">
      <c r="A4579" s="0" t="n">
        <v>38</v>
      </c>
      <c r="B4579" s="0" t="n">
        <v>48</v>
      </c>
      <c r="C4579" s="0" t="n">
        <v>16</v>
      </c>
      <c r="D4579" s="0" t="n">
        <v>58</v>
      </c>
      <c r="E4579" s="0" t="n">
        <v>74</v>
      </c>
      <c r="F4579" s="0" t="n">
        <f aca="false">COUNTIF($A4579:$E4579,A4579)</f>
        <v>1</v>
      </c>
      <c r="G4579" s="0" t="n">
        <f aca="false">COUNTIF($A4579:$E4579,B4579)</f>
        <v>1</v>
      </c>
      <c r="H4579" s="0" t="n">
        <f aca="false">COUNTIF($A4579:$E4579,C4579)</f>
        <v>1</v>
      </c>
      <c r="I4579" s="0" t="n">
        <f aca="false">COUNTIF($A4579:$E4579,D4579)</f>
        <v>1</v>
      </c>
      <c r="J4579" s="0" t="n">
        <f aca="false">COUNTIF($A4579:$E4579,E4579)</f>
        <v>1</v>
      </c>
      <c r="K4579" s="0" t="n">
        <f aca="false">SUM(F4579:J4579)</f>
        <v>5</v>
      </c>
      <c r="L4579" s="1" t="n">
        <f aca="false">IF(K4579=5,1,0)</f>
        <v>1</v>
      </c>
      <c r="M4579" s="0" t="n">
        <f aca="false">LARGE(A4579:E4579,1)+SMALL(A4579:E4579,1)</f>
        <v>90</v>
      </c>
      <c r="N4579" s="0" t="n">
        <f aca="false">LARGE(A4579:E4579,2)+SMALL(A4579:E4579,2)</f>
        <v>96</v>
      </c>
      <c r="O4579" s="0" t="n">
        <f aca="false">SMALL(A4579:E4579,3)*2</f>
        <v>96</v>
      </c>
      <c r="P4579" s="1" t="n">
        <f aca="false">IF(AND(M4579=N4579,N4579=O4579),1,0)</f>
        <v>0</v>
      </c>
      <c r="Q4579" s="2" t="n">
        <f aca="false">L4579*P4579</f>
        <v>0</v>
      </c>
    </row>
    <row r="4580" customFormat="false" ht="15" hidden="false" customHeight="false" outlineLevel="0" collapsed="false">
      <c r="A4580" s="0" t="n">
        <v>12</v>
      </c>
      <c r="B4580" s="0" t="n">
        <v>58</v>
      </c>
      <c r="C4580" s="0" t="n">
        <v>30</v>
      </c>
      <c r="D4580" s="0" t="n">
        <v>10</v>
      </c>
      <c r="E4580" s="0" t="n">
        <v>92</v>
      </c>
      <c r="F4580" s="0" t="n">
        <f aca="false">COUNTIF($A4580:$E4580,A4580)</f>
        <v>1</v>
      </c>
      <c r="G4580" s="0" t="n">
        <f aca="false">COUNTIF($A4580:$E4580,B4580)</f>
        <v>1</v>
      </c>
      <c r="H4580" s="0" t="n">
        <f aca="false">COUNTIF($A4580:$E4580,C4580)</f>
        <v>1</v>
      </c>
      <c r="I4580" s="0" t="n">
        <f aca="false">COUNTIF($A4580:$E4580,D4580)</f>
        <v>1</v>
      </c>
      <c r="J4580" s="0" t="n">
        <f aca="false">COUNTIF($A4580:$E4580,E4580)</f>
        <v>1</v>
      </c>
      <c r="K4580" s="0" t="n">
        <f aca="false">SUM(F4580:J4580)</f>
        <v>5</v>
      </c>
      <c r="L4580" s="1" t="n">
        <f aca="false">IF(K4580=5,1,0)</f>
        <v>1</v>
      </c>
      <c r="M4580" s="0" t="n">
        <f aca="false">LARGE(A4580:E4580,1)+SMALL(A4580:E4580,1)</f>
        <v>102</v>
      </c>
      <c r="N4580" s="0" t="n">
        <f aca="false">LARGE(A4580:E4580,2)+SMALL(A4580:E4580,2)</f>
        <v>70</v>
      </c>
      <c r="O4580" s="0" t="n">
        <f aca="false">SMALL(A4580:E4580,3)*2</f>
        <v>60</v>
      </c>
      <c r="P4580" s="1" t="n">
        <f aca="false">IF(AND(M4580=N4580,N4580=O4580),1,0)</f>
        <v>0</v>
      </c>
      <c r="Q4580" s="2" t="n">
        <f aca="false">L4580*P4580</f>
        <v>0</v>
      </c>
    </row>
    <row r="4581" customFormat="false" ht="15" hidden="false" customHeight="false" outlineLevel="0" collapsed="false">
      <c r="A4581" s="0" t="n">
        <v>40</v>
      </c>
      <c r="B4581" s="0" t="n">
        <v>87</v>
      </c>
      <c r="C4581" s="0" t="n">
        <v>22</v>
      </c>
      <c r="D4581" s="0" t="n">
        <v>92</v>
      </c>
      <c r="E4581" s="0" t="n">
        <v>14</v>
      </c>
      <c r="F4581" s="0" t="n">
        <f aca="false">COUNTIF($A4581:$E4581,A4581)</f>
        <v>1</v>
      </c>
      <c r="G4581" s="0" t="n">
        <f aca="false">COUNTIF($A4581:$E4581,B4581)</f>
        <v>1</v>
      </c>
      <c r="H4581" s="0" t="n">
        <f aca="false">COUNTIF($A4581:$E4581,C4581)</f>
        <v>1</v>
      </c>
      <c r="I4581" s="0" t="n">
        <f aca="false">COUNTIF($A4581:$E4581,D4581)</f>
        <v>1</v>
      </c>
      <c r="J4581" s="0" t="n">
        <f aca="false">COUNTIF($A4581:$E4581,E4581)</f>
        <v>1</v>
      </c>
      <c r="K4581" s="0" t="n">
        <f aca="false">SUM(F4581:J4581)</f>
        <v>5</v>
      </c>
      <c r="L4581" s="1" t="n">
        <f aca="false">IF(K4581=5,1,0)</f>
        <v>1</v>
      </c>
      <c r="M4581" s="0" t="n">
        <f aca="false">LARGE(A4581:E4581,1)+SMALL(A4581:E4581,1)</f>
        <v>106</v>
      </c>
      <c r="N4581" s="0" t="n">
        <f aca="false">LARGE(A4581:E4581,2)+SMALL(A4581:E4581,2)</f>
        <v>109</v>
      </c>
      <c r="O4581" s="0" t="n">
        <f aca="false">SMALL(A4581:E4581,3)*2</f>
        <v>80</v>
      </c>
      <c r="P4581" s="1" t="n">
        <f aca="false">IF(AND(M4581=N4581,N4581=O4581),1,0)</f>
        <v>0</v>
      </c>
      <c r="Q4581" s="2" t="n">
        <f aca="false">L4581*P4581</f>
        <v>0</v>
      </c>
    </row>
    <row r="4582" customFormat="false" ht="15" hidden="false" customHeight="false" outlineLevel="0" collapsed="false">
      <c r="A4582" s="0" t="n">
        <v>10</v>
      </c>
      <c r="B4582" s="0" t="n">
        <v>32</v>
      </c>
      <c r="C4582" s="0" t="n">
        <v>31</v>
      </c>
      <c r="D4582" s="0" t="n">
        <v>45</v>
      </c>
      <c r="E4582" s="0" t="n">
        <v>75</v>
      </c>
      <c r="F4582" s="0" t="n">
        <f aca="false">COUNTIF($A4582:$E4582,A4582)</f>
        <v>1</v>
      </c>
      <c r="G4582" s="0" t="n">
        <f aca="false">COUNTIF($A4582:$E4582,B4582)</f>
        <v>1</v>
      </c>
      <c r="H4582" s="0" t="n">
        <f aca="false">COUNTIF($A4582:$E4582,C4582)</f>
        <v>1</v>
      </c>
      <c r="I4582" s="0" t="n">
        <f aca="false">COUNTIF($A4582:$E4582,D4582)</f>
        <v>1</v>
      </c>
      <c r="J4582" s="0" t="n">
        <f aca="false">COUNTIF($A4582:$E4582,E4582)</f>
        <v>1</v>
      </c>
      <c r="K4582" s="0" t="n">
        <f aca="false">SUM(F4582:J4582)</f>
        <v>5</v>
      </c>
      <c r="L4582" s="1" t="n">
        <f aca="false">IF(K4582=5,1,0)</f>
        <v>1</v>
      </c>
      <c r="M4582" s="0" t="n">
        <f aca="false">LARGE(A4582:E4582,1)+SMALL(A4582:E4582,1)</f>
        <v>85</v>
      </c>
      <c r="N4582" s="0" t="n">
        <f aca="false">LARGE(A4582:E4582,2)+SMALL(A4582:E4582,2)</f>
        <v>76</v>
      </c>
      <c r="O4582" s="0" t="n">
        <f aca="false">SMALL(A4582:E4582,3)*2</f>
        <v>64</v>
      </c>
      <c r="P4582" s="1" t="n">
        <f aca="false">IF(AND(M4582=N4582,N4582=O4582),1,0)</f>
        <v>0</v>
      </c>
      <c r="Q4582" s="2" t="n">
        <f aca="false">L4582*P4582</f>
        <v>0</v>
      </c>
    </row>
    <row r="4583" customFormat="false" ht="15" hidden="false" customHeight="false" outlineLevel="0" collapsed="false">
      <c r="A4583" s="0" t="n">
        <v>17</v>
      </c>
      <c r="B4583" s="0" t="n">
        <v>24</v>
      </c>
      <c r="C4583" s="0" t="n">
        <v>21</v>
      </c>
      <c r="D4583" s="0" t="n">
        <v>27</v>
      </c>
      <c r="E4583" s="0" t="n">
        <v>26</v>
      </c>
      <c r="F4583" s="0" t="n">
        <f aca="false">COUNTIF($A4583:$E4583,A4583)</f>
        <v>1</v>
      </c>
      <c r="G4583" s="0" t="n">
        <f aca="false">COUNTIF($A4583:$E4583,B4583)</f>
        <v>1</v>
      </c>
      <c r="H4583" s="0" t="n">
        <f aca="false">COUNTIF($A4583:$E4583,C4583)</f>
        <v>1</v>
      </c>
      <c r="I4583" s="0" t="n">
        <f aca="false">COUNTIF($A4583:$E4583,D4583)</f>
        <v>1</v>
      </c>
      <c r="J4583" s="0" t="n">
        <f aca="false">COUNTIF($A4583:$E4583,E4583)</f>
        <v>1</v>
      </c>
      <c r="K4583" s="0" t="n">
        <f aca="false">SUM(F4583:J4583)</f>
        <v>5</v>
      </c>
      <c r="L4583" s="1" t="n">
        <f aca="false">IF(K4583=5,1,0)</f>
        <v>1</v>
      </c>
      <c r="M4583" s="0" t="n">
        <f aca="false">LARGE(A4583:E4583,1)+SMALL(A4583:E4583,1)</f>
        <v>44</v>
      </c>
      <c r="N4583" s="0" t="n">
        <f aca="false">LARGE(A4583:E4583,2)+SMALL(A4583:E4583,2)</f>
        <v>47</v>
      </c>
      <c r="O4583" s="0" t="n">
        <f aca="false">SMALL(A4583:E4583,3)*2</f>
        <v>48</v>
      </c>
      <c r="P4583" s="1" t="n">
        <f aca="false">IF(AND(M4583=N4583,N4583=O4583),1,0)</f>
        <v>0</v>
      </c>
      <c r="Q4583" s="2" t="n">
        <f aca="false">L4583*P4583</f>
        <v>0</v>
      </c>
    </row>
    <row r="4584" customFormat="false" ht="15" hidden="false" customHeight="false" outlineLevel="0" collapsed="false">
      <c r="A4584" s="0" t="n">
        <v>81</v>
      </c>
      <c r="B4584" s="0" t="n">
        <v>30</v>
      </c>
      <c r="C4584" s="0" t="n">
        <v>46</v>
      </c>
      <c r="D4584" s="0" t="n">
        <v>96</v>
      </c>
      <c r="E4584" s="0" t="n">
        <v>19</v>
      </c>
      <c r="F4584" s="0" t="n">
        <f aca="false">COUNTIF($A4584:$E4584,A4584)</f>
        <v>1</v>
      </c>
      <c r="G4584" s="0" t="n">
        <f aca="false">COUNTIF($A4584:$E4584,B4584)</f>
        <v>1</v>
      </c>
      <c r="H4584" s="0" t="n">
        <f aca="false">COUNTIF($A4584:$E4584,C4584)</f>
        <v>1</v>
      </c>
      <c r="I4584" s="0" t="n">
        <f aca="false">COUNTIF($A4584:$E4584,D4584)</f>
        <v>1</v>
      </c>
      <c r="J4584" s="0" t="n">
        <f aca="false">COUNTIF($A4584:$E4584,E4584)</f>
        <v>1</v>
      </c>
      <c r="K4584" s="0" t="n">
        <f aca="false">SUM(F4584:J4584)</f>
        <v>5</v>
      </c>
      <c r="L4584" s="1" t="n">
        <f aca="false">IF(K4584=5,1,0)</f>
        <v>1</v>
      </c>
      <c r="M4584" s="0" t="n">
        <f aca="false">LARGE(A4584:E4584,1)+SMALL(A4584:E4584,1)</f>
        <v>115</v>
      </c>
      <c r="N4584" s="0" t="n">
        <f aca="false">LARGE(A4584:E4584,2)+SMALL(A4584:E4584,2)</f>
        <v>111</v>
      </c>
      <c r="O4584" s="0" t="n">
        <f aca="false">SMALL(A4584:E4584,3)*2</f>
        <v>92</v>
      </c>
      <c r="P4584" s="1" t="n">
        <f aca="false">IF(AND(M4584=N4584,N4584=O4584),1,0)</f>
        <v>0</v>
      </c>
      <c r="Q4584" s="2" t="n">
        <f aca="false">L4584*P4584</f>
        <v>0</v>
      </c>
    </row>
    <row r="4585" customFormat="false" ht="15" hidden="false" customHeight="false" outlineLevel="0" collapsed="false">
      <c r="A4585" s="0" t="n">
        <v>10</v>
      </c>
      <c r="B4585" s="0" t="n">
        <v>74</v>
      </c>
      <c r="C4585" s="0" t="n">
        <v>53</v>
      </c>
      <c r="D4585" s="0" t="n">
        <v>34</v>
      </c>
      <c r="E4585" s="0" t="n">
        <v>75</v>
      </c>
      <c r="F4585" s="0" t="n">
        <f aca="false">COUNTIF($A4585:$E4585,A4585)</f>
        <v>1</v>
      </c>
      <c r="G4585" s="0" t="n">
        <f aca="false">COUNTIF($A4585:$E4585,B4585)</f>
        <v>1</v>
      </c>
      <c r="H4585" s="0" t="n">
        <f aca="false">COUNTIF($A4585:$E4585,C4585)</f>
        <v>1</v>
      </c>
      <c r="I4585" s="0" t="n">
        <f aca="false">COUNTIF($A4585:$E4585,D4585)</f>
        <v>1</v>
      </c>
      <c r="J4585" s="0" t="n">
        <f aca="false">COUNTIF($A4585:$E4585,E4585)</f>
        <v>1</v>
      </c>
      <c r="K4585" s="0" t="n">
        <f aca="false">SUM(F4585:J4585)</f>
        <v>5</v>
      </c>
      <c r="L4585" s="1" t="n">
        <f aca="false">IF(K4585=5,1,0)</f>
        <v>1</v>
      </c>
      <c r="M4585" s="0" t="n">
        <f aca="false">LARGE(A4585:E4585,1)+SMALL(A4585:E4585,1)</f>
        <v>85</v>
      </c>
      <c r="N4585" s="0" t="n">
        <f aca="false">LARGE(A4585:E4585,2)+SMALL(A4585:E4585,2)</f>
        <v>108</v>
      </c>
      <c r="O4585" s="0" t="n">
        <f aca="false">SMALL(A4585:E4585,3)*2</f>
        <v>106</v>
      </c>
      <c r="P4585" s="1" t="n">
        <f aca="false">IF(AND(M4585=N4585,N4585=O4585),1,0)</f>
        <v>0</v>
      </c>
      <c r="Q4585" s="2" t="n">
        <f aca="false">L4585*P4585</f>
        <v>0</v>
      </c>
    </row>
    <row r="4586" customFormat="false" ht="15" hidden="false" customHeight="false" outlineLevel="0" collapsed="false">
      <c r="A4586" s="0" t="n">
        <v>63</v>
      </c>
      <c r="B4586" s="0" t="n">
        <v>14</v>
      </c>
      <c r="C4586" s="0" t="n">
        <v>73</v>
      </c>
      <c r="D4586" s="0" t="n">
        <v>20</v>
      </c>
      <c r="E4586" s="0" t="n">
        <v>61</v>
      </c>
      <c r="F4586" s="0" t="n">
        <f aca="false">COUNTIF($A4586:$E4586,A4586)</f>
        <v>1</v>
      </c>
      <c r="G4586" s="0" t="n">
        <f aca="false">COUNTIF($A4586:$E4586,B4586)</f>
        <v>1</v>
      </c>
      <c r="H4586" s="0" t="n">
        <f aca="false">COUNTIF($A4586:$E4586,C4586)</f>
        <v>1</v>
      </c>
      <c r="I4586" s="0" t="n">
        <f aca="false">COUNTIF($A4586:$E4586,D4586)</f>
        <v>1</v>
      </c>
      <c r="J4586" s="0" t="n">
        <f aca="false">COUNTIF($A4586:$E4586,E4586)</f>
        <v>1</v>
      </c>
      <c r="K4586" s="0" t="n">
        <f aca="false">SUM(F4586:J4586)</f>
        <v>5</v>
      </c>
      <c r="L4586" s="1" t="n">
        <f aca="false">IF(K4586=5,1,0)</f>
        <v>1</v>
      </c>
      <c r="M4586" s="0" t="n">
        <f aca="false">LARGE(A4586:E4586,1)+SMALL(A4586:E4586,1)</f>
        <v>87</v>
      </c>
      <c r="N4586" s="0" t="n">
        <f aca="false">LARGE(A4586:E4586,2)+SMALL(A4586:E4586,2)</f>
        <v>83</v>
      </c>
      <c r="O4586" s="0" t="n">
        <f aca="false">SMALL(A4586:E4586,3)*2</f>
        <v>122</v>
      </c>
      <c r="P4586" s="1" t="n">
        <f aca="false">IF(AND(M4586=N4586,N4586=O4586),1,0)</f>
        <v>0</v>
      </c>
      <c r="Q4586" s="2" t="n">
        <f aca="false">L4586*P4586</f>
        <v>0</v>
      </c>
    </row>
    <row r="4587" customFormat="false" ht="15" hidden="false" customHeight="false" outlineLevel="0" collapsed="false">
      <c r="A4587" s="0" t="n">
        <v>22</v>
      </c>
      <c r="B4587" s="0" t="n">
        <v>21</v>
      </c>
      <c r="C4587" s="0" t="n">
        <v>58</v>
      </c>
      <c r="D4587" s="0" t="n">
        <v>95</v>
      </c>
      <c r="E4587" s="0" t="n">
        <v>99</v>
      </c>
      <c r="F4587" s="0" t="n">
        <f aca="false">COUNTIF($A4587:$E4587,A4587)</f>
        <v>1</v>
      </c>
      <c r="G4587" s="0" t="n">
        <f aca="false">COUNTIF($A4587:$E4587,B4587)</f>
        <v>1</v>
      </c>
      <c r="H4587" s="0" t="n">
        <f aca="false">COUNTIF($A4587:$E4587,C4587)</f>
        <v>1</v>
      </c>
      <c r="I4587" s="0" t="n">
        <f aca="false">COUNTIF($A4587:$E4587,D4587)</f>
        <v>1</v>
      </c>
      <c r="J4587" s="0" t="n">
        <f aca="false">COUNTIF($A4587:$E4587,E4587)</f>
        <v>1</v>
      </c>
      <c r="K4587" s="0" t="n">
        <f aca="false">SUM(F4587:J4587)</f>
        <v>5</v>
      </c>
      <c r="L4587" s="1" t="n">
        <f aca="false">IF(K4587=5,1,0)</f>
        <v>1</v>
      </c>
      <c r="M4587" s="0" t="n">
        <f aca="false">LARGE(A4587:E4587,1)+SMALL(A4587:E4587,1)</f>
        <v>120</v>
      </c>
      <c r="N4587" s="0" t="n">
        <f aca="false">LARGE(A4587:E4587,2)+SMALL(A4587:E4587,2)</f>
        <v>117</v>
      </c>
      <c r="O4587" s="0" t="n">
        <f aca="false">SMALL(A4587:E4587,3)*2</f>
        <v>116</v>
      </c>
      <c r="P4587" s="1" t="n">
        <f aca="false">IF(AND(M4587=N4587,N4587=O4587),1,0)</f>
        <v>0</v>
      </c>
      <c r="Q4587" s="2" t="n">
        <f aca="false">L4587*P4587</f>
        <v>0</v>
      </c>
    </row>
    <row r="4588" customFormat="false" ht="15" hidden="false" customHeight="false" outlineLevel="0" collapsed="false">
      <c r="A4588" s="0" t="n">
        <v>33</v>
      </c>
      <c r="B4588" s="0" t="n">
        <v>37</v>
      </c>
      <c r="C4588" s="0" t="n">
        <v>54</v>
      </c>
      <c r="D4588" s="0" t="n">
        <v>46</v>
      </c>
      <c r="E4588" s="0" t="n">
        <v>82</v>
      </c>
      <c r="F4588" s="0" t="n">
        <f aca="false">COUNTIF($A4588:$E4588,A4588)</f>
        <v>1</v>
      </c>
      <c r="G4588" s="0" t="n">
        <f aca="false">COUNTIF($A4588:$E4588,B4588)</f>
        <v>1</v>
      </c>
      <c r="H4588" s="0" t="n">
        <f aca="false">COUNTIF($A4588:$E4588,C4588)</f>
        <v>1</v>
      </c>
      <c r="I4588" s="0" t="n">
        <f aca="false">COUNTIF($A4588:$E4588,D4588)</f>
        <v>1</v>
      </c>
      <c r="J4588" s="0" t="n">
        <f aca="false">COUNTIF($A4588:$E4588,E4588)</f>
        <v>1</v>
      </c>
      <c r="K4588" s="0" t="n">
        <f aca="false">SUM(F4588:J4588)</f>
        <v>5</v>
      </c>
      <c r="L4588" s="1" t="n">
        <f aca="false">IF(K4588=5,1,0)</f>
        <v>1</v>
      </c>
      <c r="M4588" s="0" t="n">
        <f aca="false">LARGE(A4588:E4588,1)+SMALL(A4588:E4588,1)</f>
        <v>115</v>
      </c>
      <c r="N4588" s="0" t="n">
        <f aca="false">LARGE(A4588:E4588,2)+SMALL(A4588:E4588,2)</f>
        <v>91</v>
      </c>
      <c r="O4588" s="0" t="n">
        <f aca="false">SMALL(A4588:E4588,3)*2</f>
        <v>92</v>
      </c>
      <c r="P4588" s="1" t="n">
        <f aca="false">IF(AND(M4588=N4588,N4588=O4588),1,0)</f>
        <v>0</v>
      </c>
      <c r="Q4588" s="2" t="n">
        <f aca="false">L4588*P4588</f>
        <v>0</v>
      </c>
    </row>
    <row r="4589" customFormat="false" ht="15" hidden="false" customHeight="false" outlineLevel="0" collapsed="false">
      <c r="A4589" s="0" t="n">
        <v>78</v>
      </c>
      <c r="B4589" s="0" t="n">
        <v>93</v>
      </c>
      <c r="C4589" s="0" t="n">
        <v>64</v>
      </c>
      <c r="D4589" s="0" t="n">
        <v>82</v>
      </c>
      <c r="E4589" s="0" t="n">
        <v>76</v>
      </c>
      <c r="F4589" s="0" t="n">
        <f aca="false">COUNTIF($A4589:$E4589,A4589)</f>
        <v>1</v>
      </c>
      <c r="G4589" s="0" t="n">
        <f aca="false">COUNTIF($A4589:$E4589,B4589)</f>
        <v>1</v>
      </c>
      <c r="H4589" s="0" t="n">
        <f aca="false">COUNTIF($A4589:$E4589,C4589)</f>
        <v>1</v>
      </c>
      <c r="I4589" s="0" t="n">
        <f aca="false">COUNTIF($A4589:$E4589,D4589)</f>
        <v>1</v>
      </c>
      <c r="J4589" s="0" t="n">
        <f aca="false">COUNTIF($A4589:$E4589,E4589)</f>
        <v>1</v>
      </c>
      <c r="K4589" s="0" t="n">
        <f aca="false">SUM(F4589:J4589)</f>
        <v>5</v>
      </c>
      <c r="L4589" s="1" t="n">
        <f aca="false">IF(K4589=5,1,0)</f>
        <v>1</v>
      </c>
      <c r="M4589" s="0" t="n">
        <f aca="false">LARGE(A4589:E4589,1)+SMALL(A4589:E4589,1)</f>
        <v>157</v>
      </c>
      <c r="N4589" s="0" t="n">
        <f aca="false">LARGE(A4589:E4589,2)+SMALL(A4589:E4589,2)</f>
        <v>158</v>
      </c>
      <c r="O4589" s="0" t="n">
        <f aca="false">SMALL(A4589:E4589,3)*2</f>
        <v>156</v>
      </c>
      <c r="P4589" s="1" t="n">
        <f aca="false">IF(AND(M4589=N4589,N4589=O4589),1,0)</f>
        <v>0</v>
      </c>
      <c r="Q4589" s="2" t="n">
        <f aca="false">L4589*P4589</f>
        <v>0</v>
      </c>
    </row>
    <row r="4590" customFormat="false" ht="15" hidden="false" customHeight="false" outlineLevel="0" collapsed="false">
      <c r="A4590" s="0" t="n">
        <v>23</v>
      </c>
      <c r="B4590" s="0" t="n">
        <v>37</v>
      </c>
      <c r="C4590" s="0" t="n">
        <v>89</v>
      </c>
      <c r="D4590" s="0" t="n">
        <v>42</v>
      </c>
      <c r="E4590" s="0" t="n">
        <v>92</v>
      </c>
      <c r="F4590" s="0" t="n">
        <f aca="false">COUNTIF($A4590:$E4590,A4590)</f>
        <v>1</v>
      </c>
      <c r="G4590" s="0" t="n">
        <f aca="false">COUNTIF($A4590:$E4590,B4590)</f>
        <v>1</v>
      </c>
      <c r="H4590" s="0" t="n">
        <f aca="false">COUNTIF($A4590:$E4590,C4590)</f>
        <v>1</v>
      </c>
      <c r="I4590" s="0" t="n">
        <f aca="false">COUNTIF($A4590:$E4590,D4590)</f>
        <v>1</v>
      </c>
      <c r="J4590" s="0" t="n">
        <f aca="false">COUNTIF($A4590:$E4590,E4590)</f>
        <v>1</v>
      </c>
      <c r="K4590" s="0" t="n">
        <f aca="false">SUM(F4590:J4590)</f>
        <v>5</v>
      </c>
      <c r="L4590" s="1" t="n">
        <f aca="false">IF(K4590=5,1,0)</f>
        <v>1</v>
      </c>
      <c r="M4590" s="0" t="n">
        <f aca="false">LARGE(A4590:E4590,1)+SMALL(A4590:E4590,1)</f>
        <v>115</v>
      </c>
      <c r="N4590" s="0" t="n">
        <f aca="false">LARGE(A4590:E4590,2)+SMALL(A4590:E4590,2)</f>
        <v>126</v>
      </c>
      <c r="O4590" s="0" t="n">
        <f aca="false">SMALL(A4590:E4590,3)*2</f>
        <v>84</v>
      </c>
      <c r="P4590" s="1" t="n">
        <f aca="false">IF(AND(M4590=N4590,N4590=O4590),1,0)</f>
        <v>0</v>
      </c>
      <c r="Q4590" s="2" t="n">
        <f aca="false">L4590*P4590</f>
        <v>0</v>
      </c>
    </row>
    <row r="4591" customFormat="false" ht="15" hidden="false" customHeight="false" outlineLevel="0" collapsed="false">
      <c r="A4591" s="0" t="n">
        <v>81</v>
      </c>
      <c r="B4591" s="0" t="n">
        <v>22</v>
      </c>
      <c r="C4591" s="0" t="n">
        <v>34</v>
      </c>
      <c r="D4591" s="0" t="n">
        <v>90</v>
      </c>
      <c r="E4591" s="0" t="n">
        <v>92</v>
      </c>
      <c r="F4591" s="0" t="n">
        <f aca="false">COUNTIF($A4591:$E4591,A4591)</f>
        <v>1</v>
      </c>
      <c r="G4591" s="0" t="n">
        <f aca="false">COUNTIF($A4591:$E4591,B4591)</f>
        <v>1</v>
      </c>
      <c r="H4591" s="0" t="n">
        <f aca="false">COUNTIF($A4591:$E4591,C4591)</f>
        <v>1</v>
      </c>
      <c r="I4591" s="0" t="n">
        <f aca="false">COUNTIF($A4591:$E4591,D4591)</f>
        <v>1</v>
      </c>
      <c r="J4591" s="0" t="n">
        <f aca="false">COUNTIF($A4591:$E4591,E4591)</f>
        <v>1</v>
      </c>
      <c r="K4591" s="0" t="n">
        <f aca="false">SUM(F4591:J4591)</f>
        <v>5</v>
      </c>
      <c r="L4591" s="1" t="n">
        <f aca="false">IF(K4591=5,1,0)</f>
        <v>1</v>
      </c>
      <c r="M4591" s="0" t="n">
        <f aca="false">LARGE(A4591:E4591,1)+SMALL(A4591:E4591,1)</f>
        <v>114</v>
      </c>
      <c r="N4591" s="0" t="n">
        <f aca="false">LARGE(A4591:E4591,2)+SMALL(A4591:E4591,2)</f>
        <v>124</v>
      </c>
      <c r="O4591" s="0" t="n">
        <f aca="false">SMALL(A4591:E4591,3)*2</f>
        <v>162</v>
      </c>
      <c r="P4591" s="1" t="n">
        <f aca="false">IF(AND(M4591=N4591,N4591=O4591),1,0)</f>
        <v>0</v>
      </c>
      <c r="Q4591" s="2" t="n">
        <f aca="false">L4591*P4591</f>
        <v>0</v>
      </c>
    </row>
    <row r="4592" customFormat="false" ht="15" hidden="false" customHeight="false" outlineLevel="0" collapsed="false">
      <c r="A4592" s="0" t="n">
        <v>65</v>
      </c>
      <c r="B4592" s="0" t="n">
        <v>43</v>
      </c>
      <c r="C4592" s="0" t="n">
        <v>87</v>
      </c>
      <c r="D4592" s="0" t="n">
        <v>27</v>
      </c>
      <c r="E4592" s="0" t="n">
        <v>51</v>
      </c>
      <c r="F4592" s="0" t="n">
        <f aca="false">COUNTIF($A4592:$E4592,A4592)</f>
        <v>1</v>
      </c>
      <c r="G4592" s="0" t="n">
        <f aca="false">COUNTIF($A4592:$E4592,B4592)</f>
        <v>1</v>
      </c>
      <c r="H4592" s="0" t="n">
        <f aca="false">COUNTIF($A4592:$E4592,C4592)</f>
        <v>1</v>
      </c>
      <c r="I4592" s="0" t="n">
        <f aca="false">COUNTIF($A4592:$E4592,D4592)</f>
        <v>1</v>
      </c>
      <c r="J4592" s="0" t="n">
        <f aca="false">COUNTIF($A4592:$E4592,E4592)</f>
        <v>1</v>
      </c>
      <c r="K4592" s="0" t="n">
        <f aca="false">SUM(F4592:J4592)</f>
        <v>5</v>
      </c>
      <c r="L4592" s="1" t="n">
        <f aca="false">IF(K4592=5,1,0)</f>
        <v>1</v>
      </c>
      <c r="M4592" s="0" t="n">
        <f aca="false">LARGE(A4592:E4592,1)+SMALL(A4592:E4592,1)</f>
        <v>114</v>
      </c>
      <c r="N4592" s="0" t="n">
        <f aca="false">LARGE(A4592:E4592,2)+SMALL(A4592:E4592,2)</f>
        <v>108</v>
      </c>
      <c r="O4592" s="0" t="n">
        <f aca="false">SMALL(A4592:E4592,3)*2</f>
        <v>102</v>
      </c>
      <c r="P4592" s="1" t="n">
        <f aca="false">IF(AND(M4592=N4592,N4592=O4592),1,0)</f>
        <v>0</v>
      </c>
      <c r="Q4592" s="2" t="n">
        <f aca="false">L4592*P4592</f>
        <v>0</v>
      </c>
    </row>
    <row r="4593" customFormat="false" ht="15" hidden="false" customHeight="false" outlineLevel="0" collapsed="false">
      <c r="A4593" s="0" t="n">
        <v>95</v>
      </c>
      <c r="B4593" s="0" t="n">
        <v>58</v>
      </c>
      <c r="C4593" s="0" t="n">
        <v>20</v>
      </c>
      <c r="D4593" s="0" t="n">
        <v>83</v>
      </c>
      <c r="E4593" s="0" t="n">
        <v>63</v>
      </c>
      <c r="F4593" s="0" t="n">
        <f aca="false">COUNTIF($A4593:$E4593,A4593)</f>
        <v>1</v>
      </c>
      <c r="G4593" s="0" t="n">
        <f aca="false">COUNTIF($A4593:$E4593,B4593)</f>
        <v>1</v>
      </c>
      <c r="H4593" s="0" t="n">
        <f aca="false">COUNTIF($A4593:$E4593,C4593)</f>
        <v>1</v>
      </c>
      <c r="I4593" s="0" t="n">
        <f aca="false">COUNTIF($A4593:$E4593,D4593)</f>
        <v>1</v>
      </c>
      <c r="J4593" s="0" t="n">
        <f aca="false">COUNTIF($A4593:$E4593,E4593)</f>
        <v>1</v>
      </c>
      <c r="K4593" s="0" t="n">
        <f aca="false">SUM(F4593:J4593)</f>
        <v>5</v>
      </c>
      <c r="L4593" s="1" t="n">
        <f aca="false">IF(K4593=5,1,0)</f>
        <v>1</v>
      </c>
      <c r="M4593" s="0" t="n">
        <f aca="false">LARGE(A4593:E4593,1)+SMALL(A4593:E4593,1)</f>
        <v>115</v>
      </c>
      <c r="N4593" s="0" t="n">
        <f aca="false">LARGE(A4593:E4593,2)+SMALL(A4593:E4593,2)</f>
        <v>141</v>
      </c>
      <c r="O4593" s="0" t="n">
        <f aca="false">SMALL(A4593:E4593,3)*2</f>
        <v>126</v>
      </c>
      <c r="P4593" s="1" t="n">
        <f aca="false">IF(AND(M4593=N4593,N4593=O4593),1,0)</f>
        <v>0</v>
      </c>
      <c r="Q4593" s="2" t="n">
        <f aca="false">L4593*P4593</f>
        <v>0</v>
      </c>
    </row>
    <row r="4594" customFormat="false" ht="15" hidden="false" customHeight="false" outlineLevel="0" collapsed="false">
      <c r="A4594" s="0" t="n">
        <v>96</v>
      </c>
      <c r="B4594" s="0" t="n">
        <v>65</v>
      </c>
      <c r="C4594" s="0" t="n">
        <v>26</v>
      </c>
      <c r="D4594" s="0" t="n">
        <v>28</v>
      </c>
      <c r="E4594" s="0" t="n">
        <v>93</v>
      </c>
      <c r="F4594" s="0" t="n">
        <f aca="false">COUNTIF($A4594:$E4594,A4594)</f>
        <v>1</v>
      </c>
      <c r="G4594" s="0" t="n">
        <f aca="false">COUNTIF($A4594:$E4594,B4594)</f>
        <v>1</v>
      </c>
      <c r="H4594" s="0" t="n">
        <f aca="false">COUNTIF($A4594:$E4594,C4594)</f>
        <v>1</v>
      </c>
      <c r="I4594" s="0" t="n">
        <f aca="false">COUNTIF($A4594:$E4594,D4594)</f>
        <v>1</v>
      </c>
      <c r="J4594" s="0" t="n">
        <f aca="false">COUNTIF($A4594:$E4594,E4594)</f>
        <v>1</v>
      </c>
      <c r="K4594" s="0" t="n">
        <f aca="false">SUM(F4594:J4594)</f>
        <v>5</v>
      </c>
      <c r="L4594" s="1" t="n">
        <f aca="false">IF(K4594=5,1,0)</f>
        <v>1</v>
      </c>
      <c r="M4594" s="0" t="n">
        <f aca="false">LARGE(A4594:E4594,1)+SMALL(A4594:E4594,1)</f>
        <v>122</v>
      </c>
      <c r="N4594" s="0" t="n">
        <f aca="false">LARGE(A4594:E4594,2)+SMALL(A4594:E4594,2)</f>
        <v>121</v>
      </c>
      <c r="O4594" s="0" t="n">
        <f aca="false">SMALL(A4594:E4594,3)*2</f>
        <v>130</v>
      </c>
      <c r="P4594" s="1" t="n">
        <f aca="false">IF(AND(M4594=N4594,N4594=O4594),1,0)</f>
        <v>0</v>
      </c>
      <c r="Q4594" s="2" t="n">
        <f aca="false">L4594*P4594</f>
        <v>0</v>
      </c>
    </row>
    <row r="4595" customFormat="false" ht="15" hidden="false" customHeight="false" outlineLevel="0" collapsed="false">
      <c r="A4595" s="0" t="n">
        <v>53</v>
      </c>
      <c r="B4595" s="0" t="n">
        <v>76</v>
      </c>
      <c r="C4595" s="0" t="n">
        <v>99</v>
      </c>
      <c r="D4595" s="0" t="n">
        <v>23</v>
      </c>
      <c r="E4595" s="0" t="n">
        <v>40</v>
      </c>
      <c r="F4595" s="0" t="n">
        <f aca="false">COUNTIF($A4595:$E4595,A4595)</f>
        <v>1</v>
      </c>
      <c r="G4595" s="0" t="n">
        <f aca="false">COUNTIF($A4595:$E4595,B4595)</f>
        <v>1</v>
      </c>
      <c r="H4595" s="0" t="n">
        <f aca="false">COUNTIF($A4595:$E4595,C4595)</f>
        <v>1</v>
      </c>
      <c r="I4595" s="0" t="n">
        <f aca="false">COUNTIF($A4595:$E4595,D4595)</f>
        <v>1</v>
      </c>
      <c r="J4595" s="0" t="n">
        <f aca="false">COUNTIF($A4595:$E4595,E4595)</f>
        <v>1</v>
      </c>
      <c r="K4595" s="0" t="n">
        <f aca="false">SUM(F4595:J4595)</f>
        <v>5</v>
      </c>
      <c r="L4595" s="1" t="n">
        <f aca="false">IF(K4595=5,1,0)</f>
        <v>1</v>
      </c>
      <c r="M4595" s="0" t="n">
        <f aca="false">LARGE(A4595:E4595,1)+SMALL(A4595:E4595,1)</f>
        <v>122</v>
      </c>
      <c r="N4595" s="0" t="n">
        <f aca="false">LARGE(A4595:E4595,2)+SMALL(A4595:E4595,2)</f>
        <v>116</v>
      </c>
      <c r="O4595" s="0" t="n">
        <f aca="false">SMALL(A4595:E4595,3)*2</f>
        <v>106</v>
      </c>
      <c r="P4595" s="1" t="n">
        <f aca="false">IF(AND(M4595=N4595,N4595=O4595),1,0)</f>
        <v>0</v>
      </c>
      <c r="Q4595" s="2" t="n">
        <f aca="false">L4595*P4595</f>
        <v>0</v>
      </c>
    </row>
    <row r="4596" customFormat="false" ht="15" hidden="false" customHeight="false" outlineLevel="0" collapsed="false">
      <c r="A4596" s="0" t="n">
        <v>16</v>
      </c>
      <c r="B4596" s="0" t="n">
        <v>20</v>
      </c>
      <c r="C4596" s="0" t="n">
        <v>71</v>
      </c>
      <c r="D4596" s="0" t="n">
        <v>58</v>
      </c>
      <c r="E4596" s="0" t="n">
        <v>62</v>
      </c>
      <c r="F4596" s="0" t="n">
        <f aca="false">COUNTIF($A4596:$E4596,A4596)</f>
        <v>1</v>
      </c>
      <c r="G4596" s="0" t="n">
        <f aca="false">COUNTIF($A4596:$E4596,B4596)</f>
        <v>1</v>
      </c>
      <c r="H4596" s="0" t="n">
        <f aca="false">COUNTIF($A4596:$E4596,C4596)</f>
        <v>1</v>
      </c>
      <c r="I4596" s="0" t="n">
        <f aca="false">COUNTIF($A4596:$E4596,D4596)</f>
        <v>1</v>
      </c>
      <c r="J4596" s="0" t="n">
        <f aca="false">COUNTIF($A4596:$E4596,E4596)</f>
        <v>1</v>
      </c>
      <c r="K4596" s="0" t="n">
        <f aca="false">SUM(F4596:J4596)</f>
        <v>5</v>
      </c>
      <c r="L4596" s="1" t="n">
        <f aca="false">IF(K4596=5,1,0)</f>
        <v>1</v>
      </c>
      <c r="M4596" s="0" t="n">
        <f aca="false">LARGE(A4596:E4596,1)+SMALL(A4596:E4596,1)</f>
        <v>87</v>
      </c>
      <c r="N4596" s="0" t="n">
        <f aca="false">LARGE(A4596:E4596,2)+SMALL(A4596:E4596,2)</f>
        <v>82</v>
      </c>
      <c r="O4596" s="0" t="n">
        <f aca="false">SMALL(A4596:E4596,3)*2</f>
        <v>116</v>
      </c>
      <c r="P4596" s="1" t="n">
        <f aca="false">IF(AND(M4596=N4596,N4596=O4596),1,0)</f>
        <v>0</v>
      </c>
      <c r="Q4596" s="2" t="n">
        <f aca="false">L4596*P4596</f>
        <v>0</v>
      </c>
    </row>
    <row r="4597" customFormat="false" ht="15" hidden="false" customHeight="false" outlineLevel="0" collapsed="false">
      <c r="A4597" s="0" t="n">
        <v>36</v>
      </c>
      <c r="B4597" s="0" t="n">
        <v>24</v>
      </c>
      <c r="C4597" s="0" t="n">
        <v>41</v>
      </c>
      <c r="D4597" s="0" t="n">
        <v>27</v>
      </c>
      <c r="E4597" s="0" t="n">
        <v>79</v>
      </c>
      <c r="F4597" s="0" t="n">
        <f aca="false">COUNTIF($A4597:$E4597,A4597)</f>
        <v>1</v>
      </c>
      <c r="G4597" s="0" t="n">
        <f aca="false">COUNTIF($A4597:$E4597,B4597)</f>
        <v>1</v>
      </c>
      <c r="H4597" s="0" t="n">
        <f aca="false">COUNTIF($A4597:$E4597,C4597)</f>
        <v>1</v>
      </c>
      <c r="I4597" s="0" t="n">
        <f aca="false">COUNTIF($A4597:$E4597,D4597)</f>
        <v>1</v>
      </c>
      <c r="J4597" s="0" t="n">
        <f aca="false">COUNTIF($A4597:$E4597,E4597)</f>
        <v>1</v>
      </c>
      <c r="K4597" s="0" t="n">
        <f aca="false">SUM(F4597:J4597)</f>
        <v>5</v>
      </c>
      <c r="L4597" s="1" t="n">
        <f aca="false">IF(K4597=5,1,0)</f>
        <v>1</v>
      </c>
      <c r="M4597" s="0" t="n">
        <f aca="false">LARGE(A4597:E4597,1)+SMALL(A4597:E4597,1)</f>
        <v>103</v>
      </c>
      <c r="N4597" s="0" t="n">
        <f aca="false">LARGE(A4597:E4597,2)+SMALL(A4597:E4597,2)</f>
        <v>68</v>
      </c>
      <c r="O4597" s="0" t="n">
        <f aca="false">SMALL(A4597:E4597,3)*2</f>
        <v>72</v>
      </c>
      <c r="P4597" s="1" t="n">
        <f aca="false">IF(AND(M4597=N4597,N4597=O4597),1,0)</f>
        <v>0</v>
      </c>
      <c r="Q4597" s="2" t="n">
        <f aca="false">L4597*P4597</f>
        <v>0</v>
      </c>
    </row>
    <row r="4598" customFormat="false" ht="15" hidden="false" customHeight="false" outlineLevel="0" collapsed="false">
      <c r="A4598" s="0" t="n">
        <v>10</v>
      </c>
      <c r="B4598" s="0" t="n">
        <v>86</v>
      </c>
      <c r="C4598" s="0" t="n">
        <v>68</v>
      </c>
      <c r="D4598" s="0" t="n">
        <v>12</v>
      </c>
      <c r="E4598" s="0" t="n">
        <v>43</v>
      </c>
      <c r="F4598" s="0" t="n">
        <f aca="false">COUNTIF($A4598:$E4598,A4598)</f>
        <v>1</v>
      </c>
      <c r="G4598" s="0" t="n">
        <f aca="false">COUNTIF($A4598:$E4598,B4598)</f>
        <v>1</v>
      </c>
      <c r="H4598" s="0" t="n">
        <f aca="false">COUNTIF($A4598:$E4598,C4598)</f>
        <v>1</v>
      </c>
      <c r="I4598" s="0" t="n">
        <f aca="false">COUNTIF($A4598:$E4598,D4598)</f>
        <v>1</v>
      </c>
      <c r="J4598" s="0" t="n">
        <f aca="false">COUNTIF($A4598:$E4598,E4598)</f>
        <v>1</v>
      </c>
      <c r="K4598" s="0" t="n">
        <f aca="false">SUM(F4598:J4598)</f>
        <v>5</v>
      </c>
      <c r="L4598" s="1" t="n">
        <f aca="false">IF(K4598=5,1,0)</f>
        <v>1</v>
      </c>
      <c r="M4598" s="0" t="n">
        <f aca="false">LARGE(A4598:E4598,1)+SMALL(A4598:E4598,1)</f>
        <v>96</v>
      </c>
      <c r="N4598" s="0" t="n">
        <f aca="false">LARGE(A4598:E4598,2)+SMALL(A4598:E4598,2)</f>
        <v>80</v>
      </c>
      <c r="O4598" s="0" t="n">
        <f aca="false">SMALL(A4598:E4598,3)*2</f>
        <v>86</v>
      </c>
      <c r="P4598" s="1" t="n">
        <f aca="false">IF(AND(M4598=N4598,N4598=O4598),1,0)</f>
        <v>0</v>
      </c>
      <c r="Q4598" s="2" t="n">
        <f aca="false">L4598*P4598</f>
        <v>0</v>
      </c>
    </row>
    <row r="4599" customFormat="false" ht="15" hidden="false" customHeight="false" outlineLevel="0" collapsed="false">
      <c r="A4599" s="0" t="n">
        <v>89</v>
      </c>
      <c r="B4599" s="0" t="n">
        <v>49</v>
      </c>
      <c r="C4599" s="0" t="n">
        <v>37</v>
      </c>
      <c r="D4599" s="0" t="n">
        <v>95</v>
      </c>
      <c r="E4599" s="0" t="n">
        <v>86</v>
      </c>
      <c r="F4599" s="0" t="n">
        <f aca="false">COUNTIF($A4599:$E4599,A4599)</f>
        <v>1</v>
      </c>
      <c r="G4599" s="0" t="n">
        <f aca="false">COUNTIF($A4599:$E4599,B4599)</f>
        <v>1</v>
      </c>
      <c r="H4599" s="0" t="n">
        <f aca="false">COUNTIF($A4599:$E4599,C4599)</f>
        <v>1</v>
      </c>
      <c r="I4599" s="0" t="n">
        <f aca="false">COUNTIF($A4599:$E4599,D4599)</f>
        <v>1</v>
      </c>
      <c r="J4599" s="0" t="n">
        <f aca="false">COUNTIF($A4599:$E4599,E4599)</f>
        <v>1</v>
      </c>
      <c r="K4599" s="0" t="n">
        <f aca="false">SUM(F4599:J4599)</f>
        <v>5</v>
      </c>
      <c r="L4599" s="1" t="n">
        <f aca="false">IF(K4599=5,1,0)</f>
        <v>1</v>
      </c>
      <c r="M4599" s="0" t="n">
        <f aca="false">LARGE(A4599:E4599,1)+SMALL(A4599:E4599,1)</f>
        <v>132</v>
      </c>
      <c r="N4599" s="0" t="n">
        <f aca="false">LARGE(A4599:E4599,2)+SMALL(A4599:E4599,2)</f>
        <v>138</v>
      </c>
      <c r="O4599" s="0" t="n">
        <f aca="false">SMALL(A4599:E4599,3)*2</f>
        <v>172</v>
      </c>
      <c r="P4599" s="1" t="n">
        <f aca="false">IF(AND(M4599=N4599,N4599=O4599),1,0)</f>
        <v>0</v>
      </c>
      <c r="Q4599" s="2" t="n">
        <f aca="false">L4599*P4599</f>
        <v>0</v>
      </c>
    </row>
    <row r="4600" customFormat="false" ht="15" hidden="false" customHeight="false" outlineLevel="0" collapsed="false">
      <c r="A4600" s="0" t="n">
        <v>30</v>
      </c>
      <c r="B4600" s="0" t="n">
        <v>82</v>
      </c>
      <c r="C4600" s="0" t="n">
        <v>80</v>
      </c>
      <c r="D4600" s="0" t="n">
        <v>28</v>
      </c>
      <c r="E4600" s="0" t="n">
        <v>80</v>
      </c>
      <c r="F4600" s="0" t="n">
        <f aca="false">COUNTIF($A4600:$E4600,A4600)</f>
        <v>1</v>
      </c>
      <c r="G4600" s="0" t="n">
        <f aca="false">COUNTIF($A4600:$E4600,B4600)</f>
        <v>1</v>
      </c>
      <c r="H4600" s="0" t="n">
        <f aca="false">COUNTIF($A4600:$E4600,C4600)</f>
        <v>2</v>
      </c>
      <c r="I4600" s="0" t="n">
        <f aca="false">COUNTIF($A4600:$E4600,D4600)</f>
        <v>1</v>
      </c>
      <c r="J4600" s="0" t="n">
        <f aca="false">COUNTIF($A4600:$E4600,E4600)</f>
        <v>2</v>
      </c>
      <c r="K4600" s="0" t="n">
        <f aca="false">SUM(F4600:J4600)</f>
        <v>7</v>
      </c>
      <c r="L4600" s="1" t="n">
        <f aca="false">IF(K4600=5,1,0)</f>
        <v>0</v>
      </c>
      <c r="M4600" s="0" t="n">
        <f aca="false">LARGE(A4600:E4600,1)+SMALL(A4600:E4600,1)</f>
        <v>110</v>
      </c>
      <c r="N4600" s="0" t="n">
        <f aca="false">LARGE(A4600:E4600,2)+SMALL(A4600:E4600,2)</f>
        <v>110</v>
      </c>
      <c r="O4600" s="0" t="n">
        <f aca="false">SMALL(A4600:E4600,3)*2</f>
        <v>160</v>
      </c>
      <c r="P4600" s="1" t="n">
        <f aca="false">IF(AND(M4600=N4600,N4600=O4600),1,0)</f>
        <v>0</v>
      </c>
      <c r="Q4600" s="2" t="n">
        <f aca="false">L4600*P4600</f>
        <v>0</v>
      </c>
    </row>
    <row r="4601" customFormat="false" ht="15" hidden="false" customHeight="false" outlineLevel="0" collapsed="false">
      <c r="A4601" s="0" t="n">
        <v>58</v>
      </c>
      <c r="B4601" s="0" t="n">
        <v>20</v>
      </c>
      <c r="C4601" s="0" t="n">
        <v>71</v>
      </c>
      <c r="D4601" s="0" t="n">
        <v>48</v>
      </c>
      <c r="E4601" s="0" t="n">
        <v>49</v>
      </c>
      <c r="F4601" s="0" t="n">
        <f aca="false">COUNTIF($A4601:$E4601,A4601)</f>
        <v>1</v>
      </c>
      <c r="G4601" s="0" t="n">
        <f aca="false">COUNTIF($A4601:$E4601,B4601)</f>
        <v>1</v>
      </c>
      <c r="H4601" s="0" t="n">
        <f aca="false">COUNTIF($A4601:$E4601,C4601)</f>
        <v>1</v>
      </c>
      <c r="I4601" s="0" t="n">
        <f aca="false">COUNTIF($A4601:$E4601,D4601)</f>
        <v>1</v>
      </c>
      <c r="J4601" s="0" t="n">
        <f aca="false">COUNTIF($A4601:$E4601,E4601)</f>
        <v>1</v>
      </c>
      <c r="K4601" s="0" t="n">
        <f aca="false">SUM(F4601:J4601)</f>
        <v>5</v>
      </c>
      <c r="L4601" s="1" t="n">
        <f aca="false">IF(K4601=5,1,0)</f>
        <v>1</v>
      </c>
      <c r="M4601" s="0" t="n">
        <f aca="false">LARGE(A4601:E4601,1)+SMALL(A4601:E4601,1)</f>
        <v>91</v>
      </c>
      <c r="N4601" s="0" t="n">
        <f aca="false">LARGE(A4601:E4601,2)+SMALL(A4601:E4601,2)</f>
        <v>106</v>
      </c>
      <c r="O4601" s="0" t="n">
        <f aca="false">SMALL(A4601:E4601,3)*2</f>
        <v>98</v>
      </c>
      <c r="P4601" s="1" t="n">
        <f aca="false">IF(AND(M4601=N4601,N4601=O4601),1,0)</f>
        <v>0</v>
      </c>
      <c r="Q4601" s="2" t="n">
        <f aca="false">L4601*P4601</f>
        <v>0</v>
      </c>
    </row>
    <row r="4602" customFormat="false" ht="15" hidden="false" customHeight="false" outlineLevel="0" collapsed="false">
      <c r="A4602" s="0" t="n">
        <v>15</v>
      </c>
      <c r="B4602" s="0" t="n">
        <v>23</v>
      </c>
      <c r="C4602" s="0" t="n">
        <v>20</v>
      </c>
      <c r="D4602" s="0" t="n">
        <v>59</v>
      </c>
      <c r="E4602" s="0" t="n">
        <v>85</v>
      </c>
      <c r="F4602" s="0" t="n">
        <f aca="false">COUNTIF($A4602:$E4602,A4602)</f>
        <v>1</v>
      </c>
      <c r="G4602" s="0" t="n">
        <f aca="false">COUNTIF($A4602:$E4602,B4602)</f>
        <v>1</v>
      </c>
      <c r="H4602" s="0" t="n">
        <f aca="false">COUNTIF($A4602:$E4602,C4602)</f>
        <v>1</v>
      </c>
      <c r="I4602" s="0" t="n">
        <f aca="false">COUNTIF($A4602:$E4602,D4602)</f>
        <v>1</v>
      </c>
      <c r="J4602" s="0" t="n">
        <f aca="false">COUNTIF($A4602:$E4602,E4602)</f>
        <v>1</v>
      </c>
      <c r="K4602" s="0" t="n">
        <f aca="false">SUM(F4602:J4602)</f>
        <v>5</v>
      </c>
      <c r="L4602" s="1" t="n">
        <f aca="false">IF(K4602=5,1,0)</f>
        <v>1</v>
      </c>
      <c r="M4602" s="0" t="n">
        <f aca="false">LARGE(A4602:E4602,1)+SMALL(A4602:E4602,1)</f>
        <v>100</v>
      </c>
      <c r="N4602" s="0" t="n">
        <f aca="false">LARGE(A4602:E4602,2)+SMALL(A4602:E4602,2)</f>
        <v>79</v>
      </c>
      <c r="O4602" s="0" t="n">
        <f aca="false">SMALL(A4602:E4602,3)*2</f>
        <v>46</v>
      </c>
      <c r="P4602" s="1" t="n">
        <f aca="false">IF(AND(M4602=N4602,N4602=O4602),1,0)</f>
        <v>0</v>
      </c>
      <c r="Q4602" s="2" t="n">
        <f aca="false">L4602*P4602</f>
        <v>0</v>
      </c>
    </row>
    <row r="4603" customFormat="false" ht="15" hidden="false" customHeight="false" outlineLevel="0" collapsed="false">
      <c r="A4603" s="0" t="n">
        <v>55</v>
      </c>
      <c r="B4603" s="0" t="n">
        <v>72</v>
      </c>
      <c r="C4603" s="0" t="n">
        <v>39</v>
      </c>
      <c r="D4603" s="0" t="n">
        <v>65</v>
      </c>
      <c r="E4603" s="0" t="n">
        <v>24</v>
      </c>
      <c r="F4603" s="0" t="n">
        <f aca="false">COUNTIF($A4603:$E4603,A4603)</f>
        <v>1</v>
      </c>
      <c r="G4603" s="0" t="n">
        <f aca="false">COUNTIF($A4603:$E4603,B4603)</f>
        <v>1</v>
      </c>
      <c r="H4603" s="0" t="n">
        <f aca="false">COUNTIF($A4603:$E4603,C4603)</f>
        <v>1</v>
      </c>
      <c r="I4603" s="0" t="n">
        <f aca="false">COUNTIF($A4603:$E4603,D4603)</f>
        <v>1</v>
      </c>
      <c r="J4603" s="0" t="n">
        <f aca="false">COUNTIF($A4603:$E4603,E4603)</f>
        <v>1</v>
      </c>
      <c r="K4603" s="0" t="n">
        <f aca="false">SUM(F4603:J4603)</f>
        <v>5</v>
      </c>
      <c r="L4603" s="1" t="n">
        <f aca="false">IF(K4603=5,1,0)</f>
        <v>1</v>
      </c>
      <c r="M4603" s="0" t="n">
        <f aca="false">LARGE(A4603:E4603,1)+SMALL(A4603:E4603,1)</f>
        <v>96</v>
      </c>
      <c r="N4603" s="0" t="n">
        <f aca="false">LARGE(A4603:E4603,2)+SMALL(A4603:E4603,2)</f>
        <v>104</v>
      </c>
      <c r="O4603" s="0" t="n">
        <f aca="false">SMALL(A4603:E4603,3)*2</f>
        <v>110</v>
      </c>
      <c r="P4603" s="1" t="n">
        <f aca="false">IF(AND(M4603=N4603,N4603=O4603),1,0)</f>
        <v>0</v>
      </c>
      <c r="Q4603" s="2" t="n">
        <f aca="false">L4603*P4603</f>
        <v>0</v>
      </c>
    </row>
    <row r="4604" customFormat="false" ht="15" hidden="false" customHeight="false" outlineLevel="0" collapsed="false">
      <c r="A4604" s="0" t="n">
        <v>80</v>
      </c>
      <c r="B4604" s="0" t="n">
        <v>26</v>
      </c>
      <c r="C4604" s="0" t="n">
        <v>93</v>
      </c>
      <c r="D4604" s="0" t="n">
        <v>14</v>
      </c>
      <c r="E4604" s="0" t="n">
        <v>63</v>
      </c>
      <c r="F4604" s="0" t="n">
        <f aca="false">COUNTIF($A4604:$E4604,A4604)</f>
        <v>1</v>
      </c>
      <c r="G4604" s="0" t="n">
        <f aca="false">COUNTIF($A4604:$E4604,B4604)</f>
        <v>1</v>
      </c>
      <c r="H4604" s="0" t="n">
        <f aca="false">COUNTIF($A4604:$E4604,C4604)</f>
        <v>1</v>
      </c>
      <c r="I4604" s="0" t="n">
        <f aca="false">COUNTIF($A4604:$E4604,D4604)</f>
        <v>1</v>
      </c>
      <c r="J4604" s="0" t="n">
        <f aca="false">COUNTIF($A4604:$E4604,E4604)</f>
        <v>1</v>
      </c>
      <c r="K4604" s="0" t="n">
        <f aca="false">SUM(F4604:J4604)</f>
        <v>5</v>
      </c>
      <c r="L4604" s="1" t="n">
        <f aca="false">IF(K4604=5,1,0)</f>
        <v>1</v>
      </c>
      <c r="M4604" s="0" t="n">
        <f aca="false">LARGE(A4604:E4604,1)+SMALL(A4604:E4604,1)</f>
        <v>107</v>
      </c>
      <c r="N4604" s="0" t="n">
        <f aca="false">LARGE(A4604:E4604,2)+SMALL(A4604:E4604,2)</f>
        <v>106</v>
      </c>
      <c r="O4604" s="0" t="n">
        <f aca="false">SMALL(A4604:E4604,3)*2</f>
        <v>126</v>
      </c>
      <c r="P4604" s="1" t="n">
        <f aca="false">IF(AND(M4604=N4604,N4604=O4604),1,0)</f>
        <v>0</v>
      </c>
      <c r="Q4604" s="2" t="n">
        <f aca="false">L4604*P4604</f>
        <v>0</v>
      </c>
    </row>
    <row r="4605" customFormat="false" ht="15" hidden="false" customHeight="false" outlineLevel="0" collapsed="false">
      <c r="A4605" s="0" t="n">
        <v>19</v>
      </c>
      <c r="B4605" s="0" t="n">
        <v>97</v>
      </c>
      <c r="C4605" s="0" t="n">
        <v>24</v>
      </c>
      <c r="D4605" s="0" t="n">
        <v>84</v>
      </c>
      <c r="E4605" s="0" t="n">
        <v>13</v>
      </c>
      <c r="F4605" s="0" t="n">
        <f aca="false">COUNTIF($A4605:$E4605,A4605)</f>
        <v>1</v>
      </c>
      <c r="G4605" s="0" t="n">
        <f aca="false">COUNTIF($A4605:$E4605,B4605)</f>
        <v>1</v>
      </c>
      <c r="H4605" s="0" t="n">
        <f aca="false">COUNTIF($A4605:$E4605,C4605)</f>
        <v>1</v>
      </c>
      <c r="I4605" s="0" t="n">
        <f aca="false">COUNTIF($A4605:$E4605,D4605)</f>
        <v>1</v>
      </c>
      <c r="J4605" s="0" t="n">
        <f aca="false">COUNTIF($A4605:$E4605,E4605)</f>
        <v>1</v>
      </c>
      <c r="K4605" s="0" t="n">
        <f aca="false">SUM(F4605:J4605)</f>
        <v>5</v>
      </c>
      <c r="L4605" s="1" t="n">
        <f aca="false">IF(K4605=5,1,0)</f>
        <v>1</v>
      </c>
      <c r="M4605" s="0" t="n">
        <f aca="false">LARGE(A4605:E4605,1)+SMALL(A4605:E4605,1)</f>
        <v>110</v>
      </c>
      <c r="N4605" s="0" t="n">
        <f aca="false">LARGE(A4605:E4605,2)+SMALL(A4605:E4605,2)</f>
        <v>103</v>
      </c>
      <c r="O4605" s="0" t="n">
        <f aca="false">SMALL(A4605:E4605,3)*2</f>
        <v>48</v>
      </c>
      <c r="P4605" s="1" t="n">
        <f aca="false">IF(AND(M4605=N4605,N4605=O4605),1,0)</f>
        <v>0</v>
      </c>
      <c r="Q4605" s="2" t="n">
        <f aca="false">L4605*P4605</f>
        <v>0</v>
      </c>
    </row>
    <row r="4606" customFormat="false" ht="15" hidden="false" customHeight="false" outlineLevel="0" collapsed="false">
      <c r="A4606" s="0" t="n">
        <v>13</v>
      </c>
      <c r="B4606" s="0" t="n">
        <v>49</v>
      </c>
      <c r="C4606" s="0" t="n">
        <v>13</v>
      </c>
      <c r="D4606" s="0" t="n">
        <v>37</v>
      </c>
      <c r="E4606" s="0" t="n">
        <v>20</v>
      </c>
      <c r="F4606" s="0" t="n">
        <f aca="false">COUNTIF($A4606:$E4606,A4606)</f>
        <v>2</v>
      </c>
      <c r="G4606" s="0" t="n">
        <f aca="false">COUNTIF($A4606:$E4606,B4606)</f>
        <v>1</v>
      </c>
      <c r="H4606" s="0" t="n">
        <f aca="false">COUNTIF($A4606:$E4606,C4606)</f>
        <v>2</v>
      </c>
      <c r="I4606" s="0" t="n">
        <f aca="false">COUNTIF($A4606:$E4606,D4606)</f>
        <v>1</v>
      </c>
      <c r="J4606" s="0" t="n">
        <f aca="false">COUNTIF($A4606:$E4606,E4606)</f>
        <v>1</v>
      </c>
      <c r="K4606" s="0" t="n">
        <f aca="false">SUM(F4606:J4606)</f>
        <v>7</v>
      </c>
      <c r="L4606" s="1" t="n">
        <f aca="false">IF(K4606=5,1,0)</f>
        <v>0</v>
      </c>
      <c r="M4606" s="0" t="n">
        <f aca="false">LARGE(A4606:E4606,1)+SMALL(A4606:E4606,1)</f>
        <v>62</v>
      </c>
      <c r="N4606" s="0" t="n">
        <f aca="false">LARGE(A4606:E4606,2)+SMALL(A4606:E4606,2)</f>
        <v>50</v>
      </c>
      <c r="O4606" s="0" t="n">
        <f aca="false">SMALL(A4606:E4606,3)*2</f>
        <v>40</v>
      </c>
      <c r="P4606" s="1" t="n">
        <f aca="false">IF(AND(M4606=N4606,N4606=O4606),1,0)</f>
        <v>0</v>
      </c>
      <c r="Q4606" s="2" t="n">
        <f aca="false">L4606*P4606</f>
        <v>0</v>
      </c>
    </row>
    <row r="4607" customFormat="false" ht="15" hidden="false" customHeight="false" outlineLevel="0" collapsed="false">
      <c r="A4607" s="0" t="n">
        <v>34</v>
      </c>
      <c r="B4607" s="0" t="n">
        <v>39</v>
      </c>
      <c r="C4607" s="0" t="n">
        <v>52</v>
      </c>
      <c r="D4607" s="0" t="n">
        <v>77</v>
      </c>
      <c r="E4607" s="0" t="n">
        <v>14</v>
      </c>
      <c r="F4607" s="0" t="n">
        <f aca="false">COUNTIF($A4607:$E4607,A4607)</f>
        <v>1</v>
      </c>
      <c r="G4607" s="0" t="n">
        <f aca="false">COUNTIF($A4607:$E4607,B4607)</f>
        <v>1</v>
      </c>
      <c r="H4607" s="0" t="n">
        <f aca="false">COUNTIF($A4607:$E4607,C4607)</f>
        <v>1</v>
      </c>
      <c r="I4607" s="0" t="n">
        <f aca="false">COUNTIF($A4607:$E4607,D4607)</f>
        <v>1</v>
      </c>
      <c r="J4607" s="0" t="n">
        <f aca="false">COUNTIF($A4607:$E4607,E4607)</f>
        <v>1</v>
      </c>
      <c r="K4607" s="0" t="n">
        <f aca="false">SUM(F4607:J4607)</f>
        <v>5</v>
      </c>
      <c r="L4607" s="1" t="n">
        <f aca="false">IF(K4607=5,1,0)</f>
        <v>1</v>
      </c>
      <c r="M4607" s="0" t="n">
        <f aca="false">LARGE(A4607:E4607,1)+SMALL(A4607:E4607,1)</f>
        <v>91</v>
      </c>
      <c r="N4607" s="0" t="n">
        <f aca="false">LARGE(A4607:E4607,2)+SMALL(A4607:E4607,2)</f>
        <v>86</v>
      </c>
      <c r="O4607" s="0" t="n">
        <f aca="false">SMALL(A4607:E4607,3)*2</f>
        <v>78</v>
      </c>
      <c r="P4607" s="1" t="n">
        <f aca="false">IF(AND(M4607=N4607,N4607=O4607),1,0)</f>
        <v>0</v>
      </c>
      <c r="Q4607" s="2" t="n">
        <f aca="false">L4607*P4607</f>
        <v>0</v>
      </c>
    </row>
    <row r="4608" customFormat="false" ht="15" hidden="false" customHeight="false" outlineLevel="0" collapsed="false">
      <c r="A4608" s="0" t="n">
        <v>25</v>
      </c>
      <c r="B4608" s="0" t="n">
        <v>53</v>
      </c>
      <c r="C4608" s="0" t="n">
        <v>92</v>
      </c>
      <c r="D4608" s="0" t="n">
        <v>78</v>
      </c>
      <c r="E4608" s="0" t="n">
        <v>74</v>
      </c>
      <c r="F4608" s="0" t="n">
        <f aca="false">COUNTIF($A4608:$E4608,A4608)</f>
        <v>1</v>
      </c>
      <c r="G4608" s="0" t="n">
        <f aca="false">COUNTIF($A4608:$E4608,B4608)</f>
        <v>1</v>
      </c>
      <c r="H4608" s="0" t="n">
        <f aca="false">COUNTIF($A4608:$E4608,C4608)</f>
        <v>1</v>
      </c>
      <c r="I4608" s="0" t="n">
        <f aca="false">COUNTIF($A4608:$E4608,D4608)</f>
        <v>1</v>
      </c>
      <c r="J4608" s="0" t="n">
        <f aca="false">COUNTIF($A4608:$E4608,E4608)</f>
        <v>1</v>
      </c>
      <c r="K4608" s="0" t="n">
        <f aca="false">SUM(F4608:J4608)</f>
        <v>5</v>
      </c>
      <c r="L4608" s="1" t="n">
        <f aca="false">IF(K4608=5,1,0)</f>
        <v>1</v>
      </c>
      <c r="M4608" s="0" t="n">
        <f aca="false">LARGE(A4608:E4608,1)+SMALL(A4608:E4608,1)</f>
        <v>117</v>
      </c>
      <c r="N4608" s="0" t="n">
        <f aca="false">LARGE(A4608:E4608,2)+SMALL(A4608:E4608,2)</f>
        <v>131</v>
      </c>
      <c r="O4608" s="0" t="n">
        <f aca="false">SMALL(A4608:E4608,3)*2</f>
        <v>148</v>
      </c>
      <c r="P4608" s="1" t="n">
        <f aca="false">IF(AND(M4608=N4608,N4608=O4608),1,0)</f>
        <v>0</v>
      </c>
      <c r="Q4608" s="2" t="n">
        <f aca="false">L4608*P4608</f>
        <v>0</v>
      </c>
    </row>
    <row r="4609" customFormat="false" ht="15" hidden="false" customHeight="false" outlineLevel="0" collapsed="false">
      <c r="A4609" s="0" t="n">
        <v>87</v>
      </c>
      <c r="B4609" s="0" t="n">
        <v>76</v>
      </c>
      <c r="C4609" s="0" t="n">
        <v>18</v>
      </c>
      <c r="D4609" s="0" t="n">
        <v>26</v>
      </c>
      <c r="E4609" s="0" t="n">
        <v>88</v>
      </c>
      <c r="F4609" s="0" t="n">
        <f aca="false">COUNTIF($A4609:$E4609,A4609)</f>
        <v>1</v>
      </c>
      <c r="G4609" s="0" t="n">
        <f aca="false">COUNTIF($A4609:$E4609,B4609)</f>
        <v>1</v>
      </c>
      <c r="H4609" s="0" t="n">
        <f aca="false">COUNTIF($A4609:$E4609,C4609)</f>
        <v>1</v>
      </c>
      <c r="I4609" s="0" t="n">
        <f aca="false">COUNTIF($A4609:$E4609,D4609)</f>
        <v>1</v>
      </c>
      <c r="J4609" s="0" t="n">
        <f aca="false">COUNTIF($A4609:$E4609,E4609)</f>
        <v>1</v>
      </c>
      <c r="K4609" s="0" t="n">
        <f aca="false">SUM(F4609:J4609)</f>
        <v>5</v>
      </c>
      <c r="L4609" s="1" t="n">
        <f aca="false">IF(K4609=5,1,0)</f>
        <v>1</v>
      </c>
      <c r="M4609" s="0" t="n">
        <f aca="false">LARGE(A4609:E4609,1)+SMALL(A4609:E4609,1)</f>
        <v>106</v>
      </c>
      <c r="N4609" s="0" t="n">
        <f aca="false">LARGE(A4609:E4609,2)+SMALL(A4609:E4609,2)</f>
        <v>113</v>
      </c>
      <c r="O4609" s="0" t="n">
        <f aca="false">SMALL(A4609:E4609,3)*2</f>
        <v>152</v>
      </c>
      <c r="P4609" s="1" t="n">
        <f aca="false">IF(AND(M4609=N4609,N4609=O4609),1,0)</f>
        <v>0</v>
      </c>
      <c r="Q4609" s="2" t="n">
        <f aca="false">L4609*P4609</f>
        <v>0</v>
      </c>
    </row>
    <row r="4610" customFormat="false" ht="15" hidden="false" customHeight="false" outlineLevel="0" collapsed="false">
      <c r="A4610" s="0" t="n">
        <v>27</v>
      </c>
      <c r="B4610" s="0" t="n">
        <v>20</v>
      </c>
      <c r="C4610" s="0" t="n">
        <v>71</v>
      </c>
      <c r="D4610" s="0" t="n">
        <v>81</v>
      </c>
      <c r="E4610" s="0" t="n">
        <v>15</v>
      </c>
      <c r="F4610" s="0" t="n">
        <f aca="false">COUNTIF($A4610:$E4610,A4610)</f>
        <v>1</v>
      </c>
      <c r="G4610" s="0" t="n">
        <f aca="false">COUNTIF($A4610:$E4610,B4610)</f>
        <v>1</v>
      </c>
      <c r="H4610" s="0" t="n">
        <f aca="false">COUNTIF($A4610:$E4610,C4610)</f>
        <v>1</v>
      </c>
      <c r="I4610" s="0" t="n">
        <f aca="false">COUNTIF($A4610:$E4610,D4610)</f>
        <v>1</v>
      </c>
      <c r="J4610" s="0" t="n">
        <f aca="false">COUNTIF($A4610:$E4610,E4610)</f>
        <v>1</v>
      </c>
      <c r="K4610" s="0" t="n">
        <f aca="false">SUM(F4610:J4610)</f>
        <v>5</v>
      </c>
      <c r="L4610" s="1" t="n">
        <f aca="false">IF(K4610=5,1,0)</f>
        <v>1</v>
      </c>
      <c r="M4610" s="0" t="n">
        <f aca="false">LARGE(A4610:E4610,1)+SMALL(A4610:E4610,1)</f>
        <v>96</v>
      </c>
      <c r="N4610" s="0" t="n">
        <f aca="false">LARGE(A4610:E4610,2)+SMALL(A4610:E4610,2)</f>
        <v>91</v>
      </c>
      <c r="O4610" s="0" t="n">
        <f aca="false">SMALL(A4610:E4610,3)*2</f>
        <v>54</v>
      </c>
      <c r="P4610" s="1" t="n">
        <f aca="false">IF(AND(M4610=N4610,N4610=O4610),1,0)</f>
        <v>0</v>
      </c>
      <c r="Q4610" s="2" t="n">
        <f aca="false">L4610*P4610</f>
        <v>0</v>
      </c>
    </row>
    <row r="4611" customFormat="false" ht="15" hidden="false" customHeight="false" outlineLevel="0" collapsed="false">
      <c r="A4611" s="0" t="n">
        <v>13</v>
      </c>
      <c r="B4611" s="0" t="n">
        <v>88</v>
      </c>
      <c r="C4611" s="0" t="n">
        <v>76</v>
      </c>
      <c r="D4611" s="0" t="n">
        <v>65</v>
      </c>
      <c r="E4611" s="0" t="n">
        <v>70</v>
      </c>
      <c r="F4611" s="0" t="n">
        <f aca="false">COUNTIF($A4611:$E4611,A4611)</f>
        <v>1</v>
      </c>
      <c r="G4611" s="0" t="n">
        <f aca="false">COUNTIF($A4611:$E4611,B4611)</f>
        <v>1</v>
      </c>
      <c r="H4611" s="0" t="n">
        <f aca="false">COUNTIF($A4611:$E4611,C4611)</f>
        <v>1</v>
      </c>
      <c r="I4611" s="0" t="n">
        <f aca="false">COUNTIF($A4611:$E4611,D4611)</f>
        <v>1</v>
      </c>
      <c r="J4611" s="0" t="n">
        <f aca="false">COUNTIF($A4611:$E4611,E4611)</f>
        <v>1</v>
      </c>
      <c r="K4611" s="0" t="n">
        <f aca="false">SUM(F4611:J4611)</f>
        <v>5</v>
      </c>
      <c r="L4611" s="1" t="n">
        <f aca="false">IF(K4611=5,1,0)</f>
        <v>1</v>
      </c>
      <c r="M4611" s="0" t="n">
        <f aca="false">LARGE(A4611:E4611,1)+SMALL(A4611:E4611,1)</f>
        <v>101</v>
      </c>
      <c r="N4611" s="0" t="n">
        <f aca="false">LARGE(A4611:E4611,2)+SMALL(A4611:E4611,2)</f>
        <v>141</v>
      </c>
      <c r="O4611" s="0" t="n">
        <f aca="false">SMALL(A4611:E4611,3)*2</f>
        <v>140</v>
      </c>
      <c r="P4611" s="1" t="n">
        <f aca="false">IF(AND(M4611=N4611,N4611=O4611),1,0)</f>
        <v>0</v>
      </c>
      <c r="Q4611" s="2" t="n">
        <f aca="false">L4611*P4611</f>
        <v>0</v>
      </c>
    </row>
    <row r="4612" customFormat="false" ht="15" hidden="false" customHeight="false" outlineLevel="0" collapsed="false">
      <c r="A4612" s="0" t="n">
        <v>60</v>
      </c>
      <c r="B4612" s="0" t="n">
        <v>96</v>
      </c>
      <c r="C4612" s="0" t="n">
        <v>86</v>
      </c>
      <c r="D4612" s="0" t="n">
        <v>45</v>
      </c>
      <c r="E4612" s="0" t="n">
        <v>45</v>
      </c>
      <c r="F4612" s="0" t="n">
        <f aca="false">COUNTIF($A4612:$E4612,A4612)</f>
        <v>1</v>
      </c>
      <c r="G4612" s="0" t="n">
        <f aca="false">COUNTIF($A4612:$E4612,B4612)</f>
        <v>1</v>
      </c>
      <c r="H4612" s="0" t="n">
        <f aca="false">COUNTIF($A4612:$E4612,C4612)</f>
        <v>1</v>
      </c>
      <c r="I4612" s="0" t="n">
        <f aca="false">COUNTIF($A4612:$E4612,D4612)</f>
        <v>2</v>
      </c>
      <c r="J4612" s="0" t="n">
        <f aca="false">COUNTIF($A4612:$E4612,E4612)</f>
        <v>2</v>
      </c>
      <c r="K4612" s="0" t="n">
        <f aca="false">SUM(F4612:J4612)</f>
        <v>7</v>
      </c>
      <c r="L4612" s="1" t="n">
        <f aca="false">IF(K4612=5,1,0)</f>
        <v>0</v>
      </c>
      <c r="M4612" s="0" t="n">
        <f aca="false">LARGE(A4612:E4612,1)+SMALL(A4612:E4612,1)</f>
        <v>141</v>
      </c>
      <c r="N4612" s="0" t="n">
        <f aca="false">LARGE(A4612:E4612,2)+SMALL(A4612:E4612,2)</f>
        <v>131</v>
      </c>
      <c r="O4612" s="0" t="n">
        <f aca="false">SMALL(A4612:E4612,3)*2</f>
        <v>120</v>
      </c>
      <c r="P4612" s="1" t="n">
        <f aca="false">IF(AND(M4612=N4612,N4612=O4612),1,0)</f>
        <v>0</v>
      </c>
      <c r="Q4612" s="2" t="n">
        <f aca="false">L4612*P4612</f>
        <v>0</v>
      </c>
    </row>
    <row r="4613" customFormat="false" ht="15" hidden="false" customHeight="false" outlineLevel="0" collapsed="false">
      <c r="A4613" s="0" t="n">
        <v>66</v>
      </c>
      <c r="B4613" s="0" t="n">
        <v>19</v>
      </c>
      <c r="C4613" s="0" t="n">
        <v>83</v>
      </c>
      <c r="D4613" s="0" t="n">
        <v>49</v>
      </c>
      <c r="E4613" s="0" t="n">
        <v>61</v>
      </c>
      <c r="F4613" s="0" t="n">
        <f aca="false">COUNTIF($A4613:$E4613,A4613)</f>
        <v>1</v>
      </c>
      <c r="G4613" s="0" t="n">
        <f aca="false">COUNTIF($A4613:$E4613,B4613)</f>
        <v>1</v>
      </c>
      <c r="H4613" s="0" t="n">
        <f aca="false">COUNTIF($A4613:$E4613,C4613)</f>
        <v>1</v>
      </c>
      <c r="I4613" s="0" t="n">
        <f aca="false">COUNTIF($A4613:$E4613,D4613)</f>
        <v>1</v>
      </c>
      <c r="J4613" s="0" t="n">
        <f aca="false">COUNTIF($A4613:$E4613,E4613)</f>
        <v>1</v>
      </c>
      <c r="K4613" s="0" t="n">
        <f aca="false">SUM(F4613:J4613)</f>
        <v>5</v>
      </c>
      <c r="L4613" s="1" t="n">
        <f aca="false">IF(K4613=5,1,0)</f>
        <v>1</v>
      </c>
      <c r="M4613" s="0" t="n">
        <f aca="false">LARGE(A4613:E4613,1)+SMALL(A4613:E4613,1)</f>
        <v>102</v>
      </c>
      <c r="N4613" s="0" t="n">
        <f aca="false">LARGE(A4613:E4613,2)+SMALL(A4613:E4613,2)</f>
        <v>115</v>
      </c>
      <c r="O4613" s="0" t="n">
        <f aca="false">SMALL(A4613:E4613,3)*2</f>
        <v>122</v>
      </c>
      <c r="P4613" s="1" t="n">
        <f aca="false">IF(AND(M4613=N4613,N4613=O4613),1,0)</f>
        <v>0</v>
      </c>
      <c r="Q4613" s="2" t="n">
        <f aca="false">L4613*P4613</f>
        <v>0</v>
      </c>
    </row>
    <row r="4614" customFormat="false" ht="15" hidden="false" customHeight="false" outlineLevel="0" collapsed="false">
      <c r="A4614" s="0" t="n">
        <v>25</v>
      </c>
      <c r="B4614" s="0" t="n">
        <v>29</v>
      </c>
      <c r="C4614" s="0" t="n">
        <v>61</v>
      </c>
      <c r="D4614" s="0" t="n">
        <v>61</v>
      </c>
      <c r="E4614" s="0" t="n">
        <v>99</v>
      </c>
      <c r="F4614" s="0" t="n">
        <f aca="false">COUNTIF($A4614:$E4614,A4614)</f>
        <v>1</v>
      </c>
      <c r="G4614" s="0" t="n">
        <f aca="false">COUNTIF($A4614:$E4614,B4614)</f>
        <v>1</v>
      </c>
      <c r="H4614" s="0" t="n">
        <f aca="false">COUNTIF($A4614:$E4614,C4614)</f>
        <v>2</v>
      </c>
      <c r="I4614" s="0" t="n">
        <f aca="false">COUNTIF($A4614:$E4614,D4614)</f>
        <v>2</v>
      </c>
      <c r="J4614" s="0" t="n">
        <f aca="false">COUNTIF($A4614:$E4614,E4614)</f>
        <v>1</v>
      </c>
      <c r="K4614" s="0" t="n">
        <f aca="false">SUM(F4614:J4614)</f>
        <v>7</v>
      </c>
      <c r="L4614" s="1" t="n">
        <f aca="false">IF(K4614=5,1,0)</f>
        <v>0</v>
      </c>
      <c r="M4614" s="0" t="n">
        <f aca="false">LARGE(A4614:E4614,1)+SMALL(A4614:E4614,1)</f>
        <v>124</v>
      </c>
      <c r="N4614" s="0" t="n">
        <f aca="false">LARGE(A4614:E4614,2)+SMALL(A4614:E4614,2)</f>
        <v>90</v>
      </c>
      <c r="O4614" s="0" t="n">
        <f aca="false">SMALL(A4614:E4614,3)*2</f>
        <v>122</v>
      </c>
      <c r="P4614" s="1" t="n">
        <f aca="false">IF(AND(M4614=N4614,N4614=O4614),1,0)</f>
        <v>0</v>
      </c>
      <c r="Q4614" s="2" t="n">
        <f aca="false">L4614*P4614</f>
        <v>0</v>
      </c>
    </row>
    <row r="4615" customFormat="false" ht="15" hidden="false" customHeight="false" outlineLevel="0" collapsed="false">
      <c r="A4615" s="0" t="n">
        <v>37</v>
      </c>
      <c r="B4615" s="0" t="n">
        <v>34</v>
      </c>
      <c r="C4615" s="0" t="n">
        <v>24</v>
      </c>
      <c r="D4615" s="0" t="n">
        <v>39</v>
      </c>
      <c r="E4615" s="0" t="n">
        <v>76</v>
      </c>
      <c r="F4615" s="0" t="n">
        <f aca="false">COUNTIF($A4615:$E4615,A4615)</f>
        <v>1</v>
      </c>
      <c r="G4615" s="0" t="n">
        <f aca="false">COUNTIF($A4615:$E4615,B4615)</f>
        <v>1</v>
      </c>
      <c r="H4615" s="0" t="n">
        <f aca="false">COUNTIF($A4615:$E4615,C4615)</f>
        <v>1</v>
      </c>
      <c r="I4615" s="0" t="n">
        <f aca="false">COUNTIF($A4615:$E4615,D4615)</f>
        <v>1</v>
      </c>
      <c r="J4615" s="0" t="n">
        <f aca="false">COUNTIF($A4615:$E4615,E4615)</f>
        <v>1</v>
      </c>
      <c r="K4615" s="0" t="n">
        <f aca="false">SUM(F4615:J4615)</f>
        <v>5</v>
      </c>
      <c r="L4615" s="1" t="n">
        <f aca="false">IF(K4615=5,1,0)</f>
        <v>1</v>
      </c>
      <c r="M4615" s="0" t="n">
        <f aca="false">LARGE(A4615:E4615,1)+SMALL(A4615:E4615,1)</f>
        <v>100</v>
      </c>
      <c r="N4615" s="0" t="n">
        <f aca="false">LARGE(A4615:E4615,2)+SMALL(A4615:E4615,2)</f>
        <v>73</v>
      </c>
      <c r="O4615" s="0" t="n">
        <f aca="false">SMALL(A4615:E4615,3)*2</f>
        <v>74</v>
      </c>
      <c r="P4615" s="1" t="n">
        <f aca="false">IF(AND(M4615=N4615,N4615=O4615),1,0)</f>
        <v>0</v>
      </c>
      <c r="Q4615" s="2" t="n">
        <f aca="false">L4615*P4615</f>
        <v>0</v>
      </c>
    </row>
    <row r="4616" customFormat="false" ht="15" hidden="false" customHeight="false" outlineLevel="0" collapsed="false">
      <c r="A4616" s="0" t="n">
        <v>43</v>
      </c>
      <c r="B4616" s="0" t="n">
        <v>89</v>
      </c>
      <c r="C4616" s="0" t="n">
        <v>97</v>
      </c>
      <c r="D4616" s="0" t="n">
        <v>95</v>
      </c>
      <c r="E4616" s="0" t="n">
        <v>85</v>
      </c>
      <c r="F4616" s="0" t="n">
        <f aca="false">COUNTIF($A4616:$E4616,A4616)</f>
        <v>1</v>
      </c>
      <c r="G4616" s="0" t="n">
        <f aca="false">COUNTIF($A4616:$E4616,B4616)</f>
        <v>1</v>
      </c>
      <c r="H4616" s="0" t="n">
        <f aca="false">COUNTIF($A4616:$E4616,C4616)</f>
        <v>1</v>
      </c>
      <c r="I4616" s="0" t="n">
        <f aca="false">COUNTIF($A4616:$E4616,D4616)</f>
        <v>1</v>
      </c>
      <c r="J4616" s="0" t="n">
        <f aca="false">COUNTIF($A4616:$E4616,E4616)</f>
        <v>1</v>
      </c>
      <c r="K4616" s="0" t="n">
        <f aca="false">SUM(F4616:J4616)</f>
        <v>5</v>
      </c>
      <c r="L4616" s="1" t="n">
        <f aca="false">IF(K4616=5,1,0)</f>
        <v>1</v>
      </c>
      <c r="M4616" s="0" t="n">
        <f aca="false">LARGE(A4616:E4616,1)+SMALL(A4616:E4616,1)</f>
        <v>140</v>
      </c>
      <c r="N4616" s="0" t="n">
        <f aca="false">LARGE(A4616:E4616,2)+SMALL(A4616:E4616,2)</f>
        <v>180</v>
      </c>
      <c r="O4616" s="0" t="n">
        <f aca="false">SMALL(A4616:E4616,3)*2</f>
        <v>178</v>
      </c>
      <c r="P4616" s="1" t="n">
        <f aca="false">IF(AND(M4616=N4616,N4616=O4616),1,0)</f>
        <v>0</v>
      </c>
      <c r="Q4616" s="2" t="n">
        <f aca="false">L4616*P4616</f>
        <v>0</v>
      </c>
    </row>
    <row r="4617" customFormat="false" ht="15" hidden="false" customHeight="false" outlineLevel="0" collapsed="false">
      <c r="A4617" s="0" t="n">
        <v>93</v>
      </c>
      <c r="B4617" s="0" t="n">
        <v>77</v>
      </c>
      <c r="C4617" s="0" t="n">
        <v>32</v>
      </c>
      <c r="D4617" s="0" t="n">
        <v>31</v>
      </c>
      <c r="E4617" s="0" t="n">
        <v>16</v>
      </c>
      <c r="F4617" s="0" t="n">
        <f aca="false">COUNTIF($A4617:$E4617,A4617)</f>
        <v>1</v>
      </c>
      <c r="G4617" s="0" t="n">
        <f aca="false">COUNTIF($A4617:$E4617,B4617)</f>
        <v>1</v>
      </c>
      <c r="H4617" s="0" t="n">
        <f aca="false">COUNTIF($A4617:$E4617,C4617)</f>
        <v>1</v>
      </c>
      <c r="I4617" s="0" t="n">
        <f aca="false">COUNTIF($A4617:$E4617,D4617)</f>
        <v>1</v>
      </c>
      <c r="J4617" s="0" t="n">
        <f aca="false">COUNTIF($A4617:$E4617,E4617)</f>
        <v>1</v>
      </c>
      <c r="K4617" s="0" t="n">
        <f aca="false">SUM(F4617:J4617)</f>
        <v>5</v>
      </c>
      <c r="L4617" s="1" t="n">
        <f aca="false">IF(K4617=5,1,0)</f>
        <v>1</v>
      </c>
      <c r="M4617" s="0" t="n">
        <f aca="false">LARGE(A4617:E4617,1)+SMALL(A4617:E4617,1)</f>
        <v>109</v>
      </c>
      <c r="N4617" s="0" t="n">
        <f aca="false">LARGE(A4617:E4617,2)+SMALL(A4617:E4617,2)</f>
        <v>108</v>
      </c>
      <c r="O4617" s="0" t="n">
        <f aca="false">SMALL(A4617:E4617,3)*2</f>
        <v>64</v>
      </c>
      <c r="P4617" s="1" t="n">
        <f aca="false">IF(AND(M4617=N4617,N4617=O4617),1,0)</f>
        <v>0</v>
      </c>
      <c r="Q4617" s="2" t="n">
        <f aca="false">L4617*P4617</f>
        <v>0</v>
      </c>
    </row>
    <row r="4618" customFormat="false" ht="15" hidden="false" customHeight="false" outlineLevel="0" collapsed="false">
      <c r="A4618" s="0" t="n">
        <v>45</v>
      </c>
      <c r="B4618" s="0" t="n">
        <v>63</v>
      </c>
      <c r="C4618" s="0" t="n">
        <v>87</v>
      </c>
      <c r="D4618" s="0" t="n">
        <v>16</v>
      </c>
      <c r="E4618" s="0" t="n">
        <v>53</v>
      </c>
      <c r="F4618" s="0" t="n">
        <f aca="false">COUNTIF($A4618:$E4618,A4618)</f>
        <v>1</v>
      </c>
      <c r="G4618" s="0" t="n">
        <f aca="false">COUNTIF($A4618:$E4618,B4618)</f>
        <v>1</v>
      </c>
      <c r="H4618" s="0" t="n">
        <f aca="false">COUNTIF($A4618:$E4618,C4618)</f>
        <v>1</v>
      </c>
      <c r="I4618" s="0" t="n">
        <f aca="false">COUNTIF($A4618:$E4618,D4618)</f>
        <v>1</v>
      </c>
      <c r="J4618" s="0" t="n">
        <f aca="false">COUNTIF($A4618:$E4618,E4618)</f>
        <v>1</v>
      </c>
      <c r="K4618" s="0" t="n">
        <f aca="false">SUM(F4618:J4618)</f>
        <v>5</v>
      </c>
      <c r="L4618" s="1" t="n">
        <f aca="false">IF(K4618=5,1,0)</f>
        <v>1</v>
      </c>
      <c r="M4618" s="0" t="n">
        <f aca="false">LARGE(A4618:E4618,1)+SMALL(A4618:E4618,1)</f>
        <v>103</v>
      </c>
      <c r="N4618" s="0" t="n">
        <f aca="false">LARGE(A4618:E4618,2)+SMALL(A4618:E4618,2)</f>
        <v>108</v>
      </c>
      <c r="O4618" s="0" t="n">
        <f aca="false">SMALL(A4618:E4618,3)*2</f>
        <v>106</v>
      </c>
      <c r="P4618" s="1" t="n">
        <f aca="false">IF(AND(M4618=N4618,N4618=O4618),1,0)</f>
        <v>0</v>
      </c>
      <c r="Q4618" s="2" t="n">
        <f aca="false">L4618*P4618</f>
        <v>0</v>
      </c>
    </row>
    <row r="4619" customFormat="false" ht="15" hidden="false" customHeight="false" outlineLevel="0" collapsed="false">
      <c r="A4619" s="0" t="n">
        <v>29</v>
      </c>
      <c r="B4619" s="0" t="n">
        <v>66</v>
      </c>
      <c r="C4619" s="0" t="n">
        <v>56</v>
      </c>
      <c r="D4619" s="0" t="n">
        <v>43</v>
      </c>
      <c r="E4619" s="0" t="n">
        <v>18</v>
      </c>
      <c r="F4619" s="0" t="n">
        <f aca="false">COUNTIF($A4619:$E4619,A4619)</f>
        <v>1</v>
      </c>
      <c r="G4619" s="0" t="n">
        <f aca="false">COUNTIF($A4619:$E4619,B4619)</f>
        <v>1</v>
      </c>
      <c r="H4619" s="0" t="n">
        <f aca="false">COUNTIF($A4619:$E4619,C4619)</f>
        <v>1</v>
      </c>
      <c r="I4619" s="0" t="n">
        <f aca="false">COUNTIF($A4619:$E4619,D4619)</f>
        <v>1</v>
      </c>
      <c r="J4619" s="0" t="n">
        <f aca="false">COUNTIF($A4619:$E4619,E4619)</f>
        <v>1</v>
      </c>
      <c r="K4619" s="0" t="n">
        <f aca="false">SUM(F4619:J4619)</f>
        <v>5</v>
      </c>
      <c r="L4619" s="1" t="n">
        <f aca="false">IF(K4619=5,1,0)</f>
        <v>1</v>
      </c>
      <c r="M4619" s="0" t="n">
        <f aca="false">LARGE(A4619:E4619,1)+SMALL(A4619:E4619,1)</f>
        <v>84</v>
      </c>
      <c r="N4619" s="0" t="n">
        <f aca="false">LARGE(A4619:E4619,2)+SMALL(A4619:E4619,2)</f>
        <v>85</v>
      </c>
      <c r="O4619" s="0" t="n">
        <f aca="false">SMALL(A4619:E4619,3)*2</f>
        <v>86</v>
      </c>
      <c r="P4619" s="1" t="n">
        <f aca="false">IF(AND(M4619=N4619,N4619=O4619),1,0)</f>
        <v>0</v>
      </c>
      <c r="Q4619" s="2" t="n">
        <f aca="false">L4619*P4619</f>
        <v>0</v>
      </c>
    </row>
    <row r="4620" customFormat="false" ht="15" hidden="false" customHeight="false" outlineLevel="0" collapsed="false">
      <c r="A4620" s="0" t="n">
        <v>77</v>
      </c>
      <c r="B4620" s="0" t="n">
        <v>92</v>
      </c>
      <c r="C4620" s="0" t="n">
        <v>68</v>
      </c>
      <c r="D4620" s="0" t="n">
        <v>65</v>
      </c>
      <c r="E4620" s="0" t="n">
        <v>73</v>
      </c>
      <c r="F4620" s="0" t="n">
        <f aca="false">COUNTIF($A4620:$E4620,A4620)</f>
        <v>1</v>
      </c>
      <c r="G4620" s="0" t="n">
        <f aca="false">COUNTIF($A4620:$E4620,B4620)</f>
        <v>1</v>
      </c>
      <c r="H4620" s="0" t="n">
        <f aca="false">COUNTIF($A4620:$E4620,C4620)</f>
        <v>1</v>
      </c>
      <c r="I4620" s="0" t="n">
        <f aca="false">COUNTIF($A4620:$E4620,D4620)</f>
        <v>1</v>
      </c>
      <c r="J4620" s="0" t="n">
        <f aca="false">COUNTIF($A4620:$E4620,E4620)</f>
        <v>1</v>
      </c>
      <c r="K4620" s="0" t="n">
        <f aca="false">SUM(F4620:J4620)</f>
        <v>5</v>
      </c>
      <c r="L4620" s="1" t="n">
        <f aca="false">IF(K4620=5,1,0)</f>
        <v>1</v>
      </c>
      <c r="M4620" s="0" t="n">
        <f aca="false">LARGE(A4620:E4620,1)+SMALL(A4620:E4620,1)</f>
        <v>157</v>
      </c>
      <c r="N4620" s="0" t="n">
        <f aca="false">LARGE(A4620:E4620,2)+SMALL(A4620:E4620,2)</f>
        <v>145</v>
      </c>
      <c r="O4620" s="0" t="n">
        <f aca="false">SMALL(A4620:E4620,3)*2</f>
        <v>146</v>
      </c>
      <c r="P4620" s="1" t="n">
        <f aca="false">IF(AND(M4620=N4620,N4620=O4620),1,0)</f>
        <v>0</v>
      </c>
      <c r="Q4620" s="2" t="n">
        <f aca="false">L4620*P4620</f>
        <v>0</v>
      </c>
    </row>
    <row r="4621" customFormat="false" ht="15" hidden="false" customHeight="false" outlineLevel="0" collapsed="false">
      <c r="A4621" s="0" t="n">
        <v>97</v>
      </c>
      <c r="B4621" s="0" t="n">
        <v>58</v>
      </c>
      <c r="C4621" s="0" t="n">
        <v>20</v>
      </c>
      <c r="D4621" s="0" t="n">
        <v>81</v>
      </c>
      <c r="E4621" s="0" t="n">
        <v>78</v>
      </c>
      <c r="F4621" s="0" t="n">
        <f aca="false">COUNTIF($A4621:$E4621,A4621)</f>
        <v>1</v>
      </c>
      <c r="G4621" s="0" t="n">
        <f aca="false">COUNTIF($A4621:$E4621,B4621)</f>
        <v>1</v>
      </c>
      <c r="H4621" s="0" t="n">
        <f aca="false">COUNTIF($A4621:$E4621,C4621)</f>
        <v>1</v>
      </c>
      <c r="I4621" s="0" t="n">
        <f aca="false">COUNTIF($A4621:$E4621,D4621)</f>
        <v>1</v>
      </c>
      <c r="J4621" s="0" t="n">
        <f aca="false">COUNTIF($A4621:$E4621,E4621)</f>
        <v>1</v>
      </c>
      <c r="K4621" s="0" t="n">
        <f aca="false">SUM(F4621:J4621)</f>
        <v>5</v>
      </c>
      <c r="L4621" s="1" t="n">
        <f aca="false">IF(K4621=5,1,0)</f>
        <v>1</v>
      </c>
      <c r="M4621" s="0" t="n">
        <f aca="false">LARGE(A4621:E4621,1)+SMALL(A4621:E4621,1)</f>
        <v>117</v>
      </c>
      <c r="N4621" s="0" t="n">
        <f aca="false">LARGE(A4621:E4621,2)+SMALL(A4621:E4621,2)</f>
        <v>139</v>
      </c>
      <c r="O4621" s="0" t="n">
        <f aca="false">SMALL(A4621:E4621,3)*2</f>
        <v>156</v>
      </c>
      <c r="P4621" s="1" t="n">
        <f aca="false">IF(AND(M4621=N4621,N4621=O4621),1,0)</f>
        <v>0</v>
      </c>
      <c r="Q4621" s="2" t="n">
        <f aca="false">L4621*P4621</f>
        <v>0</v>
      </c>
    </row>
    <row r="4622" customFormat="false" ht="15" hidden="false" customHeight="false" outlineLevel="0" collapsed="false">
      <c r="A4622" s="0" t="n">
        <v>79</v>
      </c>
      <c r="B4622" s="0" t="n">
        <v>74</v>
      </c>
      <c r="C4622" s="0" t="n">
        <v>46</v>
      </c>
      <c r="D4622" s="0" t="n">
        <v>89</v>
      </c>
      <c r="E4622" s="0" t="n">
        <v>37</v>
      </c>
      <c r="F4622" s="0" t="n">
        <f aca="false">COUNTIF($A4622:$E4622,A4622)</f>
        <v>1</v>
      </c>
      <c r="G4622" s="0" t="n">
        <f aca="false">COUNTIF($A4622:$E4622,B4622)</f>
        <v>1</v>
      </c>
      <c r="H4622" s="0" t="n">
        <f aca="false">COUNTIF($A4622:$E4622,C4622)</f>
        <v>1</v>
      </c>
      <c r="I4622" s="0" t="n">
        <f aca="false">COUNTIF($A4622:$E4622,D4622)</f>
        <v>1</v>
      </c>
      <c r="J4622" s="0" t="n">
        <f aca="false">COUNTIF($A4622:$E4622,E4622)</f>
        <v>1</v>
      </c>
      <c r="K4622" s="0" t="n">
        <f aca="false">SUM(F4622:J4622)</f>
        <v>5</v>
      </c>
      <c r="L4622" s="1" t="n">
        <f aca="false">IF(K4622=5,1,0)</f>
        <v>1</v>
      </c>
      <c r="M4622" s="0" t="n">
        <f aca="false">LARGE(A4622:E4622,1)+SMALL(A4622:E4622,1)</f>
        <v>126</v>
      </c>
      <c r="N4622" s="0" t="n">
        <f aca="false">LARGE(A4622:E4622,2)+SMALL(A4622:E4622,2)</f>
        <v>125</v>
      </c>
      <c r="O4622" s="0" t="n">
        <f aca="false">SMALL(A4622:E4622,3)*2</f>
        <v>148</v>
      </c>
      <c r="P4622" s="1" t="n">
        <f aca="false">IF(AND(M4622=N4622,N4622=O4622),1,0)</f>
        <v>0</v>
      </c>
      <c r="Q4622" s="2" t="n">
        <f aca="false">L4622*P4622</f>
        <v>0</v>
      </c>
    </row>
    <row r="4623" customFormat="false" ht="15" hidden="false" customHeight="false" outlineLevel="0" collapsed="false">
      <c r="A4623" s="0" t="n">
        <v>71</v>
      </c>
      <c r="B4623" s="0" t="n">
        <v>99</v>
      </c>
      <c r="C4623" s="0" t="n">
        <v>91</v>
      </c>
      <c r="D4623" s="0" t="n">
        <v>59</v>
      </c>
      <c r="E4623" s="0" t="n">
        <v>51</v>
      </c>
      <c r="F4623" s="0" t="n">
        <f aca="false">COUNTIF($A4623:$E4623,A4623)</f>
        <v>1</v>
      </c>
      <c r="G4623" s="0" t="n">
        <f aca="false">COUNTIF($A4623:$E4623,B4623)</f>
        <v>1</v>
      </c>
      <c r="H4623" s="0" t="n">
        <f aca="false">COUNTIF($A4623:$E4623,C4623)</f>
        <v>1</v>
      </c>
      <c r="I4623" s="0" t="n">
        <f aca="false">COUNTIF($A4623:$E4623,D4623)</f>
        <v>1</v>
      </c>
      <c r="J4623" s="0" t="n">
        <f aca="false">COUNTIF($A4623:$E4623,E4623)</f>
        <v>1</v>
      </c>
      <c r="K4623" s="0" t="n">
        <f aca="false">SUM(F4623:J4623)</f>
        <v>5</v>
      </c>
      <c r="L4623" s="1" t="n">
        <f aca="false">IF(K4623=5,1,0)</f>
        <v>1</v>
      </c>
      <c r="M4623" s="0" t="n">
        <f aca="false">LARGE(A4623:E4623,1)+SMALL(A4623:E4623,1)</f>
        <v>150</v>
      </c>
      <c r="N4623" s="0" t="n">
        <f aca="false">LARGE(A4623:E4623,2)+SMALL(A4623:E4623,2)</f>
        <v>150</v>
      </c>
      <c r="O4623" s="0" t="n">
        <f aca="false">SMALL(A4623:E4623,3)*2</f>
        <v>142</v>
      </c>
      <c r="P4623" s="1" t="n">
        <f aca="false">IF(AND(M4623=N4623,N4623=O4623),1,0)</f>
        <v>0</v>
      </c>
      <c r="Q4623" s="2" t="n">
        <f aca="false">L4623*P4623</f>
        <v>0</v>
      </c>
    </row>
    <row r="4624" customFormat="false" ht="15" hidden="false" customHeight="false" outlineLevel="0" collapsed="false">
      <c r="A4624" s="0" t="n">
        <v>88</v>
      </c>
      <c r="B4624" s="0" t="n">
        <v>87</v>
      </c>
      <c r="C4624" s="0" t="n">
        <v>61</v>
      </c>
      <c r="D4624" s="0" t="n">
        <v>42</v>
      </c>
      <c r="E4624" s="0" t="n">
        <v>25</v>
      </c>
      <c r="F4624" s="0" t="n">
        <f aca="false">COUNTIF($A4624:$E4624,A4624)</f>
        <v>1</v>
      </c>
      <c r="G4624" s="0" t="n">
        <f aca="false">COUNTIF($A4624:$E4624,B4624)</f>
        <v>1</v>
      </c>
      <c r="H4624" s="0" t="n">
        <f aca="false">COUNTIF($A4624:$E4624,C4624)</f>
        <v>1</v>
      </c>
      <c r="I4624" s="0" t="n">
        <f aca="false">COUNTIF($A4624:$E4624,D4624)</f>
        <v>1</v>
      </c>
      <c r="J4624" s="0" t="n">
        <f aca="false">COUNTIF($A4624:$E4624,E4624)</f>
        <v>1</v>
      </c>
      <c r="K4624" s="0" t="n">
        <f aca="false">SUM(F4624:J4624)</f>
        <v>5</v>
      </c>
      <c r="L4624" s="1" t="n">
        <f aca="false">IF(K4624=5,1,0)</f>
        <v>1</v>
      </c>
      <c r="M4624" s="0" t="n">
        <f aca="false">LARGE(A4624:E4624,1)+SMALL(A4624:E4624,1)</f>
        <v>113</v>
      </c>
      <c r="N4624" s="0" t="n">
        <f aca="false">LARGE(A4624:E4624,2)+SMALL(A4624:E4624,2)</f>
        <v>129</v>
      </c>
      <c r="O4624" s="0" t="n">
        <f aca="false">SMALL(A4624:E4624,3)*2</f>
        <v>122</v>
      </c>
      <c r="P4624" s="1" t="n">
        <f aca="false">IF(AND(M4624=N4624,N4624=O4624),1,0)</f>
        <v>0</v>
      </c>
      <c r="Q4624" s="2" t="n">
        <f aca="false">L4624*P4624</f>
        <v>0</v>
      </c>
    </row>
    <row r="4625" customFormat="false" ht="15" hidden="false" customHeight="false" outlineLevel="0" collapsed="false">
      <c r="A4625" s="0" t="n">
        <v>62</v>
      </c>
      <c r="B4625" s="0" t="n">
        <v>42</v>
      </c>
      <c r="C4625" s="0" t="n">
        <v>54</v>
      </c>
      <c r="D4625" s="0" t="n">
        <v>17</v>
      </c>
      <c r="E4625" s="0" t="n">
        <v>80</v>
      </c>
      <c r="F4625" s="0" t="n">
        <f aca="false">COUNTIF($A4625:$E4625,A4625)</f>
        <v>1</v>
      </c>
      <c r="G4625" s="0" t="n">
        <f aca="false">COUNTIF($A4625:$E4625,B4625)</f>
        <v>1</v>
      </c>
      <c r="H4625" s="0" t="n">
        <f aca="false">COUNTIF($A4625:$E4625,C4625)</f>
        <v>1</v>
      </c>
      <c r="I4625" s="0" t="n">
        <f aca="false">COUNTIF($A4625:$E4625,D4625)</f>
        <v>1</v>
      </c>
      <c r="J4625" s="0" t="n">
        <f aca="false">COUNTIF($A4625:$E4625,E4625)</f>
        <v>1</v>
      </c>
      <c r="K4625" s="0" t="n">
        <f aca="false">SUM(F4625:J4625)</f>
        <v>5</v>
      </c>
      <c r="L4625" s="1" t="n">
        <f aca="false">IF(K4625=5,1,0)</f>
        <v>1</v>
      </c>
      <c r="M4625" s="0" t="n">
        <f aca="false">LARGE(A4625:E4625,1)+SMALL(A4625:E4625,1)</f>
        <v>97</v>
      </c>
      <c r="N4625" s="0" t="n">
        <f aca="false">LARGE(A4625:E4625,2)+SMALL(A4625:E4625,2)</f>
        <v>104</v>
      </c>
      <c r="O4625" s="0" t="n">
        <f aca="false">SMALL(A4625:E4625,3)*2</f>
        <v>108</v>
      </c>
      <c r="P4625" s="1" t="n">
        <f aca="false">IF(AND(M4625=N4625,N4625=O4625),1,0)</f>
        <v>0</v>
      </c>
      <c r="Q4625" s="2" t="n">
        <f aca="false">L4625*P4625</f>
        <v>0</v>
      </c>
    </row>
    <row r="4626" customFormat="false" ht="15" hidden="false" customHeight="false" outlineLevel="0" collapsed="false">
      <c r="A4626" s="0" t="n">
        <v>70</v>
      </c>
      <c r="B4626" s="0" t="n">
        <v>77</v>
      </c>
      <c r="C4626" s="0" t="n">
        <v>81</v>
      </c>
      <c r="D4626" s="0" t="n">
        <v>31</v>
      </c>
      <c r="E4626" s="0" t="n">
        <v>98</v>
      </c>
      <c r="F4626" s="0" t="n">
        <f aca="false">COUNTIF($A4626:$E4626,A4626)</f>
        <v>1</v>
      </c>
      <c r="G4626" s="0" t="n">
        <f aca="false">COUNTIF($A4626:$E4626,B4626)</f>
        <v>1</v>
      </c>
      <c r="H4626" s="0" t="n">
        <f aca="false">COUNTIF($A4626:$E4626,C4626)</f>
        <v>1</v>
      </c>
      <c r="I4626" s="0" t="n">
        <f aca="false">COUNTIF($A4626:$E4626,D4626)</f>
        <v>1</v>
      </c>
      <c r="J4626" s="0" t="n">
        <f aca="false">COUNTIF($A4626:$E4626,E4626)</f>
        <v>1</v>
      </c>
      <c r="K4626" s="0" t="n">
        <f aca="false">SUM(F4626:J4626)</f>
        <v>5</v>
      </c>
      <c r="L4626" s="1" t="n">
        <f aca="false">IF(K4626=5,1,0)</f>
        <v>1</v>
      </c>
      <c r="M4626" s="0" t="n">
        <f aca="false">LARGE(A4626:E4626,1)+SMALL(A4626:E4626,1)</f>
        <v>129</v>
      </c>
      <c r="N4626" s="0" t="n">
        <f aca="false">LARGE(A4626:E4626,2)+SMALL(A4626:E4626,2)</f>
        <v>151</v>
      </c>
      <c r="O4626" s="0" t="n">
        <f aca="false">SMALL(A4626:E4626,3)*2</f>
        <v>154</v>
      </c>
      <c r="P4626" s="1" t="n">
        <f aca="false">IF(AND(M4626=N4626,N4626=O4626),1,0)</f>
        <v>0</v>
      </c>
      <c r="Q4626" s="2" t="n">
        <f aca="false">L4626*P4626</f>
        <v>0</v>
      </c>
    </row>
    <row r="4627" customFormat="false" ht="15" hidden="false" customHeight="false" outlineLevel="0" collapsed="false">
      <c r="A4627" s="0" t="n">
        <v>50</v>
      </c>
      <c r="B4627" s="0" t="n">
        <v>30</v>
      </c>
      <c r="C4627" s="0" t="n">
        <v>42</v>
      </c>
      <c r="D4627" s="0" t="n">
        <v>32</v>
      </c>
      <c r="E4627" s="0" t="n">
        <v>88</v>
      </c>
      <c r="F4627" s="0" t="n">
        <f aca="false">COUNTIF($A4627:$E4627,A4627)</f>
        <v>1</v>
      </c>
      <c r="G4627" s="0" t="n">
        <f aca="false">COUNTIF($A4627:$E4627,B4627)</f>
        <v>1</v>
      </c>
      <c r="H4627" s="0" t="n">
        <f aca="false">COUNTIF($A4627:$E4627,C4627)</f>
        <v>1</v>
      </c>
      <c r="I4627" s="0" t="n">
        <f aca="false">COUNTIF($A4627:$E4627,D4627)</f>
        <v>1</v>
      </c>
      <c r="J4627" s="0" t="n">
        <f aca="false">COUNTIF($A4627:$E4627,E4627)</f>
        <v>1</v>
      </c>
      <c r="K4627" s="0" t="n">
        <f aca="false">SUM(F4627:J4627)</f>
        <v>5</v>
      </c>
      <c r="L4627" s="1" t="n">
        <f aca="false">IF(K4627=5,1,0)</f>
        <v>1</v>
      </c>
      <c r="M4627" s="0" t="n">
        <f aca="false">LARGE(A4627:E4627,1)+SMALL(A4627:E4627,1)</f>
        <v>118</v>
      </c>
      <c r="N4627" s="0" t="n">
        <f aca="false">LARGE(A4627:E4627,2)+SMALL(A4627:E4627,2)</f>
        <v>82</v>
      </c>
      <c r="O4627" s="0" t="n">
        <f aca="false">SMALL(A4627:E4627,3)*2</f>
        <v>84</v>
      </c>
      <c r="P4627" s="1" t="n">
        <f aca="false">IF(AND(M4627=N4627,N4627=O4627),1,0)</f>
        <v>0</v>
      </c>
      <c r="Q4627" s="2" t="n">
        <f aca="false">L4627*P4627</f>
        <v>0</v>
      </c>
    </row>
    <row r="4628" customFormat="false" ht="15" hidden="false" customHeight="false" outlineLevel="0" collapsed="false">
      <c r="A4628" s="0" t="n">
        <v>44</v>
      </c>
      <c r="B4628" s="0" t="n">
        <v>66</v>
      </c>
      <c r="C4628" s="0" t="n">
        <v>50</v>
      </c>
      <c r="D4628" s="0" t="n">
        <v>53</v>
      </c>
      <c r="E4628" s="0" t="n">
        <v>37</v>
      </c>
      <c r="F4628" s="0" t="n">
        <f aca="false">COUNTIF($A4628:$E4628,A4628)</f>
        <v>1</v>
      </c>
      <c r="G4628" s="0" t="n">
        <f aca="false">COUNTIF($A4628:$E4628,B4628)</f>
        <v>1</v>
      </c>
      <c r="H4628" s="0" t="n">
        <f aca="false">COUNTIF($A4628:$E4628,C4628)</f>
        <v>1</v>
      </c>
      <c r="I4628" s="0" t="n">
        <f aca="false">COUNTIF($A4628:$E4628,D4628)</f>
        <v>1</v>
      </c>
      <c r="J4628" s="0" t="n">
        <f aca="false">COUNTIF($A4628:$E4628,E4628)</f>
        <v>1</v>
      </c>
      <c r="K4628" s="0" t="n">
        <f aca="false">SUM(F4628:J4628)</f>
        <v>5</v>
      </c>
      <c r="L4628" s="1" t="n">
        <f aca="false">IF(K4628=5,1,0)</f>
        <v>1</v>
      </c>
      <c r="M4628" s="0" t="n">
        <f aca="false">LARGE(A4628:E4628,1)+SMALL(A4628:E4628,1)</f>
        <v>103</v>
      </c>
      <c r="N4628" s="0" t="n">
        <f aca="false">LARGE(A4628:E4628,2)+SMALL(A4628:E4628,2)</f>
        <v>97</v>
      </c>
      <c r="O4628" s="0" t="n">
        <f aca="false">SMALL(A4628:E4628,3)*2</f>
        <v>100</v>
      </c>
      <c r="P4628" s="1" t="n">
        <f aca="false">IF(AND(M4628=N4628,N4628=O4628),1,0)</f>
        <v>0</v>
      </c>
      <c r="Q4628" s="2" t="n">
        <f aca="false">L4628*P4628</f>
        <v>0</v>
      </c>
    </row>
    <row r="4629" customFormat="false" ht="15" hidden="false" customHeight="false" outlineLevel="0" collapsed="false">
      <c r="A4629" s="0" t="n">
        <v>71</v>
      </c>
      <c r="B4629" s="0" t="n">
        <v>26</v>
      </c>
      <c r="C4629" s="0" t="n">
        <v>97</v>
      </c>
      <c r="D4629" s="0" t="n">
        <v>79</v>
      </c>
      <c r="E4629" s="0" t="n">
        <v>81</v>
      </c>
      <c r="F4629" s="0" t="n">
        <f aca="false">COUNTIF($A4629:$E4629,A4629)</f>
        <v>1</v>
      </c>
      <c r="G4629" s="0" t="n">
        <f aca="false">COUNTIF($A4629:$E4629,B4629)</f>
        <v>1</v>
      </c>
      <c r="H4629" s="0" t="n">
        <f aca="false">COUNTIF($A4629:$E4629,C4629)</f>
        <v>1</v>
      </c>
      <c r="I4629" s="0" t="n">
        <f aca="false">COUNTIF($A4629:$E4629,D4629)</f>
        <v>1</v>
      </c>
      <c r="J4629" s="0" t="n">
        <f aca="false">COUNTIF($A4629:$E4629,E4629)</f>
        <v>1</v>
      </c>
      <c r="K4629" s="0" t="n">
        <f aca="false">SUM(F4629:J4629)</f>
        <v>5</v>
      </c>
      <c r="L4629" s="1" t="n">
        <f aca="false">IF(K4629=5,1,0)</f>
        <v>1</v>
      </c>
      <c r="M4629" s="0" t="n">
        <f aca="false">LARGE(A4629:E4629,1)+SMALL(A4629:E4629,1)</f>
        <v>123</v>
      </c>
      <c r="N4629" s="0" t="n">
        <f aca="false">LARGE(A4629:E4629,2)+SMALL(A4629:E4629,2)</f>
        <v>152</v>
      </c>
      <c r="O4629" s="0" t="n">
        <f aca="false">SMALL(A4629:E4629,3)*2</f>
        <v>158</v>
      </c>
      <c r="P4629" s="1" t="n">
        <f aca="false">IF(AND(M4629=N4629,N4629=O4629),1,0)</f>
        <v>0</v>
      </c>
      <c r="Q4629" s="2" t="n">
        <f aca="false">L4629*P4629</f>
        <v>0</v>
      </c>
    </row>
    <row r="4630" customFormat="false" ht="15" hidden="false" customHeight="false" outlineLevel="0" collapsed="false">
      <c r="A4630" s="0" t="n">
        <v>30</v>
      </c>
      <c r="B4630" s="0" t="n">
        <v>75</v>
      </c>
      <c r="C4630" s="0" t="n">
        <v>97</v>
      </c>
      <c r="D4630" s="0" t="n">
        <v>91</v>
      </c>
      <c r="E4630" s="0" t="n">
        <v>29</v>
      </c>
      <c r="F4630" s="0" t="n">
        <f aca="false">COUNTIF($A4630:$E4630,A4630)</f>
        <v>1</v>
      </c>
      <c r="G4630" s="0" t="n">
        <f aca="false">COUNTIF($A4630:$E4630,B4630)</f>
        <v>1</v>
      </c>
      <c r="H4630" s="0" t="n">
        <f aca="false">COUNTIF($A4630:$E4630,C4630)</f>
        <v>1</v>
      </c>
      <c r="I4630" s="0" t="n">
        <f aca="false">COUNTIF($A4630:$E4630,D4630)</f>
        <v>1</v>
      </c>
      <c r="J4630" s="0" t="n">
        <f aca="false">COUNTIF($A4630:$E4630,E4630)</f>
        <v>1</v>
      </c>
      <c r="K4630" s="0" t="n">
        <f aca="false">SUM(F4630:J4630)</f>
        <v>5</v>
      </c>
      <c r="L4630" s="1" t="n">
        <f aca="false">IF(K4630=5,1,0)</f>
        <v>1</v>
      </c>
      <c r="M4630" s="0" t="n">
        <f aca="false">LARGE(A4630:E4630,1)+SMALL(A4630:E4630,1)</f>
        <v>126</v>
      </c>
      <c r="N4630" s="0" t="n">
        <f aca="false">LARGE(A4630:E4630,2)+SMALL(A4630:E4630,2)</f>
        <v>121</v>
      </c>
      <c r="O4630" s="0" t="n">
        <f aca="false">SMALL(A4630:E4630,3)*2</f>
        <v>150</v>
      </c>
      <c r="P4630" s="1" t="n">
        <f aca="false">IF(AND(M4630=N4630,N4630=O4630),1,0)</f>
        <v>0</v>
      </c>
      <c r="Q4630" s="2" t="n">
        <f aca="false">L4630*P4630</f>
        <v>0</v>
      </c>
    </row>
    <row r="4631" customFormat="false" ht="15" hidden="false" customHeight="false" outlineLevel="0" collapsed="false">
      <c r="A4631" s="0" t="n">
        <v>89</v>
      </c>
      <c r="B4631" s="0" t="n">
        <v>40</v>
      </c>
      <c r="C4631" s="0" t="n">
        <v>36</v>
      </c>
      <c r="D4631" s="0" t="n">
        <v>49</v>
      </c>
      <c r="E4631" s="0" t="n">
        <v>20</v>
      </c>
      <c r="F4631" s="0" t="n">
        <f aca="false">COUNTIF($A4631:$E4631,A4631)</f>
        <v>1</v>
      </c>
      <c r="G4631" s="0" t="n">
        <f aca="false">COUNTIF($A4631:$E4631,B4631)</f>
        <v>1</v>
      </c>
      <c r="H4631" s="0" t="n">
        <f aca="false">COUNTIF($A4631:$E4631,C4631)</f>
        <v>1</v>
      </c>
      <c r="I4631" s="0" t="n">
        <f aca="false">COUNTIF($A4631:$E4631,D4631)</f>
        <v>1</v>
      </c>
      <c r="J4631" s="0" t="n">
        <f aca="false">COUNTIF($A4631:$E4631,E4631)</f>
        <v>1</v>
      </c>
      <c r="K4631" s="0" t="n">
        <f aca="false">SUM(F4631:J4631)</f>
        <v>5</v>
      </c>
      <c r="L4631" s="1" t="n">
        <f aca="false">IF(K4631=5,1,0)</f>
        <v>1</v>
      </c>
      <c r="M4631" s="0" t="n">
        <f aca="false">LARGE(A4631:E4631,1)+SMALL(A4631:E4631,1)</f>
        <v>109</v>
      </c>
      <c r="N4631" s="0" t="n">
        <f aca="false">LARGE(A4631:E4631,2)+SMALL(A4631:E4631,2)</f>
        <v>85</v>
      </c>
      <c r="O4631" s="0" t="n">
        <f aca="false">SMALL(A4631:E4631,3)*2</f>
        <v>80</v>
      </c>
      <c r="P4631" s="1" t="n">
        <f aca="false">IF(AND(M4631=N4631,N4631=O4631),1,0)</f>
        <v>0</v>
      </c>
      <c r="Q4631" s="2" t="n">
        <f aca="false">L4631*P4631</f>
        <v>0</v>
      </c>
    </row>
    <row r="4632" customFormat="false" ht="15" hidden="false" customHeight="false" outlineLevel="0" collapsed="false">
      <c r="A4632" s="0" t="n">
        <v>65</v>
      </c>
      <c r="B4632" s="0" t="n">
        <v>14</v>
      </c>
      <c r="C4632" s="0" t="n">
        <v>12</v>
      </c>
      <c r="D4632" s="0" t="n">
        <v>11</v>
      </c>
      <c r="E4632" s="0" t="n">
        <v>18</v>
      </c>
      <c r="F4632" s="0" t="n">
        <f aca="false">COUNTIF($A4632:$E4632,A4632)</f>
        <v>1</v>
      </c>
      <c r="G4632" s="0" t="n">
        <f aca="false">COUNTIF($A4632:$E4632,B4632)</f>
        <v>1</v>
      </c>
      <c r="H4632" s="0" t="n">
        <f aca="false">COUNTIF($A4632:$E4632,C4632)</f>
        <v>1</v>
      </c>
      <c r="I4632" s="0" t="n">
        <f aca="false">COUNTIF($A4632:$E4632,D4632)</f>
        <v>1</v>
      </c>
      <c r="J4632" s="0" t="n">
        <f aca="false">COUNTIF($A4632:$E4632,E4632)</f>
        <v>1</v>
      </c>
      <c r="K4632" s="0" t="n">
        <f aca="false">SUM(F4632:J4632)</f>
        <v>5</v>
      </c>
      <c r="L4632" s="1" t="n">
        <f aca="false">IF(K4632=5,1,0)</f>
        <v>1</v>
      </c>
      <c r="M4632" s="0" t="n">
        <f aca="false">LARGE(A4632:E4632,1)+SMALL(A4632:E4632,1)</f>
        <v>76</v>
      </c>
      <c r="N4632" s="0" t="n">
        <f aca="false">LARGE(A4632:E4632,2)+SMALL(A4632:E4632,2)</f>
        <v>30</v>
      </c>
      <c r="O4632" s="0" t="n">
        <f aca="false">SMALL(A4632:E4632,3)*2</f>
        <v>28</v>
      </c>
      <c r="P4632" s="1" t="n">
        <f aca="false">IF(AND(M4632=N4632,N4632=O4632),1,0)</f>
        <v>0</v>
      </c>
      <c r="Q4632" s="2" t="n">
        <f aca="false">L4632*P4632</f>
        <v>0</v>
      </c>
    </row>
    <row r="4633" customFormat="false" ht="15" hidden="false" customHeight="false" outlineLevel="0" collapsed="false">
      <c r="A4633" s="0" t="n">
        <v>11</v>
      </c>
      <c r="B4633" s="0" t="n">
        <v>92</v>
      </c>
      <c r="C4633" s="0" t="n">
        <v>25</v>
      </c>
      <c r="D4633" s="0" t="n">
        <v>90</v>
      </c>
      <c r="E4633" s="0" t="n">
        <v>87</v>
      </c>
      <c r="F4633" s="0" t="n">
        <f aca="false">COUNTIF($A4633:$E4633,A4633)</f>
        <v>1</v>
      </c>
      <c r="G4633" s="0" t="n">
        <f aca="false">COUNTIF($A4633:$E4633,B4633)</f>
        <v>1</v>
      </c>
      <c r="H4633" s="0" t="n">
        <f aca="false">COUNTIF($A4633:$E4633,C4633)</f>
        <v>1</v>
      </c>
      <c r="I4633" s="0" t="n">
        <f aca="false">COUNTIF($A4633:$E4633,D4633)</f>
        <v>1</v>
      </c>
      <c r="J4633" s="0" t="n">
        <f aca="false">COUNTIF($A4633:$E4633,E4633)</f>
        <v>1</v>
      </c>
      <c r="K4633" s="0" t="n">
        <f aca="false">SUM(F4633:J4633)</f>
        <v>5</v>
      </c>
      <c r="L4633" s="1" t="n">
        <f aca="false">IF(K4633=5,1,0)</f>
        <v>1</v>
      </c>
      <c r="M4633" s="0" t="n">
        <f aca="false">LARGE(A4633:E4633,1)+SMALL(A4633:E4633,1)</f>
        <v>103</v>
      </c>
      <c r="N4633" s="0" t="n">
        <f aca="false">LARGE(A4633:E4633,2)+SMALL(A4633:E4633,2)</f>
        <v>115</v>
      </c>
      <c r="O4633" s="0" t="n">
        <f aca="false">SMALL(A4633:E4633,3)*2</f>
        <v>174</v>
      </c>
      <c r="P4633" s="1" t="n">
        <f aca="false">IF(AND(M4633=N4633,N4633=O4633),1,0)</f>
        <v>0</v>
      </c>
      <c r="Q4633" s="2" t="n">
        <f aca="false">L4633*P4633</f>
        <v>0</v>
      </c>
    </row>
    <row r="4634" customFormat="false" ht="15" hidden="false" customHeight="false" outlineLevel="0" collapsed="false">
      <c r="A4634" s="0" t="n">
        <v>51</v>
      </c>
      <c r="B4634" s="0" t="n">
        <v>66</v>
      </c>
      <c r="C4634" s="0" t="n">
        <v>68</v>
      </c>
      <c r="D4634" s="0" t="n">
        <v>71</v>
      </c>
      <c r="E4634" s="0" t="n">
        <v>17</v>
      </c>
      <c r="F4634" s="0" t="n">
        <f aca="false">COUNTIF($A4634:$E4634,A4634)</f>
        <v>1</v>
      </c>
      <c r="G4634" s="0" t="n">
        <f aca="false">COUNTIF($A4634:$E4634,B4634)</f>
        <v>1</v>
      </c>
      <c r="H4634" s="0" t="n">
        <f aca="false">COUNTIF($A4634:$E4634,C4634)</f>
        <v>1</v>
      </c>
      <c r="I4634" s="0" t="n">
        <f aca="false">COUNTIF($A4634:$E4634,D4634)</f>
        <v>1</v>
      </c>
      <c r="J4634" s="0" t="n">
        <f aca="false">COUNTIF($A4634:$E4634,E4634)</f>
        <v>1</v>
      </c>
      <c r="K4634" s="0" t="n">
        <f aca="false">SUM(F4634:J4634)</f>
        <v>5</v>
      </c>
      <c r="L4634" s="1" t="n">
        <f aca="false">IF(K4634=5,1,0)</f>
        <v>1</v>
      </c>
      <c r="M4634" s="0" t="n">
        <f aca="false">LARGE(A4634:E4634,1)+SMALL(A4634:E4634,1)</f>
        <v>88</v>
      </c>
      <c r="N4634" s="0" t="n">
        <f aca="false">LARGE(A4634:E4634,2)+SMALL(A4634:E4634,2)</f>
        <v>119</v>
      </c>
      <c r="O4634" s="0" t="n">
        <f aca="false">SMALL(A4634:E4634,3)*2</f>
        <v>132</v>
      </c>
      <c r="P4634" s="1" t="n">
        <f aca="false">IF(AND(M4634=N4634,N4634=O4634),1,0)</f>
        <v>0</v>
      </c>
      <c r="Q4634" s="2" t="n">
        <f aca="false">L4634*P4634</f>
        <v>0</v>
      </c>
    </row>
    <row r="4635" customFormat="false" ht="15" hidden="false" customHeight="false" outlineLevel="0" collapsed="false">
      <c r="A4635" s="0" t="n">
        <v>32</v>
      </c>
      <c r="B4635" s="0" t="n">
        <v>47</v>
      </c>
      <c r="C4635" s="0" t="n">
        <v>18</v>
      </c>
      <c r="D4635" s="0" t="n">
        <v>14</v>
      </c>
      <c r="E4635" s="0" t="n">
        <v>54</v>
      </c>
      <c r="F4635" s="0" t="n">
        <f aca="false">COUNTIF($A4635:$E4635,A4635)</f>
        <v>1</v>
      </c>
      <c r="G4635" s="0" t="n">
        <f aca="false">COUNTIF($A4635:$E4635,B4635)</f>
        <v>1</v>
      </c>
      <c r="H4635" s="0" t="n">
        <f aca="false">COUNTIF($A4635:$E4635,C4635)</f>
        <v>1</v>
      </c>
      <c r="I4635" s="0" t="n">
        <f aca="false">COUNTIF($A4635:$E4635,D4635)</f>
        <v>1</v>
      </c>
      <c r="J4635" s="0" t="n">
        <f aca="false">COUNTIF($A4635:$E4635,E4635)</f>
        <v>1</v>
      </c>
      <c r="K4635" s="0" t="n">
        <f aca="false">SUM(F4635:J4635)</f>
        <v>5</v>
      </c>
      <c r="L4635" s="1" t="n">
        <f aca="false">IF(K4635=5,1,0)</f>
        <v>1</v>
      </c>
      <c r="M4635" s="0" t="n">
        <f aca="false">LARGE(A4635:E4635,1)+SMALL(A4635:E4635,1)</f>
        <v>68</v>
      </c>
      <c r="N4635" s="0" t="n">
        <f aca="false">LARGE(A4635:E4635,2)+SMALL(A4635:E4635,2)</f>
        <v>65</v>
      </c>
      <c r="O4635" s="0" t="n">
        <f aca="false">SMALL(A4635:E4635,3)*2</f>
        <v>64</v>
      </c>
      <c r="P4635" s="1" t="n">
        <f aca="false">IF(AND(M4635=N4635,N4635=O4635),1,0)</f>
        <v>0</v>
      </c>
      <c r="Q4635" s="2" t="n">
        <f aca="false">L4635*P4635</f>
        <v>0</v>
      </c>
    </row>
    <row r="4636" customFormat="false" ht="15" hidden="false" customHeight="false" outlineLevel="0" collapsed="false">
      <c r="A4636" s="0" t="n">
        <v>45</v>
      </c>
      <c r="B4636" s="0" t="n">
        <v>45</v>
      </c>
      <c r="C4636" s="0" t="n">
        <v>75</v>
      </c>
      <c r="D4636" s="0" t="n">
        <v>36</v>
      </c>
      <c r="E4636" s="0" t="n">
        <v>60</v>
      </c>
      <c r="F4636" s="0" t="n">
        <f aca="false">COUNTIF($A4636:$E4636,A4636)</f>
        <v>2</v>
      </c>
      <c r="G4636" s="0" t="n">
        <f aca="false">COUNTIF($A4636:$E4636,B4636)</f>
        <v>2</v>
      </c>
      <c r="H4636" s="0" t="n">
        <f aca="false">COUNTIF($A4636:$E4636,C4636)</f>
        <v>1</v>
      </c>
      <c r="I4636" s="0" t="n">
        <f aca="false">COUNTIF($A4636:$E4636,D4636)</f>
        <v>1</v>
      </c>
      <c r="J4636" s="0" t="n">
        <f aca="false">COUNTIF($A4636:$E4636,E4636)</f>
        <v>1</v>
      </c>
      <c r="K4636" s="0" t="n">
        <f aca="false">SUM(F4636:J4636)</f>
        <v>7</v>
      </c>
      <c r="L4636" s="1" t="n">
        <f aca="false">IF(K4636=5,1,0)</f>
        <v>0</v>
      </c>
      <c r="M4636" s="0" t="n">
        <f aca="false">LARGE(A4636:E4636,1)+SMALL(A4636:E4636,1)</f>
        <v>111</v>
      </c>
      <c r="N4636" s="0" t="n">
        <f aca="false">LARGE(A4636:E4636,2)+SMALL(A4636:E4636,2)</f>
        <v>105</v>
      </c>
      <c r="O4636" s="0" t="n">
        <f aca="false">SMALL(A4636:E4636,3)*2</f>
        <v>90</v>
      </c>
      <c r="P4636" s="1" t="n">
        <f aca="false">IF(AND(M4636=N4636,N4636=O4636),1,0)</f>
        <v>0</v>
      </c>
      <c r="Q4636" s="2" t="n">
        <f aca="false">L4636*P4636</f>
        <v>0</v>
      </c>
    </row>
    <row r="4637" customFormat="false" ht="15" hidden="false" customHeight="false" outlineLevel="0" collapsed="false">
      <c r="A4637" s="0" t="n">
        <v>94</v>
      </c>
      <c r="B4637" s="0" t="n">
        <v>80</v>
      </c>
      <c r="C4637" s="0" t="n">
        <v>89</v>
      </c>
      <c r="D4637" s="0" t="n">
        <v>12</v>
      </c>
      <c r="E4637" s="0" t="n">
        <v>19</v>
      </c>
      <c r="F4637" s="0" t="n">
        <f aca="false">COUNTIF($A4637:$E4637,A4637)</f>
        <v>1</v>
      </c>
      <c r="G4637" s="0" t="n">
        <f aca="false">COUNTIF($A4637:$E4637,B4637)</f>
        <v>1</v>
      </c>
      <c r="H4637" s="0" t="n">
        <f aca="false">COUNTIF($A4637:$E4637,C4637)</f>
        <v>1</v>
      </c>
      <c r="I4637" s="0" t="n">
        <f aca="false">COUNTIF($A4637:$E4637,D4637)</f>
        <v>1</v>
      </c>
      <c r="J4637" s="0" t="n">
        <f aca="false">COUNTIF($A4637:$E4637,E4637)</f>
        <v>1</v>
      </c>
      <c r="K4637" s="0" t="n">
        <f aca="false">SUM(F4637:J4637)</f>
        <v>5</v>
      </c>
      <c r="L4637" s="1" t="n">
        <f aca="false">IF(K4637=5,1,0)</f>
        <v>1</v>
      </c>
      <c r="M4637" s="0" t="n">
        <f aca="false">LARGE(A4637:E4637,1)+SMALL(A4637:E4637,1)</f>
        <v>106</v>
      </c>
      <c r="N4637" s="0" t="n">
        <f aca="false">LARGE(A4637:E4637,2)+SMALL(A4637:E4637,2)</f>
        <v>108</v>
      </c>
      <c r="O4637" s="0" t="n">
        <f aca="false">SMALL(A4637:E4637,3)*2</f>
        <v>160</v>
      </c>
      <c r="P4637" s="1" t="n">
        <f aca="false">IF(AND(M4637=N4637,N4637=O4637),1,0)</f>
        <v>0</v>
      </c>
      <c r="Q4637" s="2" t="n">
        <f aca="false">L4637*P4637</f>
        <v>0</v>
      </c>
    </row>
    <row r="4638" customFormat="false" ht="15" hidden="false" customHeight="false" outlineLevel="0" collapsed="false">
      <c r="A4638" s="0" t="n">
        <v>19</v>
      </c>
      <c r="B4638" s="0" t="n">
        <v>94</v>
      </c>
      <c r="C4638" s="0" t="n">
        <v>92</v>
      </c>
      <c r="D4638" s="0" t="n">
        <v>21</v>
      </c>
      <c r="E4638" s="0" t="n">
        <v>32</v>
      </c>
      <c r="F4638" s="0" t="n">
        <f aca="false">COUNTIF($A4638:$E4638,A4638)</f>
        <v>1</v>
      </c>
      <c r="G4638" s="0" t="n">
        <f aca="false">COUNTIF($A4638:$E4638,B4638)</f>
        <v>1</v>
      </c>
      <c r="H4638" s="0" t="n">
        <f aca="false">COUNTIF($A4638:$E4638,C4638)</f>
        <v>1</v>
      </c>
      <c r="I4638" s="0" t="n">
        <f aca="false">COUNTIF($A4638:$E4638,D4638)</f>
        <v>1</v>
      </c>
      <c r="J4638" s="0" t="n">
        <f aca="false">COUNTIF($A4638:$E4638,E4638)</f>
        <v>1</v>
      </c>
      <c r="K4638" s="0" t="n">
        <f aca="false">SUM(F4638:J4638)</f>
        <v>5</v>
      </c>
      <c r="L4638" s="1" t="n">
        <f aca="false">IF(K4638=5,1,0)</f>
        <v>1</v>
      </c>
      <c r="M4638" s="0" t="n">
        <f aca="false">LARGE(A4638:E4638,1)+SMALL(A4638:E4638,1)</f>
        <v>113</v>
      </c>
      <c r="N4638" s="0" t="n">
        <f aca="false">LARGE(A4638:E4638,2)+SMALL(A4638:E4638,2)</f>
        <v>113</v>
      </c>
      <c r="O4638" s="0" t="n">
        <f aca="false">SMALL(A4638:E4638,3)*2</f>
        <v>64</v>
      </c>
      <c r="P4638" s="1" t="n">
        <f aca="false">IF(AND(M4638=N4638,N4638=O4638),1,0)</f>
        <v>0</v>
      </c>
      <c r="Q4638" s="2" t="n">
        <f aca="false">L4638*P4638</f>
        <v>0</v>
      </c>
    </row>
    <row r="4639" customFormat="false" ht="15" hidden="false" customHeight="false" outlineLevel="0" collapsed="false">
      <c r="A4639" s="0" t="n">
        <v>40</v>
      </c>
      <c r="B4639" s="0" t="n">
        <v>63</v>
      </c>
      <c r="C4639" s="0" t="n">
        <v>48</v>
      </c>
      <c r="D4639" s="0" t="n">
        <v>44</v>
      </c>
      <c r="E4639" s="0" t="n">
        <v>36</v>
      </c>
      <c r="F4639" s="0" t="n">
        <f aca="false">COUNTIF($A4639:$E4639,A4639)</f>
        <v>1</v>
      </c>
      <c r="G4639" s="0" t="n">
        <f aca="false">COUNTIF($A4639:$E4639,B4639)</f>
        <v>1</v>
      </c>
      <c r="H4639" s="0" t="n">
        <f aca="false">COUNTIF($A4639:$E4639,C4639)</f>
        <v>1</v>
      </c>
      <c r="I4639" s="0" t="n">
        <f aca="false">COUNTIF($A4639:$E4639,D4639)</f>
        <v>1</v>
      </c>
      <c r="J4639" s="0" t="n">
        <f aca="false">COUNTIF($A4639:$E4639,E4639)</f>
        <v>1</v>
      </c>
      <c r="K4639" s="0" t="n">
        <f aca="false">SUM(F4639:J4639)</f>
        <v>5</v>
      </c>
      <c r="L4639" s="1" t="n">
        <f aca="false">IF(K4639=5,1,0)</f>
        <v>1</v>
      </c>
      <c r="M4639" s="0" t="n">
        <f aca="false">LARGE(A4639:E4639,1)+SMALL(A4639:E4639,1)</f>
        <v>99</v>
      </c>
      <c r="N4639" s="0" t="n">
        <f aca="false">LARGE(A4639:E4639,2)+SMALL(A4639:E4639,2)</f>
        <v>88</v>
      </c>
      <c r="O4639" s="0" t="n">
        <f aca="false">SMALL(A4639:E4639,3)*2</f>
        <v>88</v>
      </c>
      <c r="P4639" s="1" t="n">
        <f aca="false">IF(AND(M4639=N4639,N4639=O4639),1,0)</f>
        <v>0</v>
      </c>
      <c r="Q4639" s="2" t="n">
        <f aca="false">L4639*P4639</f>
        <v>0</v>
      </c>
    </row>
    <row r="4640" customFormat="false" ht="15" hidden="false" customHeight="false" outlineLevel="0" collapsed="false">
      <c r="A4640" s="0" t="n">
        <v>78</v>
      </c>
      <c r="B4640" s="0" t="n">
        <v>11</v>
      </c>
      <c r="C4640" s="0" t="n">
        <v>17</v>
      </c>
      <c r="D4640" s="0" t="n">
        <v>92</v>
      </c>
      <c r="E4640" s="0" t="n">
        <v>40</v>
      </c>
      <c r="F4640" s="0" t="n">
        <f aca="false">COUNTIF($A4640:$E4640,A4640)</f>
        <v>1</v>
      </c>
      <c r="G4640" s="0" t="n">
        <f aca="false">COUNTIF($A4640:$E4640,B4640)</f>
        <v>1</v>
      </c>
      <c r="H4640" s="0" t="n">
        <f aca="false">COUNTIF($A4640:$E4640,C4640)</f>
        <v>1</v>
      </c>
      <c r="I4640" s="0" t="n">
        <f aca="false">COUNTIF($A4640:$E4640,D4640)</f>
        <v>1</v>
      </c>
      <c r="J4640" s="0" t="n">
        <f aca="false">COUNTIF($A4640:$E4640,E4640)</f>
        <v>1</v>
      </c>
      <c r="K4640" s="0" t="n">
        <f aca="false">SUM(F4640:J4640)</f>
        <v>5</v>
      </c>
      <c r="L4640" s="1" t="n">
        <f aca="false">IF(K4640=5,1,0)</f>
        <v>1</v>
      </c>
      <c r="M4640" s="0" t="n">
        <f aca="false">LARGE(A4640:E4640,1)+SMALL(A4640:E4640,1)</f>
        <v>103</v>
      </c>
      <c r="N4640" s="0" t="n">
        <f aca="false">LARGE(A4640:E4640,2)+SMALL(A4640:E4640,2)</f>
        <v>95</v>
      </c>
      <c r="O4640" s="0" t="n">
        <f aca="false">SMALL(A4640:E4640,3)*2</f>
        <v>80</v>
      </c>
      <c r="P4640" s="1" t="n">
        <f aca="false">IF(AND(M4640=N4640,N4640=O4640),1,0)</f>
        <v>0</v>
      </c>
      <c r="Q4640" s="2" t="n">
        <f aca="false">L4640*P4640</f>
        <v>0</v>
      </c>
    </row>
    <row r="4641" customFormat="false" ht="15" hidden="false" customHeight="false" outlineLevel="0" collapsed="false">
      <c r="A4641" s="0" t="n">
        <v>63</v>
      </c>
      <c r="B4641" s="0" t="n">
        <v>17</v>
      </c>
      <c r="C4641" s="0" t="n">
        <v>35</v>
      </c>
      <c r="D4641" s="0" t="n">
        <v>84</v>
      </c>
      <c r="E4641" s="0" t="n">
        <v>97</v>
      </c>
      <c r="F4641" s="0" t="n">
        <f aca="false">COUNTIF($A4641:$E4641,A4641)</f>
        <v>1</v>
      </c>
      <c r="G4641" s="0" t="n">
        <f aca="false">COUNTIF($A4641:$E4641,B4641)</f>
        <v>1</v>
      </c>
      <c r="H4641" s="0" t="n">
        <f aca="false">COUNTIF($A4641:$E4641,C4641)</f>
        <v>1</v>
      </c>
      <c r="I4641" s="0" t="n">
        <f aca="false">COUNTIF($A4641:$E4641,D4641)</f>
        <v>1</v>
      </c>
      <c r="J4641" s="0" t="n">
        <f aca="false">COUNTIF($A4641:$E4641,E4641)</f>
        <v>1</v>
      </c>
      <c r="K4641" s="0" t="n">
        <f aca="false">SUM(F4641:J4641)</f>
        <v>5</v>
      </c>
      <c r="L4641" s="1" t="n">
        <f aca="false">IF(K4641=5,1,0)</f>
        <v>1</v>
      </c>
      <c r="M4641" s="0" t="n">
        <f aca="false">LARGE(A4641:E4641,1)+SMALL(A4641:E4641,1)</f>
        <v>114</v>
      </c>
      <c r="N4641" s="0" t="n">
        <f aca="false">LARGE(A4641:E4641,2)+SMALL(A4641:E4641,2)</f>
        <v>119</v>
      </c>
      <c r="O4641" s="0" t="n">
        <f aca="false">SMALL(A4641:E4641,3)*2</f>
        <v>126</v>
      </c>
      <c r="P4641" s="1" t="n">
        <f aca="false">IF(AND(M4641=N4641,N4641=O4641),1,0)</f>
        <v>0</v>
      </c>
      <c r="Q4641" s="2" t="n">
        <f aca="false">L4641*P4641</f>
        <v>0</v>
      </c>
    </row>
    <row r="4642" customFormat="false" ht="15" hidden="false" customHeight="false" outlineLevel="0" collapsed="false">
      <c r="A4642" s="0" t="n">
        <v>52</v>
      </c>
      <c r="B4642" s="0" t="n">
        <v>32</v>
      </c>
      <c r="C4642" s="0" t="n">
        <v>31</v>
      </c>
      <c r="D4642" s="0" t="n">
        <v>94</v>
      </c>
      <c r="E4642" s="0" t="n">
        <v>75</v>
      </c>
      <c r="F4642" s="0" t="n">
        <f aca="false">COUNTIF($A4642:$E4642,A4642)</f>
        <v>1</v>
      </c>
      <c r="G4642" s="0" t="n">
        <f aca="false">COUNTIF($A4642:$E4642,B4642)</f>
        <v>1</v>
      </c>
      <c r="H4642" s="0" t="n">
        <f aca="false">COUNTIF($A4642:$E4642,C4642)</f>
        <v>1</v>
      </c>
      <c r="I4642" s="0" t="n">
        <f aca="false">COUNTIF($A4642:$E4642,D4642)</f>
        <v>1</v>
      </c>
      <c r="J4642" s="0" t="n">
        <f aca="false">COUNTIF($A4642:$E4642,E4642)</f>
        <v>1</v>
      </c>
      <c r="K4642" s="0" t="n">
        <f aca="false">SUM(F4642:J4642)</f>
        <v>5</v>
      </c>
      <c r="L4642" s="1" t="n">
        <f aca="false">IF(K4642=5,1,0)</f>
        <v>1</v>
      </c>
      <c r="M4642" s="0" t="n">
        <f aca="false">LARGE(A4642:E4642,1)+SMALL(A4642:E4642,1)</f>
        <v>125</v>
      </c>
      <c r="N4642" s="0" t="n">
        <f aca="false">LARGE(A4642:E4642,2)+SMALL(A4642:E4642,2)</f>
        <v>107</v>
      </c>
      <c r="O4642" s="0" t="n">
        <f aca="false">SMALL(A4642:E4642,3)*2</f>
        <v>104</v>
      </c>
      <c r="P4642" s="1" t="n">
        <f aca="false">IF(AND(M4642=N4642,N4642=O4642),1,0)</f>
        <v>0</v>
      </c>
      <c r="Q4642" s="2" t="n">
        <f aca="false">L4642*P4642</f>
        <v>0</v>
      </c>
    </row>
    <row r="4643" customFormat="false" ht="15" hidden="false" customHeight="false" outlineLevel="0" collapsed="false">
      <c r="A4643" s="0" t="n">
        <v>29</v>
      </c>
      <c r="B4643" s="0" t="n">
        <v>38</v>
      </c>
      <c r="C4643" s="0" t="n">
        <v>76</v>
      </c>
      <c r="D4643" s="0" t="n">
        <v>51</v>
      </c>
      <c r="E4643" s="0" t="n">
        <v>23</v>
      </c>
      <c r="F4643" s="0" t="n">
        <f aca="false">COUNTIF($A4643:$E4643,A4643)</f>
        <v>1</v>
      </c>
      <c r="G4643" s="0" t="n">
        <f aca="false">COUNTIF($A4643:$E4643,B4643)</f>
        <v>1</v>
      </c>
      <c r="H4643" s="0" t="n">
        <f aca="false">COUNTIF($A4643:$E4643,C4643)</f>
        <v>1</v>
      </c>
      <c r="I4643" s="0" t="n">
        <f aca="false">COUNTIF($A4643:$E4643,D4643)</f>
        <v>1</v>
      </c>
      <c r="J4643" s="0" t="n">
        <f aca="false">COUNTIF($A4643:$E4643,E4643)</f>
        <v>1</v>
      </c>
      <c r="K4643" s="0" t="n">
        <f aca="false">SUM(F4643:J4643)</f>
        <v>5</v>
      </c>
      <c r="L4643" s="1" t="n">
        <f aca="false">IF(K4643=5,1,0)</f>
        <v>1</v>
      </c>
      <c r="M4643" s="0" t="n">
        <f aca="false">LARGE(A4643:E4643,1)+SMALL(A4643:E4643,1)</f>
        <v>99</v>
      </c>
      <c r="N4643" s="0" t="n">
        <f aca="false">LARGE(A4643:E4643,2)+SMALL(A4643:E4643,2)</f>
        <v>80</v>
      </c>
      <c r="O4643" s="0" t="n">
        <f aca="false">SMALL(A4643:E4643,3)*2</f>
        <v>76</v>
      </c>
      <c r="P4643" s="1" t="n">
        <f aca="false">IF(AND(M4643=N4643,N4643=O4643),1,0)</f>
        <v>0</v>
      </c>
      <c r="Q4643" s="2" t="n">
        <f aca="false">L4643*P4643</f>
        <v>0</v>
      </c>
    </row>
    <row r="4644" customFormat="false" ht="15" hidden="false" customHeight="false" outlineLevel="0" collapsed="false">
      <c r="A4644" s="0" t="n">
        <v>31</v>
      </c>
      <c r="B4644" s="0" t="n">
        <v>13</v>
      </c>
      <c r="C4644" s="0" t="n">
        <v>23</v>
      </c>
      <c r="D4644" s="0" t="n">
        <v>81</v>
      </c>
      <c r="E4644" s="0" t="n">
        <v>77</v>
      </c>
      <c r="F4644" s="0" t="n">
        <f aca="false">COUNTIF($A4644:$E4644,A4644)</f>
        <v>1</v>
      </c>
      <c r="G4644" s="0" t="n">
        <f aca="false">COUNTIF($A4644:$E4644,B4644)</f>
        <v>1</v>
      </c>
      <c r="H4644" s="0" t="n">
        <f aca="false">COUNTIF($A4644:$E4644,C4644)</f>
        <v>1</v>
      </c>
      <c r="I4644" s="0" t="n">
        <f aca="false">COUNTIF($A4644:$E4644,D4644)</f>
        <v>1</v>
      </c>
      <c r="J4644" s="0" t="n">
        <f aca="false">COUNTIF($A4644:$E4644,E4644)</f>
        <v>1</v>
      </c>
      <c r="K4644" s="0" t="n">
        <f aca="false">SUM(F4644:J4644)</f>
        <v>5</v>
      </c>
      <c r="L4644" s="1" t="n">
        <f aca="false">IF(K4644=5,1,0)</f>
        <v>1</v>
      </c>
      <c r="M4644" s="0" t="n">
        <f aca="false">LARGE(A4644:E4644,1)+SMALL(A4644:E4644,1)</f>
        <v>94</v>
      </c>
      <c r="N4644" s="0" t="n">
        <f aca="false">LARGE(A4644:E4644,2)+SMALL(A4644:E4644,2)</f>
        <v>100</v>
      </c>
      <c r="O4644" s="0" t="n">
        <f aca="false">SMALL(A4644:E4644,3)*2</f>
        <v>62</v>
      </c>
      <c r="P4644" s="1" t="n">
        <f aca="false">IF(AND(M4644=N4644,N4644=O4644),1,0)</f>
        <v>0</v>
      </c>
      <c r="Q4644" s="2" t="n">
        <f aca="false">L4644*P4644</f>
        <v>0</v>
      </c>
    </row>
    <row r="4645" customFormat="false" ht="15" hidden="false" customHeight="false" outlineLevel="0" collapsed="false">
      <c r="A4645" s="0" t="n">
        <v>57</v>
      </c>
      <c r="B4645" s="0" t="n">
        <v>73</v>
      </c>
      <c r="C4645" s="0" t="n">
        <v>56</v>
      </c>
      <c r="D4645" s="0" t="n">
        <v>48</v>
      </c>
      <c r="E4645" s="0" t="n">
        <v>76</v>
      </c>
      <c r="F4645" s="0" t="n">
        <f aca="false">COUNTIF($A4645:$E4645,A4645)</f>
        <v>1</v>
      </c>
      <c r="G4645" s="0" t="n">
        <f aca="false">COUNTIF($A4645:$E4645,B4645)</f>
        <v>1</v>
      </c>
      <c r="H4645" s="0" t="n">
        <f aca="false">COUNTIF($A4645:$E4645,C4645)</f>
        <v>1</v>
      </c>
      <c r="I4645" s="0" t="n">
        <f aca="false">COUNTIF($A4645:$E4645,D4645)</f>
        <v>1</v>
      </c>
      <c r="J4645" s="0" t="n">
        <f aca="false">COUNTIF($A4645:$E4645,E4645)</f>
        <v>1</v>
      </c>
      <c r="K4645" s="0" t="n">
        <f aca="false">SUM(F4645:J4645)</f>
        <v>5</v>
      </c>
      <c r="L4645" s="1" t="n">
        <f aca="false">IF(K4645=5,1,0)</f>
        <v>1</v>
      </c>
      <c r="M4645" s="0" t="n">
        <f aca="false">LARGE(A4645:E4645,1)+SMALL(A4645:E4645,1)</f>
        <v>124</v>
      </c>
      <c r="N4645" s="0" t="n">
        <f aca="false">LARGE(A4645:E4645,2)+SMALL(A4645:E4645,2)</f>
        <v>129</v>
      </c>
      <c r="O4645" s="0" t="n">
        <f aca="false">SMALL(A4645:E4645,3)*2</f>
        <v>114</v>
      </c>
      <c r="P4645" s="1" t="n">
        <f aca="false">IF(AND(M4645=N4645,N4645=O4645),1,0)</f>
        <v>0</v>
      </c>
      <c r="Q4645" s="2" t="n">
        <f aca="false">L4645*P4645</f>
        <v>0</v>
      </c>
    </row>
    <row r="4646" customFormat="false" ht="15" hidden="false" customHeight="false" outlineLevel="0" collapsed="false">
      <c r="A4646" s="0" t="n">
        <v>68</v>
      </c>
      <c r="B4646" s="0" t="n">
        <v>98</v>
      </c>
      <c r="C4646" s="0" t="n">
        <v>73</v>
      </c>
      <c r="D4646" s="0" t="n">
        <v>78</v>
      </c>
      <c r="E4646" s="0" t="n">
        <v>76</v>
      </c>
      <c r="F4646" s="0" t="n">
        <f aca="false">COUNTIF($A4646:$E4646,A4646)</f>
        <v>1</v>
      </c>
      <c r="G4646" s="0" t="n">
        <f aca="false">COUNTIF($A4646:$E4646,B4646)</f>
        <v>1</v>
      </c>
      <c r="H4646" s="0" t="n">
        <f aca="false">COUNTIF($A4646:$E4646,C4646)</f>
        <v>1</v>
      </c>
      <c r="I4646" s="0" t="n">
        <f aca="false">COUNTIF($A4646:$E4646,D4646)</f>
        <v>1</v>
      </c>
      <c r="J4646" s="0" t="n">
        <f aca="false">COUNTIF($A4646:$E4646,E4646)</f>
        <v>1</v>
      </c>
      <c r="K4646" s="0" t="n">
        <f aca="false">SUM(F4646:J4646)</f>
        <v>5</v>
      </c>
      <c r="L4646" s="1" t="n">
        <f aca="false">IF(K4646=5,1,0)</f>
        <v>1</v>
      </c>
      <c r="M4646" s="0" t="n">
        <f aca="false">LARGE(A4646:E4646,1)+SMALL(A4646:E4646,1)</f>
        <v>166</v>
      </c>
      <c r="N4646" s="0" t="n">
        <f aca="false">LARGE(A4646:E4646,2)+SMALL(A4646:E4646,2)</f>
        <v>151</v>
      </c>
      <c r="O4646" s="0" t="n">
        <f aca="false">SMALL(A4646:E4646,3)*2</f>
        <v>152</v>
      </c>
      <c r="P4646" s="1" t="n">
        <f aca="false">IF(AND(M4646=N4646,N4646=O4646),1,0)</f>
        <v>0</v>
      </c>
      <c r="Q4646" s="2" t="n">
        <f aca="false">L4646*P4646</f>
        <v>0</v>
      </c>
    </row>
    <row r="4647" customFormat="false" ht="15" hidden="false" customHeight="false" outlineLevel="0" collapsed="false">
      <c r="A4647" s="0" t="n">
        <v>44</v>
      </c>
      <c r="B4647" s="0" t="n">
        <v>38</v>
      </c>
      <c r="C4647" s="0" t="n">
        <v>83</v>
      </c>
      <c r="D4647" s="0" t="n">
        <v>95</v>
      </c>
      <c r="E4647" s="0" t="n">
        <v>96</v>
      </c>
      <c r="F4647" s="0" t="n">
        <f aca="false">COUNTIF($A4647:$E4647,A4647)</f>
        <v>1</v>
      </c>
      <c r="G4647" s="0" t="n">
        <f aca="false">COUNTIF($A4647:$E4647,B4647)</f>
        <v>1</v>
      </c>
      <c r="H4647" s="0" t="n">
        <f aca="false">COUNTIF($A4647:$E4647,C4647)</f>
        <v>1</v>
      </c>
      <c r="I4647" s="0" t="n">
        <f aca="false">COUNTIF($A4647:$E4647,D4647)</f>
        <v>1</v>
      </c>
      <c r="J4647" s="0" t="n">
        <f aca="false">COUNTIF($A4647:$E4647,E4647)</f>
        <v>1</v>
      </c>
      <c r="K4647" s="0" t="n">
        <f aca="false">SUM(F4647:J4647)</f>
        <v>5</v>
      </c>
      <c r="L4647" s="1" t="n">
        <f aca="false">IF(K4647=5,1,0)</f>
        <v>1</v>
      </c>
      <c r="M4647" s="0" t="n">
        <f aca="false">LARGE(A4647:E4647,1)+SMALL(A4647:E4647,1)</f>
        <v>134</v>
      </c>
      <c r="N4647" s="0" t="n">
        <f aca="false">LARGE(A4647:E4647,2)+SMALL(A4647:E4647,2)</f>
        <v>139</v>
      </c>
      <c r="O4647" s="0" t="n">
        <f aca="false">SMALL(A4647:E4647,3)*2</f>
        <v>166</v>
      </c>
      <c r="P4647" s="1" t="n">
        <f aca="false">IF(AND(M4647=N4647,N4647=O4647),1,0)</f>
        <v>0</v>
      </c>
      <c r="Q4647" s="2" t="n">
        <f aca="false">L4647*P4647</f>
        <v>0</v>
      </c>
    </row>
    <row r="4648" customFormat="false" ht="15" hidden="false" customHeight="false" outlineLevel="0" collapsed="false">
      <c r="A4648" s="0" t="n">
        <v>87</v>
      </c>
      <c r="B4648" s="0" t="n">
        <v>54</v>
      </c>
      <c r="C4648" s="0" t="n">
        <v>15</v>
      </c>
      <c r="D4648" s="0" t="n">
        <v>15</v>
      </c>
      <c r="E4648" s="0" t="n">
        <v>67</v>
      </c>
      <c r="F4648" s="0" t="n">
        <f aca="false">COUNTIF($A4648:$E4648,A4648)</f>
        <v>1</v>
      </c>
      <c r="G4648" s="0" t="n">
        <f aca="false">COUNTIF($A4648:$E4648,B4648)</f>
        <v>1</v>
      </c>
      <c r="H4648" s="0" t="n">
        <f aca="false">COUNTIF($A4648:$E4648,C4648)</f>
        <v>2</v>
      </c>
      <c r="I4648" s="0" t="n">
        <f aca="false">COUNTIF($A4648:$E4648,D4648)</f>
        <v>2</v>
      </c>
      <c r="J4648" s="0" t="n">
        <f aca="false">COUNTIF($A4648:$E4648,E4648)</f>
        <v>1</v>
      </c>
      <c r="K4648" s="0" t="n">
        <f aca="false">SUM(F4648:J4648)</f>
        <v>7</v>
      </c>
      <c r="L4648" s="1" t="n">
        <f aca="false">IF(K4648=5,1,0)</f>
        <v>0</v>
      </c>
      <c r="M4648" s="0" t="n">
        <f aca="false">LARGE(A4648:E4648,1)+SMALL(A4648:E4648,1)</f>
        <v>102</v>
      </c>
      <c r="N4648" s="0" t="n">
        <f aca="false">LARGE(A4648:E4648,2)+SMALL(A4648:E4648,2)</f>
        <v>82</v>
      </c>
      <c r="O4648" s="0" t="n">
        <f aca="false">SMALL(A4648:E4648,3)*2</f>
        <v>108</v>
      </c>
      <c r="P4648" s="1" t="n">
        <f aca="false">IF(AND(M4648=N4648,N4648=O4648),1,0)</f>
        <v>0</v>
      </c>
      <c r="Q4648" s="2" t="n">
        <f aca="false">L4648*P4648</f>
        <v>0</v>
      </c>
    </row>
    <row r="4649" customFormat="false" ht="15" hidden="false" customHeight="false" outlineLevel="0" collapsed="false">
      <c r="A4649" s="0" t="n">
        <v>87</v>
      </c>
      <c r="B4649" s="0" t="n">
        <v>73</v>
      </c>
      <c r="C4649" s="0" t="n">
        <v>98</v>
      </c>
      <c r="D4649" s="0" t="n">
        <v>46</v>
      </c>
      <c r="E4649" s="0" t="n">
        <v>13</v>
      </c>
      <c r="F4649" s="0" t="n">
        <f aca="false">COUNTIF($A4649:$E4649,A4649)</f>
        <v>1</v>
      </c>
      <c r="G4649" s="0" t="n">
        <f aca="false">COUNTIF($A4649:$E4649,B4649)</f>
        <v>1</v>
      </c>
      <c r="H4649" s="0" t="n">
        <f aca="false">COUNTIF($A4649:$E4649,C4649)</f>
        <v>1</v>
      </c>
      <c r="I4649" s="0" t="n">
        <f aca="false">COUNTIF($A4649:$E4649,D4649)</f>
        <v>1</v>
      </c>
      <c r="J4649" s="0" t="n">
        <f aca="false">COUNTIF($A4649:$E4649,E4649)</f>
        <v>1</v>
      </c>
      <c r="K4649" s="0" t="n">
        <f aca="false">SUM(F4649:J4649)</f>
        <v>5</v>
      </c>
      <c r="L4649" s="1" t="n">
        <f aca="false">IF(K4649=5,1,0)</f>
        <v>1</v>
      </c>
      <c r="M4649" s="0" t="n">
        <f aca="false">LARGE(A4649:E4649,1)+SMALL(A4649:E4649,1)</f>
        <v>111</v>
      </c>
      <c r="N4649" s="0" t="n">
        <f aca="false">LARGE(A4649:E4649,2)+SMALL(A4649:E4649,2)</f>
        <v>133</v>
      </c>
      <c r="O4649" s="0" t="n">
        <f aca="false">SMALL(A4649:E4649,3)*2</f>
        <v>146</v>
      </c>
      <c r="P4649" s="1" t="n">
        <f aca="false">IF(AND(M4649=N4649,N4649=O4649),1,0)</f>
        <v>0</v>
      </c>
      <c r="Q4649" s="2" t="n">
        <f aca="false">L4649*P4649</f>
        <v>0</v>
      </c>
    </row>
    <row r="4650" customFormat="false" ht="15" hidden="false" customHeight="false" outlineLevel="0" collapsed="false">
      <c r="A4650" s="0" t="n">
        <v>11</v>
      </c>
      <c r="B4650" s="0" t="n">
        <v>87</v>
      </c>
      <c r="C4650" s="0" t="n">
        <v>96</v>
      </c>
      <c r="D4650" s="0" t="n">
        <v>31</v>
      </c>
      <c r="E4650" s="0" t="n">
        <v>14</v>
      </c>
      <c r="F4650" s="0" t="n">
        <f aca="false">COUNTIF($A4650:$E4650,A4650)</f>
        <v>1</v>
      </c>
      <c r="G4650" s="0" t="n">
        <f aca="false">COUNTIF($A4650:$E4650,B4650)</f>
        <v>1</v>
      </c>
      <c r="H4650" s="0" t="n">
        <f aca="false">COUNTIF($A4650:$E4650,C4650)</f>
        <v>1</v>
      </c>
      <c r="I4650" s="0" t="n">
        <f aca="false">COUNTIF($A4650:$E4650,D4650)</f>
        <v>1</v>
      </c>
      <c r="J4650" s="0" t="n">
        <f aca="false">COUNTIF($A4650:$E4650,E4650)</f>
        <v>1</v>
      </c>
      <c r="K4650" s="0" t="n">
        <f aca="false">SUM(F4650:J4650)</f>
        <v>5</v>
      </c>
      <c r="L4650" s="1" t="n">
        <f aca="false">IF(K4650=5,1,0)</f>
        <v>1</v>
      </c>
      <c r="M4650" s="0" t="n">
        <f aca="false">LARGE(A4650:E4650,1)+SMALL(A4650:E4650,1)</f>
        <v>107</v>
      </c>
      <c r="N4650" s="0" t="n">
        <f aca="false">LARGE(A4650:E4650,2)+SMALL(A4650:E4650,2)</f>
        <v>101</v>
      </c>
      <c r="O4650" s="0" t="n">
        <f aca="false">SMALL(A4650:E4650,3)*2</f>
        <v>62</v>
      </c>
      <c r="P4650" s="1" t="n">
        <f aca="false">IF(AND(M4650=N4650,N4650=O4650),1,0)</f>
        <v>0</v>
      </c>
      <c r="Q4650" s="2" t="n">
        <f aca="false">L4650*P4650</f>
        <v>0</v>
      </c>
    </row>
    <row r="4651" customFormat="false" ht="15" hidden="false" customHeight="false" outlineLevel="0" collapsed="false">
      <c r="A4651" s="0" t="n">
        <v>74</v>
      </c>
      <c r="B4651" s="0" t="n">
        <v>87</v>
      </c>
      <c r="C4651" s="0" t="n">
        <v>35</v>
      </c>
      <c r="D4651" s="0" t="n">
        <v>24</v>
      </c>
      <c r="E4651" s="0" t="n">
        <v>83</v>
      </c>
      <c r="F4651" s="0" t="n">
        <f aca="false">COUNTIF($A4651:$E4651,A4651)</f>
        <v>1</v>
      </c>
      <c r="G4651" s="0" t="n">
        <f aca="false">COUNTIF($A4651:$E4651,B4651)</f>
        <v>1</v>
      </c>
      <c r="H4651" s="0" t="n">
        <f aca="false">COUNTIF($A4651:$E4651,C4651)</f>
        <v>1</v>
      </c>
      <c r="I4651" s="0" t="n">
        <f aca="false">COUNTIF($A4651:$E4651,D4651)</f>
        <v>1</v>
      </c>
      <c r="J4651" s="0" t="n">
        <f aca="false">COUNTIF($A4651:$E4651,E4651)</f>
        <v>1</v>
      </c>
      <c r="K4651" s="0" t="n">
        <f aca="false">SUM(F4651:J4651)</f>
        <v>5</v>
      </c>
      <c r="L4651" s="1" t="n">
        <f aca="false">IF(K4651=5,1,0)</f>
        <v>1</v>
      </c>
      <c r="M4651" s="0" t="n">
        <f aca="false">LARGE(A4651:E4651,1)+SMALL(A4651:E4651,1)</f>
        <v>111</v>
      </c>
      <c r="N4651" s="0" t="n">
        <f aca="false">LARGE(A4651:E4651,2)+SMALL(A4651:E4651,2)</f>
        <v>118</v>
      </c>
      <c r="O4651" s="0" t="n">
        <f aca="false">SMALL(A4651:E4651,3)*2</f>
        <v>148</v>
      </c>
      <c r="P4651" s="1" t="n">
        <f aca="false">IF(AND(M4651=N4651,N4651=O4651),1,0)</f>
        <v>0</v>
      </c>
      <c r="Q4651" s="2" t="n">
        <f aca="false">L4651*P4651</f>
        <v>0</v>
      </c>
    </row>
    <row r="4652" customFormat="false" ht="15" hidden="false" customHeight="false" outlineLevel="0" collapsed="false">
      <c r="A4652" s="0" t="n">
        <v>89</v>
      </c>
      <c r="B4652" s="0" t="n">
        <v>61</v>
      </c>
      <c r="C4652" s="0" t="n">
        <v>86</v>
      </c>
      <c r="D4652" s="0" t="n">
        <v>17</v>
      </c>
      <c r="E4652" s="0" t="n">
        <v>38</v>
      </c>
      <c r="F4652" s="0" t="n">
        <f aca="false">COUNTIF($A4652:$E4652,A4652)</f>
        <v>1</v>
      </c>
      <c r="G4652" s="0" t="n">
        <f aca="false">COUNTIF($A4652:$E4652,B4652)</f>
        <v>1</v>
      </c>
      <c r="H4652" s="0" t="n">
        <f aca="false">COUNTIF($A4652:$E4652,C4652)</f>
        <v>1</v>
      </c>
      <c r="I4652" s="0" t="n">
        <f aca="false">COUNTIF($A4652:$E4652,D4652)</f>
        <v>1</v>
      </c>
      <c r="J4652" s="0" t="n">
        <f aca="false">COUNTIF($A4652:$E4652,E4652)</f>
        <v>1</v>
      </c>
      <c r="K4652" s="0" t="n">
        <f aca="false">SUM(F4652:J4652)</f>
        <v>5</v>
      </c>
      <c r="L4652" s="1" t="n">
        <f aca="false">IF(K4652=5,1,0)</f>
        <v>1</v>
      </c>
      <c r="M4652" s="0" t="n">
        <f aca="false">LARGE(A4652:E4652,1)+SMALL(A4652:E4652,1)</f>
        <v>106</v>
      </c>
      <c r="N4652" s="0" t="n">
        <f aca="false">LARGE(A4652:E4652,2)+SMALL(A4652:E4652,2)</f>
        <v>124</v>
      </c>
      <c r="O4652" s="0" t="n">
        <f aca="false">SMALL(A4652:E4652,3)*2</f>
        <v>122</v>
      </c>
      <c r="P4652" s="1" t="n">
        <f aca="false">IF(AND(M4652=N4652,N4652=O4652),1,0)</f>
        <v>0</v>
      </c>
      <c r="Q4652" s="2" t="n">
        <f aca="false">L4652*P4652</f>
        <v>0</v>
      </c>
    </row>
    <row r="4653" customFormat="false" ht="15" hidden="false" customHeight="false" outlineLevel="0" collapsed="false">
      <c r="A4653" s="0" t="n">
        <v>53</v>
      </c>
      <c r="B4653" s="0" t="n">
        <v>58</v>
      </c>
      <c r="C4653" s="0" t="n">
        <v>52</v>
      </c>
      <c r="D4653" s="0" t="n">
        <v>28</v>
      </c>
      <c r="E4653" s="0" t="n">
        <v>40</v>
      </c>
      <c r="F4653" s="0" t="n">
        <f aca="false">COUNTIF($A4653:$E4653,A4653)</f>
        <v>1</v>
      </c>
      <c r="G4653" s="0" t="n">
        <f aca="false">COUNTIF($A4653:$E4653,B4653)</f>
        <v>1</v>
      </c>
      <c r="H4653" s="0" t="n">
        <f aca="false">COUNTIF($A4653:$E4653,C4653)</f>
        <v>1</v>
      </c>
      <c r="I4653" s="0" t="n">
        <f aca="false">COUNTIF($A4653:$E4653,D4653)</f>
        <v>1</v>
      </c>
      <c r="J4653" s="0" t="n">
        <f aca="false">COUNTIF($A4653:$E4653,E4653)</f>
        <v>1</v>
      </c>
      <c r="K4653" s="0" t="n">
        <f aca="false">SUM(F4653:J4653)</f>
        <v>5</v>
      </c>
      <c r="L4653" s="1" t="n">
        <f aca="false">IF(K4653=5,1,0)</f>
        <v>1</v>
      </c>
      <c r="M4653" s="0" t="n">
        <f aca="false">LARGE(A4653:E4653,1)+SMALL(A4653:E4653,1)</f>
        <v>86</v>
      </c>
      <c r="N4653" s="0" t="n">
        <f aca="false">LARGE(A4653:E4653,2)+SMALL(A4653:E4653,2)</f>
        <v>93</v>
      </c>
      <c r="O4653" s="0" t="n">
        <f aca="false">SMALL(A4653:E4653,3)*2</f>
        <v>104</v>
      </c>
      <c r="P4653" s="1" t="n">
        <f aca="false">IF(AND(M4653=N4653,N4653=O4653),1,0)</f>
        <v>0</v>
      </c>
      <c r="Q4653" s="2" t="n">
        <f aca="false">L4653*P4653</f>
        <v>0</v>
      </c>
    </row>
    <row r="4654" customFormat="false" ht="15" hidden="false" customHeight="false" outlineLevel="0" collapsed="false">
      <c r="A4654" s="0" t="n">
        <v>91</v>
      </c>
      <c r="B4654" s="0" t="n">
        <v>55</v>
      </c>
      <c r="C4654" s="0" t="n">
        <v>80</v>
      </c>
      <c r="D4654" s="0" t="n">
        <v>55</v>
      </c>
      <c r="E4654" s="0" t="n">
        <v>36</v>
      </c>
      <c r="F4654" s="0" t="n">
        <f aca="false">COUNTIF($A4654:$E4654,A4654)</f>
        <v>1</v>
      </c>
      <c r="G4654" s="0" t="n">
        <f aca="false">COUNTIF($A4654:$E4654,B4654)</f>
        <v>2</v>
      </c>
      <c r="H4654" s="0" t="n">
        <f aca="false">COUNTIF($A4654:$E4654,C4654)</f>
        <v>1</v>
      </c>
      <c r="I4654" s="0" t="n">
        <f aca="false">COUNTIF($A4654:$E4654,D4654)</f>
        <v>2</v>
      </c>
      <c r="J4654" s="0" t="n">
        <f aca="false">COUNTIF($A4654:$E4654,E4654)</f>
        <v>1</v>
      </c>
      <c r="K4654" s="0" t="n">
        <f aca="false">SUM(F4654:J4654)</f>
        <v>7</v>
      </c>
      <c r="L4654" s="1" t="n">
        <f aca="false">IF(K4654=5,1,0)</f>
        <v>0</v>
      </c>
      <c r="M4654" s="0" t="n">
        <f aca="false">LARGE(A4654:E4654,1)+SMALL(A4654:E4654,1)</f>
        <v>127</v>
      </c>
      <c r="N4654" s="0" t="n">
        <f aca="false">LARGE(A4654:E4654,2)+SMALL(A4654:E4654,2)</f>
        <v>135</v>
      </c>
      <c r="O4654" s="0" t="n">
        <f aca="false">SMALL(A4654:E4654,3)*2</f>
        <v>110</v>
      </c>
      <c r="P4654" s="1" t="n">
        <f aca="false">IF(AND(M4654=N4654,N4654=O4654),1,0)</f>
        <v>0</v>
      </c>
      <c r="Q4654" s="2" t="n">
        <f aca="false">L4654*P4654</f>
        <v>0</v>
      </c>
    </row>
    <row r="4655" customFormat="false" ht="15" hidden="false" customHeight="false" outlineLevel="0" collapsed="false">
      <c r="A4655" s="0" t="n">
        <v>76</v>
      </c>
      <c r="B4655" s="0" t="n">
        <v>98</v>
      </c>
      <c r="C4655" s="0" t="n">
        <v>18</v>
      </c>
      <c r="D4655" s="0" t="n">
        <v>23</v>
      </c>
      <c r="E4655" s="0" t="n">
        <v>90</v>
      </c>
      <c r="F4655" s="0" t="n">
        <f aca="false">COUNTIF($A4655:$E4655,A4655)</f>
        <v>1</v>
      </c>
      <c r="G4655" s="0" t="n">
        <f aca="false">COUNTIF($A4655:$E4655,B4655)</f>
        <v>1</v>
      </c>
      <c r="H4655" s="0" t="n">
        <f aca="false">COUNTIF($A4655:$E4655,C4655)</f>
        <v>1</v>
      </c>
      <c r="I4655" s="0" t="n">
        <f aca="false">COUNTIF($A4655:$E4655,D4655)</f>
        <v>1</v>
      </c>
      <c r="J4655" s="0" t="n">
        <f aca="false">COUNTIF($A4655:$E4655,E4655)</f>
        <v>1</v>
      </c>
      <c r="K4655" s="0" t="n">
        <f aca="false">SUM(F4655:J4655)</f>
        <v>5</v>
      </c>
      <c r="L4655" s="1" t="n">
        <f aca="false">IF(K4655=5,1,0)</f>
        <v>1</v>
      </c>
      <c r="M4655" s="0" t="n">
        <f aca="false">LARGE(A4655:E4655,1)+SMALL(A4655:E4655,1)</f>
        <v>116</v>
      </c>
      <c r="N4655" s="0" t="n">
        <f aca="false">LARGE(A4655:E4655,2)+SMALL(A4655:E4655,2)</f>
        <v>113</v>
      </c>
      <c r="O4655" s="0" t="n">
        <f aca="false">SMALL(A4655:E4655,3)*2</f>
        <v>152</v>
      </c>
      <c r="P4655" s="1" t="n">
        <f aca="false">IF(AND(M4655=N4655,N4655=O4655),1,0)</f>
        <v>0</v>
      </c>
      <c r="Q4655" s="2" t="n">
        <f aca="false">L4655*P4655</f>
        <v>0</v>
      </c>
    </row>
    <row r="4656" customFormat="false" ht="15" hidden="false" customHeight="false" outlineLevel="0" collapsed="false">
      <c r="A4656" s="0" t="n">
        <v>83</v>
      </c>
      <c r="B4656" s="0" t="n">
        <v>75</v>
      </c>
      <c r="C4656" s="0" t="n">
        <v>19</v>
      </c>
      <c r="D4656" s="0" t="n">
        <v>45</v>
      </c>
      <c r="E4656" s="0" t="n">
        <v>75</v>
      </c>
      <c r="F4656" s="0" t="n">
        <f aca="false">COUNTIF($A4656:$E4656,A4656)</f>
        <v>1</v>
      </c>
      <c r="G4656" s="0" t="n">
        <f aca="false">COUNTIF($A4656:$E4656,B4656)</f>
        <v>2</v>
      </c>
      <c r="H4656" s="0" t="n">
        <f aca="false">COUNTIF($A4656:$E4656,C4656)</f>
        <v>1</v>
      </c>
      <c r="I4656" s="0" t="n">
        <f aca="false">COUNTIF($A4656:$E4656,D4656)</f>
        <v>1</v>
      </c>
      <c r="J4656" s="0" t="n">
        <f aca="false">COUNTIF($A4656:$E4656,E4656)</f>
        <v>2</v>
      </c>
      <c r="K4656" s="0" t="n">
        <f aca="false">SUM(F4656:J4656)</f>
        <v>7</v>
      </c>
      <c r="L4656" s="1" t="n">
        <f aca="false">IF(K4656=5,1,0)</f>
        <v>0</v>
      </c>
      <c r="M4656" s="0" t="n">
        <f aca="false">LARGE(A4656:E4656,1)+SMALL(A4656:E4656,1)</f>
        <v>102</v>
      </c>
      <c r="N4656" s="0" t="n">
        <f aca="false">LARGE(A4656:E4656,2)+SMALL(A4656:E4656,2)</f>
        <v>120</v>
      </c>
      <c r="O4656" s="0" t="n">
        <f aca="false">SMALL(A4656:E4656,3)*2</f>
        <v>150</v>
      </c>
      <c r="P4656" s="1" t="n">
        <f aca="false">IF(AND(M4656=N4656,N4656=O4656),1,0)</f>
        <v>0</v>
      </c>
      <c r="Q4656" s="2" t="n">
        <f aca="false">L4656*P4656</f>
        <v>0</v>
      </c>
    </row>
    <row r="4657" customFormat="false" ht="15" hidden="false" customHeight="false" outlineLevel="0" collapsed="false">
      <c r="A4657" s="0" t="n">
        <v>81</v>
      </c>
      <c r="B4657" s="0" t="n">
        <v>12</v>
      </c>
      <c r="C4657" s="0" t="n">
        <v>52</v>
      </c>
      <c r="D4657" s="0" t="n">
        <v>73</v>
      </c>
      <c r="E4657" s="0" t="n">
        <v>11</v>
      </c>
      <c r="F4657" s="0" t="n">
        <f aca="false">COUNTIF($A4657:$E4657,A4657)</f>
        <v>1</v>
      </c>
      <c r="G4657" s="0" t="n">
        <f aca="false">COUNTIF($A4657:$E4657,B4657)</f>
        <v>1</v>
      </c>
      <c r="H4657" s="0" t="n">
        <f aca="false">COUNTIF($A4657:$E4657,C4657)</f>
        <v>1</v>
      </c>
      <c r="I4657" s="0" t="n">
        <f aca="false">COUNTIF($A4657:$E4657,D4657)</f>
        <v>1</v>
      </c>
      <c r="J4657" s="0" t="n">
        <f aca="false">COUNTIF($A4657:$E4657,E4657)</f>
        <v>1</v>
      </c>
      <c r="K4657" s="0" t="n">
        <f aca="false">SUM(F4657:J4657)</f>
        <v>5</v>
      </c>
      <c r="L4657" s="1" t="n">
        <f aca="false">IF(K4657=5,1,0)</f>
        <v>1</v>
      </c>
      <c r="M4657" s="0" t="n">
        <f aca="false">LARGE(A4657:E4657,1)+SMALL(A4657:E4657,1)</f>
        <v>92</v>
      </c>
      <c r="N4657" s="0" t="n">
        <f aca="false">LARGE(A4657:E4657,2)+SMALL(A4657:E4657,2)</f>
        <v>85</v>
      </c>
      <c r="O4657" s="0" t="n">
        <f aca="false">SMALL(A4657:E4657,3)*2</f>
        <v>104</v>
      </c>
      <c r="P4657" s="1" t="n">
        <f aca="false">IF(AND(M4657=N4657,N4657=O4657),1,0)</f>
        <v>0</v>
      </c>
      <c r="Q4657" s="2" t="n">
        <f aca="false">L4657*P4657</f>
        <v>0</v>
      </c>
    </row>
    <row r="4658" customFormat="false" ht="15" hidden="false" customHeight="false" outlineLevel="0" collapsed="false">
      <c r="A4658" s="0" t="n">
        <v>56</v>
      </c>
      <c r="B4658" s="0" t="n">
        <v>12</v>
      </c>
      <c r="C4658" s="0" t="n">
        <v>68</v>
      </c>
      <c r="D4658" s="0" t="n">
        <v>22</v>
      </c>
      <c r="E4658" s="0" t="n">
        <v>17</v>
      </c>
      <c r="F4658" s="0" t="n">
        <f aca="false">COUNTIF($A4658:$E4658,A4658)</f>
        <v>1</v>
      </c>
      <c r="G4658" s="0" t="n">
        <f aca="false">COUNTIF($A4658:$E4658,B4658)</f>
        <v>1</v>
      </c>
      <c r="H4658" s="0" t="n">
        <f aca="false">COUNTIF($A4658:$E4658,C4658)</f>
        <v>1</v>
      </c>
      <c r="I4658" s="0" t="n">
        <f aca="false">COUNTIF($A4658:$E4658,D4658)</f>
        <v>1</v>
      </c>
      <c r="J4658" s="0" t="n">
        <f aca="false">COUNTIF($A4658:$E4658,E4658)</f>
        <v>1</v>
      </c>
      <c r="K4658" s="0" t="n">
        <f aca="false">SUM(F4658:J4658)</f>
        <v>5</v>
      </c>
      <c r="L4658" s="1" t="n">
        <f aca="false">IF(K4658=5,1,0)</f>
        <v>1</v>
      </c>
      <c r="M4658" s="0" t="n">
        <f aca="false">LARGE(A4658:E4658,1)+SMALL(A4658:E4658,1)</f>
        <v>80</v>
      </c>
      <c r="N4658" s="0" t="n">
        <f aca="false">LARGE(A4658:E4658,2)+SMALL(A4658:E4658,2)</f>
        <v>73</v>
      </c>
      <c r="O4658" s="0" t="n">
        <f aca="false">SMALL(A4658:E4658,3)*2</f>
        <v>44</v>
      </c>
      <c r="P4658" s="1" t="n">
        <f aca="false">IF(AND(M4658=N4658,N4658=O4658),1,0)</f>
        <v>0</v>
      </c>
      <c r="Q4658" s="2" t="n">
        <f aca="false">L4658*P4658</f>
        <v>0</v>
      </c>
    </row>
    <row r="4659" customFormat="false" ht="15" hidden="false" customHeight="false" outlineLevel="0" collapsed="false">
      <c r="A4659" s="0" t="n">
        <v>36</v>
      </c>
      <c r="B4659" s="0" t="n">
        <v>67</v>
      </c>
      <c r="C4659" s="0" t="n">
        <v>97</v>
      </c>
      <c r="D4659" s="0" t="n">
        <v>76</v>
      </c>
      <c r="E4659" s="0" t="n">
        <v>24</v>
      </c>
      <c r="F4659" s="0" t="n">
        <f aca="false">COUNTIF($A4659:$E4659,A4659)</f>
        <v>1</v>
      </c>
      <c r="G4659" s="0" t="n">
        <f aca="false">COUNTIF($A4659:$E4659,B4659)</f>
        <v>1</v>
      </c>
      <c r="H4659" s="0" t="n">
        <f aca="false">COUNTIF($A4659:$E4659,C4659)</f>
        <v>1</v>
      </c>
      <c r="I4659" s="0" t="n">
        <f aca="false">COUNTIF($A4659:$E4659,D4659)</f>
        <v>1</v>
      </c>
      <c r="J4659" s="0" t="n">
        <f aca="false">COUNTIF($A4659:$E4659,E4659)</f>
        <v>1</v>
      </c>
      <c r="K4659" s="0" t="n">
        <f aca="false">SUM(F4659:J4659)</f>
        <v>5</v>
      </c>
      <c r="L4659" s="1" t="n">
        <f aca="false">IF(K4659=5,1,0)</f>
        <v>1</v>
      </c>
      <c r="M4659" s="0" t="n">
        <f aca="false">LARGE(A4659:E4659,1)+SMALL(A4659:E4659,1)</f>
        <v>121</v>
      </c>
      <c r="N4659" s="0" t="n">
        <f aca="false">LARGE(A4659:E4659,2)+SMALL(A4659:E4659,2)</f>
        <v>112</v>
      </c>
      <c r="O4659" s="0" t="n">
        <f aca="false">SMALL(A4659:E4659,3)*2</f>
        <v>134</v>
      </c>
      <c r="P4659" s="1" t="n">
        <f aca="false">IF(AND(M4659=N4659,N4659=O4659),1,0)</f>
        <v>0</v>
      </c>
      <c r="Q4659" s="2" t="n">
        <f aca="false">L4659*P4659</f>
        <v>0</v>
      </c>
    </row>
    <row r="4660" customFormat="false" ht="15" hidden="false" customHeight="false" outlineLevel="0" collapsed="false">
      <c r="A4660" s="0" t="n">
        <v>39</v>
      </c>
      <c r="B4660" s="0" t="n">
        <v>30</v>
      </c>
      <c r="C4660" s="0" t="n">
        <v>79</v>
      </c>
      <c r="D4660" s="0" t="n">
        <v>15</v>
      </c>
      <c r="E4660" s="0" t="n">
        <v>21</v>
      </c>
      <c r="F4660" s="0" t="n">
        <f aca="false">COUNTIF($A4660:$E4660,A4660)</f>
        <v>1</v>
      </c>
      <c r="G4660" s="0" t="n">
        <f aca="false">COUNTIF($A4660:$E4660,B4660)</f>
        <v>1</v>
      </c>
      <c r="H4660" s="0" t="n">
        <f aca="false">COUNTIF($A4660:$E4660,C4660)</f>
        <v>1</v>
      </c>
      <c r="I4660" s="0" t="n">
        <f aca="false">COUNTIF($A4660:$E4660,D4660)</f>
        <v>1</v>
      </c>
      <c r="J4660" s="0" t="n">
        <f aca="false">COUNTIF($A4660:$E4660,E4660)</f>
        <v>1</v>
      </c>
      <c r="K4660" s="0" t="n">
        <f aca="false">SUM(F4660:J4660)</f>
        <v>5</v>
      </c>
      <c r="L4660" s="1" t="n">
        <f aca="false">IF(K4660=5,1,0)</f>
        <v>1</v>
      </c>
      <c r="M4660" s="0" t="n">
        <f aca="false">LARGE(A4660:E4660,1)+SMALL(A4660:E4660,1)</f>
        <v>94</v>
      </c>
      <c r="N4660" s="0" t="n">
        <f aca="false">LARGE(A4660:E4660,2)+SMALL(A4660:E4660,2)</f>
        <v>60</v>
      </c>
      <c r="O4660" s="0" t="n">
        <f aca="false">SMALL(A4660:E4660,3)*2</f>
        <v>60</v>
      </c>
      <c r="P4660" s="1" t="n">
        <f aca="false">IF(AND(M4660=N4660,N4660=O4660),1,0)</f>
        <v>0</v>
      </c>
      <c r="Q4660" s="2" t="n">
        <f aca="false">L4660*P4660</f>
        <v>0</v>
      </c>
    </row>
    <row r="4661" customFormat="false" ht="15" hidden="false" customHeight="false" outlineLevel="0" collapsed="false">
      <c r="A4661" s="0" t="n">
        <v>56</v>
      </c>
      <c r="B4661" s="0" t="n">
        <v>16</v>
      </c>
      <c r="C4661" s="0" t="n">
        <v>51</v>
      </c>
      <c r="D4661" s="0" t="n">
        <v>95</v>
      </c>
      <c r="E4661" s="0" t="n">
        <v>38</v>
      </c>
      <c r="F4661" s="0" t="n">
        <f aca="false">COUNTIF($A4661:$E4661,A4661)</f>
        <v>1</v>
      </c>
      <c r="G4661" s="0" t="n">
        <f aca="false">COUNTIF($A4661:$E4661,B4661)</f>
        <v>1</v>
      </c>
      <c r="H4661" s="0" t="n">
        <f aca="false">COUNTIF($A4661:$E4661,C4661)</f>
        <v>1</v>
      </c>
      <c r="I4661" s="0" t="n">
        <f aca="false">COUNTIF($A4661:$E4661,D4661)</f>
        <v>1</v>
      </c>
      <c r="J4661" s="0" t="n">
        <f aca="false">COUNTIF($A4661:$E4661,E4661)</f>
        <v>1</v>
      </c>
      <c r="K4661" s="0" t="n">
        <f aca="false">SUM(F4661:J4661)</f>
        <v>5</v>
      </c>
      <c r="L4661" s="1" t="n">
        <f aca="false">IF(K4661=5,1,0)</f>
        <v>1</v>
      </c>
      <c r="M4661" s="0" t="n">
        <f aca="false">LARGE(A4661:E4661,1)+SMALL(A4661:E4661,1)</f>
        <v>111</v>
      </c>
      <c r="N4661" s="0" t="n">
        <f aca="false">LARGE(A4661:E4661,2)+SMALL(A4661:E4661,2)</f>
        <v>94</v>
      </c>
      <c r="O4661" s="0" t="n">
        <f aca="false">SMALL(A4661:E4661,3)*2</f>
        <v>102</v>
      </c>
      <c r="P4661" s="1" t="n">
        <f aca="false">IF(AND(M4661=N4661,N4661=O4661),1,0)</f>
        <v>0</v>
      </c>
      <c r="Q4661" s="2" t="n">
        <f aca="false">L4661*P4661</f>
        <v>0</v>
      </c>
    </row>
    <row r="4662" customFormat="false" ht="15" hidden="false" customHeight="false" outlineLevel="0" collapsed="false">
      <c r="A4662" s="0" t="n">
        <v>76</v>
      </c>
      <c r="B4662" s="0" t="n">
        <v>79</v>
      </c>
      <c r="C4662" s="0" t="n">
        <v>21</v>
      </c>
      <c r="D4662" s="0" t="n">
        <v>34</v>
      </c>
      <c r="E4662" s="0" t="n">
        <v>99</v>
      </c>
      <c r="F4662" s="0" t="n">
        <f aca="false">COUNTIF($A4662:$E4662,A4662)</f>
        <v>1</v>
      </c>
      <c r="G4662" s="0" t="n">
        <f aca="false">COUNTIF($A4662:$E4662,B4662)</f>
        <v>1</v>
      </c>
      <c r="H4662" s="0" t="n">
        <f aca="false">COUNTIF($A4662:$E4662,C4662)</f>
        <v>1</v>
      </c>
      <c r="I4662" s="0" t="n">
        <f aca="false">COUNTIF($A4662:$E4662,D4662)</f>
        <v>1</v>
      </c>
      <c r="J4662" s="0" t="n">
        <f aca="false">COUNTIF($A4662:$E4662,E4662)</f>
        <v>1</v>
      </c>
      <c r="K4662" s="0" t="n">
        <f aca="false">SUM(F4662:J4662)</f>
        <v>5</v>
      </c>
      <c r="L4662" s="1" t="n">
        <f aca="false">IF(K4662=5,1,0)</f>
        <v>1</v>
      </c>
      <c r="M4662" s="0" t="n">
        <f aca="false">LARGE(A4662:E4662,1)+SMALL(A4662:E4662,1)</f>
        <v>120</v>
      </c>
      <c r="N4662" s="0" t="n">
        <f aca="false">LARGE(A4662:E4662,2)+SMALL(A4662:E4662,2)</f>
        <v>113</v>
      </c>
      <c r="O4662" s="0" t="n">
        <f aca="false">SMALL(A4662:E4662,3)*2</f>
        <v>152</v>
      </c>
      <c r="P4662" s="1" t="n">
        <f aca="false">IF(AND(M4662=N4662,N4662=O4662),1,0)</f>
        <v>0</v>
      </c>
      <c r="Q4662" s="2" t="n">
        <f aca="false">L4662*P4662</f>
        <v>0</v>
      </c>
    </row>
    <row r="4663" customFormat="false" ht="15" hidden="false" customHeight="false" outlineLevel="0" collapsed="false">
      <c r="A4663" s="0" t="n">
        <v>24</v>
      </c>
      <c r="B4663" s="0" t="n">
        <v>51</v>
      </c>
      <c r="C4663" s="0" t="n">
        <v>50</v>
      </c>
      <c r="D4663" s="0" t="n">
        <v>42</v>
      </c>
      <c r="E4663" s="0" t="n">
        <v>57</v>
      </c>
      <c r="F4663" s="0" t="n">
        <f aca="false">COUNTIF($A4663:$E4663,A4663)</f>
        <v>1</v>
      </c>
      <c r="G4663" s="0" t="n">
        <f aca="false">COUNTIF($A4663:$E4663,B4663)</f>
        <v>1</v>
      </c>
      <c r="H4663" s="0" t="n">
        <f aca="false">COUNTIF($A4663:$E4663,C4663)</f>
        <v>1</v>
      </c>
      <c r="I4663" s="0" t="n">
        <f aca="false">COUNTIF($A4663:$E4663,D4663)</f>
        <v>1</v>
      </c>
      <c r="J4663" s="0" t="n">
        <f aca="false">COUNTIF($A4663:$E4663,E4663)</f>
        <v>1</v>
      </c>
      <c r="K4663" s="0" t="n">
        <f aca="false">SUM(F4663:J4663)</f>
        <v>5</v>
      </c>
      <c r="L4663" s="1" t="n">
        <f aca="false">IF(K4663=5,1,0)</f>
        <v>1</v>
      </c>
      <c r="M4663" s="0" t="n">
        <f aca="false">LARGE(A4663:E4663,1)+SMALL(A4663:E4663,1)</f>
        <v>81</v>
      </c>
      <c r="N4663" s="0" t="n">
        <f aca="false">LARGE(A4663:E4663,2)+SMALL(A4663:E4663,2)</f>
        <v>93</v>
      </c>
      <c r="O4663" s="0" t="n">
        <f aca="false">SMALL(A4663:E4663,3)*2</f>
        <v>100</v>
      </c>
      <c r="P4663" s="1" t="n">
        <f aca="false">IF(AND(M4663=N4663,N4663=O4663),1,0)</f>
        <v>0</v>
      </c>
      <c r="Q4663" s="2" t="n">
        <f aca="false">L4663*P4663</f>
        <v>0</v>
      </c>
    </row>
    <row r="4664" customFormat="false" ht="15" hidden="false" customHeight="false" outlineLevel="0" collapsed="false">
      <c r="A4664" s="0" t="n">
        <v>50</v>
      </c>
      <c r="B4664" s="0" t="n">
        <v>15</v>
      </c>
      <c r="C4664" s="0" t="n">
        <v>78</v>
      </c>
      <c r="D4664" s="0" t="n">
        <v>27</v>
      </c>
      <c r="E4664" s="0" t="n">
        <v>83</v>
      </c>
      <c r="F4664" s="0" t="n">
        <f aca="false">COUNTIF($A4664:$E4664,A4664)</f>
        <v>1</v>
      </c>
      <c r="G4664" s="0" t="n">
        <f aca="false">COUNTIF($A4664:$E4664,B4664)</f>
        <v>1</v>
      </c>
      <c r="H4664" s="0" t="n">
        <f aca="false">COUNTIF($A4664:$E4664,C4664)</f>
        <v>1</v>
      </c>
      <c r="I4664" s="0" t="n">
        <f aca="false">COUNTIF($A4664:$E4664,D4664)</f>
        <v>1</v>
      </c>
      <c r="J4664" s="0" t="n">
        <f aca="false">COUNTIF($A4664:$E4664,E4664)</f>
        <v>1</v>
      </c>
      <c r="K4664" s="0" t="n">
        <f aca="false">SUM(F4664:J4664)</f>
        <v>5</v>
      </c>
      <c r="L4664" s="1" t="n">
        <f aca="false">IF(K4664=5,1,0)</f>
        <v>1</v>
      </c>
      <c r="M4664" s="0" t="n">
        <f aca="false">LARGE(A4664:E4664,1)+SMALL(A4664:E4664,1)</f>
        <v>98</v>
      </c>
      <c r="N4664" s="0" t="n">
        <f aca="false">LARGE(A4664:E4664,2)+SMALL(A4664:E4664,2)</f>
        <v>105</v>
      </c>
      <c r="O4664" s="0" t="n">
        <f aca="false">SMALL(A4664:E4664,3)*2</f>
        <v>100</v>
      </c>
      <c r="P4664" s="1" t="n">
        <f aca="false">IF(AND(M4664=N4664,N4664=O4664),1,0)</f>
        <v>0</v>
      </c>
      <c r="Q4664" s="2" t="n">
        <f aca="false">L4664*P4664</f>
        <v>0</v>
      </c>
    </row>
    <row r="4665" customFormat="false" ht="15" hidden="false" customHeight="false" outlineLevel="0" collapsed="false">
      <c r="A4665" s="0" t="n">
        <v>89</v>
      </c>
      <c r="B4665" s="0" t="n">
        <v>86</v>
      </c>
      <c r="C4665" s="0" t="n">
        <v>68</v>
      </c>
      <c r="D4665" s="0" t="n">
        <v>48</v>
      </c>
      <c r="E4665" s="0" t="n">
        <v>10</v>
      </c>
      <c r="F4665" s="0" t="n">
        <f aca="false">COUNTIF($A4665:$E4665,A4665)</f>
        <v>1</v>
      </c>
      <c r="G4665" s="0" t="n">
        <f aca="false">COUNTIF($A4665:$E4665,B4665)</f>
        <v>1</v>
      </c>
      <c r="H4665" s="0" t="n">
        <f aca="false">COUNTIF($A4665:$E4665,C4665)</f>
        <v>1</v>
      </c>
      <c r="I4665" s="0" t="n">
        <f aca="false">COUNTIF($A4665:$E4665,D4665)</f>
        <v>1</v>
      </c>
      <c r="J4665" s="0" t="n">
        <f aca="false">COUNTIF($A4665:$E4665,E4665)</f>
        <v>1</v>
      </c>
      <c r="K4665" s="0" t="n">
        <f aca="false">SUM(F4665:J4665)</f>
        <v>5</v>
      </c>
      <c r="L4665" s="1" t="n">
        <f aca="false">IF(K4665=5,1,0)</f>
        <v>1</v>
      </c>
      <c r="M4665" s="0" t="n">
        <f aca="false">LARGE(A4665:E4665,1)+SMALL(A4665:E4665,1)</f>
        <v>99</v>
      </c>
      <c r="N4665" s="0" t="n">
        <f aca="false">LARGE(A4665:E4665,2)+SMALL(A4665:E4665,2)</f>
        <v>134</v>
      </c>
      <c r="O4665" s="0" t="n">
        <f aca="false">SMALL(A4665:E4665,3)*2</f>
        <v>136</v>
      </c>
      <c r="P4665" s="1" t="n">
        <f aca="false">IF(AND(M4665=N4665,N4665=O4665),1,0)</f>
        <v>0</v>
      </c>
      <c r="Q4665" s="2" t="n">
        <f aca="false">L4665*P4665</f>
        <v>0</v>
      </c>
    </row>
    <row r="4666" customFormat="false" ht="15" hidden="false" customHeight="false" outlineLevel="0" collapsed="false">
      <c r="A4666" s="0" t="n">
        <v>18</v>
      </c>
      <c r="B4666" s="0" t="n">
        <v>10</v>
      </c>
      <c r="C4666" s="0" t="n">
        <v>41</v>
      </c>
      <c r="D4666" s="0" t="n">
        <v>99</v>
      </c>
      <c r="E4666" s="0" t="n">
        <v>61</v>
      </c>
      <c r="F4666" s="0" t="n">
        <f aca="false">COUNTIF($A4666:$E4666,A4666)</f>
        <v>1</v>
      </c>
      <c r="G4666" s="0" t="n">
        <f aca="false">COUNTIF($A4666:$E4666,B4666)</f>
        <v>1</v>
      </c>
      <c r="H4666" s="0" t="n">
        <f aca="false">COUNTIF($A4666:$E4666,C4666)</f>
        <v>1</v>
      </c>
      <c r="I4666" s="0" t="n">
        <f aca="false">COUNTIF($A4666:$E4666,D4666)</f>
        <v>1</v>
      </c>
      <c r="J4666" s="0" t="n">
        <f aca="false">COUNTIF($A4666:$E4666,E4666)</f>
        <v>1</v>
      </c>
      <c r="K4666" s="0" t="n">
        <f aca="false">SUM(F4666:J4666)</f>
        <v>5</v>
      </c>
      <c r="L4666" s="1" t="n">
        <f aca="false">IF(K4666=5,1,0)</f>
        <v>1</v>
      </c>
      <c r="M4666" s="0" t="n">
        <f aca="false">LARGE(A4666:E4666,1)+SMALL(A4666:E4666,1)</f>
        <v>109</v>
      </c>
      <c r="N4666" s="0" t="n">
        <f aca="false">LARGE(A4666:E4666,2)+SMALL(A4666:E4666,2)</f>
        <v>79</v>
      </c>
      <c r="O4666" s="0" t="n">
        <f aca="false">SMALL(A4666:E4666,3)*2</f>
        <v>82</v>
      </c>
      <c r="P4666" s="1" t="n">
        <f aca="false">IF(AND(M4666=N4666,N4666=O4666),1,0)</f>
        <v>0</v>
      </c>
      <c r="Q4666" s="2" t="n">
        <f aca="false">L4666*P4666</f>
        <v>0</v>
      </c>
    </row>
    <row r="4667" customFormat="false" ht="15" hidden="false" customHeight="false" outlineLevel="0" collapsed="false">
      <c r="A4667" s="0" t="n">
        <v>63</v>
      </c>
      <c r="B4667" s="0" t="n">
        <v>96</v>
      </c>
      <c r="C4667" s="0" t="n">
        <v>13</v>
      </c>
      <c r="D4667" s="0" t="n">
        <v>34</v>
      </c>
      <c r="E4667" s="0" t="n">
        <v>29</v>
      </c>
      <c r="F4667" s="0" t="n">
        <f aca="false">COUNTIF($A4667:$E4667,A4667)</f>
        <v>1</v>
      </c>
      <c r="G4667" s="0" t="n">
        <f aca="false">COUNTIF($A4667:$E4667,B4667)</f>
        <v>1</v>
      </c>
      <c r="H4667" s="0" t="n">
        <f aca="false">COUNTIF($A4667:$E4667,C4667)</f>
        <v>1</v>
      </c>
      <c r="I4667" s="0" t="n">
        <f aca="false">COUNTIF($A4667:$E4667,D4667)</f>
        <v>1</v>
      </c>
      <c r="J4667" s="0" t="n">
        <f aca="false">COUNTIF($A4667:$E4667,E4667)</f>
        <v>1</v>
      </c>
      <c r="K4667" s="0" t="n">
        <f aca="false">SUM(F4667:J4667)</f>
        <v>5</v>
      </c>
      <c r="L4667" s="1" t="n">
        <f aca="false">IF(K4667=5,1,0)</f>
        <v>1</v>
      </c>
      <c r="M4667" s="0" t="n">
        <f aca="false">LARGE(A4667:E4667,1)+SMALL(A4667:E4667,1)</f>
        <v>109</v>
      </c>
      <c r="N4667" s="0" t="n">
        <f aca="false">LARGE(A4667:E4667,2)+SMALL(A4667:E4667,2)</f>
        <v>92</v>
      </c>
      <c r="O4667" s="0" t="n">
        <f aca="false">SMALL(A4667:E4667,3)*2</f>
        <v>68</v>
      </c>
      <c r="P4667" s="1" t="n">
        <f aca="false">IF(AND(M4667=N4667,N4667=O4667),1,0)</f>
        <v>0</v>
      </c>
      <c r="Q4667" s="2" t="n">
        <f aca="false">L4667*P4667</f>
        <v>0</v>
      </c>
    </row>
    <row r="4668" customFormat="false" ht="15" hidden="false" customHeight="false" outlineLevel="0" collapsed="false">
      <c r="A4668" s="0" t="n">
        <v>74</v>
      </c>
      <c r="B4668" s="0" t="n">
        <v>60</v>
      </c>
      <c r="C4668" s="0" t="n">
        <v>56</v>
      </c>
      <c r="D4668" s="0" t="n">
        <v>45</v>
      </c>
      <c r="E4668" s="0" t="n">
        <v>34</v>
      </c>
      <c r="F4668" s="0" t="n">
        <f aca="false">COUNTIF($A4668:$E4668,A4668)</f>
        <v>1</v>
      </c>
      <c r="G4668" s="0" t="n">
        <f aca="false">COUNTIF($A4668:$E4668,B4668)</f>
        <v>1</v>
      </c>
      <c r="H4668" s="0" t="n">
        <f aca="false">COUNTIF($A4668:$E4668,C4668)</f>
        <v>1</v>
      </c>
      <c r="I4668" s="0" t="n">
        <f aca="false">COUNTIF($A4668:$E4668,D4668)</f>
        <v>1</v>
      </c>
      <c r="J4668" s="0" t="n">
        <f aca="false">COUNTIF($A4668:$E4668,E4668)</f>
        <v>1</v>
      </c>
      <c r="K4668" s="0" t="n">
        <f aca="false">SUM(F4668:J4668)</f>
        <v>5</v>
      </c>
      <c r="L4668" s="1" t="n">
        <f aca="false">IF(K4668=5,1,0)</f>
        <v>1</v>
      </c>
      <c r="M4668" s="0" t="n">
        <f aca="false">LARGE(A4668:E4668,1)+SMALL(A4668:E4668,1)</f>
        <v>108</v>
      </c>
      <c r="N4668" s="0" t="n">
        <f aca="false">LARGE(A4668:E4668,2)+SMALL(A4668:E4668,2)</f>
        <v>105</v>
      </c>
      <c r="O4668" s="0" t="n">
        <f aca="false">SMALL(A4668:E4668,3)*2</f>
        <v>112</v>
      </c>
      <c r="P4668" s="1" t="n">
        <f aca="false">IF(AND(M4668=N4668,N4668=O4668),1,0)</f>
        <v>0</v>
      </c>
      <c r="Q4668" s="2" t="n">
        <f aca="false">L4668*P4668</f>
        <v>0</v>
      </c>
    </row>
    <row r="4669" customFormat="false" ht="15" hidden="false" customHeight="false" outlineLevel="0" collapsed="false">
      <c r="A4669" s="0" t="n">
        <v>77</v>
      </c>
      <c r="B4669" s="0" t="n">
        <v>90</v>
      </c>
      <c r="C4669" s="0" t="n">
        <v>44</v>
      </c>
      <c r="D4669" s="0" t="n">
        <v>23</v>
      </c>
      <c r="E4669" s="0" t="n">
        <v>92</v>
      </c>
      <c r="F4669" s="0" t="n">
        <f aca="false">COUNTIF($A4669:$E4669,A4669)</f>
        <v>1</v>
      </c>
      <c r="G4669" s="0" t="n">
        <f aca="false">COUNTIF($A4669:$E4669,B4669)</f>
        <v>1</v>
      </c>
      <c r="H4669" s="0" t="n">
        <f aca="false">COUNTIF($A4669:$E4669,C4669)</f>
        <v>1</v>
      </c>
      <c r="I4669" s="0" t="n">
        <f aca="false">COUNTIF($A4669:$E4669,D4669)</f>
        <v>1</v>
      </c>
      <c r="J4669" s="0" t="n">
        <f aca="false">COUNTIF($A4669:$E4669,E4669)</f>
        <v>1</v>
      </c>
      <c r="K4669" s="0" t="n">
        <f aca="false">SUM(F4669:J4669)</f>
        <v>5</v>
      </c>
      <c r="L4669" s="1" t="n">
        <f aca="false">IF(K4669=5,1,0)</f>
        <v>1</v>
      </c>
      <c r="M4669" s="0" t="n">
        <f aca="false">LARGE(A4669:E4669,1)+SMALL(A4669:E4669,1)</f>
        <v>115</v>
      </c>
      <c r="N4669" s="0" t="n">
        <f aca="false">LARGE(A4669:E4669,2)+SMALL(A4669:E4669,2)</f>
        <v>134</v>
      </c>
      <c r="O4669" s="0" t="n">
        <f aca="false">SMALL(A4669:E4669,3)*2</f>
        <v>154</v>
      </c>
      <c r="P4669" s="1" t="n">
        <f aca="false">IF(AND(M4669=N4669,N4669=O4669),1,0)</f>
        <v>0</v>
      </c>
      <c r="Q4669" s="2" t="n">
        <f aca="false">L4669*P4669</f>
        <v>0</v>
      </c>
    </row>
    <row r="4670" customFormat="false" ht="15" hidden="false" customHeight="false" outlineLevel="0" collapsed="false">
      <c r="A4670" s="0" t="n">
        <v>84</v>
      </c>
      <c r="B4670" s="0" t="n">
        <v>26</v>
      </c>
      <c r="C4670" s="0" t="n">
        <v>64</v>
      </c>
      <c r="D4670" s="0" t="n">
        <v>28</v>
      </c>
      <c r="E4670" s="0" t="n">
        <v>73</v>
      </c>
      <c r="F4670" s="0" t="n">
        <f aca="false">COUNTIF($A4670:$E4670,A4670)</f>
        <v>1</v>
      </c>
      <c r="G4670" s="0" t="n">
        <f aca="false">COUNTIF($A4670:$E4670,B4670)</f>
        <v>1</v>
      </c>
      <c r="H4670" s="0" t="n">
        <f aca="false">COUNTIF($A4670:$E4670,C4670)</f>
        <v>1</v>
      </c>
      <c r="I4670" s="0" t="n">
        <f aca="false">COUNTIF($A4670:$E4670,D4670)</f>
        <v>1</v>
      </c>
      <c r="J4670" s="0" t="n">
        <f aca="false">COUNTIF($A4670:$E4670,E4670)</f>
        <v>1</v>
      </c>
      <c r="K4670" s="0" t="n">
        <f aca="false">SUM(F4670:J4670)</f>
        <v>5</v>
      </c>
      <c r="L4670" s="1" t="n">
        <f aca="false">IF(K4670=5,1,0)</f>
        <v>1</v>
      </c>
      <c r="M4670" s="0" t="n">
        <f aca="false">LARGE(A4670:E4670,1)+SMALL(A4670:E4670,1)</f>
        <v>110</v>
      </c>
      <c r="N4670" s="0" t="n">
        <f aca="false">LARGE(A4670:E4670,2)+SMALL(A4670:E4670,2)</f>
        <v>101</v>
      </c>
      <c r="O4670" s="0" t="n">
        <f aca="false">SMALL(A4670:E4670,3)*2</f>
        <v>128</v>
      </c>
      <c r="P4670" s="1" t="n">
        <f aca="false">IF(AND(M4670=N4670,N4670=O4670),1,0)</f>
        <v>0</v>
      </c>
      <c r="Q4670" s="2" t="n">
        <f aca="false">L4670*P4670</f>
        <v>0</v>
      </c>
    </row>
    <row r="4671" customFormat="false" ht="15" hidden="false" customHeight="false" outlineLevel="0" collapsed="false">
      <c r="A4671" s="0" t="n">
        <v>33</v>
      </c>
      <c r="B4671" s="0" t="n">
        <v>51</v>
      </c>
      <c r="C4671" s="0" t="n">
        <v>61</v>
      </c>
      <c r="D4671" s="0" t="n">
        <v>31</v>
      </c>
      <c r="E4671" s="0" t="n">
        <v>31</v>
      </c>
      <c r="F4671" s="0" t="n">
        <f aca="false">COUNTIF($A4671:$E4671,A4671)</f>
        <v>1</v>
      </c>
      <c r="G4671" s="0" t="n">
        <f aca="false">COUNTIF($A4671:$E4671,B4671)</f>
        <v>1</v>
      </c>
      <c r="H4671" s="0" t="n">
        <f aca="false">COUNTIF($A4671:$E4671,C4671)</f>
        <v>1</v>
      </c>
      <c r="I4671" s="0" t="n">
        <f aca="false">COUNTIF($A4671:$E4671,D4671)</f>
        <v>2</v>
      </c>
      <c r="J4671" s="0" t="n">
        <f aca="false">COUNTIF($A4671:$E4671,E4671)</f>
        <v>2</v>
      </c>
      <c r="K4671" s="0" t="n">
        <f aca="false">SUM(F4671:J4671)</f>
        <v>7</v>
      </c>
      <c r="L4671" s="1" t="n">
        <f aca="false">IF(K4671=5,1,0)</f>
        <v>0</v>
      </c>
      <c r="M4671" s="0" t="n">
        <f aca="false">LARGE(A4671:E4671,1)+SMALL(A4671:E4671,1)</f>
        <v>92</v>
      </c>
      <c r="N4671" s="0" t="n">
        <f aca="false">LARGE(A4671:E4671,2)+SMALL(A4671:E4671,2)</f>
        <v>82</v>
      </c>
      <c r="O4671" s="0" t="n">
        <f aca="false">SMALL(A4671:E4671,3)*2</f>
        <v>66</v>
      </c>
      <c r="P4671" s="1" t="n">
        <f aca="false">IF(AND(M4671=N4671,N4671=O4671),1,0)</f>
        <v>0</v>
      </c>
      <c r="Q4671" s="2" t="n">
        <f aca="false">L4671*P4671</f>
        <v>0</v>
      </c>
    </row>
    <row r="4672" customFormat="false" ht="15" hidden="false" customHeight="false" outlineLevel="0" collapsed="false">
      <c r="A4672" s="0" t="n">
        <v>69</v>
      </c>
      <c r="B4672" s="0" t="n">
        <v>48</v>
      </c>
      <c r="C4672" s="0" t="n">
        <v>13</v>
      </c>
      <c r="D4672" s="0" t="n">
        <v>95</v>
      </c>
      <c r="E4672" s="0" t="n">
        <v>29</v>
      </c>
      <c r="F4672" s="0" t="n">
        <f aca="false">COUNTIF($A4672:$E4672,A4672)</f>
        <v>1</v>
      </c>
      <c r="G4672" s="0" t="n">
        <f aca="false">COUNTIF($A4672:$E4672,B4672)</f>
        <v>1</v>
      </c>
      <c r="H4672" s="0" t="n">
        <f aca="false">COUNTIF($A4672:$E4672,C4672)</f>
        <v>1</v>
      </c>
      <c r="I4672" s="0" t="n">
        <f aca="false">COUNTIF($A4672:$E4672,D4672)</f>
        <v>1</v>
      </c>
      <c r="J4672" s="0" t="n">
        <f aca="false">COUNTIF($A4672:$E4672,E4672)</f>
        <v>1</v>
      </c>
      <c r="K4672" s="0" t="n">
        <f aca="false">SUM(F4672:J4672)</f>
        <v>5</v>
      </c>
      <c r="L4672" s="1" t="n">
        <f aca="false">IF(K4672=5,1,0)</f>
        <v>1</v>
      </c>
      <c r="M4672" s="0" t="n">
        <f aca="false">LARGE(A4672:E4672,1)+SMALL(A4672:E4672,1)</f>
        <v>108</v>
      </c>
      <c r="N4672" s="0" t="n">
        <f aca="false">LARGE(A4672:E4672,2)+SMALL(A4672:E4672,2)</f>
        <v>98</v>
      </c>
      <c r="O4672" s="0" t="n">
        <f aca="false">SMALL(A4672:E4672,3)*2</f>
        <v>96</v>
      </c>
      <c r="P4672" s="1" t="n">
        <f aca="false">IF(AND(M4672=N4672,N4672=O4672),1,0)</f>
        <v>0</v>
      </c>
      <c r="Q4672" s="2" t="n">
        <f aca="false">L4672*P4672</f>
        <v>0</v>
      </c>
    </row>
    <row r="4673" customFormat="false" ht="15" hidden="false" customHeight="false" outlineLevel="0" collapsed="false">
      <c r="A4673" s="0" t="n">
        <v>75</v>
      </c>
      <c r="B4673" s="0" t="n">
        <v>47</v>
      </c>
      <c r="C4673" s="0" t="n">
        <v>22</v>
      </c>
      <c r="D4673" s="0" t="n">
        <v>72</v>
      </c>
      <c r="E4673" s="0" t="n">
        <v>45</v>
      </c>
      <c r="F4673" s="0" t="n">
        <f aca="false">COUNTIF($A4673:$E4673,A4673)</f>
        <v>1</v>
      </c>
      <c r="G4673" s="0" t="n">
        <f aca="false">COUNTIF($A4673:$E4673,B4673)</f>
        <v>1</v>
      </c>
      <c r="H4673" s="0" t="n">
        <f aca="false">COUNTIF($A4673:$E4673,C4673)</f>
        <v>1</v>
      </c>
      <c r="I4673" s="0" t="n">
        <f aca="false">COUNTIF($A4673:$E4673,D4673)</f>
        <v>1</v>
      </c>
      <c r="J4673" s="0" t="n">
        <f aca="false">COUNTIF($A4673:$E4673,E4673)</f>
        <v>1</v>
      </c>
      <c r="K4673" s="0" t="n">
        <f aca="false">SUM(F4673:J4673)</f>
        <v>5</v>
      </c>
      <c r="L4673" s="1" t="n">
        <f aca="false">IF(K4673=5,1,0)</f>
        <v>1</v>
      </c>
      <c r="M4673" s="0" t="n">
        <f aca="false">LARGE(A4673:E4673,1)+SMALL(A4673:E4673,1)</f>
        <v>97</v>
      </c>
      <c r="N4673" s="0" t="n">
        <f aca="false">LARGE(A4673:E4673,2)+SMALL(A4673:E4673,2)</f>
        <v>117</v>
      </c>
      <c r="O4673" s="0" t="n">
        <f aca="false">SMALL(A4673:E4673,3)*2</f>
        <v>94</v>
      </c>
      <c r="P4673" s="1" t="n">
        <f aca="false">IF(AND(M4673=N4673,N4673=O4673),1,0)</f>
        <v>0</v>
      </c>
      <c r="Q4673" s="2" t="n">
        <f aca="false">L4673*P4673</f>
        <v>0</v>
      </c>
    </row>
    <row r="4674" customFormat="false" ht="15" hidden="false" customHeight="false" outlineLevel="0" collapsed="false">
      <c r="A4674" s="0" t="n">
        <v>27</v>
      </c>
      <c r="B4674" s="0" t="n">
        <v>47</v>
      </c>
      <c r="C4674" s="0" t="n">
        <v>26</v>
      </c>
      <c r="D4674" s="0" t="n">
        <v>23</v>
      </c>
      <c r="E4674" s="0" t="n">
        <v>82</v>
      </c>
      <c r="F4674" s="0" t="n">
        <f aca="false">COUNTIF($A4674:$E4674,A4674)</f>
        <v>1</v>
      </c>
      <c r="G4674" s="0" t="n">
        <f aca="false">COUNTIF($A4674:$E4674,B4674)</f>
        <v>1</v>
      </c>
      <c r="H4674" s="0" t="n">
        <f aca="false">COUNTIF($A4674:$E4674,C4674)</f>
        <v>1</v>
      </c>
      <c r="I4674" s="0" t="n">
        <f aca="false">COUNTIF($A4674:$E4674,D4674)</f>
        <v>1</v>
      </c>
      <c r="J4674" s="0" t="n">
        <f aca="false">COUNTIF($A4674:$E4674,E4674)</f>
        <v>1</v>
      </c>
      <c r="K4674" s="0" t="n">
        <f aca="false">SUM(F4674:J4674)</f>
        <v>5</v>
      </c>
      <c r="L4674" s="1" t="n">
        <f aca="false">IF(K4674=5,1,0)</f>
        <v>1</v>
      </c>
      <c r="M4674" s="0" t="n">
        <f aca="false">LARGE(A4674:E4674,1)+SMALL(A4674:E4674,1)</f>
        <v>105</v>
      </c>
      <c r="N4674" s="0" t="n">
        <f aca="false">LARGE(A4674:E4674,2)+SMALL(A4674:E4674,2)</f>
        <v>73</v>
      </c>
      <c r="O4674" s="0" t="n">
        <f aca="false">SMALL(A4674:E4674,3)*2</f>
        <v>54</v>
      </c>
      <c r="P4674" s="1" t="n">
        <f aca="false">IF(AND(M4674=N4674,N4674=O4674),1,0)</f>
        <v>0</v>
      </c>
      <c r="Q4674" s="2" t="n">
        <f aca="false">L4674*P4674</f>
        <v>0</v>
      </c>
    </row>
    <row r="4675" customFormat="false" ht="15" hidden="false" customHeight="false" outlineLevel="0" collapsed="false">
      <c r="A4675" s="0" t="n">
        <v>90</v>
      </c>
      <c r="B4675" s="0" t="n">
        <v>58</v>
      </c>
      <c r="C4675" s="0" t="n">
        <v>43</v>
      </c>
      <c r="D4675" s="0" t="n">
        <v>93</v>
      </c>
      <c r="E4675" s="0" t="n">
        <v>16</v>
      </c>
      <c r="F4675" s="0" t="n">
        <f aca="false">COUNTIF($A4675:$E4675,A4675)</f>
        <v>1</v>
      </c>
      <c r="G4675" s="0" t="n">
        <f aca="false">COUNTIF($A4675:$E4675,B4675)</f>
        <v>1</v>
      </c>
      <c r="H4675" s="0" t="n">
        <f aca="false">COUNTIF($A4675:$E4675,C4675)</f>
        <v>1</v>
      </c>
      <c r="I4675" s="0" t="n">
        <f aca="false">COUNTIF($A4675:$E4675,D4675)</f>
        <v>1</v>
      </c>
      <c r="J4675" s="0" t="n">
        <f aca="false">COUNTIF($A4675:$E4675,E4675)</f>
        <v>1</v>
      </c>
      <c r="K4675" s="0" t="n">
        <f aca="false">SUM(F4675:J4675)</f>
        <v>5</v>
      </c>
      <c r="L4675" s="1" t="n">
        <f aca="false">IF(K4675=5,1,0)</f>
        <v>1</v>
      </c>
      <c r="M4675" s="0" t="n">
        <f aca="false">LARGE(A4675:E4675,1)+SMALL(A4675:E4675,1)</f>
        <v>109</v>
      </c>
      <c r="N4675" s="0" t="n">
        <f aca="false">LARGE(A4675:E4675,2)+SMALL(A4675:E4675,2)</f>
        <v>133</v>
      </c>
      <c r="O4675" s="0" t="n">
        <f aca="false">SMALL(A4675:E4675,3)*2</f>
        <v>116</v>
      </c>
      <c r="P4675" s="1" t="n">
        <f aca="false">IF(AND(M4675=N4675,N4675=O4675),1,0)</f>
        <v>0</v>
      </c>
      <c r="Q4675" s="2" t="n">
        <f aca="false">L4675*P4675</f>
        <v>0</v>
      </c>
    </row>
    <row r="4676" customFormat="false" ht="15" hidden="false" customHeight="false" outlineLevel="0" collapsed="false">
      <c r="A4676" s="0" t="n">
        <v>99</v>
      </c>
      <c r="B4676" s="0" t="n">
        <v>52</v>
      </c>
      <c r="C4676" s="0" t="n">
        <v>55</v>
      </c>
      <c r="D4676" s="0" t="n">
        <v>55</v>
      </c>
      <c r="E4676" s="0" t="n">
        <v>25</v>
      </c>
      <c r="F4676" s="0" t="n">
        <f aca="false">COUNTIF($A4676:$E4676,A4676)</f>
        <v>1</v>
      </c>
      <c r="G4676" s="0" t="n">
        <f aca="false">COUNTIF($A4676:$E4676,B4676)</f>
        <v>1</v>
      </c>
      <c r="H4676" s="0" t="n">
        <f aca="false">COUNTIF($A4676:$E4676,C4676)</f>
        <v>2</v>
      </c>
      <c r="I4676" s="0" t="n">
        <f aca="false">COUNTIF($A4676:$E4676,D4676)</f>
        <v>2</v>
      </c>
      <c r="J4676" s="0" t="n">
        <f aca="false">COUNTIF($A4676:$E4676,E4676)</f>
        <v>1</v>
      </c>
      <c r="K4676" s="0" t="n">
        <f aca="false">SUM(F4676:J4676)</f>
        <v>7</v>
      </c>
      <c r="L4676" s="1" t="n">
        <f aca="false">IF(K4676=5,1,0)</f>
        <v>0</v>
      </c>
      <c r="M4676" s="0" t="n">
        <f aca="false">LARGE(A4676:E4676,1)+SMALL(A4676:E4676,1)</f>
        <v>124</v>
      </c>
      <c r="N4676" s="0" t="n">
        <f aca="false">LARGE(A4676:E4676,2)+SMALL(A4676:E4676,2)</f>
        <v>107</v>
      </c>
      <c r="O4676" s="0" t="n">
        <f aca="false">SMALL(A4676:E4676,3)*2</f>
        <v>110</v>
      </c>
      <c r="P4676" s="1" t="n">
        <f aca="false">IF(AND(M4676=N4676,N4676=O4676),1,0)</f>
        <v>0</v>
      </c>
      <c r="Q4676" s="2" t="n">
        <f aca="false">L4676*P4676</f>
        <v>0</v>
      </c>
    </row>
    <row r="4677" customFormat="false" ht="15" hidden="false" customHeight="false" outlineLevel="0" collapsed="false">
      <c r="A4677" s="0" t="n">
        <v>91</v>
      </c>
      <c r="B4677" s="0" t="n">
        <v>45</v>
      </c>
      <c r="C4677" s="0" t="n">
        <v>23</v>
      </c>
      <c r="D4677" s="0" t="n">
        <v>36</v>
      </c>
      <c r="E4677" s="0" t="n">
        <v>38</v>
      </c>
      <c r="F4677" s="0" t="n">
        <f aca="false">COUNTIF($A4677:$E4677,A4677)</f>
        <v>1</v>
      </c>
      <c r="G4677" s="0" t="n">
        <f aca="false">COUNTIF($A4677:$E4677,B4677)</f>
        <v>1</v>
      </c>
      <c r="H4677" s="0" t="n">
        <f aca="false">COUNTIF($A4677:$E4677,C4677)</f>
        <v>1</v>
      </c>
      <c r="I4677" s="0" t="n">
        <f aca="false">COUNTIF($A4677:$E4677,D4677)</f>
        <v>1</v>
      </c>
      <c r="J4677" s="0" t="n">
        <f aca="false">COUNTIF($A4677:$E4677,E4677)</f>
        <v>1</v>
      </c>
      <c r="K4677" s="0" t="n">
        <f aca="false">SUM(F4677:J4677)</f>
        <v>5</v>
      </c>
      <c r="L4677" s="1" t="n">
        <f aca="false">IF(K4677=5,1,0)</f>
        <v>1</v>
      </c>
      <c r="M4677" s="0" t="n">
        <f aca="false">LARGE(A4677:E4677,1)+SMALL(A4677:E4677,1)</f>
        <v>114</v>
      </c>
      <c r="N4677" s="0" t="n">
        <f aca="false">LARGE(A4677:E4677,2)+SMALL(A4677:E4677,2)</f>
        <v>81</v>
      </c>
      <c r="O4677" s="0" t="n">
        <f aca="false">SMALL(A4677:E4677,3)*2</f>
        <v>76</v>
      </c>
      <c r="P4677" s="1" t="n">
        <f aca="false">IF(AND(M4677=N4677,N4677=O4677),1,0)</f>
        <v>0</v>
      </c>
      <c r="Q4677" s="2" t="n">
        <f aca="false">L4677*P4677</f>
        <v>0</v>
      </c>
    </row>
    <row r="4678" customFormat="false" ht="15" hidden="false" customHeight="false" outlineLevel="0" collapsed="false">
      <c r="A4678" s="0" t="n">
        <v>22</v>
      </c>
      <c r="B4678" s="0" t="n">
        <v>44</v>
      </c>
      <c r="C4678" s="0" t="n">
        <v>81</v>
      </c>
      <c r="D4678" s="0" t="n">
        <v>13</v>
      </c>
      <c r="E4678" s="0" t="n">
        <v>59</v>
      </c>
      <c r="F4678" s="0" t="n">
        <f aca="false">COUNTIF($A4678:$E4678,A4678)</f>
        <v>1</v>
      </c>
      <c r="G4678" s="0" t="n">
        <f aca="false">COUNTIF($A4678:$E4678,B4678)</f>
        <v>1</v>
      </c>
      <c r="H4678" s="0" t="n">
        <f aca="false">COUNTIF($A4678:$E4678,C4678)</f>
        <v>1</v>
      </c>
      <c r="I4678" s="0" t="n">
        <f aca="false">COUNTIF($A4678:$E4678,D4678)</f>
        <v>1</v>
      </c>
      <c r="J4678" s="0" t="n">
        <f aca="false">COUNTIF($A4678:$E4678,E4678)</f>
        <v>1</v>
      </c>
      <c r="K4678" s="0" t="n">
        <f aca="false">SUM(F4678:J4678)</f>
        <v>5</v>
      </c>
      <c r="L4678" s="1" t="n">
        <f aca="false">IF(K4678=5,1,0)</f>
        <v>1</v>
      </c>
      <c r="M4678" s="0" t="n">
        <f aca="false">LARGE(A4678:E4678,1)+SMALL(A4678:E4678,1)</f>
        <v>94</v>
      </c>
      <c r="N4678" s="0" t="n">
        <f aca="false">LARGE(A4678:E4678,2)+SMALL(A4678:E4678,2)</f>
        <v>81</v>
      </c>
      <c r="O4678" s="0" t="n">
        <f aca="false">SMALL(A4678:E4678,3)*2</f>
        <v>88</v>
      </c>
      <c r="P4678" s="1" t="n">
        <f aca="false">IF(AND(M4678=N4678,N4678=O4678),1,0)</f>
        <v>0</v>
      </c>
      <c r="Q4678" s="2" t="n">
        <f aca="false">L4678*P4678</f>
        <v>0</v>
      </c>
    </row>
    <row r="4679" customFormat="false" ht="15" hidden="false" customHeight="false" outlineLevel="0" collapsed="false">
      <c r="A4679" s="0" t="n">
        <v>36</v>
      </c>
      <c r="B4679" s="0" t="n">
        <v>57</v>
      </c>
      <c r="C4679" s="0" t="n">
        <v>61</v>
      </c>
      <c r="D4679" s="0" t="n">
        <v>26</v>
      </c>
      <c r="E4679" s="0" t="n">
        <v>58</v>
      </c>
      <c r="F4679" s="0" t="n">
        <f aca="false">COUNTIF($A4679:$E4679,A4679)</f>
        <v>1</v>
      </c>
      <c r="G4679" s="0" t="n">
        <f aca="false">COUNTIF($A4679:$E4679,B4679)</f>
        <v>1</v>
      </c>
      <c r="H4679" s="0" t="n">
        <f aca="false">COUNTIF($A4679:$E4679,C4679)</f>
        <v>1</v>
      </c>
      <c r="I4679" s="0" t="n">
        <f aca="false">COUNTIF($A4679:$E4679,D4679)</f>
        <v>1</v>
      </c>
      <c r="J4679" s="0" t="n">
        <f aca="false">COUNTIF($A4679:$E4679,E4679)</f>
        <v>1</v>
      </c>
      <c r="K4679" s="0" t="n">
        <f aca="false">SUM(F4679:J4679)</f>
        <v>5</v>
      </c>
      <c r="L4679" s="1" t="n">
        <f aca="false">IF(K4679=5,1,0)</f>
        <v>1</v>
      </c>
      <c r="M4679" s="0" t="n">
        <f aca="false">LARGE(A4679:E4679,1)+SMALL(A4679:E4679,1)</f>
        <v>87</v>
      </c>
      <c r="N4679" s="0" t="n">
        <f aca="false">LARGE(A4679:E4679,2)+SMALL(A4679:E4679,2)</f>
        <v>94</v>
      </c>
      <c r="O4679" s="0" t="n">
        <f aca="false">SMALL(A4679:E4679,3)*2</f>
        <v>114</v>
      </c>
      <c r="P4679" s="1" t="n">
        <f aca="false">IF(AND(M4679=N4679,N4679=O4679),1,0)</f>
        <v>0</v>
      </c>
      <c r="Q4679" s="2" t="n">
        <f aca="false">L4679*P4679</f>
        <v>0</v>
      </c>
    </row>
    <row r="4680" customFormat="false" ht="15" hidden="false" customHeight="false" outlineLevel="0" collapsed="false">
      <c r="A4680" s="0" t="n">
        <v>39</v>
      </c>
      <c r="B4680" s="0" t="n">
        <v>78</v>
      </c>
      <c r="C4680" s="0" t="n">
        <v>71</v>
      </c>
      <c r="D4680" s="0" t="n">
        <v>77</v>
      </c>
      <c r="E4680" s="0" t="n">
        <v>75</v>
      </c>
      <c r="F4680" s="0" t="n">
        <f aca="false">COUNTIF($A4680:$E4680,A4680)</f>
        <v>1</v>
      </c>
      <c r="G4680" s="0" t="n">
        <f aca="false">COUNTIF($A4680:$E4680,B4680)</f>
        <v>1</v>
      </c>
      <c r="H4680" s="0" t="n">
        <f aca="false">COUNTIF($A4680:$E4680,C4680)</f>
        <v>1</v>
      </c>
      <c r="I4680" s="0" t="n">
        <f aca="false">COUNTIF($A4680:$E4680,D4680)</f>
        <v>1</v>
      </c>
      <c r="J4680" s="0" t="n">
        <f aca="false">COUNTIF($A4680:$E4680,E4680)</f>
        <v>1</v>
      </c>
      <c r="K4680" s="0" t="n">
        <f aca="false">SUM(F4680:J4680)</f>
        <v>5</v>
      </c>
      <c r="L4680" s="1" t="n">
        <f aca="false">IF(K4680=5,1,0)</f>
        <v>1</v>
      </c>
      <c r="M4680" s="0" t="n">
        <f aca="false">LARGE(A4680:E4680,1)+SMALL(A4680:E4680,1)</f>
        <v>117</v>
      </c>
      <c r="N4680" s="0" t="n">
        <f aca="false">LARGE(A4680:E4680,2)+SMALL(A4680:E4680,2)</f>
        <v>148</v>
      </c>
      <c r="O4680" s="0" t="n">
        <f aca="false">SMALL(A4680:E4680,3)*2</f>
        <v>150</v>
      </c>
      <c r="P4680" s="1" t="n">
        <f aca="false">IF(AND(M4680=N4680,N4680=O4680),1,0)</f>
        <v>0</v>
      </c>
      <c r="Q4680" s="2" t="n">
        <f aca="false">L4680*P4680</f>
        <v>0</v>
      </c>
    </row>
    <row r="4681" customFormat="false" ht="15" hidden="false" customHeight="false" outlineLevel="0" collapsed="false">
      <c r="A4681" s="0" t="n">
        <v>47</v>
      </c>
      <c r="B4681" s="0" t="n">
        <v>10</v>
      </c>
      <c r="C4681" s="0" t="n">
        <v>51</v>
      </c>
      <c r="D4681" s="0" t="n">
        <v>45</v>
      </c>
      <c r="E4681" s="0" t="n">
        <v>82</v>
      </c>
      <c r="F4681" s="0" t="n">
        <f aca="false">COUNTIF($A4681:$E4681,A4681)</f>
        <v>1</v>
      </c>
      <c r="G4681" s="0" t="n">
        <f aca="false">COUNTIF($A4681:$E4681,B4681)</f>
        <v>1</v>
      </c>
      <c r="H4681" s="0" t="n">
        <f aca="false">COUNTIF($A4681:$E4681,C4681)</f>
        <v>1</v>
      </c>
      <c r="I4681" s="0" t="n">
        <f aca="false">COUNTIF($A4681:$E4681,D4681)</f>
        <v>1</v>
      </c>
      <c r="J4681" s="0" t="n">
        <f aca="false">COUNTIF($A4681:$E4681,E4681)</f>
        <v>1</v>
      </c>
      <c r="K4681" s="0" t="n">
        <f aca="false">SUM(F4681:J4681)</f>
        <v>5</v>
      </c>
      <c r="L4681" s="1" t="n">
        <f aca="false">IF(K4681=5,1,0)</f>
        <v>1</v>
      </c>
      <c r="M4681" s="0" t="n">
        <f aca="false">LARGE(A4681:E4681,1)+SMALL(A4681:E4681,1)</f>
        <v>92</v>
      </c>
      <c r="N4681" s="0" t="n">
        <f aca="false">LARGE(A4681:E4681,2)+SMALL(A4681:E4681,2)</f>
        <v>96</v>
      </c>
      <c r="O4681" s="0" t="n">
        <f aca="false">SMALL(A4681:E4681,3)*2</f>
        <v>94</v>
      </c>
      <c r="P4681" s="1" t="n">
        <f aca="false">IF(AND(M4681=N4681,N4681=O4681),1,0)</f>
        <v>0</v>
      </c>
      <c r="Q4681" s="2" t="n">
        <f aca="false">L4681*P4681</f>
        <v>0</v>
      </c>
    </row>
    <row r="4682" customFormat="false" ht="15" hidden="false" customHeight="false" outlineLevel="0" collapsed="false">
      <c r="A4682" s="0" t="n">
        <v>74</v>
      </c>
      <c r="B4682" s="0" t="n">
        <v>18</v>
      </c>
      <c r="C4682" s="0" t="n">
        <v>68</v>
      </c>
      <c r="D4682" s="0" t="n">
        <v>25</v>
      </c>
      <c r="E4682" s="0" t="n">
        <v>31</v>
      </c>
      <c r="F4682" s="0" t="n">
        <f aca="false">COUNTIF($A4682:$E4682,A4682)</f>
        <v>1</v>
      </c>
      <c r="G4682" s="0" t="n">
        <f aca="false">COUNTIF($A4682:$E4682,B4682)</f>
        <v>1</v>
      </c>
      <c r="H4682" s="0" t="n">
        <f aca="false">COUNTIF($A4682:$E4682,C4682)</f>
        <v>1</v>
      </c>
      <c r="I4682" s="0" t="n">
        <f aca="false">COUNTIF($A4682:$E4682,D4682)</f>
        <v>1</v>
      </c>
      <c r="J4682" s="0" t="n">
        <f aca="false">COUNTIF($A4682:$E4682,E4682)</f>
        <v>1</v>
      </c>
      <c r="K4682" s="0" t="n">
        <f aca="false">SUM(F4682:J4682)</f>
        <v>5</v>
      </c>
      <c r="L4682" s="1" t="n">
        <f aca="false">IF(K4682=5,1,0)</f>
        <v>1</v>
      </c>
      <c r="M4682" s="0" t="n">
        <f aca="false">LARGE(A4682:E4682,1)+SMALL(A4682:E4682,1)</f>
        <v>92</v>
      </c>
      <c r="N4682" s="0" t="n">
        <f aca="false">LARGE(A4682:E4682,2)+SMALL(A4682:E4682,2)</f>
        <v>93</v>
      </c>
      <c r="O4682" s="0" t="n">
        <f aca="false">SMALL(A4682:E4682,3)*2</f>
        <v>62</v>
      </c>
      <c r="P4682" s="1" t="n">
        <f aca="false">IF(AND(M4682=N4682,N4682=O4682),1,0)</f>
        <v>0</v>
      </c>
      <c r="Q4682" s="2" t="n">
        <f aca="false">L4682*P4682</f>
        <v>0</v>
      </c>
    </row>
    <row r="4683" customFormat="false" ht="15" hidden="false" customHeight="false" outlineLevel="0" collapsed="false">
      <c r="A4683" s="0" t="n">
        <v>27</v>
      </c>
      <c r="B4683" s="0" t="n">
        <v>93</v>
      </c>
      <c r="C4683" s="0" t="n">
        <v>58</v>
      </c>
      <c r="D4683" s="0" t="n">
        <v>80</v>
      </c>
      <c r="E4683" s="0" t="n">
        <v>37</v>
      </c>
      <c r="F4683" s="0" t="n">
        <f aca="false">COUNTIF($A4683:$E4683,A4683)</f>
        <v>1</v>
      </c>
      <c r="G4683" s="0" t="n">
        <f aca="false">COUNTIF($A4683:$E4683,B4683)</f>
        <v>1</v>
      </c>
      <c r="H4683" s="0" t="n">
        <f aca="false">COUNTIF($A4683:$E4683,C4683)</f>
        <v>1</v>
      </c>
      <c r="I4683" s="0" t="n">
        <f aca="false">COUNTIF($A4683:$E4683,D4683)</f>
        <v>1</v>
      </c>
      <c r="J4683" s="0" t="n">
        <f aca="false">COUNTIF($A4683:$E4683,E4683)</f>
        <v>1</v>
      </c>
      <c r="K4683" s="0" t="n">
        <f aca="false">SUM(F4683:J4683)</f>
        <v>5</v>
      </c>
      <c r="L4683" s="1" t="n">
        <f aca="false">IF(K4683=5,1,0)</f>
        <v>1</v>
      </c>
      <c r="M4683" s="0" t="n">
        <f aca="false">LARGE(A4683:E4683,1)+SMALL(A4683:E4683,1)</f>
        <v>120</v>
      </c>
      <c r="N4683" s="0" t="n">
        <f aca="false">LARGE(A4683:E4683,2)+SMALL(A4683:E4683,2)</f>
        <v>117</v>
      </c>
      <c r="O4683" s="0" t="n">
        <f aca="false">SMALL(A4683:E4683,3)*2</f>
        <v>116</v>
      </c>
      <c r="P4683" s="1" t="n">
        <f aca="false">IF(AND(M4683=N4683,N4683=O4683),1,0)</f>
        <v>0</v>
      </c>
      <c r="Q4683" s="2" t="n">
        <f aca="false">L4683*P4683</f>
        <v>0</v>
      </c>
    </row>
    <row r="4684" customFormat="false" ht="15" hidden="false" customHeight="false" outlineLevel="0" collapsed="false">
      <c r="A4684" s="0" t="n">
        <v>39</v>
      </c>
      <c r="B4684" s="0" t="n">
        <v>34</v>
      </c>
      <c r="C4684" s="0" t="n">
        <v>85</v>
      </c>
      <c r="D4684" s="0" t="n">
        <v>44</v>
      </c>
      <c r="E4684" s="0" t="n">
        <v>33</v>
      </c>
      <c r="F4684" s="0" t="n">
        <f aca="false">COUNTIF($A4684:$E4684,A4684)</f>
        <v>1</v>
      </c>
      <c r="G4684" s="0" t="n">
        <f aca="false">COUNTIF($A4684:$E4684,B4684)</f>
        <v>1</v>
      </c>
      <c r="H4684" s="0" t="n">
        <f aca="false">COUNTIF($A4684:$E4684,C4684)</f>
        <v>1</v>
      </c>
      <c r="I4684" s="0" t="n">
        <f aca="false">COUNTIF($A4684:$E4684,D4684)</f>
        <v>1</v>
      </c>
      <c r="J4684" s="0" t="n">
        <f aca="false">COUNTIF($A4684:$E4684,E4684)</f>
        <v>1</v>
      </c>
      <c r="K4684" s="0" t="n">
        <f aca="false">SUM(F4684:J4684)</f>
        <v>5</v>
      </c>
      <c r="L4684" s="1" t="n">
        <f aca="false">IF(K4684=5,1,0)</f>
        <v>1</v>
      </c>
      <c r="M4684" s="0" t="n">
        <f aca="false">LARGE(A4684:E4684,1)+SMALL(A4684:E4684,1)</f>
        <v>118</v>
      </c>
      <c r="N4684" s="0" t="n">
        <f aca="false">LARGE(A4684:E4684,2)+SMALL(A4684:E4684,2)</f>
        <v>78</v>
      </c>
      <c r="O4684" s="0" t="n">
        <f aca="false">SMALL(A4684:E4684,3)*2</f>
        <v>78</v>
      </c>
      <c r="P4684" s="1" t="n">
        <f aca="false">IF(AND(M4684=N4684,N4684=O4684),1,0)</f>
        <v>0</v>
      </c>
      <c r="Q4684" s="2" t="n">
        <f aca="false">L4684*P4684</f>
        <v>0</v>
      </c>
    </row>
    <row r="4685" customFormat="false" ht="15" hidden="false" customHeight="false" outlineLevel="0" collapsed="false">
      <c r="A4685" s="0" t="n">
        <v>82</v>
      </c>
      <c r="B4685" s="0" t="n">
        <v>65</v>
      </c>
      <c r="C4685" s="0" t="n">
        <v>23</v>
      </c>
      <c r="D4685" s="0" t="n">
        <v>63</v>
      </c>
      <c r="E4685" s="0" t="n">
        <v>56</v>
      </c>
      <c r="F4685" s="0" t="n">
        <f aca="false">COUNTIF($A4685:$E4685,A4685)</f>
        <v>1</v>
      </c>
      <c r="G4685" s="0" t="n">
        <f aca="false">COUNTIF($A4685:$E4685,B4685)</f>
        <v>1</v>
      </c>
      <c r="H4685" s="0" t="n">
        <f aca="false">COUNTIF($A4685:$E4685,C4685)</f>
        <v>1</v>
      </c>
      <c r="I4685" s="0" t="n">
        <f aca="false">COUNTIF($A4685:$E4685,D4685)</f>
        <v>1</v>
      </c>
      <c r="J4685" s="0" t="n">
        <f aca="false">COUNTIF($A4685:$E4685,E4685)</f>
        <v>1</v>
      </c>
      <c r="K4685" s="0" t="n">
        <f aca="false">SUM(F4685:J4685)</f>
        <v>5</v>
      </c>
      <c r="L4685" s="1" t="n">
        <f aca="false">IF(K4685=5,1,0)</f>
        <v>1</v>
      </c>
      <c r="M4685" s="0" t="n">
        <f aca="false">LARGE(A4685:E4685,1)+SMALL(A4685:E4685,1)</f>
        <v>105</v>
      </c>
      <c r="N4685" s="0" t="n">
        <f aca="false">LARGE(A4685:E4685,2)+SMALL(A4685:E4685,2)</f>
        <v>121</v>
      </c>
      <c r="O4685" s="0" t="n">
        <f aca="false">SMALL(A4685:E4685,3)*2</f>
        <v>126</v>
      </c>
      <c r="P4685" s="1" t="n">
        <f aca="false">IF(AND(M4685=N4685,N4685=O4685),1,0)</f>
        <v>0</v>
      </c>
      <c r="Q4685" s="2" t="n">
        <f aca="false">L4685*P4685</f>
        <v>0</v>
      </c>
    </row>
    <row r="4686" customFormat="false" ht="15" hidden="false" customHeight="false" outlineLevel="0" collapsed="false">
      <c r="A4686" s="0" t="n">
        <v>43</v>
      </c>
      <c r="B4686" s="0" t="n">
        <v>97</v>
      </c>
      <c r="C4686" s="0" t="n">
        <v>26</v>
      </c>
      <c r="D4686" s="0" t="n">
        <v>44</v>
      </c>
      <c r="E4686" s="0" t="n">
        <v>76</v>
      </c>
      <c r="F4686" s="0" t="n">
        <f aca="false">COUNTIF($A4686:$E4686,A4686)</f>
        <v>1</v>
      </c>
      <c r="G4686" s="0" t="n">
        <f aca="false">COUNTIF($A4686:$E4686,B4686)</f>
        <v>1</v>
      </c>
      <c r="H4686" s="0" t="n">
        <f aca="false">COUNTIF($A4686:$E4686,C4686)</f>
        <v>1</v>
      </c>
      <c r="I4686" s="0" t="n">
        <f aca="false">COUNTIF($A4686:$E4686,D4686)</f>
        <v>1</v>
      </c>
      <c r="J4686" s="0" t="n">
        <f aca="false">COUNTIF($A4686:$E4686,E4686)</f>
        <v>1</v>
      </c>
      <c r="K4686" s="0" t="n">
        <f aca="false">SUM(F4686:J4686)</f>
        <v>5</v>
      </c>
      <c r="L4686" s="1" t="n">
        <f aca="false">IF(K4686=5,1,0)</f>
        <v>1</v>
      </c>
      <c r="M4686" s="0" t="n">
        <f aca="false">LARGE(A4686:E4686,1)+SMALL(A4686:E4686,1)</f>
        <v>123</v>
      </c>
      <c r="N4686" s="0" t="n">
        <f aca="false">LARGE(A4686:E4686,2)+SMALL(A4686:E4686,2)</f>
        <v>119</v>
      </c>
      <c r="O4686" s="0" t="n">
        <f aca="false">SMALL(A4686:E4686,3)*2</f>
        <v>88</v>
      </c>
      <c r="P4686" s="1" t="n">
        <f aca="false">IF(AND(M4686=N4686,N4686=O4686),1,0)</f>
        <v>0</v>
      </c>
      <c r="Q4686" s="2" t="n">
        <f aca="false">L4686*P4686</f>
        <v>0</v>
      </c>
    </row>
    <row r="4687" customFormat="false" ht="15" hidden="false" customHeight="false" outlineLevel="0" collapsed="false">
      <c r="A4687" s="0" t="n">
        <v>31</v>
      </c>
      <c r="B4687" s="0" t="n">
        <v>80</v>
      </c>
      <c r="C4687" s="0" t="n">
        <v>78</v>
      </c>
      <c r="D4687" s="0" t="n">
        <v>79</v>
      </c>
      <c r="E4687" s="0" t="n">
        <v>77</v>
      </c>
      <c r="F4687" s="0" t="n">
        <f aca="false">COUNTIF($A4687:$E4687,A4687)</f>
        <v>1</v>
      </c>
      <c r="G4687" s="0" t="n">
        <f aca="false">COUNTIF($A4687:$E4687,B4687)</f>
        <v>1</v>
      </c>
      <c r="H4687" s="0" t="n">
        <f aca="false">COUNTIF($A4687:$E4687,C4687)</f>
        <v>1</v>
      </c>
      <c r="I4687" s="0" t="n">
        <f aca="false">COUNTIF($A4687:$E4687,D4687)</f>
        <v>1</v>
      </c>
      <c r="J4687" s="0" t="n">
        <f aca="false">COUNTIF($A4687:$E4687,E4687)</f>
        <v>1</v>
      </c>
      <c r="K4687" s="0" t="n">
        <f aca="false">SUM(F4687:J4687)</f>
        <v>5</v>
      </c>
      <c r="L4687" s="1" t="n">
        <f aca="false">IF(K4687=5,1,0)</f>
        <v>1</v>
      </c>
      <c r="M4687" s="0" t="n">
        <f aca="false">LARGE(A4687:E4687,1)+SMALL(A4687:E4687,1)</f>
        <v>111</v>
      </c>
      <c r="N4687" s="0" t="n">
        <f aca="false">LARGE(A4687:E4687,2)+SMALL(A4687:E4687,2)</f>
        <v>156</v>
      </c>
      <c r="O4687" s="0" t="n">
        <f aca="false">SMALL(A4687:E4687,3)*2</f>
        <v>156</v>
      </c>
      <c r="P4687" s="1" t="n">
        <f aca="false">IF(AND(M4687=N4687,N4687=O4687),1,0)</f>
        <v>0</v>
      </c>
      <c r="Q4687" s="2" t="n">
        <f aca="false">L4687*P4687</f>
        <v>0</v>
      </c>
    </row>
    <row r="4688" customFormat="false" ht="15" hidden="false" customHeight="false" outlineLevel="0" collapsed="false">
      <c r="A4688" s="0" t="n">
        <v>91</v>
      </c>
      <c r="B4688" s="0" t="n">
        <v>94</v>
      </c>
      <c r="C4688" s="0" t="n">
        <v>77</v>
      </c>
      <c r="D4688" s="0" t="n">
        <v>53</v>
      </c>
      <c r="E4688" s="0" t="n">
        <v>63</v>
      </c>
      <c r="F4688" s="0" t="n">
        <f aca="false">COUNTIF($A4688:$E4688,A4688)</f>
        <v>1</v>
      </c>
      <c r="G4688" s="0" t="n">
        <f aca="false">COUNTIF($A4688:$E4688,B4688)</f>
        <v>1</v>
      </c>
      <c r="H4688" s="0" t="n">
        <f aca="false">COUNTIF($A4688:$E4688,C4688)</f>
        <v>1</v>
      </c>
      <c r="I4688" s="0" t="n">
        <f aca="false">COUNTIF($A4688:$E4688,D4688)</f>
        <v>1</v>
      </c>
      <c r="J4688" s="0" t="n">
        <f aca="false">COUNTIF($A4688:$E4688,E4688)</f>
        <v>1</v>
      </c>
      <c r="K4688" s="0" t="n">
        <f aca="false">SUM(F4688:J4688)</f>
        <v>5</v>
      </c>
      <c r="L4688" s="1" t="n">
        <f aca="false">IF(K4688=5,1,0)</f>
        <v>1</v>
      </c>
      <c r="M4688" s="0" t="n">
        <f aca="false">LARGE(A4688:E4688,1)+SMALL(A4688:E4688,1)</f>
        <v>147</v>
      </c>
      <c r="N4688" s="0" t="n">
        <f aca="false">LARGE(A4688:E4688,2)+SMALL(A4688:E4688,2)</f>
        <v>154</v>
      </c>
      <c r="O4688" s="0" t="n">
        <f aca="false">SMALL(A4688:E4688,3)*2</f>
        <v>154</v>
      </c>
      <c r="P4688" s="1" t="n">
        <f aca="false">IF(AND(M4688=N4688,N4688=O4688),1,0)</f>
        <v>0</v>
      </c>
      <c r="Q4688" s="2" t="n">
        <f aca="false">L4688*P4688</f>
        <v>0</v>
      </c>
    </row>
    <row r="4689" customFormat="false" ht="15" hidden="false" customHeight="false" outlineLevel="0" collapsed="false">
      <c r="A4689" s="0" t="n">
        <v>13</v>
      </c>
      <c r="B4689" s="0" t="n">
        <v>76</v>
      </c>
      <c r="C4689" s="0" t="n">
        <v>66</v>
      </c>
      <c r="D4689" s="0" t="n">
        <v>81</v>
      </c>
      <c r="E4689" s="0" t="n">
        <v>42</v>
      </c>
      <c r="F4689" s="0" t="n">
        <f aca="false">COUNTIF($A4689:$E4689,A4689)</f>
        <v>1</v>
      </c>
      <c r="G4689" s="0" t="n">
        <f aca="false">COUNTIF($A4689:$E4689,B4689)</f>
        <v>1</v>
      </c>
      <c r="H4689" s="0" t="n">
        <f aca="false">COUNTIF($A4689:$E4689,C4689)</f>
        <v>1</v>
      </c>
      <c r="I4689" s="0" t="n">
        <f aca="false">COUNTIF($A4689:$E4689,D4689)</f>
        <v>1</v>
      </c>
      <c r="J4689" s="0" t="n">
        <f aca="false">COUNTIF($A4689:$E4689,E4689)</f>
        <v>1</v>
      </c>
      <c r="K4689" s="0" t="n">
        <f aca="false">SUM(F4689:J4689)</f>
        <v>5</v>
      </c>
      <c r="L4689" s="1" t="n">
        <f aca="false">IF(K4689=5,1,0)</f>
        <v>1</v>
      </c>
      <c r="M4689" s="0" t="n">
        <f aca="false">LARGE(A4689:E4689,1)+SMALL(A4689:E4689,1)</f>
        <v>94</v>
      </c>
      <c r="N4689" s="0" t="n">
        <f aca="false">LARGE(A4689:E4689,2)+SMALL(A4689:E4689,2)</f>
        <v>118</v>
      </c>
      <c r="O4689" s="0" t="n">
        <f aca="false">SMALL(A4689:E4689,3)*2</f>
        <v>132</v>
      </c>
      <c r="P4689" s="1" t="n">
        <f aca="false">IF(AND(M4689=N4689,N4689=O4689),1,0)</f>
        <v>0</v>
      </c>
      <c r="Q4689" s="2" t="n">
        <f aca="false">L4689*P4689</f>
        <v>0</v>
      </c>
    </row>
    <row r="4690" customFormat="false" ht="15" hidden="false" customHeight="false" outlineLevel="0" collapsed="false">
      <c r="A4690" s="0" t="n">
        <v>43</v>
      </c>
      <c r="B4690" s="0" t="n">
        <v>98</v>
      </c>
      <c r="C4690" s="0" t="n">
        <v>81</v>
      </c>
      <c r="D4690" s="0" t="n">
        <v>89</v>
      </c>
      <c r="E4690" s="0" t="n">
        <v>29</v>
      </c>
      <c r="F4690" s="0" t="n">
        <f aca="false">COUNTIF($A4690:$E4690,A4690)</f>
        <v>1</v>
      </c>
      <c r="G4690" s="0" t="n">
        <f aca="false">COUNTIF($A4690:$E4690,B4690)</f>
        <v>1</v>
      </c>
      <c r="H4690" s="0" t="n">
        <f aca="false">COUNTIF($A4690:$E4690,C4690)</f>
        <v>1</v>
      </c>
      <c r="I4690" s="0" t="n">
        <f aca="false">COUNTIF($A4690:$E4690,D4690)</f>
        <v>1</v>
      </c>
      <c r="J4690" s="0" t="n">
        <f aca="false">COUNTIF($A4690:$E4690,E4690)</f>
        <v>1</v>
      </c>
      <c r="K4690" s="0" t="n">
        <f aca="false">SUM(F4690:J4690)</f>
        <v>5</v>
      </c>
      <c r="L4690" s="1" t="n">
        <f aca="false">IF(K4690=5,1,0)</f>
        <v>1</v>
      </c>
      <c r="M4690" s="0" t="n">
        <f aca="false">LARGE(A4690:E4690,1)+SMALL(A4690:E4690,1)</f>
        <v>127</v>
      </c>
      <c r="N4690" s="0" t="n">
        <f aca="false">LARGE(A4690:E4690,2)+SMALL(A4690:E4690,2)</f>
        <v>132</v>
      </c>
      <c r="O4690" s="0" t="n">
        <f aca="false">SMALL(A4690:E4690,3)*2</f>
        <v>162</v>
      </c>
      <c r="P4690" s="1" t="n">
        <f aca="false">IF(AND(M4690=N4690,N4690=O4690),1,0)</f>
        <v>0</v>
      </c>
      <c r="Q4690" s="2" t="n">
        <f aca="false">L4690*P4690</f>
        <v>0</v>
      </c>
    </row>
    <row r="4691" customFormat="false" ht="15" hidden="false" customHeight="false" outlineLevel="0" collapsed="false">
      <c r="A4691" s="0" t="n">
        <v>15</v>
      </c>
      <c r="B4691" s="0" t="n">
        <v>92</v>
      </c>
      <c r="C4691" s="0" t="n">
        <v>37</v>
      </c>
      <c r="D4691" s="0" t="n">
        <v>53</v>
      </c>
      <c r="E4691" s="0" t="n">
        <v>92</v>
      </c>
      <c r="F4691" s="0" t="n">
        <f aca="false">COUNTIF($A4691:$E4691,A4691)</f>
        <v>1</v>
      </c>
      <c r="G4691" s="0" t="n">
        <f aca="false">COUNTIF($A4691:$E4691,B4691)</f>
        <v>2</v>
      </c>
      <c r="H4691" s="0" t="n">
        <f aca="false">COUNTIF($A4691:$E4691,C4691)</f>
        <v>1</v>
      </c>
      <c r="I4691" s="0" t="n">
        <f aca="false">COUNTIF($A4691:$E4691,D4691)</f>
        <v>1</v>
      </c>
      <c r="J4691" s="0" t="n">
        <f aca="false">COUNTIF($A4691:$E4691,E4691)</f>
        <v>2</v>
      </c>
      <c r="K4691" s="0" t="n">
        <f aca="false">SUM(F4691:J4691)</f>
        <v>7</v>
      </c>
      <c r="L4691" s="1" t="n">
        <f aca="false">IF(K4691=5,1,0)</f>
        <v>0</v>
      </c>
      <c r="M4691" s="0" t="n">
        <f aca="false">LARGE(A4691:E4691,1)+SMALL(A4691:E4691,1)</f>
        <v>107</v>
      </c>
      <c r="N4691" s="0" t="n">
        <f aca="false">LARGE(A4691:E4691,2)+SMALL(A4691:E4691,2)</f>
        <v>129</v>
      </c>
      <c r="O4691" s="0" t="n">
        <f aca="false">SMALL(A4691:E4691,3)*2</f>
        <v>106</v>
      </c>
      <c r="P4691" s="1" t="n">
        <f aca="false">IF(AND(M4691=N4691,N4691=O4691),1,0)</f>
        <v>0</v>
      </c>
      <c r="Q4691" s="2" t="n">
        <f aca="false">L4691*P4691</f>
        <v>0</v>
      </c>
    </row>
    <row r="4692" customFormat="false" ht="15" hidden="false" customHeight="false" outlineLevel="0" collapsed="false">
      <c r="A4692" s="0" t="n">
        <v>82</v>
      </c>
      <c r="B4692" s="0" t="n">
        <v>87</v>
      </c>
      <c r="C4692" s="0" t="n">
        <v>87</v>
      </c>
      <c r="D4692" s="0" t="n">
        <v>89</v>
      </c>
      <c r="E4692" s="0" t="n">
        <v>49</v>
      </c>
      <c r="F4692" s="0" t="n">
        <f aca="false">COUNTIF($A4692:$E4692,A4692)</f>
        <v>1</v>
      </c>
      <c r="G4692" s="0" t="n">
        <f aca="false">COUNTIF($A4692:$E4692,B4692)</f>
        <v>2</v>
      </c>
      <c r="H4692" s="0" t="n">
        <f aca="false">COUNTIF($A4692:$E4692,C4692)</f>
        <v>2</v>
      </c>
      <c r="I4692" s="0" t="n">
        <f aca="false">COUNTIF($A4692:$E4692,D4692)</f>
        <v>1</v>
      </c>
      <c r="J4692" s="0" t="n">
        <f aca="false">COUNTIF($A4692:$E4692,E4692)</f>
        <v>1</v>
      </c>
      <c r="K4692" s="0" t="n">
        <f aca="false">SUM(F4692:J4692)</f>
        <v>7</v>
      </c>
      <c r="L4692" s="1" t="n">
        <f aca="false">IF(K4692=5,1,0)</f>
        <v>0</v>
      </c>
      <c r="M4692" s="0" t="n">
        <f aca="false">LARGE(A4692:E4692,1)+SMALL(A4692:E4692,1)</f>
        <v>138</v>
      </c>
      <c r="N4692" s="0" t="n">
        <f aca="false">LARGE(A4692:E4692,2)+SMALL(A4692:E4692,2)</f>
        <v>169</v>
      </c>
      <c r="O4692" s="0" t="n">
        <f aca="false">SMALL(A4692:E4692,3)*2</f>
        <v>174</v>
      </c>
      <c r="P4692" s="1" t="n">
        <f aca="false">IF(AND(M4692=N4692,N4692=O4692),1,0)</f>
        <v>0</v>
      </c>
      <c r="Q4692" s="2" t="n">
        <f aca="false">L4692*P4692</f>
        <v>0</v>
      </c>
    </row>
    <row r="4693" customFormat="false" ht="15" hidden="false" customHeight="false" outlineLevel="0" collapsed="false">
      <c r="A4693" s="0" t="n">
        <v>76</v>
      </c>
      <c r="B4693" s="0" t="n">
        <v>91</v>
      </c>
      <c r="C4693" s="0" t="n">
        <v>34</v>
      </c>
      <c r="D4693" s="0" t="n">
        <v>48</v>
      </c>
      <c r="E4693" s="0" t="n">
        <v>10</v>
      </c>
      <c r="F4693" s="0" t="n">
        <f aca="false">COUNTIF($A4693:$E4693,A4693)</f>
        <v>1</v>
      </c>
      <c r="G4693" s="0" t="n">
        <f aca="false">COUNTIF($A4693:$E4693,B4693)</f>
        <v>1</v>
      </c>
      <c r="H4693" s="0" t="n">
        <f aca="false">COUNTIF($A4693:$E4693,C4693)</f>
        <v>1</v>
      </c>
      <c r="I4693" s="0" t="n">
        <f aca="false">COUNTIF($A4693:$E4693,D4693)</f>
        <v>1</v>
      </c>
      <c r="J4693" s="0" t="n">
        <f aca="false">COUNTIF($A4693:$E4693,E4693)</f>
        <v>1</v>
      </c>
      <c r="K4693" s="0" t="n">
        <f aca="false">SUM(F4693:J4693)</f>
        <v>5</v>
      </c>
      <c r="L4693" s="1" t="n">
        <f aca="false">IF(K4693=5,1,0)</f>
        <v>1</v>
      </c>
      <c r="M4693" s="0" t="n">
        <f aca="false">LARGE(A4693:E4693,1)+SMALL(A4693:E4693,1)</f>
        <v>101</v>
      </c>
      <c r="N4693" s="0" t="n">
        <f aca="false">LARGE(A4693:E4693,2)+SMALL(A4693:E4693,2)</f>
        <v>110</v>
      </c>
      <c r="O4693" s="0" t="n">
        <f aca="false">SMALL(A4693:E4693,3)*2</f>
        <v>96</v>
      </c>
      <c r="P4693" s="1" t="n">
        <f aca="false">IF(AND(M4693=N4693,N4693=O4693),1,0)</f>
        <v>0</v>
      </c>
      <c r="Q4693" s="2" t="n">
        <f aca="false">L4693*P4693</f>
        <v>0</v>
      </c>
    </row>
    <row r="4694" customFormat="false" ht="15" hidden="false" customHeight="false" outlineLevel="0" collapsed="false">
      <c r="A4694" s="0" t="n">
        <v>46</v>
      </c>
      <c r="B4694" s="0" t="n">
        <v>24</v>
      </c>
      <c r="C4694" s="0" t="n">
        <v>78</v>
      </c>
      <c r="D4694" s="0" t="n">
        <v>12</v>
      </c>
      <c r="E4694" s="0" t="n">
        <v>46</v>
      </c>
      <c r="F4694" s="0" t="n">
        <f aca="false">COUNTIF($A4694:$E4694,A4694)</f>
        <v>2</v>
      </c>
      <c r="G4694" s="0" t="n">
        <f aca="false">COUNTIF($A4694:$E4694,B4694)</f>
        <v>1</v>
      </c>
      <c r="H4694" s="0" t="n">
        <f aca="false">COUNTIF($A4694:$E4694,C4694)</f>
        <v>1</v>
      </c>
      <c r="I4694" s="0" t="n">
        <f aca="false">COUNTIF($A4694:$E4694,D4694)</f>
        <v>1</v>
      </c>
      <c r="J4694" s="0" t="n">
        <f aca="false">COUNTIF($A4694:$E4694,E4694)</f>
        <v>2</v>
      </c>
      <c r="K4694" s="0" t="n">
        <f aca="false">SUM(F4694:J4694)</f>
        <v>7</v>
      </c>
      <c r="L4694" s="1" t="n">
        <f aca="false">IF(K4694=5,1,0)</f>
        <v>0</v>
      </c>
      <c r="M4694" s="0" t="n">
        <f aca="false">LARGE(A4694:E4694,1)+SMALL(A4694:E4694,1)</f>
        <v>90</v>
      </c>
      <c r="N4694" s="0" t="n">
        <f aca="false">LARGE(A4694:E4694,2)+SMALL(A4694:E4694,2)</f>
        <v>70</v>
      </c>
      <c r="O4694" s="0" t="n">
        <f aca="false">SMALL(A4694:E4694,3)*2</f>
        <v>92</v>
      </c>
      <c r="P4694" s="1" t="n">
        <f aca="false">IF(AND(M4694=N4694,N4694=O4694),1,0)</f>
        <v>0</v>
      </c>
      <c r="Q4694" s="2" t="n">
        <f aca="false">L4694*P4694</f>
        <v>0</v>
      </c>
    </row>
    <row r="4695" customFormat="false" ht="15" hidden="false" customHeight="false" outlineLevel="0" collapsed="false">
      <c r="A4695" s="0" t="n">
        <v>45</v>
      </c>
      <c r="B4695" s="0" t="n">
        <v>57</v>
      </c>
      <c r="C4695" s="0" t="n">
        <v>41</v>
      </c>
      <c r="D4695" s="0" t="n">
        <v>81</v>
      </c>
      <c r="E4695" s="0" t="n">
        <v>29</v>
      </c>
      <c r="F4695" s="0" t="n">
        <f aca="false">COUNTIF($A4695:$E4695,A4695)</f>
        <v>1</v>
      </c>
      <c r="G4695" s="0" t="n">
        <f aca="false">COUNTIF($A4695:$E4695,B4695)</f>
        <v>1</v>
      </c>
      <c r="H4695" s="0" t="n">
        <f aca="false">COUNTIF($A4695:$E4695,C4695)</f>
        <v>1</v>
      </c>
      <c r="I4695" s="0" t="n">
        <f aca="false">COUNTIF($A4695:$E4695,D4695)</f>
        <v>1</v>
      </c>
      <c r="J4695" s="0" t="n">
        <f aca="false">COUNTIF($A4695:$E4695,E4695)</f>
        <v>1</v>
      </c>
      <c r="K4695" s="0" t="n">
        <f aca="false">SUM(F4695:J4695)</f>
        <v>5</v>
      </c>
      <c r="L4695" s="1" t="n">
        <f aca="false">IF(K4695=5,1,0)</f>
        <v>1</v>
      </c>
      <c r="M4695" s="0" t="n">
        <f aca="false">LARGE(A4695:E4695,1)+SMALL(A4695:E4695,1)</f>
        <v>110</v>
      </c>
      <c r="N4695" s="0" t="n">
        <f aca="false">LARGE(A4695:E4695,2)+SMALL(A4695:E4695,2)</f>
        <v>98</v>
      </c>
      <c r="O4695" s="0" t="n">
        <f aca="false">SMALL(A4695:E4695,3)*2</f>
        <v>90</v>
      </c>
      <c r="P4695" s="1" t="n">
        <f aca="false">IF(AND(M4695=N4695,N4695=O4695),1,0)</f>
        <v>0</v>
      </c>
      <c r="Q4695" s="2" t="n">
        <f aca="false">L4695*P4695</f>
        <v>0</v>
      </c>
    </row>
    <row r="4696" customFormat="false" ht="15" hidden="false" customHeight="false" outlineLevel="0" collapsed="false">
      <c r="A4696" s="0" t="n">
        <v>16</v>
      </c>
      <c r="B4696" s="0" t="n">
        <v>98</v>
      </c>
      <c r="C4696" s="0" t="n">
        <v>41</v>
      </c>
      <c r="D4696" s="0" t="n">
        <v>31</v>
      </c>
      <c r="E4696" s="0" t="n">
        <v>23</v>
      </c>
      <c r="F4696" s="0" t="n">
        <f aca="false">COUNTIF($A4696:$E4696,A4696)</f>
        <v>1</v>
      </c>
      <c r="G4696" s="0" t="n">
        <f aca="false">COUNTIF($A4696:$E4696,B4696)</f>
        <v>1</v>
      </c>
      <c r="H4696" s="0" t="n">
        <f aca="false">COUNTIF($A4696:$E4696,C4696)</f>
        <v>1</v>
      </c>
      <c r="I4696" s="0" t="n">
        <f aca="false">COUNTIF($A4696:$E4696,D4696)</f>
        <v>1</v>
      </c>
      <c r="J4696" s="0" t="n">
        <f aca="false">COUNTIF($A4696:$E4696,E4696)</f>
        <v>1</v>
      </c>
      <c r="K4696" s="0" t="n">
        <f aca="false">SUM(F4696:J4696)</f>
        <v>5</v>
      </c>
      <c r="L4696" s="1" t="n">
        <f aca="false">IF(K4696=5,1,0)</f>
        <v>1</v>
      </c>
      <c r="M4696" s="0" t="n">
        <f aca="false">LARGE(A4696:E4696,1)+SMALL(A4696:E4696,1)</f>
        <v>114</v>
      </c>
      <c r="N4696" s="0" t="n">
        <f aca="false">LARGE(A4696:E4696,2)+SMALL(A4696:E4696,2)</f>
        <v>64</v>
      </c>
      <c r="O4696" s="0" t="n">
        <f aca="false">SMALL(A4696:E4696,3)*2</f>
        <v>62</v>
      </c>
      <c r="P4696" s="1" t="n">
        <f aca="false">IF(AND(M4696=N4696,N4696=O4696),1,0)</f>
        <v>0</v>
      </c>
      <c r="Q4696" s="2" t="n">
        <f aca="false">L4696*P4696</f>
        <v>0</v>
      </c>
    </row>
    <row r="4697" customFormat="false" ht="15" hidden="false" customHeight="false" outlineLevel="0" collapsed="false">
      <c r="A4697" s="0" t="n">
        <v>44</v>
      </c>
      <c r="B4697" s="0" t="n">
        <v>26</v>
      </c>
      <c r="C4697" s="0" t="n">
        <v>37</v>
      </c>
      <c r="D4697" s="0" t="n">
        <v>24</v>
      </c>
      <c r="E4697" s="0" t="n">
        <v>71</v>
      </c>
      <c r="F4697" s="0" t="n">
        <f aca="false">COUNTIF($A4697:$E4697,A4697)</f>
        <v>1</v>
      </c>
      <c r="G4697" s="0" t="n">
        <f aca="false">COUNTIF($A4697:$E4697,B4697)</f>
        <v>1</v>
      </c>
      <c r="H4697" s="0" t="n">
        <f aca="false">COUNTIF($A4697:$E4697,C4697)</f>
        <v>1</v>
      </c>
      <c r="I4697" s="0" t="n">
        <f aca="false">COUNTIF($A4697:$E4697,D4697)</f>
        <v>1</v>
      </c>
      <c r="J4697" s="0" t="n">
        <f aca="false">COUNTIF($A4697:$E4697,E4697)</f>
        <v>1</v>
      </c>
      <c r="K4697" s="0" t="n">
        <f aca="false">SUM(F4697:J4697)</f>
        <v>5</v>
      </c>
      <c r="L4697" s="1" t="n">
        <f aca="false">IF(K4697=5,1,0)</f>
        <v>1</v>
      </c>
      <c r="M4697" s="0" t="n">
        <f aca="false">LARGE(A4697:E4697,1)+SMALL(A4697:E4697,1)</f>
        <v>95</v>
      </c>
      <c r="N4697" s="0" t="n">
        <f aca="false">LARGE(A4697:E4697,2)+SMALL(A4697:E4697,2)</f>
        <v>70</v>
      </c>
      <c r="O4697" s="0" t="n">
        <f aca="false">SMALL(A4697:E4697,3)*2</f>
        <v>74</v>
      </c>
      <c r="P4697" s="1" t="n">
        <f aca="false">IF(AND(M4697=N4697,N4697=O4697),1,0)</f>
        <v>0</v>
      </c>
      <c r="Q4697" s="2" t="n">
        <f aca="false">L4697*P4697</f>
        <v>0</v>
      </c>
    </row>
    <row r="4698" customFormat="false" ht="15" hidden="false" customHeight="false" outlineLevel="0" collapsed="false">
      <c r="A4698" s="0" t="n">
        <v>39</v>
      </c>
      <c r="B4698" s="0" t="n">
        <v>53</v>
      </c>
      <c r="C4698" s="0" t="n">
        <v>34</v>
      </c>
      <c r="D4698" s="0" t="n">
        <v>87</v>
      </c>
      <c r="E4698" s="0" t="n">
        <v>95</v>
      </c>
      <c r="F4698" s="0" t="n">
        <f aca="false">COUNTIF($A4698:$E4698,A4698)</f>
        <v>1</v>
      </c>
      <c r="G4698" s="0" t="n">
        <f aca="false">COUNTIF($A4698:$E4698,B4698)</f>
        <v>1</v>
      </c>
      <c r="H4698" s="0" t="n">
        <f aca="false">COUNTIF($A4698:$E4698,C4698)</f>
        <v>1</v>
      </c>
      <c r="I4698" s="0" t="n">
        <f aca="false">COUNTIF($A4698:$E4698,D4698)</f>
        <v>1</v>
      </c>
      <c r="J4698" s="0" t="n">
        <f aca="false">COUNTIF($A4698:$E4698,E4698)</f>
        <v>1</v>
      </c>
      <c r="K4698" s="0" t="n">
        <f aca="false">SUM(F4698:J4698)</f>
        <v>5</v>
      </c>
      <c r="L4698" s="1" t="n">
        <f aca="false">IF(K4698=5,1,0)</f>
        <v>1</v>
      </c>
      <c r="M4698" s="0" t="n">
        <f aca="false">LARGE(A4698:E4698,1)+SMALL(A4698:E4698,1)</f>
        <v>129</v>
      </c>
      <c r="N4698" s="0" t="n">
        <f aca="false">LARGE(A4698:E4698,2)+SMALL(A4698:E4698,2)</f>
        <v>126</v>
      </c>
      <c r="O4698" s="0" t="n">
        <f aca="false">SMALL(A4698:E4698,3)*2</f>
        <v>106</v>
      </c>
      <c r="P4698" s="1" t="n">
        <f aca="false">IF(AND(M4698=N4698,N4698=O4698),1,0)</f>
        <v>0</v>
      </c>
      <c r="Q4698" s="2" t="n">
        <f aca="false">L4698*P4698</f>
        <v>0</v>
      </c>
    </row>
    <row r="4699" customFormat="false" ht="15" hidden="false" customHeight="false" outlineLevel="0" collapsed="false">
      <c r="A4699" s="0" t="n">
        <v>13</v>
      </c>
      <c r="B4699" s="0" t="n">
        <v>16</v>
      </c>
      <c r="C4699" s="0" t="n">
        <v>87</v>
      </c>
      <c r="D4699" s="0" t="n">
        <v>14</v>
      </c>
      <c r="E4699" s="0" t="n">
        <v>86</v>
      </c>
      <c r="F4699" s="0" t="n">
        <f aca="false">COUNTIF($A4699:$E4699,A4699)</f>
        <v>1</v>
      </c>
      <c r="G4699" s="0" t="n">
        <f aca="false">COUNTIF($A4699:$E4699,B4699)</f>
        <v>1</v>
      </c>
      <c r="H4699" s="0" t="n">
        <f aca="false">COUNTIF($A4699:$E4699,C4699)</f>
        <v>1</v>
      </c>
      <c r="I4699" s="0" t="n">
        <f aca="false">COUNTIF($A4699:$E4699,D4699)</f>
        <v>1</v>
      </c>
      <c r="J4699" s="0" t="n">
        <f aca="false">COUNTIF($A4699:$E4699,E4699)</f>
        <v>1</v>
      </c>
      <c r="K4699" s="0" t="n">
        <f aca="false">SUM(F4699:J4699)</f>
        <v>5</v>
      </c>
      <c r="L4699" s="1" t="n">
        <f aca="false">IF(K4699=5,1,0)</f>
        <v>1</v>
      </c>
      <c r="M4699" s="0" t="n">
        <f aca="false">LARGE(A4699:E4699,1)+SMALL(A4699:E4699,1)</f>
        <v>100</v>
      </c>
      <c r="N4699" s="0" t="n">
        <f aca="false">LARGE(A4699:E4699,2)+SMALL(A4699:E4699,2)</f>
        <v>100</v>
      </c>
      <c r="O4699" s="0" t="n">
        <f aca="false">SMALL(A4699:E4699,3)*2</f>
        <v>32</v>
      </c>
      <c r="P4699" s="1" t="n">
        <f aca="false">IF(AND(M4699=N4699,N4699=O4699),1,0)</f>
        <v>0</v>
      </c>
      <c r="Q4699" s="2" t="n">
        <f aca="false">L4699*P4699</f>
        <v>0</v>
      </c>
    </row>
    <row r="4700" customFormat="false" ht="15" hidden="false" customHeight="false" outlineLevel="0" collapsed="false">
      <c r="A4700" s="0" t="n">
        <v>21</v>
      </c>
      <c r="B4700" s="0" t="n">
        <v>51</v>
      </c>
      <c r="C4700" s="0" t="n">
        <v>28</v>
      </c>
      <c r="D4700" s="0" t="n">
        <v>81</v>
      </c>
      <c r="E4700" s="0" t="n">
        <v>95</v>
      </c>
      <c r="F4700" s="0" t="n">
        <f aca="false">COUNTIF($A4700:$E4700,A4700)</f>
        <v>1</v>
      </c>
      <c r="G4700" s="0" t="n">
        <f aca="false">COUNTIF($A4700:$E4700,B4700)</f>
        <v>1</v>
      </c>
      <c r="H4700" s="0" t="n">
        <f aca="false">COUNTIF($A4700:$E4700,C4700)</f>
        <v>1</v>
      </c>
      <c r="I4700" s="0" t="n">
        <f aca="false">COUNTIF($A4700:$E4700,D4700)</f>
        <v>1</v>
      </c>
      <c r="J4700" s="0" t="n">
        <f aca="false">COUNTIF($A4700:$E4700,E4700)</f>
        <v>1</v>
      </c>
      <c r="K4700" s="0" t="n">
        <f aca="false">SUM(F4700:J4700)</f>
        <v>5</v>
      </c>
      <c r="L4700" s="1" t="n">
        <f aca="false">IF(K4700=5,1,0)</f>
        <v>1</v>
      </c>
      <c r="M4700" s="0" t="n">
        <f aca="false">LARGE(A4700:E4700,1)+SMALL(A4700:E4700,1)</f>
        <v>116</v>
      </c>
      <c r="N4700" s="0" t="n">
        <f aca="false">LARGE(A4700:E4700,2)+SMALL(A4700:E4700,2)</f>
        <v>109</v>
      </c>
      <c r="O4700" s="0" t="n">
        <f aca="false">SMALL(A4700:E4700,3)*2</f>
        <v>102</v>
      </c>
      <c r="P4700" s="1" t="n">
        <f aca="false">IF(AND(M4700=N4700,N4700=O4700),1,0)</f>
        <v>0</v>
      </c>
      <c r="Q4700" s="2" t="n">
        <f aca="false">L4700*P4700</f>
        <v>0</v>
      </c>
    </row>
    <row r="4701" customFormat="false" ht="15" hidden="false" customHeight="false" outlineLevel="0" collapsed="false">
      <c r="A4701" s="0" t="n">
        <v>28</v>
      </c>
      <c r="B4701" s="0" t="n">
        <v>29</v>
      </c>
      <c r="C4701" s="0" t="n">
        <v>78</v>
      </c>
      <c r="D4701" s="0" t="n">
        <v>53</v>
      </c>
      <c r="E4701" s="0" t="n">
        <v>83</v>
      </c>
      <c r="F4701" s="0" t="n">
        <f aca="false">COUNTIF($A4701:$E4701,A4701)</f>
        <v>1</v>
      </c>
      <c r="G4701" s="0" t="n">
        <f aca="false">COUNTIF($A4701:$E4701,B4701)</f>
        <v>1</v>
      </c>
      <c r="H4701" s="0" t="n">
        <f aca="false">COUNTIF($A4701:$E4701,C4701)</f>
        <v>1</v>
      </c>
      <c r="I4701" s="0" t="n">
        <f aca="false">COUNTIF($A4701:$E4701,D4701)</f>
        <v>1</v>
      </c>
      <c r="J4701" s="0" t="n">
        <f aca="false">COUNTIF($A4701:$E4701,E4701)</f>
        <v>1</v>
      </c>
      <c r="K4701" s="0" t="n">
        <f aca="false">SUM(F4701:J4701)</f>
        <v>5</v>
      </c>
      <c r="L4701" s="1" t="n">
        <f aca="false">IF(K4701=5,1,0)</f>
        <v>1</v>
      </c>
      <c r="M4701" s="0" t="n">
        <f aca="false">LARGE(A4701:E4701,1)+SMALL(A4701:E4701,1)</f>
        <v>111</v>
      </c>
      <c r="N4701" s="0" t="n">
        <f aca="false">LARGE(A4701:E4701,2)+SMALL(A4701:E4701,2)</f>
        <v>107</v>
      </c>
      <c r="O4701" s="0" t="n">
        <f aca="false">SMALL(A4701:E4701,3)*2</f>
        <v>106</v>
      </c>
      <c r="P4701" s="1" t="n">
        <f aca="false">IF(AND(M4701=N4701,N4701=O4701),1,0)</f>
        <v>0</v>
      </c>
      <c r="Q4701" s="2" t="n">
        <f aca="false">L4701*P4701</f>
        <v>0</v>
      </c>
    </row>
    <row r="4702" customFormat="false" ht="15" hidden="false" customHeight="false" outlineLevel="0" collapsed="false">
      <c r="A4702" s="0" t="n">
        <v>58</v>
      </c>
      <c r="B4702" s="0" t="n">
        <v>61</v>
      </c>
      <c r="C4702" s="0" t="n">
        <v>56</v>
      </c>
      <c r="D4702" s="0" t="n">
        <v>33</v>
      </c>
      <c r="E4702" s="0" t="n">
        <v>85</v>
      </c>
      <c r="F4702" s="0" t="n">
        <f aca="false">COUNTIF($A4702:$E4702,A4702)</f>
        <v>1</v>
      </c>
      <c r="G4702" s="0" t="n">
        <f aca="false">COUNTIF($A4702:$E4702,B4702)</f>
        <v>1</v>
      </c>
      <c r="H4702" s="0" t="n">
        <f aca="false">COUNTIF($A4702:$E4702,C4702)</f>
        <v>1</v>
      </c>
      <c r="I4702" s="0" t="n">
        <f aca="false">COUNTIF($A4702:$E4702,D4702)</f>
        <v>1</v>
      </c>
      <c r="J4702" s="0" t="n">
        <f aca="false">COUNTIF($A4702:$E4702,E4702)</f>
        <v>1</v>
      </c>
      <c r="K4702" s="0" t="n">
        <f aca="false">SUM(F4702:J4702)</f>
        <v>5</v>
      </c>
      <c r="L4702" s="1" t="n">
        <f aca="false">IF(K4702=5,1,0)</f>
        <v>1</v>
      </c>
      <c r="M4702" s="0" t="n">
        <f aca="false">LARGE(A4702:E4702,1)+SMALL(A4702:E4702,1)</f>
        <v>118</v>
      </c>
      <c r="N4702" s="0" t="n">
        <f aca="false">LARGE(A4702:E4702,2)+SMALL(A4702:E4702,2)</f>
        <v>117</v>
      </c>
      <c r="O4702" s="0" t="n">
        <f aca="false">SMALL(A4702:E4702,3)*2</f>
        <v>116</v>
      </c>
      <c r="P4702" s="1" t="n">
        <f aca="false">IF(AND(M4702=N4702,N4702=O4702),1,0)</f>
        <v>0</v>
      </c>
      <c r="Q4702" s="2" t="n">
        <f aca="false">L4702*P4702</f>
        <v>0</v>
      </c>
    </row>
    <row r="4703" customFormat="false" ht="15" hidden="false" customHeight="false" outlineLevel="0" collapsed="false">
      <c r="A4703" s="0" t="n">
        <v>83</v>
      </c>
      <c r="B4703" s="0" t="n">
        <v>56</v>
      </c>
      <c r="C4703" s="0" t="n">
        <v>66</v>
      </c>
      <c r="D4703" s="0" t="n">
        <v>75</v>
      </c>
      <c r="E4703" s="0" t="n">
        <v>14</v>
      </c>
      <c r="F4703" s="0" t="n">
        <f aca="false">COUNTIF($A4703:$E4703,A4703)</f>
        <v>1</v>
      </c>
      <c r="G4703" s="0" t="n">
        <f aca="false">COUNTIF($A4703:$E4703,B4703)</f>
        <v>1</v>
      </c>
      <c r="H4703" s="0" t="n">
        <f aca="false">COUNTIF($A4703:$E4703,C4703)</f>
        <v>1</v>
      </c>
      <c r="I4703" s="0" t="n">
        <f aca="false">COUNTIF($A4703:$E4703,D4703)</f>
        <v>1</v>
      </c>
      <c r="J4703" s="0" t="n">
        <f aca="false">COUNTIF($A4703:$E4703,E4703)</f>
        <v>1</v>
      </c>
      <c r="K4703" s="0" t="n">
        <f aca="false">SUM(F4703:J4703)</f>
        <v>5</v>
      </c>
      <c r="L4703" s="1" t="n">
        <f aca="false">IF(K4703=5,1,0)</f>
        <v>1</v>
      </c>
      <c r="M4703" s="0" t="n">
        <f aca="false">LARGE(A4703:E4703,1)+SMALL(A4703:E4703,1)</f>
        <v>97</v>
      </c>
      <c r="N4703" s="0" t="n">
        <f aca="false">LARGE(A4703:E4703,2)+SMALL(A4703:E4703,2)</f>
        <v>131</v>
      </c>
      <c r="O4703" s="0" t="n">
        <f aca="false">SMALL(A4703:E4703,3)*2</f>
        <v>132</v>
      </c>
      <c r="P4703" s="1" t="n">
        <f aca="false">IF(AND(M4703=N4703,N4703=O4703),1,0)</f>
        <v>0</v>
      </c>
      <c r="Q4703" s="2" t="n">
        <f aca="false">L4703*P4703</f>
        <v>0</v>
      </c>
    </row>
    <row r="4704" customFormat="false" ht="15" hidden="false" customHeight="false" outlineLevel="0" collapsed="false">
      <c r="A4704" s="0" t="n">
        <v>60</v>
      </c>
      <c r="B4704" s="0" t="n">
        <v>64</v>
      </c>
      <c r="C4704" s="0" t="n">
        <v>19</v>
      </c>
      <c r="D4704" s="0" t="n">
        <v>76</v>
      </c>
      <c r="E4704" s="0" t="n">
        <v>71</v>
      </c>
      <c r="F4704" s="0" t="n">
        <f aca="false">COUNTIF($A4704:$E4704,A4704)</f>
        <v>1</v>
      </c>
      <c r="G4704" s="0" t="n">
        <f aca="false">COUNTIF($A4704:$E4704,B4704)</f>
        <v>1</v>
      </c>
      <c r="H4704" s="0" t="n">
        <f aca="false">COUNTIF($A4704:$E4704,C4704)</f>
        <v>1</v>
      </c>
      <c r="I4704" s="0" t="n">
        <f aca="false">COUNTIF($A4704:$E4704,D4704)</f>
        <v>1</v>
      </c>
      <c r="J4704" s="0" t="n">
        <f aca="false">COUNTIF($A4704:$E4704,E4704)</f>
        <v>1</v>
      </c>
      <c r="K4704" s="0" t="n">
        <f aca="false">SUM(F4704:J4704)</f>
        <v>5</v>
      </c>
      <c r="L4704" s="1" t="n">
        <f aca="false">IF(K4704=5,1,0)</f>
        <v>1</v>
      </c>
      <c r="M4704" s="0" t="n">
        <f aca="false">LARGE(A4704:E4704,1)+SMALL(A4704:E4704,1)</f>
        <v>95</v>
      </c>
      <c r="N4704" s="0" t="n">
        <f aca="false">LARGE(A4704:E4704,2)+SMALL(A4704:E4704,2)</f>
        <v>131</v>
      </c>
      <c r="O4704" s="0" t="n">
        <f aca="false">SMALL(A4704:E4704,3)*2</f>
        <v>128</v>
      </c>
      <c r="P4704" s="1" t="n">
        <f aca="false">IF(AND(M4704=N4704,N4704=O4704),1,0)</f>
        <v>0</v>
      </c>
      <c r="Q4704" s="2" t="n">
        <f aca="false">L4704*P4704</f>
        <v>0</v>
      </c>
    </row>
    <row r="4705" customFormat="false" ht="15" hidden="false" customHeight="false" outlineLevel="0" collapsed="false">
      <c r="A4705" s="0" t="n">
        <v>93</v>
      </c>
      <c r="B4705" s="0" t="n">
        <v>90</v>
      </c>
      <c r="C4705" s="0" t="n">
        <v>91</v>
      </c>
      <c r="D4705" s="0" t="n">
        <v>17</v>
      </c>
      <c r="E4705" s="0" t="n">
        <v>42</v>
      </c>
      <c r="F4705" s="0" t="n">
        <f aca="false">COUNTIF($A4705:$E4705,A4705)</f>
        <v>1</v>
      </c>
      <c r="G4705" s="0" t="n">
        <f aca="false">COUNTIF($A4705:$E4705,B4705)</f>
        <v>1</v>
      </c>
      <c r="H4705" s="0" t="n">
        <f aca="false">COUNTIF($A4705:$E4705,C4705)</f>
        <v>1</v>
      </c>
      <c r="I4705" s="0" t="n">
        <f aca="false">COUNTIF($A4705:$E4705,D4705)</f>
        <v>1</v>
      </c>
      <c r="J4705" s="0" t="n">
        <f aca="false">COUNTIF($A4705:$E4705,E4705)</f>
        <v>1</v>
      </c>
      <c r="K4705" s="0" t="n">
        <f aca="false">SUM(F4705:J4705)</f>
        <v>5</v>
      </c>
      <c r="L4705" s="1" t="n">
        <f aca="false">IF(K4705=5,1,0)</f>
        <v>1</v>
      </c>
      <c r="M4705" s="0" t="n">
        <f aca="false">LARGE(A4705:E4705,1)+SMALL(A4705:E4705,1)</f>
        <v>110</v>
      </c>
      <c r="N4705" s="0" t="n">
        <f aca="false">LARGE(A4705:E4705,2)+SMALL(A4705:E4705,2)</f>
        <v>133</v>
      </c>
      <c r="O4705" s="0" t="n">
        <f aca="false">SMALL(A4705:E4705,3)*2</f>
        <v>180</v>
      </c>
      <c r="P4705" s="1" t="n">
        <f aca="false">IF(AND(M4705=N4705,N4705=O4705),1,0)</f>
        <v>0</v>
      </c>
      <c r="Q4705" s="2" t="n">
        <f aca="false">L4705*P4705</f>
        <v>0</v>
      </c>
    </row>
    <row r="4706" customFormat="false" ht="15" hidden="false" customHeight="false" outlineLevel="0" collapsed="false">
      <c r="A4706" s="0" t="n">
        <v>38</v>
      </c>
      <c r="B4706" s="0" t="n">
        <v>69</v>
      </c>
      <c r="C4706" s="0" t="n">
        <v>37</v>
      </c>
      <c r="D4706" s="0" t="n">
        <v>94</v>
      </c>
      <c r="E4706" s="0" t="n">
        <v>18</v>
      </c>
      <c r="F4706" s="0" t="n">
        <f aca="false">COUNTIF($A4706:$E4706,A4706)</f>
        <v>1</v>
      </c>
      <c r="G4706" s="0" t="n">
        <f aca="false">COUNTIF($A4706:$E4706,B4706)</f>
        <v>1</v>
      </c>
      <c r="H4706" s="0" t="n">
        <f aca="false">COUNTIF($A4706:$E4706,C4706)</f>
        <v>1</v>
      </c>
      <c r="I4706" s="0" t="n">
        <f aca="false">COUNTIF($A4706:$E4706,D4706)</f>
        <v>1</v>
      </c>
      <c r="J4706" s="0" t="n">
        <f aca="false">COUNTIF($A4706:$E4706,E4706)</f>
        <v>1</v>
      </c>
      <c r="K4706" s="0" t="n">
        <f aca="false">SUM(F4706:J4706)</f>
        <v>5</v>
      </c>
      <c r="L4706" s="1" t="n">
        <f aca="false">IF(K4706=5,1,0)</f>
        <v>1</v>
      </c>
      <c r="M4706" s="0" t="n">
        <f aca="false">LARGE(A4706:E4706,1)+SMALL(A4706:E4706,1)</f>
        <v>112</v>
      </c>
      <c r="N4706" s="0" t="n">
        <f aca="false">LARGE(A4706:E4706,2)+SMALL(A4706:E4706,2)</f>
        <v>106</v>
      </c>
      <c r="O4706" s="0" t="n">
        <f aca="false">SMALL(A4706:E4706,3)*2</f>
        <v>76</v>
      </c>
      <c r="P4706" s="1" t="n">
        <f aca="false">IF(AND(M4706=N4706,N4706=O4706),1,0)</f>
        <v>0</v>
      </c>
      <c r="Q4706" s="2" t="n">
        <f aca="false">L4706*P4706</f>
        <v>0</v>
      </c>
    </row>
    <row r="4707" customFormat="false" ht="15" hidden="false" customHeight="false" outlineLevel="0" collapsed="false">
      <c r="A4707" s="0" t="n">
        <v>64</v>
      </c>
      <c r="B4707" s="0" t="n">
        <v>80</v>
      </c>
      <c r="C4707" s="0" t="n">
        <v>59</v>
      </c>
      <c r="D4707" s="0" t="n">
        <v>35</v>
      </c>
      <c r="E4707" s="0" t="n">
        <v>94</v>
      </c>
      <c r="F4707" s="0" t="n">
        <f aca="false">COUNTIF($A4707:$E4707,A4707)</f>
        <v>1</v>
      </c>
      <c r="G4707" s="0" t="n">
        <f aca="false">COUNTIF($A4707:$E4707,B4707)</f>
        <v>1</v>
      </c>
      <c r="H4707" s="0" t="n">
        <f aca="false">COUNTIF($A4707:$E4707,C4707)</f>
        <v>1</v>
      </c>
      <c r="I4707" s="0" t="n">
        <f aca="false">COUNTIF($A4707:$E4707,D4707)</f>
        <v>1</v>
      </c>
      <c r="J4707" s="0" t="n">
        <f aca="false">COUNTIF($A4707:$E4707,E4707)</f>
        <v>1</v>
      </c>
      <c r="K4707" s="0" t="n">
        <f aca="false">SUM(F4707:J4707)</f>
        <v>5</v>
      </c>
      <c r="L4707" s="1" t="n">
        <f aca="false">IF(K4707=5,1,0)</f>
        <v>1</v>
      </c>
      <c r="M4707" s="0" t="n">
        <f aca="false">LARGE(A4707:E4707,1)+SMALL(A4707:E4707,1)</f>
        <v>129</v>
      </c>
      <c r="N4707" s="0" t="n">
        <f aca="false">LARGE(A4707:E4707,2)+SMALL(A4707:E4707,2)</f>
        <v>139</v>
      </c>
      <c r="O4707" s="0" t="n">
        <f aca="false">SMALL(A4707:E4707,3)*2</f>
        <v>128</v>
      </c>
      <c r="P4707" s="1" t="n">
        <f aca="false">IF(AND(M4707=N4707,N4707=O4707),1,0)</f>
        <v>0</v>
      </c>
      <c r="Q4707" s="2" t="n">
        <f aca="false">L4707*P4707</f>
        <v>0</v>
      </c>
    </row>
    <row r="4708" customFormat="false" ht="15" hidden="false" customHeight="false" outlineLevel="0" collapsed="false">
      <c r="A4708" s="0" t="n">
        <v>24</v>
      </c>
      <c r="B4708" s="0" t="n">
        <v>47</v>
      </c>
      <c r="C4708" s="0" t="n">
        <v>84</v>
      </c>
      <c r="D4708" s="0" t="n">
        <v>40</v>
      </c>
      <c r="E4708" s="0" t="n">
        <v>23</v>
      </c>
      <c r="F4708" s="0" t="n">
        <f aca="false">COUNTIF($A4708:$E4708,A4708)</f>
        <v>1</v>
      </c>
      <c r="G4708" s="0" t="n">
        <f aca="false">COUNTIF($A4708:$E4708,B4708)</f>
        <v>1</v>
      </c>
      <c r="H4708" s="0" t="n">
        <f aca="false">COUNTIF($A4708:$E4708,C4708)</f>
        <v>1</v>
      </c>
      <c r="I4708" s="0" t="n">
        <f aca="false">COUNTIF($A4708:$E4708,D4708)</f>
        <v>1</v>
      </c>
      <c r="J4708" s="0" t="n">
        <f aca="false">COUNTIF($A4708:$E4708,E4708)</f>
        <v>1</v>
      </c>
      <c r="K4708" s="0" t="n">
        <f aca="false">SUM(F4708:J4708)</f>
        <v>5</v>
      </c>
      <c r="L4708" s="1" t="n">
        <f aca="false">IF(K4708=5,1,0)</f>
        <v>1</v>
      </c>
      <c r="M4708" s="0" t="n">
        <f aca="false">LARGE(A4708:E4708,1)+SMALL(A4708:E4708,1)</f>
        <v>107</v>
      </c>
      <c r="N4708" s="0" t="n">
        <f aca="false">LARGE(A4708:E4708,2)+SMALL(A4708:E4708,2)</f>
        <v>71</v>
      </c>
      <c r="O4708" s="0" t="n">
        <f aca="false">SMALL(A4708:E4708,3)*2</f>
        <v>80</v>
      </c>
      <c r="P4708" s="1" t="n">
        <f aca="false">IF(AND(M4708=N4708,N4708=O4708),1,0)</f>
        <v>0</v>
      </c>
      <c r="Q4708" s="2" t="n">
        <f aca="false">L4708*P4708</f>
        <v>0</v>
      </c>
    </row>
    <row r="4709" customFormat="false" ht="15" hidden="false" customHeight="false" outlineLevel="0" collapsed="false">
      <c r="A4709" s="0" t="n">
        <v>77</v>
      </c>
      <c r="B4709" s="0" t="n">
        <v>96</v>
      </c>
      <c r="C4709" s="0" t="n">
        <v>10</v>
      </c>
      <c r="D4709" s="0" t="n">
        <v>11</v>
      </c>
      <c r="E4709" s="0" t="n">
        <v>22</v>
      </c>
      <c r="F4709" s="0" t="n">
        <f aca="false">COUNTIF($A4709:$E4709,A4709)</f>
        <v>1</v>
      </c>
      <c r="G4709" s="0" t="n">
        <f aca="false">COUNTIF($A4709:$E4709,B4709)</f>
        <v>1</v>
      </c>
      <c r="H4709" s="0" t="n">
        <f aca="false">COUNTIF($A4709:$E4709,C4709)</f>
        <v>1</v>
      </c>
      <c r="I4709" s="0" t="n">
        <f aca="false">COUNTIF($A4709:$E4709,D4709)</f>
        <v>1</v>
      </c>
      <c r="J4709" s="0" t="n">
        <f aca="false">COUNTIF($A4709:$E4709,E4709)</f>
        <v>1</v>
      </c>
      <c r="K4709" s="0" t="n">
        <f aca="false">SUM(F4709:J4709)</f>
        <v>5</v>
      </c>
      <c r="L4709" s="1" t="n">
        <f aca="false">IF(K4709=5,1,0)</f>
        <v>1</v>
      </c>
      <c r="M4709" s="0" t="n">
        <f aca="false">LARGE(A4709:E4709,1)+SMALL(A4709:E4709,1)</f>
        <v>106</v>
      </c>
      <c r="N4709" s="0" t="n">
        <f aca="false">LARGE(A4709:E4709,2)+SMALL(A4709:E4709,2)</f>
        <v>88</v>
      </c>
      <c r="O4709" s="0" t="n">
        <f aca="false">SMALL(A4709:E4709,3)*2</f>
        <v>44</v>
      </c>
      <c r="P4709" s="1" t="n">
        <f aca="false">IF(AND(M4709=N4709,N4709=O4709),1,0)</f>
        <v>0</v>
      </c>
      <c r="Q4709" s="2" t="n">
        <f aca="false">L4709*P4709</f>
        <v>0</v>
      </c>
    </row>
    <row r="4710" customFormat="false" ht="15" hidden="false" customHeight="false" outlineLevel="0" collapsed="false">
      <c r="A4710" s="0" t="n">
        <v>57</v>
      </c>
      <c r="B4710" s="0" t="n">
        <v>49</v>
      </c>
      <c r="C4710" s="0" t="n">
        <v>22</v>
      </c>
      <c r="D4710" s="0" t="n">
        <v>99</v>
      </c>
      <c r="E4710" s="0" t="n">
        <v>35</v>
      </c>
      <c r="F4710" s="0" t="n">
        <f aca="false">COUNTIF($A4710:$E4710,A4710)</f>
        <v>1</v>
      </c>
      <c r="G4710" s="0" t="n">
        <f aca="false">COUNTIF($A4710:$E4710,B4710)</f>
        <v>1</v>
      </c>
      <c r="H4710" s="0" t="n">
        <f aca="false">COUNTIF($A4710:$E4710,C4710)</f>
        <v>1</v>
      </c>
      <c r="I4710" s="0" t="n">
        <f aca="false">COUNTIF($A4710:$E4710,D4710)</f>
        <v>1</v>
      </c>
      <c r="J4710" s="0" t="n">
        <f aca="false">COUNTIF($A4710:$E4710,E4710)</f>
        <v>1</v>
      </c>
      <c r="K4710" s="0" t="n">
        <f aca="false">SUM(F4710:J4710)</f>
        <v>5</v>
      </c>
      <c r="L4710" s="1" t="n">
        <f aca="false">IF(K4710=5,1,0)</f>
        <v>1</v>
      </c>
      <c r="M4710" s="0" t="n">
        <f aca="false">LARGE(A4710:E4710,1)+SMALL(A4710:E4710,1)</f>
        <v>121</v>
      </c>
      <c r="N4710" s="0" t="n">
        <f aca="false">LARGE(A4710:E4710,2)+SMALL(A4710:E4710,2)</f>
        <v>92</v>
      </c>
      <c r="O4710" s="0" t="n">
        <f aca="false">SMALL(A4710:E4710,3)*2</f>
        <v>98</v>
      </c>
      <c r="P4710" s="1" t="n">
        <f aca="false">IF(AND(M4710=N4710,N4710=O4710),1,0)</f>
        <v>0</v>
      </c>
      <c r="Q4710" s="2" t="n">
        <f aca="false">L4710*P4710</f>
        <v>0</v>
      </c>
    </row>
    <row r="4711" customFormat="false" ht="15" hidden="false" customHeight="false" outlineLevel="0" collapsed="false">
      <c r="A4711" s="0" t="n">
        <v>56</v>
      </c>
      <c r="B4711" s="0" t="n">
        <v>42</v>
      </c>
      <c r="C4711" s="0" t="n">
        <v>51</v>
      </c>
      <c r="D4711" s="0" t="n">
        <v>20</v>
      </c>
      <c r="E4711" s="0" t="n">
        <v>11</v>
      </c>
      <c r="F4711" s="0" t="n">
        <f aca="false">COUNTIF($A4711:$E4711,A4711)</f>
        <v>1</v>
      </c>
      <c r="G4711" s="0" t="n">
        <f aca="false">COUNTIF($A4711:$E4711,B4711)</f>
        <v>1</v>
      </c>
      <c r="H4711" s="0" t="n">
        <f aca="false">COUNTIF($A4711:$E4711,C4711)</f>
        <v>1</v>
      </c>
      <c r="I4711" s="0" t="n">
        <f aca="false">COUNTIF($A4711:$E4711,D4711)</f>
        <v>1</v>
      </c>
      <c r="J4711" s="0" t="n">
        <f aca="false">COUNTIF($A4711:$E4711,E4711)</f>
        <v>1</v>
      </c>
      <c r="K4711" s="0" t="n">
        <f aca="false">SUM(F4711:J4711)</f>
        <v>5</v>
      </c>
      <c r="L4711" s="1" t="n">
        <f aca="false">IF(K4711=5,1,0)</f>
        <v>1</v>
      </c>
      <c r="M4711" s="0" t="n">
        <f aca="false">LARGE(A4711:E4711,1)+SMALL(A4711:E4711,1)</f>
        <v>67</v>
      </c>
      <c r="N4711" s="0" t="n">
        <f aca="false">LARGE(A4711:E4711,2)+SMALL(A4711:E4711,2)</f>
        <v>71</v>
      </c>
      <c r="O4711" s="0" t="n">
        <f aca="false">SMALL(A4711:E4711,3)*2</f>
        <v>84</v>
      </c>
      <c r="P4711" s="1" t="n">
        <f aca="false">IF(AND(M4711=N4711,N4711=O4711),1,0)</f>
        <v>0</v>
      </c>
      <c r="Q4711" s="2" t="n">
        <f aca="false">L4711*P4711</f>
        <v>0</v>
      </c>
    </row>
    <row r="4712" customFormat="false" ht="15" hidden="false" customHeight="false" outlineLevel="0" collapsed="false">
      <c r="A4712" s="0" t="n">
        <v>37</v>
      </c>
      <c r="B4712" s="0" t="n">
        <v>38</v>
      </c>
      <c r="C4712" s="0" t="n">
        <v>71</v>
      </c>
      <c r="D4712" s="0" t="n">
        <v>20</v>
      </c>
      <c r="E4712" s="0" t="n">
        <v>55</v>
      </c>
      <c r="F4712" s="0" t="n">
        <f aca="false">COUNTIF($A4712:$E4712,A4712)</f>
        <v>1</v>
      </c>
      <c r="G4712" s="0" t="n">
        <f aca="false">COUNTIF($A4712:$E4712,B4712)</f>
        <v>1</v>
      </c>
      <c r="H4712" s="0" t="n">
        <f aca="false">COUNTIF($A4712:$E4712,C4712)</f>
        <v>1</v>
      </c>
      <c r="I4712" s="0" t="n">
        <f aca="false">COUNTIF($A4712:$E4712,D4712)</f>
        <v>1</v>
      </c>
      <c r="J4712" s="0" t="n">
        <f aca="false">COUNTIF($A4712:$E4712,E4712)</f>
        <v>1</v>
      </c>
      <c r="K4712" s="0" t="n">
        <f aca="false">SUM(F4712:J4712)</f>
        <v>5</v>
      </c>
      <c r="L4712" s="1" t="n">
        <f aca="false">IF(K4712=5,1,0)</f>
        <v>1</v>
      </c>
      <c r="M4712" s="0" t="n">
        <f aca="false">LARGE(A4712:E4712,1)+SMALL(A4712:E4712,1)</f>
        <v>91</v>
      </c>
      <c r="N4712" s="0" t="n">
        <f aca="false">LARGE(A4712:E4712,2)+SMALL(A4712:E4712,2)</f>
        <v>92</v>
      </c>
      <c r="O4712" s="0" t="n">
        <f aca="false">SMALL(A4712:E4712,3)*2</f>
        <v>76</v>
      </c>
      <c r="P4712" s="1" t="n">
        <f aca="false">IF(AND(M4712=N4712,N4712=O4712),1,0)</f>
        <v>0</v>
      </c>
      <c r="Q4712" s="2" t="n">
        <f aca="false">L4712*P4712</f>
        <v>0</v>
      </c>
    </row>
    <row r="4713" customFormat="false" ht="15" hidden="false" customHeight="false" outlineLevel="0" collapsed="false">
      <c r="A4713" s="0" t="n">
        <v>88</v>
      </c>
      <c r="B4713" s="0" t="n">
        <v>33</v>
      </c>
      <c r="C4713" s="0" t="n">
        <v>61</v>
      </c>
      <c r="D4713" s="0" t="n">
        <v>25</v>
      </c>
      <c r="E4713" s="0" t="n">
        <v>30</v>
      </c>
      <c r="F4713" s="0" t="n">
        <f aca="false">COUNTIF($A4713:$E4713,A4713)</f>
        <v>1</v>
      </c>
      <c r="G4713" s="0" t="n">
        <f aca="false">COUNTIF($A4713:$E4713,B4713)</f>
        <v>1</v>
      </c>
      <c r="H4713" s="0" t="n">
        <f aca="false">COUNTIF($A4713:$E4713,C4713)</f>
        <v>1</v>
      </c>
      <c r="I4713" s="0" t="n">
        <f aca="false">COUNTIF($A4713:$E4713,D4713)</f>
        <v>1</v>
      </c>
      <c r="J4713" s="0" t="n">
        <f aca="false">COUNTIF($A4713:$E4713,E4713)</f>
        <v>1</v>
      </c>
      <c r="K4713" s="0" t="n">
        <f aca="false">SUM(F4713:J4713)</f>
        <v>5</v>
      </c>
      <c r="L4713" s="1" t="n">
        <f aca="false">IF(K4713=5,1,0)</f>
        <v>1</v>
      </c>
      <c r="M4713" s="0" t="n">
        <f aca="false">LARGE(A4713:E4713,1)+SMALL(A4713:E4713,1)</f>
        <v>113</v>
      </c>
      <c r="N4713" s="0" t="n">
        <f aca="false">LARGE(A4713:E4713,2)+SMALL(A4713:E4713,2)</f>
        <v>91</v>
      </c>
      <c r="O4713" s="0" t="n">
        <f aca="false">SMALL(A4713:E4713,3)*2</f>
        <v>66</v>
      </c>
      <c r="P4713" s="1" t="n">
        <f aca="false">IF(AND(M4713=N4713,N4713=O4713),1,0)</f>
        <v>0</v>
      </c>
      <c r="Q4713" s="2" t="n">
        <f aca="false">L4713*P4713</f>
        <v>0</v>
      </c>
    </row>
    <row r="4714" customFormat="false" ht="15" hidden="false" customHeight="false" outlineLevel="0" collapsed="false">
      <c r="A4714" s="0" t="n">
        <v>12</v>
      </c>
      <c r="B4714" s="0" t="n">
        <v>96</v>
      </c>
      <c r="C4714" s="0" t="n">
        <v>41</v>
      </c>
      <c r="D4714" s="0" t="n">
        <v>80</v>
      </c>
      <c r="E4714" s="0" t="n">
        <v>90</v>
      </c>
      <c r="F4714" s="0" t="n">
        <f aca="false">COUNTIF($A4714:$E4714,A4714)</f>
        <v>1</v>
      </c>
      <c r="G4714" s="0" t="n">
        <f aca="false">COUNTIF($A4714:$E4714,B4714)</f>
        <v>1</v>
      </c>
      <c r="H4714" s="0" t="n">
        <f aca="false">COUNTIF($A4714:$E4714,C4714)</f>
        <v>1</v>
      </c>
      <c r="I4714" s="0" t="n">
        <f aca="false">COUNTIF($A4714:$E4714,D4714)</f>
        <v>1</v>
      </c>
      <c r="J4714" s="0" t="n">
        <f aca="false">COUNTIF($A4714:$E4714,E4714)</f>
        <v>1</v>
      </c>
      <c r="K4714" s="0" t="n">
        <f aca="false">SUM(F4714:J4714)</f>
        <v>5</v>
      </c>
      <c r="L4714" s="1" t="n">
        <f aca="false">IF(K4714=5,1,0)</f>
        <v>1</v>
      </c>
      <c r="M4714" s="0" t="n">
        <f aca="false">LARGE(A4714:E4714,1)+SMALL(A4714:E4714,1)</f>
        <v>108</v>
      </c>
      <c r="N4714" s="0" t="n">
        <f aca="false">LARGE(A4714:E4714,2)+SMALL(A4714:E4714,2)</f>
        <v>131</v>
      </c>
      <c r="O4714" s="0" t="n">
        <f aca="false">SMALL(A4714:E4714,3)*2</f>
        <v>160</v>
      </c>
      <c r="P4714" s="1" t="n">
        <f aca="false">IF(AND(M4714=N4714,N4714=O4714),1,0)</f>
        <v>0</v>
      </c>
      <c r="Q4714" s="2" t="n">
        <f aca="false">L4714*P4714</f>
        <v>0</v>
      </c>
    </row>
    <row r="4715" customFormat="false" ht="15" hidden="false" customHeight="false" outlineLevel="0" collapsed="false">
      <c r="A4715" s="0" t="n">
        <v>23</v>
      </c>
      <c r="B4715" s="0" t="n">
        <v>80</v>
      </c>
      <c r="C4715" s="0" t="n">
        <v>78</v>
      </c>
      <c r="D4715" s="0" t="n">
        <v>62</v>
      </c>
      <c r="E4715" s="0" t="n">
        <v>93</v>
      </c>
      <c r="F4715" s="0" t="n">
        <f aca="false">COUNTIF($A4715:$E4715,A4715)</f>
        <v>1</v>
      </c>
      <c r="G4715" s="0" t="n">
        <f aca="false">COUNTIF($A4715:$E4715,B4715)</f>
        <v>1</v>
      </c>
      <c r="H4715" s="0" t="n">
        <f aca="false">COUNTIF($A4715:$E4715,C4715)</f>
        <v>1</v>
      </c>
      <c r="I4715" s="0" t="n">
        <f aca="false">COUNTIF($A4715:$E4715,D4715)</f>
        <v>1</v>
      </c>
      <c r="J4715" s="0" t="n">
        <f aca="false">COUNTIF($A4715:$E4715,E4715)</f>
        <v>1</v>
      </c>
      <c r="K4715" s="0" t="n">
        <f aca="false">SUM(F4715:J4715)</f>
        <v>5</v>
      </c>
      <c r="L4715" s="1" t="n">
        <f aca="false">IF(K4715=5,1,0)</f>
        <v>1</v>
      </c>
      <c r="M4715" s="0" t="n">
        <f aca="false">LARGE(A4715:E4715,1)+SMALL(A4715:E4715,1)</f>
        <v>116</v>
      </c>
      <c r="N4715" s="0" t="n">
        <f aca="false">LARGE(A4715:E4715,2)+SMALL(A4715:E4715,2)</f>
        <v>142</v>
      </c>
      <c r="O4715" s="0" t="n">
        <f aca="false">SMALL(A4715:E4715,3)*2</f>
        <v>156</v>
      </c>
      <c r="P4715" s="1" t="n">
        <f aca="false">IF(AND(M4715=N4715,N4715=O4715),1,0)</f>
        <v>0</v>
      </c>
      <c r="Q4715" s="2" t="n">
        <f aca="false">L4715*P4715</f>
        <v>0</v>
      </c>
    </row>
    <row r="4716" customFormat="false" ht="15" hidden="false" customHeight="false" outlineLevel="0" collapsed="false">
      <c r="A4716" s="0" t="n">
        <v>96</v>
      </c>
      <c r="B4716" s="0" t="n">
        <v>89</v>
      </c>
      <c r="C4716" s="0" t="n">
        <v>89</v>
      </c>
      <c r="D4716" s="0" t="n">
        <v>94</v>
      </c>
      <c r="E4716" s="0" t="n">
        <v>85</v>
      </c>
      <c r="F4716" s="0" t="n">
        <f aca="false">COUNTIF($A4716:$E4716,A4716)</f>
        <v>1</v>
      </c>
      <c r="G4716" s="0" t="n">
        <f aca="false">COUNTIF($A4716:$E4716,B4716)</f>
        <v>2</v>
      </c>
      <c r="H4716" s="0" t="n">
        <f aca="false">COUNTIF($A4716:$E4716,C4716)</f>
        <v>2</v>
      </c>
      <c r="I4716" s="0" t="n">
        <f aca="false">COUNTIF($A4716:$E4716,D4716)</f>
        <v>1</v>
      </c>
      <c r="J4716" s="0" t="n">
        <f aca="false">COUNTIF($A4716:$E4716,E4716)</f>
        <v>1</v>
      </c>
      <c r="K4716" s="0" t="n">
        <f aca="false">SUM(F4716:J4716)</f>
        <v>7</v>
      </c>
      <c r="L4716" s="1" t="n">
        <f aca="false">IF(K4716=5,1,0)</f>
        <v>0</v>
      </c>
      <c r="M4716" s="0" t="n">
        <f aca="false">LARGE(A4716:E4716,1)+SMALL(A4716:E4716,1)</f>
        <v>181</v>
      </c>
      <c r="N4716" s="0" t="n">
        <f aca="false">LARGE(A4716:E4716,2)+SMALL(A4716:E4716,2)</f>
        <v>183</v>
      </c>
      <c r="O4716" s="0" t="n">
        <f aca="false">SMALL(A4716:E4716,3)*2</f>
        <v>178</v>
      </c>
      <c r="P4716" s="1" t="n">
        <f aca="false">IF(AND(M4716=N4716,N4716=O4716),1,0)</f>
        <v>0</v>
      </c>
      <c r="Q4716" s="2" t="n">
        <f aca="false">L4716*P4716</f>
        <v>0</v>
      </c>
    </row>
    <row r="4717" customFormat="false" ht="15" hidden="false" customHeight="false" outlineLevel="0" collapsed="false">
      <c r="A4717" s="0" t="n">
        <v>88</v>
      </c>
      <c r="B4717" s="0" t="n">
        <v>57</v>
      </c>
      <c r="C4717" s="0" t="n">
        <v>37</v>
      </c>
      <c r="D4717" s="0" t="n">
        <v>68</v>
      </c>
      <c r="E4717" s="0" t="n">
        <v>61</v>
      </c>
      <c r="F4717" s="0" t="n">
        <f aca="false">COUNTIF($A4717:$E4717,A4717)</f>
        <v>1</v>
      </c>
      <c r="G4717" s="0" t="n">
        <f aca="false">COUNTIF($A4717:$E4717,B4717)</f>
        <v>1</v>
      </c>
      <c r="H4717" s="0" t="n">
        <f aca="false">COUNTIF($A4717:$E4717,C4717)</f>
        <v>1</v>
      </c>
      <c r="I4717" s="0" t="n">
        <f aca="false">COUNTIF($A4717:$E4717,D4717)</f>
        <v>1</v>
      </c>
      <c r="J4717" s="0" t="n">
        <f aca="false">COUNTIF($A4717:$E4717,E4717)</f>
        <v>1</v>
      </c>
      <c r="K4717" s="0" t="n">
        <f aca="false">SUM(F4717:J4717)</f>
        <v>5</v>
      </c>
      <c r="L4717" s="1" t="n">
        <f aca="false">IF(K4717=5,1,0)</f>
        <v>1</v>
      </c>
      <c r="M4717" s="0" t="n">
        <f aca="false">LARGE(A4717:E4717,1)+SMALL(A4717:E4717,1)</f>
        <v>125</v>
      </c>
      <c r="N4717" s="0" t="n">
        <f aca="false">LARGE(A4717:E4717,2)+SMALL(A4717:E4717,2)</f>
        <v>125</v>
      </c>
      <c r="O4717" s="0" t="n">
        <f aca="false">SMALL(A4717:E4717,3)*2</f>
        <v>122</v>
      </c>
      <c r="P4717" s="1" t="n">
        <f aca="false">IF(AND(M4717=N4717,N4717=O4717),1,0)</f>
        <v>0</v>
      </c>
      <c r="Q4717" s="2" t="n">
        <f aca="false">L4717*P4717</f>
        <v>0</v>
      </c>
    </row>
    <row r="4718" customFormat="false" ht="15" hidden="false" customHeight="false" outlineLevel="0" collapsed="false">
      <c r="A4718" s="0" t="n">
        <v>32</v>
      </c>
      <c r="B4718" s="0" t="n">
        <v>38</v>
      </c>
      <c r="C4718" s="0" t="n">
        <v>49</v>
      </c>
      <c r="D4718" s="0" t="n">
        <v>33</v>
      </c>
      <c r="E4718" s="0" t="n">
        <v>67</v>
      </c>
      <c r="F4718" s="0" t="n">
        <f aca="false">COUNTIF($A4718:$E4718,A4718)</f>
        <v>1</v>
      </c>
      <c r="G4718" s="0" t="n">
        <f aca="false">COUNTIF($A4718:$E4718,B4718)</f>
        <v>1</v>
      </c>
      <c r="H4718" s="0" t="n">
        <f aca="false">COUNTIF($A4718:$E4718,C4718)</f>
        <v>1</v>
      </c>
      <c r="I4718" s="0" t="n">
        <f aca="false">COUNTIF($A4718:$E4718,D4718)</f>
        <v>1</v>
      </c>
      <c r="J4718" s="0" t="n">
        <f aca="false">COUNTIF($A4718:$E4718,E4718)</f>
        <v>1</v>
      </c>
      <c r="K4718" s="0" t="n">
        <f aca="false">SUM(F4718:J4718)</f>
        <v>5</v>
      </c>
      <c r="L4718" s="1" t="n">
        <f aca="false">IF(K4718=5,1,0)</f>
        <v>1</v>
      </c>
      <c r="M4718" s="0" t="n">
        <f aca="false">LARGE(A4718:E4718,1)+SMALL(A4718:E4718,1)</f>
        <v>99</v>
      </c>
      <c r="N4718" s="0" t="n">
        <f aca="false">LARGE(A4718:E4718,2)+SMALL(A4718:E4718,2)</f>
        <v>82</v>
      </c>
      <c r="O4718" s="0" t="n">
        <f aca="false">SMALL(A4718:E4718,3)*2</f>
        <v>76</v>
      </c>
      <c r="P4718" s="1" t="n">
        <f aca="false">IF(AND(M4718=N4718,N4718=O4718),1,0)</f>
        <v>0</v>
      </c>
      <c r="Q4718" s="2" t="n">
        <f aca="false">L4718*P4718</f>
        <v>0</v>
      </c>
    </row>
    <row r="4719" customFormat="false" ht="15" hidden="false" customHeight="false" outlineLevel="0" collapsed="false">
      <c r="A4719" s="0" t="n">
        <v>85</v>
      </c>
      <c r="B4719" s="0" t="n">
        <v>75</v>
      </c>
      <c r="C4719" s="0" t="n">
        <v>73</v>
      </c>
      <c r="D4719" s="0" t="n">
        <v>85</v>
      </c>
      <c r="E4719" s="0" t="n">
        <v>34</v>
      </c>
      <c r="F4719" s="0" t="n">
        <f aca="false">COUNTIF($A4719:$E4719,A4719)</f>
        <v>2</v>
      </c>
      <c r="G4719" s="0" t="n">
        <f aca="false">COUNTIF($A4719:$E4719,B4719)</f>
        <v>1</v>
      </c>
      <c r="H4719" s="0" t="n">
        <f aca="false">COUNTIF($A4719:$E4719,C4719)</f>
        <v>1</v>
      </c>
      <c r="I4719" s="0" t="n">
        <f aca="false">COUNTIF($A4719:$E4719,D4719)</f>
        <v>2</v>
      </c>
      <c r="J4719" s="0" t="n">
        <f aca="false">COUNTIF($A4719:$E4719,E4719)</f>
        <v>1</v>
      </c>
      <c r="K4719" s="0" t="n">
        <f aca="false">SUM(F4719:J4719)</f>
        <v>7</v>
      </c>
      <c r="L4719" s="1" t="n">
        <f aca="false">IF(K4719=5,1,0)</f>
        <v>0</v>
      </c>
      <c r="M4719" s="0" t="n">
        <f aca="false">LARGE(A4719:E4719,1)+SMALL(A4719:E4719,1)</f>
        <v>119</v>
      </c>
      <c r="N4719" s="0" t="n">
        <f aca="false">LARGE(A4719:E4719,2)+SMALL(A4719:E4719,2)</f>
        <v>158</v>
      </c>
      <c r="O4719" s="0" t="n">
        <f aca="false">SMALL(A4719:E4719,3)*2</f>
        <v>150</v>
      </c>
      <c r="P4719" s="1" t="n">
        <f aca="false">IF(AND(M4719=N4719,N4719=O4719),1,0)</f>
        <v>0</v>
      </c>
      <c r="Q4719" s="2" t="n">
        <f aca="false">L4719*P4719</f>
        <v>0</v>
      </c>
    </row>
    <row r="4720" customFormat="false" ht="15" hidden="false" customHeight="false" outlineLevel="0" collapsed="false">
      <c r="A4720" s="0" t="n">
        <v>54</v>
      </c>
      <c r="B4720" s="0" t="n">
        <v>45</v>
      </c>
      <c r="C4720" s="0" t="n">
        <v>85</v>
      </c>
      <c r="D4720" s="0" t="n">
        <v>81</v>
      </c>
      <c r="E4720" s="0" t="n">
        <v>19</v>
      </c>
      <c r="F4720" s="0" t="n">
        <f aca="false">COUNTIF($A4720:$E4720,A4720)</f>
        <v>1</v>
      </c>
      <c r="G4720" s="0" t="n">
        <f aca="false">COUNTIF($A4720:$E4720,B4720)</f>
        <v>1</v>
      </c>
      <c r="H4720" s="0" t="n">
        <f aca="false">COUNTIF($A4720:$E4720,C4720)</f>
        <v>1</v>
      </c>
      <c r="I4720" s="0" t="n">
        <f aca="false">COUNTIF($A4720:$E4720,D4720)</f>
        <v>1</v>
      </c>
      <c r="J4720" s="0" t="n">
        <f aca="false">COUNTIF($A4720:$E4720,E4720)</f>
        <v>1</v>
      </c>
      <c r="K4720" s="0" t="n">
        <f aca="false">SUM(F4720:J4720)</f>
        <v>5</v>
      </c>
      <c r="L4720" s="1" t="n">
        <f aca="false">IF(K4720=5,1,0)</f>
        <v>1</v>
      </c>
      <c r="M4720" s="0" t="n">
        <f aca="false">LARGE(A4720:E4720,1)+SMALL(A4720:E4720,1)</f>
        <v>104</v>
      </c>
      <c r="N4720" s="0" t="n">
        <f aca="false">LARGE(A4720:E4720,2)+SMALL(A4720:E4720,2)</f>
        <v>126</v>
      </c>
      <c r="O4720" s="0" t="n">
        <f aca="false">SMALL(A4720:E4720,3)*2</f>
        <v>108</v>
      </c>
      <c r="P4720" s="1" t="n">
        <f aca="false">IF(AND(M4720=N4720,N4720=O4720),1,0)</f>
        <v>0</v>
      </c>
      <c r="Q4720" s="2" t="n">
        <f aca="false">L4720*P4720</f>
        <v>0</v>
      </c>
    </row>
    <row r="4721" customFormat="false" ht="15" hidden="false" customHeight="false" outlineLevel="0" collapsed="false">
      <c r="A4721" s="0" t="n">
        <v>61</v>
      </c>
      <c r="B4721" s="0" t="n">
        <v>18</v>
      </c>
      <c r="C4721" s="0" t="n">
        <v>41</v>
      </c>
      <c r="D4721" s="0" t="n">
        <v>19</v>
      </c>
      <c r="E4721" s="0" t="n">
        <v>22</v>
      </c>
      <c r="F4721" s="0" t="n">
        <f aca="false">COUNTIF($A4721:$E4721,A4721)</f>
        <v>1</v>
      </c>
      <c r="G4721" s="0" t="n">
        <f aca="false">COUNTIF($A4721:$E4721,B4721)</f>
        <v>1</v>
      </c>
      <c r="H4721" s="0" t="n">
        <f aca="false">COUNTIF($A4721:$E4721,C4721)</f>
        <v>1</v>
      </c>
      <c r="I4721" s="0" t="n">
        <f aca="false">COUNTIF($A4721:$E4721,D4721)</f>
        <v>1</v>
      </c>
      <c r="J4721" s="0" t="n">
        <f aca="false">COUNTIF($A4721:$E4721,E4721)</f>
        <v>1</v>
      </c>
      <c r="K4721" s="0" t="n">
        <f aca="false">SUM(F4721:J4721)</f>
        <v>5</v>
      </c>
      <c r="L4721" s="1" t="n">
        <f aca="false">IF(K4721=5,1,0)</f>
        <v>1</v>
      </c>
      <c r="M4721" s="0" t="n">
        <f aca="false">LARGE(A4721:E4721,1)+SMALL(A4721:E4721,1)</f>
        <v>79</v>
      </c>
      <c r="N4721" s="0" t="n">
        <f aca="false">LARGE(A4721:E4721,2)+SMALL(A4721:E4721,2)</f>
        <v>60</v>
      </c>
      <c r="O4721" s="0" t="n">
        <f aca="false">SMALL(A4721:E4721,3)*2</f>
        <v>44</v>
      </c>
      <c r="P4721" s="1" t="n">
        <f aca="false">IF(AND(M4721=N4721,N4721=O4721),1,0)</f>
        <v>0</v>
      </c>
      <c r="Q4721" s="2" t="n">
        <f aca="false">L4721*P4721</f>
        <v>0</v>
      </c>
    </row>
    <row r="4722" customFormat="false" ht="15" hidden="false" customHeight="false" outlineLevel="0" collapsed="false">
      <c r="A4722" s="0" t="n">
        <v>76</v>
      </c>
      <c r="B4722" s="0" t="n">
        <v>63</v>
      </c>
      <c r="C4722" s="0" t="n">
        <v>88</v>
      </c>
      <c r="D4722" s="0" t="n">
        <v>27</v>
      </c>
      <c r="E4722" s="0" t="n">
        <v>15</v>
      </c>
      <c r="F4722" s="0" t="n">
        <f aca="false">COUNTIF($A4722:$E4722,A4722)</f>
        <v>1</v>
      </c>
      <c r="G4722" s="0" t="n">
        <f aca="false">COUNTIF($A4722:$E4722,B4722)</f>
        <v>1</v>
      </c>
      <c r="H4722" s="0" t="n">
        <f aca="false">COUNTIF($A4722:$E4722,C4722)</f>
        <v>1</v>
      </c>
      <c r="I4722" s="0" t="n">
        <f aca="false">COUNTIF($A4722:$E4722,D4722)</f>
        <v>1</v>
      </c>
      <c r="J4722" s="0" t="n">
        <f aca="false">COUNTIF($A4722:$E4722,E4722)</f>
        <v>1</v>
      </c>
      <c r="K4722" s="0" t="n">
        <f aca="false">SUM(F4722:J4722)</f>
        <v>5</v>
      </c>
      <c r="L4722" s="1" t="n">
        <f aca="false">IF(K4722=5,1,0)</f>
        <v>1</v>
      </c>
      <c r="M4722" s="0" t="n">
        <f aca="false">LARGE(A4722:E4722,1)+SMALL(A4722:E4722,1)</f>
        <v>103</v>
      </c>
      <c r="N4722" s="0" t="n">
        <f aca="false">LARGE(A4722:E4722,2)+SMALL(A4722:E4722,2)</f>
        <v>103</v>
      </c>
      <c r="O4722" s="0" t="n">
        <f aca="false">SMALL(A4722:E4722,3)*2</f>
        <v>126</v>
      </c>
      <c r="P4722" s="1" t="n">
        <f aca="false">IF(AND(M4722=N4722,N4722=O4722),1,0)</f>
        <v>0</v>
      </c>
      <c r="Q4722" s="2" t="n">
        <f aca="false">L4722*P4722</f>
        <v>0</v>
      </c>
    </row>
    <row r="4723" customFormat="false" ht="15" hidden="false" customHeight="false" outlineLevel="0" collapsed="false">
      <c r="A4723" s="0" t="n">
        <v>48</v>
      </c>
      <c r="B4723" s="0" t="n">
        <v>49</v>
      </c>
      <c r="C4723" s="0" t="n">
        <v>77</v>
      </c>
      <c r="D4723" s="0" t="n">
        <v>35</v>
      </c>
      <c r="E4723" s="0" t="n">
        <v>66</v>
      </c>
      <c r="F4723" s="0" t="n">
        <f aca="false">COUNTIF($A4723:$E4723,A4723)</f>
        <v>1</v>
      </c>
      <c r="G4723" s="0" t="n">
        <f aca="false">COUNTIF($A4723:$E4723,B4723)</f>
        <v>1</v>
      </c>
      <c r="H4723" s="0" t="n">
        <f aca="false">COUNTIF($A4723:$E4723,C4723)</f>
        <v>1</v>
      </c>
      <c r="I4723" s="0" t="n">
        <f aca="false">COUNTIF($A4723:$E4723,D4723)</f>
        <v>1</v>
      </c>
      <c r="J4723" s="0" t="n">
        <f aca="false">COUNTIF($A4723:$E4723,E4723)</f>
        <v>1</v>
      </c>
      <c r="K4723" s="0" t="n">
        <f aca="false">SUM(F4723:J4723)</f>
        <v>5</v>
      </c>
      <c r="L4723" s="1" t="n">
        <f aca="false">IF(K4723=5,1,0)</f>
        <v>1</v>
      </c>
      <c r="M4723" s="0" t="n">
        <f aca="false">LARGE(A4723:E4723,1)+SMALL(A4723:E4723,1)</f>
        <v>112</v>
      </c>
      <c r="N4723" s="0" t="n">
        <f aca="false">LARGE(A4723:E4723,2)+SMALL(A4723:E4723,2)</f>
        <v>114</v>
      </c>
      <c r="O4723" s="0" t="n">
        <f aca="false">SMALL(A4723:E4723,3)*2</f>
        <v>98</v>
      </c>
      <c r="P4723" s="1" t="n">
        <f aca="false">IF(AND(M4723=N4723,N4723=O4723),1,0)</f>
        <v>0</v>
      </c>
      <c r="Q4723" s="2" t="n">
        <f aca="false">L4723*P4723</f>
        <v>0</v>
      </c>
    </row>
    <row r="4724" customFormat="false" ht="15" hidden="false" customHeight="false" outlineLevel="0" collapsed="false">
      <c r="A4724" s="0" t="n">
        <v>41</v>
      </c>
      <c r="B4724" s="0" t="n">
        <v>95</v>
      </c>
      <c r="C4724" s="0" t="n">
        <v>93</v>
      </c>
      <c r="D4724" s="0" t="n">
        <v>64</v>
      </c>
      <c r="E4724" s="0" t="n">
        <v>98</v>
      </c>
      <c r="F4724" s="0" t="n">
        <f aca="false">COUNTIF($A4724:$E4724,A4724)</f>
        <v>1</v>
      </c>
      <c r="G4724" s="0" t="n">
        <f aca="false">COUNTIF($A4724:$E4724,B4724)</f>
        <v>1</v>
      </c>
      <c r="H4724" s="0" t="n">
        <f aca="false">COUNTIF($A4724:$E4724,C4724)</f>
        <v>1</v>
      </c>
      <c r="I4724" s="0" t="n">
        <f aca="false">COUNTIF($A4724:$E4724,D4724)</f>
        <v>1</v>
      </c>
      <c r="J4724" s="0" t="n">
        <f aca="false">COUNTIF($A4724:$E4724,E4724)</f>
        <v>1</v>
      </c>
      <c r="K4724" s="0" t="n">
        <f aca="false">SUM(F4724:J4724)</f>
        <v>5</v>
      </c>
      <c r="L4724" s="1" t="n">
        <f aca="false">IF(K4724=5,1,0)</f>
        <v>1</v>
      </c>
      <c r="M4724" s="0" t="n">
        <f aca="false">LARGE(A4724:E4724,1)+SMALL(A4724:E4724,1)</f>
        <v>139</v>
      </c>
      <c r="N4724" s="0" t="n">
        <f aca="false">LARGE(A4724:E4724,2)+SMALL(A4724:E4724,2)</f>
        <v>159</v>
      </c>
      <c r="O4724" s="0" t="n">
        <f aca="false">SMALL(A4724:E4724,3)*2</f>
        <v>186</v>
      </c>
      <c r="P4724" s="1" t="n">
        <f aca="false">IF(AND(M4724=N4724,N4724=O4724),1,0)</f>
        <v>0</v>
      </c>
      <c r="Q4724" s="2" t="n">
        <f aca="false">L4724*P4724</f>
        <v>0</v>
      </c>
    </row>
    <row r="4725" customFormat="false" ht="15" hidden="false" customHeight="false" outlineLevel="0" collapsed="false">
      <c r="A4725" s="0" t="n">
        <v>73</v>
      </c>
      <c r="B4725" s="0" t="n">
        <v>56</v>
      </c>
      <c r="C4725" s="0" t="n">
        <v>17</v>
      </c>
      <c r="D4725" s="0" t="n">
        <v>23</v>
      </c>
      <c r="E4725" s="0" t="n">
        <v>14</v>
      </c>
      <c r="F4725" s="0" t="n">
        <f aca="false">COUNTIF($A4725:$E4725,A4725)</f>
        <v>1</v>
      </c>
      <c r="G4725" s="0" t="n">
        <f aca="false">COUNTIF($A4725:$E4725,B4725)</f>
        <v>1</v>
      </c>
      <c r="H4725" s="0" t="n">
        <f aca="false">COUNTIF($A4725:$E4725,C4725)</f>
        <v>1</v>
      </c>
      <c r="I4725" s="0" t="n">
        <f aca="false">COUNTIF($A4725:$E4725,D4725)</f>
        <v>1</v>
      </c>
      <c r="J4725" s="0" t="n">
        <f aca="false">COUNTIF($A4725:$E4725,E4725)</f>
        <v>1</v>
      </c>
      <c r="K4725" s="0" t="n">
        <f aca="false">SUM(F4725:J4725)</f>
        <v>5</v>
      </c>
      <c r="L4725" s="1" t="n">
        <f aca="false">IF(K4725=5,1,0)</f>
        <v>1</v>
      </c>
      <c r="M4725" s="0" t="n">
        <f aca="false">LARGE(A4725:E4725,1)+SMALL(A4725:E4725,1)</f>
        <v>87</v>
      </c>
      <c r="N4725" s="0" t="n">
        <f aca="false">LARGE(A4725:E4725,2)+SMALL(A4725:E4725,2)</f>
        <v>73</v>
      </c>
      <c r="O4725" s="0" t="n">
        <f aca="false">SMALL(A4725:E4725,3)*2</f>
        <v>46</v>
      </c>
      <c r="P4725" s="1" t="n">
        <f aca="false">IF(AND(M4725=N4725,N4725=O4725),1,0)</f>
        <v>0</v>
      </c>
      <c r="Q4725" s="2" t="n">
        <f aca="false">L4725*P4725</f>
        <v>0</v>
      </c>
    </row>
    <row r="4726" customFormat="false" ht="15" hidden="false" customHeight="false" outlineLevel="0" collapsed="false">
      <c r="A4726" s="0" t="n">
        <v>47</v>
      </c>
      <c r="B4726" s="0" t="n">
        <v>17</v>
      </c>
      <c r="C4726" s="0" t="n">
        <v>92</v>
      </c>
      <c r="D4726" s="0" t="n">
        <v>38</v>
      </c>
      <c r="E4726" s="0" t="n">
        <v>48</v>
      </c>
      <c r="F4726" s="0" t="n">
        <f aca="false">COUNTIF($A4726:$E4726,A4726)</f>
        <v>1</v>
      </c>
      <c r="G4726" s="0" t="n">
        <f aca="false">COUNTIF($A4726:$E4726,B4726)</f>
        <v>1</v>
      </c>
      <c r="H4726" s="0" t="n">
        <f aca="false">COUNTIF($A4726:$E4726,C4726)</f>
        <v>1</v>
      </c>
      <c r="I4726" s="0" t="n">
        <f aca="false">COUNTIF($A4726:$E4726,D4726)</f>
        <v>1</v>
      </c>
      <c r="J4726" s="0" t="n">
        <f aca="false">COUNTIF($A4726:$E4726,E4726)</f>
        <v>1</v>
      </c>
      <c r="K4726" s="0" t="n">
        <f aca="false">SUM(F4726:J4726)</f>
        <v>5</v>
      </c>
      <c r="L4726" s="1" t="n">
        <f aca="false">IF(K4726=5,1,0)</f>
        <v>1</v>
      </c>
      <c r="M4726" s="0" t="n">
        <f aca="false">LARGE(A4726:E4726,1)+SMALL(A4726:E4726,1)</f>
        <v>109</v>
      </c>
      <c r="N4726" s="0" t="n">
        <f aca="false">LARGE(A4726:E4726,2)+SMALL(A4726:E4726,2)</f>
        <v>86</v>
      </c>
      <c r="O4726" s="0" t="n">
        <f aca="false">SMALL(A4726:E4726,3)*2</f>
        <v>94</v>
      </c>
      <c r="P4726" s="1" t="n">
        <f aca="false">IF(AND(M4726=N4726,N4726=O4726),1,0)</f>
        <v>0</v>
      </c>
      <c r="Q4726" s="2" t="n">
        <f aca="false">L4726*P4726</f>
        <v>0</v>
      </c>
    </row>
    <row r="4727" customFormat="false" ht="15" hidden="false" customHeight="false" outlineLevel="0" collapsed="false">
      <c r="A4727" s="0" t="n">
        <v>61</v>
      </c>
      <c r="B4727" s="0" t="n">
        <v>14</v>
      </c>
      <c r="C4727" s="0" t="n">
        <v>18</v>
      </c>
      <c r="D4727" s="0" t="n">
        <v>84</v>
      </c>
      <c r="E4727" s="0" t="n">
        <v>34</v>
      </c>
      <c r="F4727" s="0" t="n">
        <f aca="false">COUNTIF($A4727:$E4727,A4727)</f>
        <v>1</v>
      </c>
      <c r="G4727" s="0" t="n">
        <f aca="false">COUNTIF($A4727:$E4727,B4727)</f>
        <v>1</v>
      </c>
      <c r="H4727" s="0" t="n">
        <f aca="false">COUNTIF($A4727:$E4727,C4727)</f>
        <v>1</v>
      </c>
      <c r="I4727" s="0" t="n">
        <f aca="false">COUNTIF($A4727:$E4727,D4727)</f>
        <v>1</v>
      </c>
      <c r="J4727" s="0" t="n">
        <f aca="false">COUNTIF($A4727:$E4727,E4727)</f>
        <v>1</v>
      </c>
      <c r="K4727" s="0" t="n">
        <f aca="false">SUM(F4727:J4727)</f>
        <v>5</v>
      </c>
      <c r="L4727" s="1" t="n">
        <f aca="false">IF(K4727=5,1,0)</f>
        <v>1</v>
      </c>
      <c r="M4727" s="0" t="n">
        <f aca="false">LARGE(A4727:E4727,1)+SMALL(A4727:E4727,1)</f>
        <v>98</v>
      </c>
      <c r="N4727" s="0" t="n">
        <f aca="false">LARGE(A4727:E4727,2)+SMALL(A4727:E4727,2)</f>
        <v>79</v>
      </c>
      <c r="O4727" s="0" t="n">
        <f aca="false">SMALL(A4727:E4727,3)*2</f>
        <v>68</v>
      </c>
      <c r="P4727" s="1" t="n">
        <f aca="false">IF(AND(M4727=N4727,N4727=O4727),1,0)</f>
        <v>0</v>
      </c>
      <c r="Q4727" s="2" t="n">
        <f aca="false">L4727*P4727</f>
        <v>0</v>
      </c>
    </row>
    <row r="4728" customFormat="false" ht="15" hidden="false" customHeight="false" outlineLevel="0" collapsed="false">
      <c r="A4728" s="0" t="n">
        <v>80</v>
      </c>
      <c r="B4728" s="0" t="n">
        <v>26</v>
      </c>
      <c r="C4728" s="0" t="n">
        <v>28</v>
      </c>
      <c r="D4728" s="0" t="n">
        <v>55</v>
      </c>
      <c r="E4728" s="0" t="n">
        <v>84</v>
      </c>
      <c r="F4728" s="0" t="n">
        <f aca="false">COUNTIF($A4728:$E4728,A4728)</f>
        <v>1</v>
      </c>
      <c r="G4728" s="0" t="n">
        <f aca="false">COUNTIF($A4728:$E4728,B4728)</f>
        <v>1</v>
      </c>
      <c r="H4728" s="0" t="n">
        <f aca="false">COUNTIF($A4728:$E4728,C4728)</f>
        <v>1</v>
      </c>
      <c r="I4728" s="0" t="n">
        <f aca="false">COUNTIF($A4728:$E4728,D4728)</f>
        <v>1</v>
      </c>
      <c r="J4728" s="0" t="n">
        <f aca="false">COUNTIF($A4728:$E4728,E4728)</f>
        <v>1</v>
      </c>
      <c r="K4728" s="0" t="n">
        <f aca="false">SUM(F4728:J4728)</f>
        <v>5</v>
      </c>
      <c r="L4728" s="1" t="n">
        <f aca="false">IF(K4728=5,1,0)</f>
        <v>1</v>
      </c>
      <c r="M4728" s="0" t="n">
        <f aca="false">LARGE(A4728:E4728,1)+SMALL(A4728:E4728,1)</f>
        <v>110</v>
      </c>
      <c r="N4728" s="0" t="n">
        <f aca="false">LARGE(A4728:E4728,2)+SMALL(A4728:E4728,2)</f>
        <v>108</v>
      </c>
      <c r="O4728" s="0" t="n">
        <f aca="false">SMALL(A4728:E4728,3)*2</f>
        <v>110</v>
      </c>
      <c r="P4728" s="1" t="n">
        <f aca="false">IF(AND(M4728=N4728,N4728=O4728),1,0)</f>
        <v>0</v>
      </c>
      <c r="Q4728" s="2" t="n">
        <f aca="false">L4728*P4728</f>
        <v>0</v>
      </c>
    </row>
    <row r="4729" customFormat="false" ht="15" hidden="false" customHeight="false" outlineLevel="0" collapsed="false">
      <c r="A4729" s="0" t="n">
        <v>68</v>
      </c>
      <c r="B4729" s="0" t="n">
        <v>50</v>
      </c>
      <c r="C4729" s="0" t="n">
        <v>32</v>
      </c>
      <c r="D4729" s="0" t="n">
        <v>28</v>
      </c>
      <c r="E4729" s="0" t="n">
        <v>28</v>
      </c>
      <c r="F4729" s="0" t="n">
        <f aca="false">COUNTIF($A4729:$E4729,A4729)</f>
        <v>1</v>
      </c>
      <c r="G4729" s="0" t="n">
        <f aca="false">COUNTIF($A4729:$E4729,B4729)</f>
        <v>1</v>
      </c>
      <c r="H4729" s="0" t="n">
        <f aca="false">COUNTIF($A4729:$E4729,C4729)</f>
        <v>1</v>
      </c>
      <c r="I4729" s="0" t="n">
        <f aca="false">COUNTIF($A4729:$E4729,D4729)</f>
        <v>2</v>
      </c>
      <c r="J4729" s="0" t="n">
        <f aca="false">COUNTIF($A4729:$E4729,E4729)</f>
        <v>2</v>
      </c>
      <c r="K4729" s="0" t="n">
        <f aca="false">SUM(F4729:J4729)</f>
        <v>7</v>
      </c>
      <c r="L4729" s="1" t="n">
        <f aca="false">IF(K4729=5,1,0)</f>
        <v>0</v>
      </c>
      <c r="M4729" s="0" t="n">
        <f aca="false">LARGE(A4729:E4729,1)+SMALL(A4729:E4729,1)</f>
        <v>96</v>
      </c>
      <c r="N4729" s="0" t="n">
        <f aca="false">LARGE(A4729:E4729,2)+SMALL(A4729:E4729,2)</f>
        <v>78</v>
      </c>
      <c r="O4729" s="0" t="n">
        <f aca="false">SMALL(A4729:E4729,3)*2</f>
        <v>64</v>
      </c>
      <c r="P4729" s="1" t="n">
        <f aca="false">IF(AND(M4729=N4729,N4729=O4729),1,0)</f>
        <v>0</v>
      </c>
      <c r="Q4729" s="2" t="n">
        <f aca="false">L4729*P4729</f>
        <v>0</v>
      </c>
    </row>
    <row r="4730" customFormat="false" ht="15" hidden="false" customHeight="false" outlineLevel="0" collapsed="false">
      <c r="A4730" s="0" t="n">
        <v>46</v>
      </c>
      <c r="B4730" s="0" t="n">
        <v>98</v>
      </c>
      <c r="C4730" s="0" t="n">
        <v>48</v>
      </c>
      <c r="D4730" s="0" t="n">
        <v>29</v>
      </c>
      <c r="E4730" s="0" t="n">
        <v>93</v>
      </c>
      <c r="F4730" s="0" t="n">
        <f aca="false">COUNTIF($A4730:$E4730,A4730)</f>
        <v>1</v>
      </c>
      <c r="G4730" s="0" t="n">
        <f aca="false">COUNTIF($A4730:$E4730,B4730)</f>
        <v>1</v>
      </c>
      <c r="H4730" s="0" t="n">
        <f aca="false">COUNTIF($A4730:$E4730,C4730)</f>
        <v>1</v>
      </c>
      <c r="I4730" s="0" t="n">
        <f aca="false">COUNTIF($A4730:$E4730,D4730)</f>
        <v>1</v>
      </c>
      <c r="J4730" s="0" t="n">
        <f aca="false">COUNTIF($A4730:$E4730,E4730)</f>
        <v>1</v>
      </c>
      <c r="K4730" s="0" t="n">
        <f aca="false">SUM(F4730:J4730)</f>
        <v>5</v>
      </c>
      <c r="L4730" s="1" t="n">
        <f aca="false">IF(K4730=5,1,0)</f>
        <v>1</v>
      </c>
      <c r="M4730" s="0" t="n">
        <f aca="false">LARGE(A4730:E4730,1)+SMALL(A4730:E4730,1)</f>
        <v>127</v>
      </c>
      <c r="N4730" s="0" t="n">
        <f aca="false">LARGE(A4730:E4730,2)+SMALL(A4730:E4730,2)</f>
        <v>139</v>
      </c>
      <c r="O4730" s="0" t="n">
        <f aca="false">SMALL(A4730:E4730,3)*2</f>
        <v>96</v>
      </c>
      <c r="P4730" s="1" t="n">
        <f aca="false">IF(AND(M4730=N4730,N4730=O4730),1,0)</f>
        <v>0</v>
      </c>
      <c r="Q4730" s="2" t="n">
        <f aca="false">L4730*P4730</f>
        <v>0</v>
      </c>
    </row>
    <row r="4731" customFormat="false" ht="15" hidden="false" customHeight="false" outlineLevel="0" collapsed="false">
      <c r="A4731" s="0" t="n">
        <v>58</v>
      </c>
      <c r="B4731" s="0" t="n">
        <v>51</v>
      </c>
      <c r="C4731" s="0" t="n">
        <v>31</v>
      </c>
      <c r="D4731" s="0" t="n">
        <v>82</v>
      </c>
      <c r="E4731" s="0" t="n">
        <v>46</v>
      </c>
      <c r="F4731" s="0" t="n">
        <f aca="false">COUNTIF($A4731:$E4731,A4731)</f>
        <v>1</v>
      </c>
      <c r="G4731" s="0" t="n">
        <f aca="false">COUNTIF($A4731:$E4731,B4731)</f>
        <v>1</v>
      </c>
      <c r="H4731" s="0" t="n">
        <f aca="false">COUNTIF($A4731:$E4731,C4731)</f>
        <v>1</v>
      </c>
      <c r="I4731" s="0" t="n">
        <f aca="false">COUNTIF($A4731:$E4731,D4731)</f>
        <v>1</v>
      </c>
      <c r="J4731" s="0" t="n">
        <f aca="false">COUNTIF($A4731:$E4731,E4731)</f>
        <v>1</v>
      </c>
      <c r="K4731" s="0" t="n">
        <f aca="false">SUM(F4731:J4731)</f>
        <v>5</v>
      </c>
      <c r="L4731" s="1" t="n">
        <f aca="false">IF(K4731=5,1,0)</f>
        <v>1</v>
      </c>
      <c r="M4731" s="0" t="n">
        <f aca="false">LARGE(A4731:E4731,1)+SMALL(A4731:E4731,1)</f>
        <v>113</v>
      </c>
      <c r="N4731" s="0" t="n">
        <f aca="false">LARGE(A4731:E4731,2)+SMALL(A4731:E4731,2)</f>
        <v>104</v>
      </c>
      <c r="O4731" s="0" t="n">
        <f aca="false">SMALL(A4731:E4731,3)*2</f>
        <v>102</v>
      </c>
      <c r="P4731" s="1" t="n">
        <f aca="false">IF(AND(M4731=N4731,N4731=O4731),1,0)</f>
        <v>0</v>
      </c>
      <c r="Q4731" s="2" t="n">
        <f aca="false">L4731*P4731</f>
        <v>0</v>
      </c>
    </row>
    <row r="4732" customFormat="false" ht="15" hidden="false" customHeight="false" outlineLevel="0" collapsed="false">
      <c r="A4732" s="0" t="n">
        <v>14</v>
      </c>
      <c r="B4732" s="0" t="n">
        <v>10</v>
      </c>
      <c r="C4732" s="0" t="n">
        <v>27</v>
      </c>
      <c r="D4732" s="0" t="n">
        <v>14</v>
      </c>
      <c r="E4732" s="0" t="n">
        <v>75</v>
      </c>
      <c r="F4732" s="0" t="n">
        <f aca="false">COUNTIF($A4732:$E4732,A4732)</f>
        <v>2</v>
      </c>
      <c r="G4732" s="0" t="n">
        <f aca="false">COUNTIF($A4732:$E4732,B4732)</f>
        <v>1</v>
      </c>
      <c r="H4732" s="0" t="n">
        <f aca="false">COUNTIF($A4732:$E4732,C4732)</f>
        <v>1</v>
      </c>
      <c r="I4732" s="0" t="n">
        <f aca="false">COUNTIF($A4732:$E4732,D4732)</f>
        <v>2</v>
      </c>
      <c r="J4732" s="0" t="n">
        <f aca="false">COUNTIF($A4732:$E4732,E4732)</f>
        <v>1</v>
      </c>
      <c r="K4732" s="0" t="n">
        <f aca="false">SUM(F4732:J4732)</f>
        <v>7</v>
      </c>
      <c r="L4732" s="1" t="n">
        <f aca="false">IF(K4732=5,1,0)</f>
        <v>0</v>
      </c>
      <c r="M4732" s="0" t="n">
        <f aca="false">LARGE(A4732:E4732,1)+SMALL(A4732:E4732,1)</f>
        <v>85</v>
      </c>
      <c r="N4732" s="0" t="n">
        <f aca="false">LARGE(A4732:E4732,2)+SMALL(A4732:E4732,2)</f>
        <v>41</v>
      </c>
      <c r="O4732" s="0" t="n">
        <f aca="false">SMALL(A4732:E4732,3)*2</f>
        <v>28</v>
      </c>
      <c r="P4732" s="1" t="n">
        <f aca="false">IF(AND(M4732=N4732,N4732=O4732),1,0)</f>
        <v>0</v>
      </c>
      <c r="Q4732" s="2" t="n">
        <f aca="false">L4732*P4732</f>
        <v>0</v>
      </c>
    </row>
    <row r="4733" customFormat="false" ht="15" hidden="false" customHeight="false" outlineLevel="0" collapsed="false">
      <c r="A4733" s="0" t="n">
        <v>69</v>
      </c>
      <c r="B4733" s="0" t="n">
        <v>71</v>
      </c>
      <c r="C4733" s="0" t="n">
        <v>60</v>
      </c>
      <c r="D4733" s="0" t="n">
        <v>78</v>
      </c>
      <c r="E4733" s="0" t="n">
        <v>53</v>
      </c>
      <c r="F4733" s="0" t="n">
        <f aca="false">COUNTIF($A4733:$E4733,A4733)</f>
        <v>1</v>
      </c>
      <c r="G4733" s="0" t="n">
        <f aca="false">COUNTIF($A4733:$E4733,B4733)</f>
        <v>1</v>
      </c>
      <c r="H4733" s="0" t="n">
        <f aca="false">COUNTIF($A4733:$E4733,C4733)</f>
        <v>1</v>
      </c>
      <c r="I4733" s="0" t="n">
        <f aca="false">COUNTIF($A4733:$E4733,D4733)</f>
        <v>1</v>
      </c>
      <c r="J4733" s="0" t="n">
        <f aca="false">COUNTIF($A4733:$E4733,E4733)</f>
        <v>1</v>
      </c>
      <c r="K4733" s="0" t="n">
        <f aca="false">SUM(F4733:J4733)</f>
        <v>5</v>
      </c>
      <c r="L4733" s="1" t="n">
        <f aca="false">IF(K4733=5,1,0)</f>
        <v>1</v>
      </c>
      <c r="M4733" s="0" t="n">
        <f aca="false">LARGE(A4733:E4733,1)+SMALL(A4733:E4733,1)</f>
        <v>131</v>
      </c>
      <c r="N4733" s="0" t="n">
        <f aca="false">LARGE(A4733:E4733,2)+SMALL(A4733:E4733,2)</f>
        <v>131</v>
      </c>
      <c r="O4733" s="0" t="n">
        <f aca="false">SMALL(A4733:E4733,3)*2</f>
        <v>138</v>
      </c>
      <c r="P4733" s="1" t="n">
        <f aca="false">IF(AND(M4733=N4733,N4733=O4733),1,0)</f>
        <v>0</v>
      </c>
      <c r="Q4733" s="2" t="n">
        <f aca="false">L4733*P4733</f>
        <v>0</v>
      </c>
    </row>
    <row r="4734" customFormat="false" ht="15" hidden="false" customHeight="false" outlineLevel="0" collapsed="false">
      <c r="A4734" s="0" t="n">
        <v>43</v>
      </c>
      <c r="B4734" s="0" t="n">
        <v>41</v>
      </c>
      <c r="C4734" s="0" t="n">
        <v>92</v>
      </c>
      <c r="D4734" s="0" t="n">
        <v>11</v>
      </c>
      <c r="E4734" s="0" t="n">
        <v>86</v>
      </c>
      <c r="F4734" s="0" t="n">
        <f aca="false">COUNTIF($A4734:$E4734,A4734)</f>
        <v>1</v>
      </c>
      <c r="G4734" s="0" t="n">
        <f aca="false">COUNTIF($A4734:$E4734,B4734)</f>
        <v>1</v>
      </c>
      <c r="H4734" s="0" t="n">
        <f aca="false">COUNTIF($A4734:$E4734,C4734)</f>
        <v>1</v>
      </c>
      <c r="I4734" s="0" t="n">
        <f aca="false">COUNTIF($A4734:$E4734,D4734)</f>
        <v>1</v>
      </c>
      <c r="J4734" s="0" t="n">
        <f aca="false">COUNTIF($A4734:$E4734,E4734)</f>
        <v>1</v>
      </c>
      <c r="K4734" s="0" t="n">
        <f aca="false">SUM(F4734:J4734)</f>
        <v>5</v>
      </c>
      <c r="L4734" s="1" t="n">
        <f aca="false">IF(K4734=5,1,0)</f>
        <v>1</v>
      </c>
      <c r="M4734" s="0" t="n">
        <f aca="false">LARGE(A4734:E4734,1)+SMALL(A4734:E4734,1)</f>
        <v>103</v>
      </c>
      <c r="N4734" s="0" t="n">
        <f aca="false">LARGE(A4734:E4734,2)+SMALL(A4734:E4734,2)</f>
        <v>127</v>
      </c>
      <c r="O4734" s="0" t="n">
        <f aca="false">SMALL(A4734:E4734,3)*2</f>
        <v>86</v>
      </c>
      <c r="P4734" s="1" t="n">
        <f aca="false">IF(AND(M4734=N4734,N4734=O4734),1,0)</f>
        <v>0</v>
      </c>
      <c r="Q4734" s="2" t="n">
        <f aca="false">L4734*P4734</f>
        <v>0</v>
      </c>
    </row>
    <row r="4735" customFormat="false" ht="15" hidden="false" customHeight="false" outlineLevel="0" collapsed="false">
      <c r="A4735" s="0" t="n">
        <v>25</v>
      </c>
      <c r="B4735" s="0" t="n">
        <v>76</v>
      </c>
      <c r="C4735" s="0" t="n">
        <v>47</v>
      </c>
      <c r="D4735" s="0" t="n">
        <v>79</v>
      </c>
      <c r="E4735" s="0" t="n">
        <v>40</v>
      </c>
      <c r="F4735" s="0" t="n">
        <f aca="false">COUNTIF($A4735:$E4735,A4735)</f>
        <v>1</v>
      </c>
      <c r="G4735" s="0" t="n">
        <f aca="false">COUNTIF($A4735:$E4735,B4735)</f>
        <v>1</v>
      </c>
      <c r="H4735" s="0" t="n">
        <f aca="false">COUNTIF($A4735:$E4735,C4735)</f>
        <v>1</v>
      </c>
      <c r="I4735" s="0" t="n">
        <f aca="false">COUNTIF($A4735:$E4735,D4735)</f>
        <v>1</v>
      </c>
      <c r="J4735" s="0" t="n">
        <f aca="false">COUNTIF($A4735:$E4735,E4735)</f>
        <v>1</v>
      </c>
      <c r="K4735" s="0" t="n">
        <f aca="false">SUM(F4735:J4735)</f>
        <v>5</v>
      </c>
      <c r="L4735" s="1" t="n">
        <f aca="false">IF(K4735=5,1,0)</f>
        <v>1</v>
      </c>
      <c r="M4735" s="0" t="n">
        <f aca="false">LARGE(A4735:E4735,1)+SMALL(A4735:E4735,1)</f>
        <v>104</v>
      </c>
      <c r="N4735" s="0" t="n">
        <f aca="false">LARGE(A4735:E4735,2)+SMALL(A4735:E4735,2)</f>
        <v>116</v>
      </c>
      <c r="O4735" s="0" t="n">
        <f aca="false">SMALL(A4735:E4735,3)*2</f>
        <v>94</v>
      </c>
      <c r="P4735" s="1" t="n">
        <f aca="false">IF(AND(M4735=N4735,N4735=O4735),1,0)</f>
        <v>0</v>
      </c>
      <c r="Q4735" s="2" t="n">
        <f aca="false">L4735*P4735</f>
        <v>0</v>
      </c>
    </row>
    <row r="4736" customFormat="false" ht="15" hidden="false" customHeight="false" outlineLevel="0" collapsed="false">
      <c r="A4736" s="0" t="n">
        <v>33</v>
      </c>
      <c r="B4736" s="0" t="n">
        <v>34</v>
      </c>
      <c r="C4736" s="0" t="n">
        <v>89</v>
      </c>
      <c r="D4736" s="0" t="n">
        <v>94</v>
      </c>
      <c r="E4736" s="0" t="n">
        <v>67</v>
      </c>
      <c r="F4736" s="0" t="n">
        <f aca="false">COUNTIF($A4736:$E4736,A4736)</f>
        <v>1</v>
      </c>
      <c r="G4736" s="0" t="n">
        <f aca="false">COUNTIF($A4736:$E4736,B4736)</f>
        <v>1</v>
      </c>
      <c r="H4736" s="0" t="n">
        <f aca="false">COUNTIF($A4736:$E4736,C4736)</f>
        <v>1</v>
      </c>
      <c r="I4736" s="0" t="n">
        <f aca="false">COUNTIF($A4736:$E4736,D4736)</f>
        <v>1</v>
      </c>
      <c r="J4736" s="0" t="n">
        <f aca="false">COUNTIF($A4736:$E4736,E4736)</f>
        <v>1</v>
      </c>
      <c r="K4736" s="0" t="n">
        <f aca="false">SUM(F4736:J4736)</f>
        <v>5</v>
      </c>
      <c r="L4736" s="1" t="n">
        <f aca="false">IF(K4736=5,1,0)</f>
        <v>1</v>
      </c>
      <c r="M4736" s="0" t="n">
        <f aca="false">LARGE(A4736:E4736,1)+SMALL(A4736:E4736,1)</f>
        <v>127</v>
      </c>
      <c r="N4736" s="0" t="n">
        <f aca="false">LARGE(A4736:E4736,2)+SMALL(A4736:E4736,2)</f>
        <v>123</v>
      </c>
      <c r="O4736" s="0" t="n">
        <f aca="false">SMALL(A4736:E4736,3)*2</f>
        <v>134</v>
      </c>
      <c r="P4736" s="1" t="n">
        <f aca="false">IF(AND(M4736=N4736,N4736=O4736),1,0)</f>
        <v>0</v>
      </c>
      <c r="Q4736" s="2" t="n">
        <f aca="false">L4736*P4736</f>
        <v>0</v>
      </c>
    </row>
    <row r="4737" customFormat="false" ht="15" hidden="false" customHeight="false" outlineLevel="0" collapsed="false">
      <c r="A4737" s="0" t="n">
        <v>48</v>
      </c>
      <c r="B4737" s="0" t="n">
        <v>69</v>
      </c>
      <c r="C4737" s="0" t="n">
        <v>73</v>
      </c>
      <c r="D4737" s="0" t="n">
        <v>45</v>
      </c>
      <c r="E4737" s="0" t="n">
        <v>90</v>
      </c>
      <c r="F4737" s="0" t="n">
        <f aca="false">COUNTIF($A4737:$E4737,A4737)</f>
        <v>1</v>
      </c>
      <c r="G4737" s="0" t="n">
        <f aca="false">COUNTIF($A4737:$E4737,B4737)</f>
        <v>1</v>
      </c>
      <c r="H4737" s="0" t="n">
        <f aca="false">COUNTIF($A4737:$E4737,C4737)</f>
        <v>1</v>
      </c>
      <c r="I4737" s="0" t="n">
        <f aca="false">COUNTIF($A4737:$E4737,D4737)</f>
        <v>1</v>
      </c>
      <c r="J4737" s="0" t="n">
        <f aca="false">COUNTIF($A4737:$E4737,E4737)</f>
        <v>1</v>
      </c>
      <c r="K4737" s="0" t="n">
        <f aca="false">SUM(F4737:J4737)</f>
        <v>5</v>
      </c>
      <c r="L4737" s="1" t="n">
        <f aca="false">IF(K4737=5,1,0)</f>
        <v>1</v>
      </c>
      <c r="M4737" s="0" t="n">
        <f aca="false">LARGE(A4737:E4737,1)+SMALL(A4737:E4737,1)</f>
        <v>135</v>
      </c>
      <c r="N4737" s="0" t="n">
        <f aca="false">LARGE(A4737:E4737,2)+SMALL(A4737:E4737,2)</f>
        <v>121</v>
      </c>
      <c r="O4737" s="0" t="n">
        <f aca="false">SMALL(A4737:E4737,3)*2</f>
        <v>138</v>
      </c>
      <c r="P4737" s="1" t="n">
        <f aca="false">IF(AND(M4737=N4737,N4737=O4737),1,0)</f>
        <v>0</v>
      </c>
      <c r="Q4737" s="2" t="n">
        <f aca="false">L4737*P4737</f>
        <v>0</v>
      </c>
    </row>
    <row r="4738" customFormat="false" ht="15" hidden="false" customHeight="false" outlineLevel="0" collapsed="false">
      <c r="A4738" s="0" t="n">
        <v>20</v>
      </c>
      <c r="B4738" s="0" t="n">
        <v>82</v>
      </c>
      <c r="C4738" s="0" t="n">
        <v>35</v>
      </c>
      <c r="D4738" s="0" t="n">
        <v>48</v>
      </c>
      <c r="E4738" s="0" t="n">
        <v>29</v>
      </c>
      <c r="F4738" s="0" t="n">
        <f aca="false">COUNTIF($A4738:$E4738,A4738)</f>
        <v>1</v>
      </c>
      <c r="G4738" s="0" t="n">
        <f aca="false">COUNTIF($A4738:$E4738,B4738)</f>
        <v>1</v>
      </c>
      <c r="H4738" s="0" t="n">
        <f aca="false">COUNTIF($A4738:$E4738,C4738)</f>
        <v>1</v>
      </c>
      <c r="I4738" s="0" t="n">
        <f aca="false">COUNTIF($A4738:$E4738,D4738)</f>
        <v>1</v>
      </c>
      <c r="J4738" s="0" t="n">
        <f aca="false">COUNTIF($A4738:$E4738,E4738)</f>
        <v>1</v>
      </c>
      <c r="K4738" s="0" t="n">
        <f aca="false">SUM(F4738:J4738)</f>
        <v>5</v>
      </c>
      <c r="L4738" s="1" t="n">
        <f aca="false">IF(K4738=5,1,0)</f>
        <v>1</v>
      </c>
      <c r="M4738" s="0" t="n">
        <f aca="false">LARGE(A4738:E4738,1)+SMALL(A4738:E4738,1)</f>
        <v>102</v>
      </c>
      <c r="N4738" s="0" t="n">
        <f aca="false">LARGE(A4738:E4738,2)+SMALL(A4738:E4738,2)</f>
        <v>77</v>
      </c>
      <c r="O4738" s="0" t="n">
        <f aca="false">SMALL(A4738:E4738,3)*2</f>
        <v>70</v>
      </c>
      <c r="P4738" s="1" t="n">
        <f aca="false">IF(AND(M4738=N4738,N4738=O4738),1,0)</f>
        <v>0</v>
      </c>
      <c r="Q4738" s="2" t="n">
        <f aca="false">L4738*P4738</f>
        <v>0</v>
      </c>
    </row>
    <row r="4739" customFormat="false" ht="15" hidden="false" customHeight="false" outlineLevel="0" collapsed="false">
      <c r="A4739" s="0" t="n">
        <v>79</v>
      </c>
      <c r="B4739" s="0" t="n">
        <v>98</v>
      </c>
      <c r="C4739" s="0" t="n">
        <v>24</v>
      </c>
      <c r="D4739" s="0" t="n">
        <v>80</v>
      </c>
      <c r="E4739" s="0" t="n">
        <v>25</v>
      </c>
      <c r="F4739" s="0" t="n">
        <f aca="false">COUNTIF($A4739:$E4739,A4739)</f>
        <v>1</v>
      </c>
      <c r="G4739" s="0" t="n">
        <f aca="false">COUNTIF($A4739:$E4739,B4739)</f>
        <v>1</v>
      </c>
      <c r="H4739" s="0" t="n">
        <f aca="false">COUNTIF($A4739:$E4739,C4739)</f>
        <v>1</v>
      </c>
      <c r="I4739" s="0" t="n">
        <f aca="false">COUNTIF($A4739:$E4739,D4739)</f>
        <v>1</v>
      </c>
      <c r="J4739" s="0" t="n">
        <f aca="false">COUNTIF($A4739:$E4739,E4739)</f>
        <v>1</v>
      </c>
      <c r="K4739" s="0" t="n">
        <f aca="false">SUM(F4739:J4739)</f>
        <v>5</v>
      </c>
      <c r="L4739" s="1" t="n">
        <f aca="false">IF(K4739=5,1,0)</f>
        <v>1</v>
      </c>
      <c r="M4739" s="0" t="n">
        <f aca="false">LARGE(A4739:E4739,1)+SMALL(A4739:E4739,1)</f>
        <v>122</v>
      </c>
      <c r="N4739" s="0" t="n">
        <f aca="false">LARGE(A4739:E4739,2)+SMALL(A4739:E4739,2)</f>
        <v>105</v>
      </c>
      <c r="O4739" s="0" t="n">
        <f aca="false">SMALL(A4739:E4739,3)*2</f>
        <v>158</v>
      </c>
      <c r="P4739" s="1" t="n">
        <f aca="false">IF(AND(M4739=N4739,N4739=O4739),1,0)</f>
        <v>0</v>
      </c>
      <c r="Q4739" s="2" t="n">
        <f aca="false">L4739*P4739</f>
        <v>0</v>
      </c>
    </row>
    <row r="4740" customFormat="false" ht="15" hidden="false" customHeight="false" outlineLevel="0" collapsed="false">
      <c r="A4740" s="0" t="n">
        <v>97</v>
      </c>
      <c r="B4740" s="0" t="n">
        <v>89</v>
      </c>
      <c r="C4740" s="0" t="n">
        <v>53</v>
      </c>
      <c r="D4740" s="0" t="n">
        <v>74</v>
      </c>
      <c r="E4740" s="0" t="n">
        <v>84</v>
      </c>
      <c r="F4740" s="0" t="n">
        <f aca="false">COUNTIF($A4740:$E4740,A4740)</f>
        <v>1</v>
      </c>
      <c r="G4740" s="0" t="n">
        <f aca="false">COUNTIF($A4740:$E4740,B4740)</f>
        <v>1</v>
      </c>
      <c r="H4740" s="0" t="n">
        <f aca="false">COUNTIF($A4740:$E4740,C4740)</f>
        <v>1</v>
      </c>
      <c r="I4740" s="0" t="n">
        <f aca="false">COUNTIF($A4740:$E4740,D4740)</f>
        <v>1</v>
      </c>
      <c r="J4740" s="0" t="n">
        <f aca="false">COUNTIF($A4740:$E4740,E4740)</f>
        <v>1</v>
      </c>
      <c r="K4740" s="0" t="n">
        <f aca="false">SUM(F4740:J4740)</f>
        <v>5</v>
      </c>
      <c r="L4740" s="1" t="n">
        <f aca="false">IF(K4740=5,1,0)</f>
        <v>1</v>
      </c>
      <c r="M4740" s="0" t="n">
        <f aca="false">LARGE(A4740:E4740,1)+SMALL(A4740:E4740,1)</f>
        <v>150</v>
      </c>
      <c r="N4740" s="0" t="n">
        <f aca="false">LARGE(A4740:E4740,2)+SMALL(A4740:E4740,2)</f>
        <v>163</v>
      </c>
      <c r="O4740" s="0" t="n">
        <f aca="false">SMALL(A4740:E4740,3)*2</f>
        <v>168</v>
      </c>
      <c r="P4740" s="1" t="n">
        <f aca="false">IF(AND(M4740=N4740,N4740=O4740),1,0)</f>
        <v>0</v>
      </c>
      <c r="Q4740" s="2" t="n">
        <f aca="false">L4740*P4740</f>
        <v>0</v>
      </c>
    </row>
    <row r="4741" customFormat="false" ht="15" hidden="false" customHeight="false" outlineLevel="0" collapsed="false">
      <c r="A4741" s="0" t="n">
        <v>15</v>
      </c>
      <c r="B4741" s="0" t="n">
        <v>16</v>
      </c>
      <c r="C4741" s="0" t="n">
        <v>46</v>
      </c>
      <c r="D4741" s="0" t="n">
        <v>43</v>
      </c>
      <c r="E4741" s="0" t="n">
        <v>77</v>
      </c>
      <c r="F4741" s="0" t="n">
        <f aca="false">COUNTIF($A4741:$E4741,A4741)</f>
        <v>1</v>
      </c>
      <c r="G4741" s="0" t="n">
        <f aca="false">COUNTIF($A4741:$E4741,B4741)</f>
        <v>1</v>
      </c>
      <c r="H4741" s="0" t="n">
        <f aca="false">COUNTIF($A4741:$E4741,C4741)</f>
        <v>1</v>
      </c>
      <c r="I4741" s="0" t="n">
        <f aca="false">COUNTIF($A4741:$E4741,D4741)</f>
        <v>1</v>
      </c>
      <c r="J4741" s="0" t="n">
        <f aca="false">COUNTIF($A4741:$E4741,E4741)</f>
        <v>1</v>
      </c>
      <c r="K4741" s="0" t="n">
        <f aca="false">SUM(F4741:J4741)</f>
        <v>5</v>
      </c>
      <c r="L4741" s="1" t="n">
        <f aca="false">IF(K4741=5,1,0)</f>
        <v>1</v>
      </c>
      <c r="M4741" s="0" t="n">
        <f aca="false">LARGE(A4741:E4741,1)+SMALL(A4741:E4741,1)</f>
        <v>92</v>
      </c>
      <c r="N4741" s="0" t="n">
        <f aca="false">LARGE(A4741:E4741,2)+SMALL(A4741:E4741,2)</f>
        <v>62</v>
      </c>
      <c r="O4741" s="0" t="n">
        <f aca="false">SMALL(A4741:E4741,3)*2</f>
        <v>86</v>
      </c>
      <c r="P4741" s="1" t="n">
        <f aca="false">IF(AND(M4741=N4741,N4741=O4741),1,0)</f>
        <v>0</v>
      </c>
      <c r="Q4741" s="2" t="n">
        <f aca="false">L4741*P4741</f>
        <v>0</v>
      </c>
    </row>
    <row r="4742" customFormat="false" ht="15" hidden="false" customHeight="false" outlineLevel="0" collapsed="false">
      <c r="A4742" s="0" t="n">
        <v>81</v>
      </c>
      <c r="B4742" s="0" t="n">
        <v>13</v>
      </c>
      <c r="C4742" s="0" t="n">
        <v>51</v>
      </c>
      <c r="D4742" s="0" t="n">
        <v>52</v>
      </c>
      <c r="E4742" s="0" t="n">
        <v>23</v>
      </c>
      <c r="F4742" s="0" t="n">
        <f aca="false">COUNTIF($A4742:$E4742,A4742)</f>
        <v>1</v>
      </c>
      <c r="G4742" s="0" t="n">
        <f aca="false">COUNTIF($A4742:$E4742,B4742)</f>
        <v>1</v>
      </c>
      <c r="H4742" s="0" t="n">
        <f aca="false">COUNTIF($A4742:$E4742,C4742)</f>
        <v>1</v>
      </c>
      <c r="I4742" s="0" t="n">
        <f aca="false">COUNTIF($A4742:$E4742,D4742)</f>
        <v>1</v>
      </c>
      <c r="J4742" s="0" t="n">
        <f aca="false">COUNTIF($A4742:$E4742,E4742)</f>
        <v>1</v>
      </c>
      <c r="K4742" s="0" t="n">
        <f aca="false">SUM(F4742:J4742)</f>
        <v>5</v>
      </c>
      <c r="L4742" s="1" t="n">
        <f aca="false">IF(K4742=5,1,0)</f>
        <v>1</v>
      </c>
      <c r="M4742" s="0" t="n">
        <f aca="false">LARGE(A4742:E4742,1)+SMALL(A4742:E4742,1)</f>
        <v>94</v>
      </c>
      <c r="N4742" s="0" t="n">
        <f aca="false">LARGE(A4742:E4742,2)+SMALL(A4742:E4742,2)</f>
        <v>75</v>
      </c>
      <c r="O4742" s="0" t="n">
        <f aca="false">SMALL(A4742:E4742,3)*2</f>
        <v>102</v>
      </c>
      <c r="P4742" s="1" t="n">
        <f aca="false">IF(AND(M4742=N4742,N4742=O4742),1,0)</f>
        <v>0</v>
      </c>
      <c r="Q4742" s="2" t="n">
        <f aca="false">L4742*P4742</f>
        <v>0</v>
      </c>
    </row>
    <row r="4743" customFormat="false" ht="15" hidden="false" customHeight="false" outlineLevel="0" collapsed="false">
      <c r="A4743" s="0" t="n">
        <v>79</v>
      </c>
      <c r="B4743" s="0" t="n">
        <v>21</v>
      </c>
      <c r="C4743" s="0" t="n">
        <v>32</v>
      </c>
      <c r="D4743" s="0" t="n">
        <v>46</v>
      </c>
      <c r="E4743" s="0" t="n">
        <v>36</v>
      </c>
      <c r="F4743" s="0" t="n">
        <f aca="false">COUNTIF($A4743:$E4743,A4743)</f>
        <v>1</v>
      </c>
      <c r="G4743" s="0" t="n">
        <f aca="false">COUNTIF($A4743:$E4743,B4743)</f>
        <v>1</v>
      </c>
      <c r="H4743" s="0" t="n">
        <f aca="false">COUNTIF($A4743:$E4743,C4743)</f>
        <v>1</v>
      </c>
      <c r="I4743" s="0" t="n">
        <f aca="false">COUNTIF($A4743:$E4743,D4743)</f>
        <v>1</v>
      </c>
      <c r="J4743" s="0" t="n">
        <f aca="false">COUNTIF($A4743:$E4743,E4743)</f>
        <v>1</v>
      </c>
      <c r="K4743" s="0" t="n">
        <f aca="false">SUM(F4743:J4743)</f>
        <v>5</v>
      </c>
      <c r="L4743" s="1" t="n">
        <f aca="false">IF(K4743=5,1,0)</f>
        <v>1</v>
      </c>
      <c r="M4743" s="0" t="n">
        <f aca="false">LARGE(A4743:E4743,1)+SMALL(A4743:E4743,1)</f>
        <v>100</v>
      </c>
      <c r="N4743" s="0" t="n">
        <f aca="false">LARGE(A4743:E4743,2)+SMALL(A4743:E4743,2)</f>
        <v>78</v>
      </c>
      <c r="O4743" s="0" t="n">
        <f aca="false">SMALL(A4743:E4743,3)*2</f>
        <v>72</v>
      </c>
      <c r="P4743" s="1" t="n">
        <f aca="false">IF(AND(M4743=N4743,N4743=O4743),1,0)</f>
        <v>0</v>
      </c>
      <c r="Q4743" s="2" t="n">
        <f aca="false">L4743*P4743</f>
        <v>0</v>
      </c>
    </row>
    <row r="4744" customFormat="false" ht="15" hidden="false" customHeight="false" outlineLevel="0" collapsed="false">
      <c r="A4744" s="0" t="n">
        <v>10</v>
      </c>
      <c r="B4744" s="0" t="n">
        <v>97</v>
      </c>
      <c r="C4744" s="0" t="n">
        <v>25</v>
      </c>
      <c r="D4744" s="0" t="n">
        <v>88</v>
      </c>
      <c r="E4744" s="0" t="n">
        <v>43</v>
      </c>
      <c r="F4744" s="0" t="n">
        <f aca="false">COUNTIF($A4744:$E4744,A4744)</f>
        <v>1</v>
      </c>
      <c r="G4744" s="0" t="n">
        <f aca="false">COUNTIF($A4744:$E4744,B4744)</f>
        <v>1</v>
      </c>
      <c r="H4744" s="0" t="n">
        <f aca="false">COUNTIF($A4744:$E4744,C4744)</f>
        <v>1</v>
      </c>
      <c r="I4744" s="0" t="n">
        <f aca="false">COUNTIF($A4744:$E4744,D4744)</f>
        <v>1</v>
      </c>
      <c r="J4744" s="0" t="n">
        <f aca="false">COUNTIF($A4744:$E4744,E4744)</f>
        <v>1</v>
      </c>
      <c r="K4744" s="0" t="n">
        <f aca="false">SUM(F4744:J4744)</f>
        <v>5</v>
      </c>
      <c r="L4744" s="1" t="n">
        <f aca="false">IF(K4744=5,1,0)</f>
        <v>1</v>
      </c>
      <c r="M4744" s="0" t="n">
        <f aca="false">LARGE(A4744:E4744,1)+SMALL(A4744:E4744,1)</f>
        <v>107</v>
      </c>
      <c r="N4744" s="0" t="n">
        <f aca="false">LARGE(A4744:E4744,2)+SMALL(A4744:E4744,2)</f>
        <v>113</v>
      </c>
      <c r="O4744" s="0" t="n">
        <f aca="false">SMALL(A4744:E4744,3)*2</f>
        <v>86</v>
      </c>
      <c r="P4744" s="1" t="n">
        <f aca="false">IF(AND(M4744=N4744,N4744=O4744),1,0)</f>
        <v>0</v>
      </c>
      <c r="Q4744" s="2" t="n">
        <f aca="false">L4744*P4744</f>
        <v>0</v>
      </c>
    </row>
    <row r="4745" customFormat="false" ht="15" hidden="false" customHeight="false" outlineLevel="0" collapsed="false">
      <c r="A4745" s="0" t="n">
        <v>61</v>
      </c>
      <c r="B4745" s="0" t="n">
        <v>15</v>
      </c>
      <c r="C4745" s="0" t="n">
        <v>54</v>
      </c>
      <c r="D4745" s="0" t="n">
        <v>81</v>
      </c>
      <c r="E4745" s="0" t="n">
        <v>16</v>
      </c>
      <c r="F4745" s="0" t="n">
        <f aca="false">COUNTIF($A4745:$E4745,A4745)</f>
        <v>1</v>
      </c>
      <c r="G4745" s="0" t="n">
        <f aca="false">COUNTIF($A4745:$E4745,B4745)</f>
        <v>1</v>
      </c>
      <c r="H4745" s="0" t="n">
        <f aca="false">COUNTIF($A4745:$E4745,C4745)</f>
        <v>1</v>
      </c>
      <c r="I4745" s="0" t="n">
        <f aca="false">COUNTIF($A4745:$E4745,D4745)</f>
        <v>1</v>
      </c>
      <c r="J4745" s="0" t="n">
        <f aca="false">COUNTIF($A4745:$E4745,E4745)</f>
        <v>1</v>
      </c>
      <c r="K4745" s="0" t="n">
        <f aca="false">SUM(F4745:J4745)</f>
        <v>5</v>
      </c>
      <c r="L4745" s="1" t="n">
        <f aca="false">IF(K4745=5,1,0)</f>
        <v>1</v>
      </c>
      <c r="M4745" s="0" t="n">
        <f aca="false">LARGE(A4745:E4745,1)+SMALL(A4745:E4745,1)</f>
        <v>96</v>
      </c>
      <c r="N4745" s="0" t="n">
        <f aca="false">LARGE(A4745:E4745,2)+SMALL(A4745:E4745,2)</f>
        <v>77</v>
      </c>
      <c r="O4745" s="0" t="n">
        <f aca="false">SMALL(A4745:E4745,3)*2</f>
        <v>108</v>
      </c>
      <c r="P4745" s="1" t="n">
        <f aca="false">IF(AND(M4745=N4745,N4745=O4745),1,0)</f>
        <v>0</v>
      </c>
      <c r="Q4745" s="2" t="n">
        <f aca="false">L4745*P4745</f>
        <v>0</v>
      </c>
    </row>
    <row r="4746" customFormat="false" ht="15" hidden="false" customHeight="false" outlineLevel="0" collapsed="false">
      <c r="A4746" s="0" t="n">
        <v>26</v>
      </c>
      <c r="B4746" s="0" t="n">
        <v>62</v>
      </c>
      <c r="C4746" s="0" t="n">
        <v>67</v>
      </c>
      <c r="D4746" s="0" t="n">
        <v>63</v>
      </c>
      <c r="E4746" s="0" t="n">
        <v>42</v>
      </c>
      <c r="F4746" s="0" t="n">
        <f aca="false">COUNTIF($A4746:$E4746,A4746)</f>
        <v>1</v>
      </c>
      <c r="G4746" s="0" t="n">
        <f aca="false">COUNTIF($A4746:$E4746,B4746)</f>
        <v>1</v>
      </c>
      <c r="H4746" s="0" t="n">
        <f aca="false">COUNTIF($A4746:$E4746,C4746)</f>
        <v>1</v>
      </c>
      <c r="I4746" s="0" t="n">
        <f aca="false">COUNTIF($A4746:$E4746,D4746)</f>
        <v>1</v>
      </c>
      <c r="J4746" s="0" t="n">
        <f aca="false">COUNTIF($A4746:$E4746,E4746)</f>
        <v>1</v>
      </c>
      <c r="K4746" s="0" t="n">
        <f aca="false">SUM(F4746:J4746)</f>
        <v>5</v>
      </c>
      <c r="L4746" s="1" t="n">
        <f aca="false">IF(K4746=5,1,0)</f>
        <v>1</v>
      </c>
      <c r="M4746" s="0" t="n">
        <f aca="false">LARGE(A4746:E4746,1)+SMALL(A4746:E4746,1)</f>
        <v>93</v>
      </c>
      <c r="N4746" s="0" t="n">
        <f aca="false">LARGE(A4746:E4746,2)+SMALL(A4746:E4746,2)</f>
        <v>105</v>
      </c>
      <c r="O4746" s="0" t="n">
        <f aca="false">SMALL(A4746:E4746,3)*2</f>
        <v>124</v>
      </c>
      <c r="P4746" s="1" t="n">
        <f aca="false">IF(AND(M4746=N4746,N4746=O4746),1,0)</f>
        <v>0</v>
      </c>
      <c r="Q4746" s="2" t="n">
        <f aca="false">L4746*P4746</f>
        <v>0</v>
      </c>
    </row>
    <row r="4747" customFormat="false" ht="15" hidden="false" customHeight="false" outlineLevel="0" collapsed="false">
      <c r="A4747" s="0" t="n">
        <v>43</v>
      </c>
      <c r="B4747" s="0" t="n">
        <v>81</v>
      </c>
      <c r="C4747" s="0" t="n">
        <v>24</v>
      </c>
      <c r="D4747" s="0" t="n">
        <v>19</v>
      </c>
      <c r="E4747" s="0" t="n">
        <v>62</v>
      </c>
      <c r="F4747" s="0" t="n">
        <f aca="false">COUNTIF($A4747:$E4747,A4747)</f>
        <v>1</v>
      </c>
      <c r="G4747" s="0" t="n">
        <f aca="false">COUNTIF($A4747:$E4747,B4747)</f>
        <v>1</v>
      </c>
      <c r="H4747" s="0" t="n">
        <f aca="false">COUNTIF($A4747:$E4747,C4747)</f>
        <v>1</v>
      </c>
      <c r="I4747" s="0" t="n">
        <f aca="false">COUNTIF($A4747:$E4747,D4747)</f>
        <v>1</v>
      </c>
      <c r="J4747" s="0" t="n">
        <f aca="false">COUNTIF($A4747:$E4747,E4747)</f>
        <v>1</v>
      </c>
      <c r="K4747" s="0" t="n">
        <f aca="false">SUM(F4747:J4747)</f>
        <v>5</v>
      </c>
      <c r="L4747" s="1" t="n">
        <f aca="false">IF(K4747=5,1,0)</f>
        <v>1</v>
      </c>
      <c r="M4747" s="0" t="n">
        <f aca="false">LARGE(A4747:E4747,1)+SMALL(A4747:E4747,1)</f>
        <v>100</v>
      </c>
      <c r="N4747" s="0" t="n">
        <f aca="false">LARGE(A4747:E4747,2)+SMALL(A4747:E4747,2)</f>
        <v>86</v>
      </c>
      <c r="O4747" s="0" t="n">
        <f aca="false">SMALL(A4747:E4747,3)*2</f>
        <v>86</v>
      </c>
      <c r="P4747" s="1" t="n">
        <f aca="false">IF(AND(M4747=N4747,N4747=O4747),1,0)</f>
        <v>0</v>
      </c>
      <c r="Q4747" s="2" t="n">
        <f aca="false">L4747*P4747</f>
        <v>0</v>
      </c>
    </row>
    <row r="4748" customFormat="false" ht="15" hidden="false" customHeight="false" outlineLevel="0" collapsed="false">
      <c r="A4748" s="0" t="n">
        <v>42</v>
      </c>
      <c r="B4748" s="0" t="n">
        <v>32</v>
      </c>
      <c r="C4748" s="0" t="n">
        <v>40</v>
      </c>
      <c r="D4748" s="0" t="n">
        <v>67</v>
      </c>
      <c r="E4748" s="0" t="n">
        <v>18</v>
      </c>
      <c r="F4748" s="0" t="n">
        <f aca="false">COUNTIF($A4748:$E4748,A4748)</f>
        <v>1</v>
      </c>
      <c r="G4748" s="0" t="n">
        <f aca="false">COUNTIF($A4748:$E4748,B4748)</f>
        <v>1</v>
      </c>
      <c r="H4748" s="0" t="n">
        <f aca="false">COUNTIF($A4748:$E4748,C4748)</f>
        <v>1</v>
      </c>
      <c r="I4748" s="0" t="n">
        <f aca="false">COUNTIF($A4748:$E4748,D4748)</f>
        <v>1</v>
      </c>
      <c r="J4748" s="0" t="n">
        <f aca="false">COUNTIF($A4748:$E4748,E4748)</f>
        <v>1</v>
      </c>
      <c r="K4748" s="0" t="n">
        <f aca="false">SUM(F4748:J4748)</f>
        <v>5</v>
      </c>
      <c r="L4748" s="1" t="n">
        <f aca="false">IF(K4748=5,1,0)</f>
        <v>1</v>
      </c>
      <c r="M4748" s="0" t="n">
        <f aca="false">LARGE(A4748:E4748,1)+SMALL(A4748:E4748,1)</f>
        <v>85</v>
      </c>
      <c r="N4748" s="0" t="n">
        <f aca="false">LARGE(A4748:E4748,2)+SMALL(A4748:E4748,2)</f>
        <v>74</v>
      </c>
      <c r="O4748" s="0" t="n">
        <f aca="false">SMALL(A4748:E4748,3)*2</f>
        <v>80</v>
      </c>
      <c r="P4748" s="1" t="n">
        <f aca="false">IF(AND(M4748=N4748,N4748=O4748),1,0)</f>
        <v>0</v>
      </c>
      <c r="Q4748" s="2" t="n">
        <f aca="false">L4748*P4748</f>
        <v>0</v>
      </c>
    </row>
    <row r="4749" customFormat="false" ht="15" hidden="false" customHeight="false" outlineLevel="0" collapsed="false">
      <c r="A4749" s="0" t="n">
        <v>16</v>
      </c>
      <c r="B4749" s="0" t="n">
        <v>40</v>
      </c>
      <c r="C4749" s="0" t="n">
        <v>82</v>
      </c>
      <c r="D4749" s="0" t="n">
        <v>35</v>
      </c>
      <c r="E4749" s="0" t="n">
        <v>50</v>
      </c>
      <c r="F4749" s="0" t="n">
        <f aca="false">COUNTIF($A4749:$E4749,A4749)</f>
        <v>1</v>
      </c>
      <c r="G4749" s="0" t="n">
        <f aca="false">COUNTIF($A4749:$E4749,B4749)</f>
        <v>1</v>
      </c>
      <c r="H4749" s="0" t="n">
        <f aca="false">COUNTIF($A4749:$E4749,C4749)</f>
        <v>1</v>
      </c>
      <c r="I4749" s="0" t="n">
        <f aca="false">COUNTIF($A4749:$E4749,D4749)</f>
        <v>1</v>
      </c>
      <c r="J4749" s="0" t="n">
        <f aca="false">COUNTIF($A4749:$E4749,E4749)</f>
        <v>1</v>
      </c>
      <c r="K4749" s="0" t="n">
        <f aca="false">SUM(F4749:J4749)</f>
        <v>5</v>
      </c>
      <c r="L4749" s="1" t="n">
        <f aca="false">IF(K4749=5,1,0)</f>
        <v>1</v>
      </c>
      <c r="M4749" s="0" t="n">
        <f aca="false">LARGE(A4749:E4749,1)+SMALL(A4749:E4749,1)</f>
        <v>98</v>
      </c>
      <c r="N4749" s="0" t="n">
        <f aca="false">LARGE(A4749:E4749,2)+SMALL(A4749:E4749,2)</f>
        <v>85</v>
      </c>
      <c r="O4749" s="0" t="n">
        <f aca="false">SMALL(A4749:E4749,3)*2</f>
        <v>80</v>
      </c>
      <c r="P4749" s="1" t="n">
        <f aca="false">IF(AND(M4749=N4749,N4749=O4749),1,0)</f>
        <v>0</v>
      </c>
      <c r="Q4749" s="2" t="n">
        <f aca="false">L4749*P4749</f>
        <v>0</v>
      </c>
    </row>
    <row r="4750" customFormat="false" ht="15" hidden="false" customHeight="false" outlineLevel="0" collapsed="false">
      <c r="A4750" s="0" t="n">
        <v>67</v>
      </c>
      <c r="B4750" s="0" t="n">
        <v>76</v>
      </c>
      <c r="C4750" s="0" t="n">
        <v>77</v>
      </c>
      <c r="D4750" s="0" t="n">
        <v>54</v>
      </c>
      <c r="E4750" s="0" t="n">
        <v>25</v>
      </c>
      <c r="F4750" s="0" t="n">
        <f aca="false">COUNTIF($A4750:$E4750,A4750)</f>
        <v>1</v>
      </c>
      <c r="G4750" s="0" t="n">
        <f aca="false">COUNTIF($A4750:$E4750,B4750)</f>
        <v>1</v>
      </c>
      <c r="H4750" s="0" t="n">
        <f aca="false">COUNTIF($A4750:$E4750,C4750)</f>
        <v>1</v>
      </c>
      <c r="I4750" s="0" t="n">
        <f aca="false">COUNTIF($A4750:$E4750,D4750)</f>
        <v>1</v>
      </c>
      <c r="J4750" s="0" t="n">
        <f aca="false">COUNTIF($A4750:$E4750,E4750)</f>
        <v>1</v>
      </c>
      <c r="K4750" s="0" t="n">
        <f aca="false">SUM(F4750:J4750)</f>
        <v>5</v>
      </c>
      <c r="L4750" s="1" t="n">
        <f aca="false">IF(K4750=5,1,0)</f>
        <v>1</v>
      </c>
      <c r="M4750" s="0" t="n">
        <f aca="false">LARGE(A4750:E4750,1)+SMALL(A4750:E4750,1)</f>
        <v>102</v>
      </c>
      <c r="N4750" s="0" t="n">
        <f aca="false">LARGE(A4750:E4750,2)+SMALL(A4750:E4750,2)</f>
        <v>130</v>
      </c>
      <c r="O4750" s="0" t="n">
        <f aca="false">SMALL(A4750:E4750,3)*2</f>
        <v>134</v>
      </c>
      <c r="P4750" s="1" t="n">
        <f aca="false">IF(AND(M4750=N4750,N4750=O4750),1,0)</f>
        <v>0</v>
      </c>
      <c r="Q4750" s="2" t="n">
        <f aca="false">L4750*P4750</f>
        <v>0</v>
      </c>
    </row>
    <row r="4751" customFormat="false" ht="15" hidden="false" customHeight="false" outlineLevel="0" collapsed="false">
      <c r="A4751" s="0" t="n">
        <v>99</v>
      </c>
      <c r="B4751" s="0" t="n">
        <v>74</v>
      </c>
      <c r="C4751" s="0" t="n">
        <v>65</v>
      </c>
      <c r="D4751" s="0" t="n">
        <v>41</v>
      </c>
      <c r="E4751" s="0" t="n">
        <v>33</v>
      </c>
      <c r="F4751" s="0" t="n">
        <f aca="false">COUNTIF($A4751:$E4751,A4751)</f>
        <v>1</v>
      </c>
      <c r="G4751" s="0" t="n">
        <f aca="false">COUNTIF($A4751:$E4751,B4751)</f>
        <v>1</v>
      </c>
      <c r="H4751" s="0" t="n">
        <f aca="false">COUNTIF($A4751:$E4751,C4751)</f>
        <v>1</v>
      </c>
      <c r="I4751" s="0" t="n">
        <f aca="false">COUNTIF($A4751:$E4751,D4751)</f>
        <v>1</v>
      </c>
      <c r="J4751" s="0" t="n">
        <f aca="false">COUNTIF($A4751:$E4751,E4751)</f>
        <v>1</v>
      </c>
      <c r="K4751" s="0" t="n">
        <f aca="false">SUM(F4751:J4751)</f>
        <v>5</v>
      </c>
      <c r="L4751" s="1" t="n">
        <f aca="false">IF(K4751=5,1,0)</f>
        <v>1</v>
      </c>
      <c r="M4751" s="0" t="n">
        <f aca="false">LARGE(A4751:E4751,1)+SMALL(A4751:E4751,1)</f>
        <v>132</v>
      </c>
      <c r="N4751" s="0" t="n">
        <f aca="false">LARGE(A4751:E4751,2)+SMALL(A4751:E4751,2)</f>
        <v>115</v>
      </c>
      <c r="O4751" s="0" t="n">
        <f aca="false">SMALL(A4751:E4751,3)*2</f>
        <v>130</v>
      </c>
      <c r="P4751" s="1" t="n">
        <f aca="false">IF(AND(M4751=N4751,N4751=O4751),1,0)</f>
        <v>0</v>
      </c>
      <c r="Q4751" s="2" t="n">
        <f aca="false">L4751*P4751</f>
        <v>0</v>
      </c>
    </row>
    <row r="4752" customFormat="false" ht="15" hidden="false" customHeight="false" outlineLevel="0" collapsed="false">
      <c r="A4752" s="0" t="n">
        <v>99</v>
      </c>
      <c r="B4752" s="0" t="n">
        <v>61</v>
      </c>
      <c r="C4752" s="0" t="n">
        <v>65</v>
      </c>
      <c r="D4752" s="0" t="n">
        <v>36</v>
      </c>
      <c r="E4752" s="0" t="n">
        <v>60</v>
      </c>
      <c r="F4752" s="0" t="n">
        <f aca="false">COUNTIF($A4752:$E4752,A4752)</f>
        <v>1</v>
      </c>
      <c r="G4752" s="0" t="n">
        <f aca="false">COUNTIF($A4752:$E4752,B4752)</f>
        <v>1</v>
      </c>
      <c r="H4752" s="0" t="n">
        <f aca="false">COUNTIF($A4752:$E4752,C4752)</f>
        <v>1</v>
      </c>
      <c r="I4752" s="0" t="n">
        <f aca="false">COUNTIF($A4752:$E4752,D4752)</f>
        <v>1</v>
      </c>
      <c r="J4752" s="0" t="n">
        <f aca="false">COUNTIF($A4752:$E4752,E4752)</f>
        <v>1</v>
      </c>
      <c r="K4752" s="0" t="n">
        <f aca="false">SUM(F4752:J4752)</f>
        <v>5</v>
      </c>
      <c r="L4752" s="1" t="n">
        <f aca="false">IF(K4752=5,1,0)</f>
        <v>1</v>
      </c>
      <c r="M4752" s="0" t="n">
        <f aca="false">LARGE(A4752:E4752,1)+SMALL(A4752:E4752,1)</f>
        <v>135</v>
      </c>
      <c r="N4752" s="0" t="n">
        <f aca="false">LARGE(A4752:E4752,2)+SMALL(A4752:E4752,2)</f>
        <v>125</v>
      </c>
      <c r="O4752" s="0" t="n">
        <f aca="false">SMALL(A4752:E4752,3)*2</f>
        <v>122</v>
      </c>
      <c r="P4752" s="1" t="n">
        <f aca="false">IF(AND(M4752=N4752,N4752=O4752),1,0)</f>
        <v>0</v>
      </c>
      <c r="Q4752" s="2" t="n">
        <f aca="false">L4752*P4752</f>
        <v>0</v>
      </c>
    </row>
    <row r="4753" customFormat="false" ht="15" hidden="false" customHeight="false" outlineLevel="0" collapsed="false">
      <c r="A4753" s="0" t="n">
        <v>29</v>
      </c>
      <c r="B4753" s="0" t="n">
        <v>46</v>
      </c>
      <c r="C4753" s="0" t="n">
        <v>88</v>
      </c>
      <c r="D4753" s="0" t="n">
        <v>19</v>
      </c>
      <c r="E4753" s="0" t="n">
        <v>79</v>
      </c>
      <c r="F4753" s="0" t="n">
        <f aca="false">COUNTIF($A4753:$E4753,A4753)</f>
        <v>1</v>
      </c>
      <c r="G4753" s="0" t="n">
        <f aca="false">COUNTIF($A4753:$E4753,B4753)</f>
        <v>1</v>
      </c>
      <c r="H4753" s="0" t="n">
        <f aca="false">COUNTIF($A4753:$E4753,C4753)</f>
        <v>1</v>
      </c>
      <c r="I4753" s="0" t="n">
        <f aca="false">COUNTIF($A4753:$E4753,D4753)</f>
        <v>1</v>
      </c>
      <c r="J4753" s="0" t="n">
        <f aca="false">COUNTIF($A4753:$E4753,E4753)</f>
        <v>1</v>
      </c>
      <c r="K4753" s="0" t="n">
        <f aca="false">SUM(F4753:J4753)</f>
        <v>5</v>
      </c>
      <c r="L4753" s="1" t="n">
        <f aca="false">IF(K4753=5,1,0)</f>
        <v>1</v>
      </c>
      <c r="M4753" s="0" t="n">
        <f aca="false">LARGE(A4753:E4753,1)+SMALL(A4753:E4753,1)</f>
        <v>107</v>
      </c>
      <c r="N4753" s="0" t="n">
        <f aca="false">LARGE(A4753:E4753,2)+SMALL(A4753:E4753,2)</f>
        <v>108</v>
      </c>
      <c r="O4753" s="0" t="n">
        <f aca="false">SMALL(A4753:E4753,3)*2</f>
        <v>92</v>
      </c>
      <c r="P4753" s="1" t="n">
        <f aca="false">IF(AND(M4753=N4753,N4753=O4753),1,0)</f>
        <v>0</v>
      </c>
      <c r="Q4753" s="2" t="n">
        <f aca="false">L4753*P4753</f>
        <v>0</v>
      </c>
    </row>
    <row r="4754" customFormat="false" ht="15" hidden="false" customHeight="false" outlineLevel="0" collapsed="false">
      <c r="A4754" s="0" t="n">
        <v>98</v>
      </c>
      <c r="B4754" s="0" t="n">
        <v>96</v>
      </c>
      <c r="C4754" s="0" t="n">
        <v>22</v>
      </c>
      <c r="D4754" s="0" t="n">
        <v>84</v>
      </c>
      <c r="E4754" s="0" t="n">
        <v>93</v>
      </c>
      <c r="F4754" s="0" t="n">
        <f aca="false">COUNTIF($A4754:$E4754,A4754)</f>
        <v>1</v>
      </c>
      <c r="G4754" s="0" t="n">
        <f aca="false">COUNTIF($A4754:$E4754,B4754)</f>
        <v>1</v>
      </c>
      <c r="H4754" s="0" t="n">
        <f aca="false">COUNTIF($A4754:$E4754,C4754)</f>
        <v>1</v>
      </c>
      <c r="I4754" s="0" t="n">
        <f aca="false">COUNTIF($A4754:$E4754,D4754)</f>
        <v>1</v>
      </c>
      <c r="J4754" s="0" t="n">
        <f aca="false">COUNTIF($A4754:$E4754,E4754)</f>
        <v>1</v>
      </c>
      <c r="K4754" s="0" t="n">
        <f aca="false">SUM(F4754:J4754)</f>
        <v>5</v>
      </c>
      <c r="L4754" s="1" t="n">
        <f aca="false">IF(K4754=5,1,0)</f>
        <v>1</v>
      </c>
      <c r="M4754" s="0" t="n">
        <f aca="false">LARGE(A4754:E4754,1)+SMALL(A4754:E4754,1)</f>
        <v>120</v>
      </c>
      <c r="N4754" s="0" t="n">
        <f aca="false">LARGE(A4754:E4754,2)+SMALL(A4754:E4754,2)</f>
        <v>180</v>
      </c>
      <c r="O4754" s="0" t="n">
        <f aca="false">SMALL(A4754:E4754,3)*2</f>
        <v>186</v>
      </c>
      <c r="P4754" s="1" t="n">
        <f aca="false">IF(AND(M4754=N4754,N4754=O4754),1,0)</f>
        <v>0</v>
      </c>
      <c r="Q4754" s="2" t="n">
        <f aca="false">L4754*P4754</f>
        <v>0</v>
      </c>
    </row>
    <row r="4755" customFormat="false" ht="15" hidden="false" customHeight="false" outlineLevel="0" collapsed="false">
      <c r="A4755" s="0" t="n">
        <v>77</v>
      </c>
      <c r="B4755" s="0" t="n">
        <v>67</v>
      </c>
      <c r="C4755" s="0" t="n">
        <v>57</v>
      </c>
      <c r="D4755" s="0" t="n">
        <v>79</v>
      </c>
      <c r="E4755" s="0" t="n">
        <v>37</v>
      </c>
      <c r="F4755" s="0" t="n">
        <f aca="false">COUNTIF($A4755:$E4755,A4755)</f>
        <v>1</v>
      </c>
      <c r="G4755" s="0" t="n">
        <f aca="false">COUNTIF($A4755:$E4755,B4755)</f>
        <v>1</v>
      </c>
      <c r="H4755" s="0" t="n">
        <f aca="false">COUNTIF($A4755:$E4755,C4755)</f>
        <v>1</v>
      </c>
      <c r="I4755" s="0" t="n">
        <f aca="false">COUNTIF($A4755:$E4755,D4755)</f>
        <v>1</v>
      </c>
      <c r="J4755" s="0" t="n">
        <f aca="false">COUNTIF($A4755:$E4755,E4755)</f>
        <v>1</v>
      </c>
      <c r="K4755" s="0" t="n">
        <f aca="false">SUM(F4755:J4755)</f>
        <v>5</v>
      </c>
      <c r="L4755" s="1" t="n">
        <f aca="false">IF(K4755=5,1,0)</f>
        <v>1</v>
      </c>
      <c r="M4755" s="0" t="n">
        <f aca="false">LARGE(A4755:E4755,1)+SMALL(A4755:E4755,1)</f>
        <v>116</v>
      </c>
      <c r="N4755" s="0" t="n">
        <f aca="false">LARGE(A4755:E4755,2)+SMALL(A4755:E4755,2)</f>
        <v>134</v>
      </c>
      <c r="O4755" s="0" t="n">
        <f aca="false">SMALL(A4755:E4755,3)*2</f>
        <v>134</v>
      </c>
      <c r="P4755" s="1" t="n">
        <f aca="false">IF(AND(M4755=N4755,N4755=O4755),1,0)</f>
        <v>0</v>
      </c>
      <c r="Q4755" s="2" t="n">
        <f aca="false">L4755*P4755</f>
        <v>0</v>
      </c>
    </row>
    <row r="4756" customFormat="false" ht="15" hidden="false" customHeight="false" outlineLevel="0" collapsed="false">
      <c r="A4756" s="0" t="n">
        <v>30</v>
      </c>
      <c r="B4756" s="0" t="n">
        <v>32</v>
      </c>
      <c r="C4756" s="0" t="n">
        <v>29</v>
      </c>
      <c r="D4756" s="0" t="n">
        <v>41</v>
      </c>
      <c r="E4756" s="0" t="n">
        <v>49</v>
      </c>
      <c r="F4756" s="0" t="n">
        <f aca="false">COUNTIF($A4756:$E4756,A4756)</f>
        <v>1</v>
      </c>
      <c r="G4756" s="0" t="n">
        <f aca="false">COUNTIF($A4756:$E4756,B4756)</f>
        <v>1</v>
      </c>
      <c r="H4756" s="0" t="n">
        <f aca="false">COUNTIF($A4756:$E4756,C4756)</f>
        <v>1</v>
      </c>
      <c r="I4756" s="0" t="n">
        <f aca="false">COUNTIF($A4756:$E4756,D4756)</f>
        <v>1</v>
      </c>
      <c r="J4756" s="0" t="n">
        <f aca="false">COUNTIF($A4756:$E4756,E4756)</f>
        <v>1</v>
      </c>
      <c r="K4756" s="0" t="n">
        <f aca="false">SUM(F4756:J4756)</f>
        <v>5</v>
      </c>
      <c r="L4756" s="1" t="n">
        <f aca="false">IF(K4756=5,1,0)</f>
        <v>1</v>
      </c>
      <c r="M4756" s="0" t="n">
        <f aca="false">LARGE(A4756:E4756,1)+SMALL(A4756:E4756,1)</f>
        <v>78</v>
      </c>
      <c r="N4756" s="0" t="n">
        <f aca="false">LARGE(A4756:E4756,2)+SMALL(A4756:E4756,2)</f>
        <v>71</v>
      </c>
      <c r="O4756" s="0" t="n">
        <f aca="false">SMALL(A4756:E4756,3)*2</f>
        <v>64</v>
      </c>
      <c r="P4756" s="1" t="n">
        <f aca="false">IF(AND(M4756=N4756,N4756=O4756),1,0)</f>
        <v>0</v>
      </c>
      <c r="Q4756" s="2" t="n">
        <f aca="false">L4756*P4756</f>
        <v>0</v>
      </c>
    </row>
    <row r="4757" customFormat="false" ht="15" hidden="false" customHeight="false" outlineLevel="0" collapsed="false">
      <c r="A4757" s="0" t="n">
        <v>49</v>
      </c>
      <c r="B4757" s="0" t="n">
        <v>85</v>
      </c>
      <c r="C4757" s="0" t="n">
        <v>22</v>
      </c>
      <c r="D4757" s="0" t="n">
        <v>48</v>
      </c>
      <c r="E4757" s="0" t="n">
        <v>43</v>
      </c>
      <c r="F4757" s="0" t="n">
        <f aca="false">COUNTIF($A4757:$E4757,A4757)</f>
        <v>1</v>
      </c>
      <c r="G4757" s="0" t="n">
        <f aca="false">COUNTIF($A4757:$E4757,B4757)</f>
        <v>1</v>
      </c>
      <c r="H4757" s="0" t="n">
        <f aca="false">COUNTIF($A4757:$E4757,C4757)</f>
        <v>1</v>
      </c>
      <c r="I4757" s="0" t="n">
        <f aca="false">COUNTIF($A4757:$E4757,D4757)</f>
        <v>1</v>
      </c>
      <c r="J4757" s="0" t="n">
        <f aca="false">COUNTIF($A4757:$E4757,E4757)</f>
        <v>1</v>
      </c>
      <c r="K4757" s="0" t="n">
        <f aca="false">SUM(F4757:J4757)</f>
        <v>5</v>
      </c>
      <c r="L4757" s="1" t="n">
        <f aca="false">IF(K4757=5,1,0)</f>
        <v>1</v>
      </c>
      <c r="M4757" s="0" t="n">
        <f aca="false">LARGE(A4757:E4757,1)+SMALL(A4757:E4757,1)</f>
        <v>107</v>
      </c>
      <c r="N4757" s="0" t="n">
        <f aca="false">LARGE(A4757:E4757,2)+SMALL(A4757:E4757,2)</f>
        <v>92</v>
      </c>
      <c r="O4757" s="0" t="n">
        <f aca="false">SMALL(A4757:E4757,3)*2</f>
        <v>96</v>
      </c>
      <c r="P4757" s="1" t="n">
        <f aca="false">IF(AND(M4757=N4757,N4757=O4757),1,0)</f>
        <v>0</v>
      </c>
      <c r="Q4757" s="2" t="n">
        <f aca="false">L4757*P4757</f>
        <v>0</v>
      </c>
    </row>
    <row r="4758" customFormat="false" ht="15" hidden="false" customHeight="false" outlineLevel="0" collapsed="false">
      <c r="A4758" s="0" t="n">
        <v>69</v>
      </c>
      <c r="B4758" s="0" t="n">
        <v>26</v>
      </c>
      <c r="C4758" s="0" t="n">
        <v>83</v>
      </c>
      <c r="D4758" s="0" t="n">
        <v>85</v>
      </c>
      <c r="E4758" s="0" t="n">
        <v>63</v>
      </c>
      <c r="F4758" s="0" t="n">
        <f aca="false">COUNTIF($A4758:$E4758,A4758)</f>
        <v>1</v>
      </c>
      <c r="G4758" s="0" t="n">
        <f aca="false">COUNTIF($A4758:$E4758,B4758)</f>
        <v>1</v>
      </c>
      <c r="H4758" s="0" t="n">
        <f aca="false">COUNTIF($A4758:$E4758,C4758)</f>
        <v>1</v>
      </c>
      <c r="I4758" s="0" t="n">
        <f aca="false">COUNTIF($A4758:$E4758,D4758)</f>
        <v>1</v>
      </c>
      <c r="J4758" s="0" t="n">
        <f aca="false">COUNTIF($A4758:$E4758,E4758)</f>
        <v>1</v>
      </c>
      <c r="K4758" s="0" t="n">
        <f aca="false">SUM(F4758:J4758)</f>
        <v>5</v>
      </c>
      <c r="L4758" s="1" t="n">
        <f aca="false">IF(K4758=5,1,0)</f>
        <v>1</v>
      </c>
      <c r="M4758" s="0" t="n">
        <f aca="false">LARGE(A4758:E4758,1)+SMALL(A4758:E4758,1)</f>
        <v>111</v>
      </c>
      <c r="N4758" s="0" t="n">
        <f aca="false">LARGE(A4758:E4758,2)+SMALL(A4758:E4758,2)</f>
        <v>146</v>
      </c>
      <c r="O4758" s="0" t="n">
        <f aca="false">SMALL(A4758:E4758,3)*2</f>
        <v>138</v>
      </c>
      <c r="P4758" s="1" t="n">
        <f aca="false">IF(AND(M4758=N4758,N4758=O4758),1,0)</f>
        <v>0</v>
      </c>
      <c r="Q4758" s="2" t="n">
        <f aca="false">L4758*P4758</f>
        <v>0</v>
      </c>
    </row>
    <row r="4759" customFormat="false" ht="15" hidden="false" customHeight="false" outlineLevel="0" collapsed="false">
      <c r="A4759" s="0" t="n">
        <v>80</v>
      </c>
      <c r="B4759" s="0" t="n">
        <v>67</v>
      </c>
      <c r="C4759" s="0" t="n">
        <v>13</v>
      </c>
      <c r="D4759" s="0" t="n">
        <v>16</v>
      </c>
      <c r="E4759" s="0" t="n">
        <v>89</v>
      </c>
      <c r="F4759" s="0" t="n">
        <f aca="false">COUNTIF($A4759:$E4759,A4759)</f>
        <v>1</v>
      </c>
      <c r="G4759" s="0" t="n">
        <f aca="false">COUNTIF($A4759:$E4759,B4759)</f>
        <v>1</v>
      </c>
      <c r="H4759" s="0" t="n">
        <f aca="false">COUNTIF($A4759:$E4759,C4759)</f>
        <v>1</v>
      </c>
      <c r="I4759" s="0" t="n">
        <f aca="false">COUNTIF($A4759:$E4759,D4759)</f>
        <v>1</v>
      </c>
      <c r="J4759" s="0" t="n">
        <f aca="false">COUNTIF($A4759:$E4759,E4759)</f>
        <v>1</v>
      </c>
      <c r="K4759" s="0" t="n">
        <f aca="false">SUM(F4759:J4759)</f>
        <v>5</v>
      </c>
      <c r="L4759" s="1" t="n">
        <f aca="false">IF(K4759=5,1,0)</f>
        <v>1</v>
      </c>
      <c r="M4759" s="0" t="n">
        <f aca="false">LARGE(A4759:E4759,1)+SMALL(A4759:E4759,1)</f>
        <v>102</v>
      </c>
      <c r="N4759" s="0" t="n">
        <f aca="false">LARGE(A4759:E4759,2)+SMALL(A4759:E4759,2)</f>
        <v>96</v>
      </c>
      <c r="O4759" s="0" t="n">
        <f aca="false">SMALL(A4759:E4759,3)*2</f>
        <v>134</v>
      </c>
      <c r="P4759" s="1" t="n">
        <f aca="false">IF(AND(M4759=N4759,N4759=O4759),1,0)</f>
        <v>0</v>
      </c>
      <c r="Q4759" s="2" t="n">
        <f aca="false">L4759*P4759</f>
        <v>0</v>
      </c>
    </row>
    <row r="4760" customFormat="false" ht="15" hidden="false" customHeight="false" outlineLevel="0" collapsed="false">
      <c r="A4760" s="0" t="n">
        <v>69</v>
      </c>
      <c r="B4760" s="0" t="n">
        <v>52</v>
      </c>
      <c r="C4760" s="0" t="n">
        <v>73</v>
      </c>
      <c r="D4760" s="0" t="n">
        <v>55</v>
      </c>
      <c r="E4760" s="0" t="n">
        <v>52</v>
      </c>
      <c r="F4760" s="0" t="n">
        <f aca="false">COUNTIF($A4760:$E4760,A4760)</f>
        <v>1</v>
      </c>
      <c r="G4760" s="0" t="n">
        <f aca="false">COUNTIF($A4760:$E4760,B4760)</f>
        <v>2</v>
      </c>
      <c r="H4760" s="0" t="n">
        <f aca="false">COUNTIF($A4760:$E4760,C4760)</f>
        <v>1</v>
      </c>
      <c r="I4760" s="0" t="n">
        <f aca="false">COUNTIF($A4760:$E4760,D4760)</f>
        <v>1</v>
      </c>
      <c r="J4760" s="0" t="n">
        <f aca="false">COUNTIF($A4760:$E4760,E4760)</f>
        <v>2</v>
      </c>
      <c r="K4760" s="0" t="n">
        <f aca="false">SUM(F4760:J4760)</f>
        <v>7</v>
      </c>
      <c r="L4760" s="1" t="n">
        <f aca="false">IF(K4760=5,1,0)</f>
        <v>0</v>
      </c>
      <c r="M4760" s="0" t="n">
        <f aca="false">LARGE(A4760:E4760,1)+SMALL(A4760:E4760,1)</f>
        <v>125</v>
      </c>
      <c r="N4760" s="0" t="n">
        <f aca="false">LARGE(A4760:E4760,2)+SMALL(A4760:E4760,2)</f>
        <v>121</v>
      </c>
      <c r="O4760" s="0" t="n">
        <f aca="false">SMALL(A4760:E4760,3)*2</f>
        <v>110</v>
      </c>
      <c r="P4760" s="1" t="n">
        <f aca="false">IF(AND(M4760=N4760,N4760=O4760),1,0)</f>
        <v>0</v>
      </c>
      <c r="Q4760" s="2" t="n">
        <f aca="false">L4760*P4760</f>
        <v>0</v>
      </c>
    </row>
    <row r="4761" customFormat="false" ht="15" hidden="false" customHeight="false" outlineLevel="0" collapsed="false">
      <c r="A4761" s="0" t="n">
        <v>70</v>
      </c>
      <c r="B4761" s="0" t="n">
        <v>64</v>
      </c>
      <c r="C4761" s="0" t="n">
        <v>93</v>
      </c>
      <c r="D4761" s="0" t="n">
        <v>60</v>
      </c>
      <c r="E4761" s="0" t="n">
        <v>47</v>
      </c>
      <c r="F4761" s="0" t="n">
        <f aca="false">COUNTIF($A4761:$E4761,A4761)</f>
        <v>1</v>
      </c>
      <c r="G4761" s="0" t="n">
        <f aca="false">COUNTIF($A4761:$E4761,B4761)</f>
        <v>1</v>
      </c>
      <c r="H4761" s="0" t="n">
        <f aca="false">COUNTIF($A4761:$E4761,C4761)</f>
        <v>1</v>
      </c>
      <c r="I4761" s="0" t="n">
        <f aca="false">COUNTIF($A4761:$E4761,D4761)</f>
        <v>1</v>
      </c>
      <c r="J4761" s="0" t="n">
        <f aca="false">COUNTIF($A4761:$E4761,E4761)</f>
        <v>1</v>
      </c>
      <c r="K4761" s="0" t="n">
        <f aca="false">SUM(F4761:J4761)</f>
        <v>5</v>
      </c>
      <c r="L4761" s="1" t="n">
        <f aca="false">IF(K4761=5,1,0)</f>
        <v>1</v>
      </c>
      <c r="M4761" s="0" t="n">
        <f aca="false">LARGE(A4761:E4761,1)+SMALL(A4761:E4761,1)</f>
        <v>140</v>
      </c>
      <c r="N4761" s="0" t="n">
        <f aca="false">LARGE(A4761:E4761,2)+SMALL(A4761:E4761,2)</f>
        <v>130</v>
      </c>
      <c r="O4761" s="0" t="n">
        <f aca="false">SMALL(A4761:E4761,3)*2</f>
        <v>128</v>
      </c>
      <c r="P4761" s="1" t="n">
        <f aca="false">IF(AND(M4761=N4761,N4761=O4761),1,0)</f>
        <v>0</v>
      </c>
      <c r="Q4761" s="2" t="n">
        <f aca="false">L4761*P4761</f>
        <v>0</v>
      </c>
    </row>
    <row r="4762" customFormat="false" ht="15" hidden="false" customHeight="false" outlineLevel="0" collapsed="false">
      <c r="A4762" s="0" t="n">
        <v>41</v>
      </c>
      <c r="B4762" s="0" t="n">
        <v>26</v>
      </c>
      <c r="C4762" s="0" t="n">
        <v>85</v>
      </c>
      <c r="D4762" s="0" t="n">
        <v>13</v>
      </c>
      <c r="E4762" s="0" t="n">
        <v>13</v>
      </c>
      <c r="F4762" s="0" t="n">
        <f aca="false">COUNTIF($A4762:$E4762,A4762)</f>
        <v>1</v>
      </c>
      <c r="G4762" s="0" t="n">
        <f aca="false">COUNTIF($A4762:$E4762,B4762)</f>
        <v>1</v>
      </c>
      <c r="H4762" s="0" t="n">
        <f aca="false">COUNTIF($A4762:$E4762,C4762)</f>
        <v>1</v>
      </c>
      <c r="I4762" s="0" t="n">
        <f aca="false">COUNTIF($A4762:$E4762,D4762)</f>
        <v>2</v>
      </c>
      <c r="J4762" s="0" t="n">
        <f aca="false">COUNTIF($A4762:$E4762,E4762)</f>
        <v>2</v>
      </c>
      <c r="K4762" s="0" t="n">
        <f aca="false">SUM(F4762:J4762)</f>
        <v>7</v>
      </c>
      <c r="L4762" s="1" t="n">
        <f aca="false">IF(K4762=5,1,0)</f>
        <v>0</v>
      </c>
      <c r="M4762" s="0" t="n">
        <f aca="false">LARGE(A4762:E4762,1)+SMALL(A4762:E4762,1)</f>
        <v>98</v>
      </c>
      <c r="N4762" s="0" t="n">
        <f aca="false">LARGE(A4762:E4762,2)+SMALL(A4762:E4762,2)</f>
        <v>54</v>
      </c>
      <c r="O4762" s="0" t="n">
        <f aca="false">SMALL(A4762:E4762,3)*2</f>
        <v>52</v>
      </c>
      <c r="P4762" s="1" t="n">
        <f aca="false">IF(AND(M4762=N4762,N4762=O4762),1,0)</f>
        <v>0</v>
      </c>
      <c r="Q4762" s="2" t="n">
        <f aca="false">L4762*P4762</f>
        <v>0</v>
      </c>
    </row>
    <row r="4763" customFormat="false" ht="15" hidden="false" customHeight="false" outlineLevel="0" collapsed="false">
      <c r="A4763" s="0" t="n">
        <v>76</v>
      </c>
      <c r="B4763" s="0" t="n">
        <v>42</v>
      </c>
      <c r="C4763" s="0" t="n">
        <v>33</v>
      </c>
      <c r="D4763" s="0" t="n">
        <v>87</v>
      </c>
      <c r="E4763" s="0" t="n">
        <v>20</v>
      </c>
      <c r="F4763" s="0" t="n">
        <f aca="false">COUNTIF($A4763:$E4763,A4763)</f>
        <v>1</v>
      </c>
      <c r="G4763" s="0" t="n">
        <f aca="false">COUNTIF($A4763:$E4763,B4763)</f>
        <v>1</v>
      </c>
      <c r="H4763" s="0" t="n">
        <f aca="false">COUNTIF($A4763:$E4763,C4763)</f>
        <v>1</v>
      </c>
      <c r="I4763" s="0" t="n">
        <f aca="false">COUNTIF($A4763:$E4763,D4763)</f>
        <v>1</v>
      </c>
      <c r="J4763" s="0" t="n">
        <f aca="false">COUNTIF($A4763:$E4763,E4763)</f>
        <v>1</v>
      </c>
      <c r="K4763" s="0" t="n">
        <f aca="false">SUM(F4763:J4763)</f>
        <v>5</v>
      </c>
      <c r="L4763" s="1" t="n">
        <f aca="false">IF(K4763=5,1,0)</f>
        <v>1</v>
      </c>
      <c r="M4763" s="0" t="n">
        <f aca="false">LARGE(A4763:E4763,1)+SMALL(A4763:E4763,1)</f>
        <v>107</v>
      </c>
      <c r="N4763" s="0" t="n">
        <f aca="false">LARGE(A4763:E4763,2)+SMALL(A4763:E4763,2)</f>
        <v>109</v>
      </c>
      <c r="O4763" s="0" t="n">
        <f aca="false">SMALL(A4763:E4763,3)*2</f>
        <v>84</v>
      </c>
      <c r="P4763" s="1" t="n">
        <f aca="false">IF(AND(M4763=N4763,N4763=O4763),1,0)</f>
        <v>0</v>
      </c>
      <c r="Q4763" s="2" t="n">
        <f aca="false">L4763*P4763</f>
        <v>0</v>
      </c>
    </row>
    <row r="4764" customFormat="false" ht="15" hidden="false" customHeight="false" outlineLevel="0" collapsed="false">
      <c r="A4764" s="0" t="n">
        <v>43</v>
      </c>
      <c r="B4764" s="0" t="n">
        <v>33</v>
      </c>
      <c r="C4764" s="0" t="n">
        <v>50</v>
      </c>
      <c r="D4764" s="0" t="n">
        <v>76</v>
      </c>
      <c r="E4764" s="0" t="n">
        <v>19</v>
      </c>
      <c r="F4764" s="0" t="n">
        <f aca="false">COUNTIF($A4764:$E4764,A4764)</f>
        <v>1</v>
      </c>
      <c r="G4764" s="0" t="n">
        <f aca="false">COUNTIF($A4764:$E4764,B4764)</f>
        <v>1</v>
      </c>
      <c r="H4764" s="0" t="n">
        <f aca="false">COUNTIF($A4764:$E4764,C4764)</f>
        <v>1</v>
      </c>
      <c r="I4764" s="0" t="n">
        <f aca="false">COUNTIF($A4764:$E4764,D4764)</f>
        <v>1</v>
      </c>
      <c r="J4764" s="0" t="n">
        <f aca="false">COUNTIF($A4764:$E4764,E4764)</f>
        <v>1</v>
      </c>
      <c r="K4764" s="0" t="n">
        <f aca="false">SUM(F4764:J4764)</f>
        <v>5</v>
      </c>
      <c r="L4764" s="1" t="n">
        <f aca="false">IF(K4764=5,1,0)</f>
        <v>1</v>
      </c>
      <c r="M4764" s="0" t="n">
        <f aca="false">LARGE(A4764:E4764,1)+SMALL(A4764:E4764,1)</f>
        <v>95</v>
      </c>
      <c r="N4764" s="0" t="n">
        <f aca="false">LARGE(A4764:E4764,2)+SMALL(A4764:E4764,2)</f>
        <v>83</v>
      </c>
      <c r="O4764" s="0" t="n">
        <f aca="false">SMALL(A4764:E4764,3)*2</f>
        <v>86</v>
      </c>
      <c r="P4764" s="1" t="n">
        <f aca="false">IF(AND(M4764=N4764,N4764=O4764),1,0)</f>
        <v>0</v>
      </c>
      <c r="Q4764" s="2" t="n">
        <f aca="false">L4764*P4764</f>
        <v>0</v>
      </c>
    </row>
    <row r="4765" customFormat="false" ht="15" hidden="false" customHeight="false" outlineLevel="0" collapsed="false">
      <c r="A4765" s="0" t="n">
        <v>82</v>
      </c>
      <c r="B4765" s="0" t="n">
        <v>23</v>
      </c>
      <c r="C4765" s="0" t="n">
        <v>36</v>
      </c>
      <c r="D4765" s="0" t="n">
        <v>31</v>
      </c>
      <c r="E4765" s="0" t="n">
        <v>22</v>
      </c>
      <c r="F4765" s="0" t="n">
        <f aca="false">COUNTIF($A4765:$E4765,A4765)</f>
        <v>1</v>
      </c>
      <c r="G4765" s="0" t="n">
        <f aca="false">COUNTIF($A4765:$E4765,B4765)</f>
        <v>1</v>
      </c>
      <c r="H4765" s="0" t="n">
        <f aca="false">COUNTIF($A4765:$E4765,C4765)</f>
        <v>1</v>
      </c>
      <c r="I4765" s="0" t="n">
        <f aca="false">COUNTIF($A4765:$E4765,D4765)</f>
        <v>1</v>
      </c>
      <c r="J4765" s="0" t="n">
        <f aca="false">COUNTIF($A4765:$E4765,E4765)</f>
        <v>1</v>
      </c>
      <c r="K4765" s="0" t="n">
        <f aca="false">SUM(F4765:J4765)</f>
        <v>5</v>
      </c>
      <c r="L4765" s="1" t="n">
        <f aca="false">IF(K4765=5,1,0)</f>
        <v>1</v>
      </c>
      <c r="M4765" s="0" t="n">
        <f aca="false">LARGE(A4765:E4765,1)+SMALL(A4765:E4765,1)</f>
        <v>104</v>
      </c>
      <c r="N4765" s="0" t="n">
        <f aca="false">LARGE(A4765:E4765,2)+SMALL(A4765:E4765,2)</f>
        <v>59</v>
      </c>
      <c r="O4765" s="0" t="n">
        <f aca="false">SMALL(A4765:E4765,3)*2</f>
        <v>62</v>
      </c>
      <c r="P4765" s="1" t="n">
        <f aca="false">IF(AND(M4765=N4765,N4765=O4765),1,0)</f>
        <v>0</v>
      </c>
      <c r="Q4765" s="2" t="n">
        <f aca="false">L4765*P4765</f>
        <v>0</v>
      </c>
    </row>
    <row r="4766" customFormat="false" ht="15" hidden="false" customHeight="false" outlineLevel="0" collapsed="false">
      <c r="A4766" s="0" t="n">
        <v>20</v>
      </c>
      <c r="B4766" s="0" t="n">
        <v>64</v>
      </c>
      <c r="C4766" s="0" t="n">
        <v>51</v>
      </c>
      <c r="D4766" s="0" t="n">
        <v>89</v>
      </c>
      <c r="E4766" s="0" t="n">
        <v>67</v>
      </c>
      <c r="F4766" s="0" t="n">
        <f aca="false">COUNTIF($A4766:$E4766,A4766)</f>
        <v>1</v>
      </c>
      <c r="G4766" s="0" t="n">
        <f aca="false">COUNTIF($A4766:$E4766,B4766)</f>
        <v>1</v>
      </c>
      <c r="H4766" s="0" t="n">
        <f aca="false">COUNTIF($A4766:$E4766,C4766)</f>
        <v>1</v>
      </c>
      <c r="I4766" s="0" t="n">
        <f aca="false">COUNTIF($A4766:$E4766,D4766)</f>
        <v>1</v>
      </c>
      <c r="J4766" s="0" t="n">
        <f aca="false">COUNTIF($A4766:$E4766,E4766)</f>
        <v>1</v>
      </c>
      <c r="K4766" s="0" t="n">
        <f aca="false">SUM(F4766:J4766)</f>
        <v>5</v>
      </c>
      <c r="L4766" s="1" t="n">
        <f aca="false">IF(K4766=5,1,0)</f>
        <v>1</v>
      </c>
      <c r="M4766" s="0" t="n">
        <f aca="false">LARGE(A4766:E4766,1)+SMALL(A4766:E4766,1)</f>
        <v>109</v>
      </c>
      <c r="N4766" s="0" t="n">
        <f aca="false">LARGE(A4766:E4766,2)+SMALL(A4766:E4766,2)</f>
        <v>118</v>
      </c>
      <c r="O4766" s="0" t="n">
        <f aca="false">SMALL(A4766:E4766,3)*2</f>
        <v>128</v>
      </c>
      <c r="P4766" s="1" t="n">
        <f aca="false">IF(AND(M4766=N4766,N4766=O4766),1,0)</f>
        <v>0</v>
      </c>
      <c r="Q4766" s="2" t="n">
        <f aca="false">L4766*P4766</f>
        <v>0</v>
      </c>
    </row>
    <row r="4767" customFormat="false" ht="15" hidden="false" customHeight="false" outlineLevel="0" collapsed="false">
      <c r="A4767" s="0" t="n">
        <v>77</v>
      </c>
      <c r="B4767" s="0" t="n">
        <v>59</v>
      </c>
      <c r="C4767" s="0" t="n">
        <v>73</v>
      </c>
      <c r="D4767" s="0" t="n">
        <v>89</v>
      </c>
      <c r="E4767" s="0" t="n">
        <v>78</v>
      </c>
      <c r="F4767" s="0" t="n">
        <f aca="false">COUNTIF($A4767:$E4767,A4767)</f>
        <v>1</v>
      </c>
      <c r="G4767" s="0" t="n">
        <f aca="false">COUNTIF($A4767:$E4767,B4767)</f>
        <v>1</v>
      </c>
      <c r="H4767" s="0" t="n">
        <f aca="false">COUNTIF($A4767:$E4767,C4767)</f>
        <v>1</v>
      </c>
      <c r="I4767" s="0" t="n">
        <f aca="false">COUNTIF($A4767:$E4767,D4767)</f>
        <v>1</v>
      </c>
      <c r="J4767" s="0" t="n">
        <f aca="false">COUNTIF($A4767:$E4767,E4767)</f>
        <v>1</v>
      </c>
      <c r="K4767" s="0" t="n">
        <f aca="false">SUM(F4767:J4767)</f>
        <v>5</v>
      </c>
      <c r="L4767" s="1" t="n">
        <f aca="false">IF(K4767=5,1,0)</f>
        <v>1</v>
      </c>
      <c r="M4767" s="0" t="n">
        <f aca="false">LARGE(A4767:E4767,1)+SMALL(A4767:E4767,1)</f>
        <v>148</v>
      </c>
      <c r="N4767" s="0" t="n">
        <f aca="false">LARGE(A4767:E4767,2)+SMALL(A4767:E4767,2)</f>
        <v>151</v>
      </c>
      <c r="O4767" s="0" t="n">
        <f aca="false">SMALL(A4767:E4767,3)*2</f>
        <v>154</v>
      </c>
      <c r="P4767" s="1" t="n">
        <f aca="false">IF(AND(M4767=N4767,N4767=O4767),1,0)</f>
        <v>0</v>
      </c>
      <c r="Q4767" s="2" t="n">
        <f aca="false">L4767*P4767</f>
        <v>0</v>
      </c>
    </row>
    <row r="4768" customFormat="false" ht="15" hidden="false" customHeight="false" outlineLevel="0" collapsed="false">
      <c r="A4768" s="0" t="n">
        <v>85</v>
      </c>
      <c r="B4768" s="0" t="n">
        <v>92</v>
      </c>
      <c r="C4768" s="0" t="n">
        <v>62</v>
      </c>
      <c r="D4768" s="0" t="n">
        <v>10</v>
      </c>
      <c r="E4768" s="0" t="n">
        <v>11</v>
      </c>
      <c r="F4768" s="0" t="n">
        <f aca="false">COUNTIF($A4768:$E4768,A4768)</f>
        <v>1</v>
      </c>
      <c r="G4768" s="0" t="n">
        <f aca="false">COUNTIF($A4768:$E4768,B4768)</f>
        <v>1</v>
      </c>
      <c r="H4768" s="0" t="n">
        <f aca="false">COUNTIF($A4768:$E4768,C4768)</f>
        <v>1</v>
      </c>
      <c r="I4768" s="0" t="n">
        <f aca="false">COUNTIF($A4768:$E4768,D4768)</f>
        <v>1</v>
      </c>
      <c r="J4768" s="0" t="n">
        <f aca="false">COUNTIF($A4768:$E4768,E4768)</f>
        <v>1</v>
      </c>
      <c r="K4768" s="0" t="n">
        <f aca="false">SUM(F4768:J4768)</f>
        <v>5</v>
      </c>
      <c r="L4768" s="1" t="n">
        <f aca="false">IF(K4768=5,1,0)</f>
        <v>1</v>
      </c>
      <c r="M4768" s="0" t="n">
        <f aca="false">LARGE(A4768:E4768,1)+SMALL(A4768:E4768,1)</f>
        <v>102</v>
      </c>
      <c r="N4768" s="0" t="n">
        <f aca="false">LARGE(A4768:E4768,2)+SMALL(A4768:E4768,2)</f>
        <v>96</v>
      </c>
      <c r="O4768" s="0" t="n">
        <f aca="false">SMALL(A4768:E4768,3)*2</f>
        <v>124</v>
      </c>
      <c r="P4768" s="1" t="n">
        <f aca="false">IF(AND(M4768=N4768,N4768=O4768),1,0)</f>
        <v>0</v>
      </c>
      <c r="Q4768" s="2" t="n">
        <f aca="false">L4768*P4768</f>
        <v>0</v>
      </c>
    </row>
    <row r="4769" customFormat="false" ht="15" hidden="false" customHeight="false" outlineLevel="0" collapsed="false">
      <c r="A4769" s="0" t="n">
        <v>53</v>
      </c>
      <c r="B4769" s="0" t="n">
        <v>40</v>
      </c>
      <c r="C4769" s="0" t="n">
        <v>79</v>
      </c>
      <c r="D4769" s="0" t="n">
        <v>82</v>
      </c>
      <c r="E4769" s="0" t="n">
        <v>86</v>
      </c>
      <c r="F4769" s="0" t="n">
        <f aca="false">COUNTIF($A4769:$E4769,A4769)</f>
        <v>1</v>
      </c>
      <c r="G4769" s="0" t="n">
        <f aca="false">COUNTIF($A4769:$E4769,B4769)</f>
        <v>1</v>
      </c>
      <c r="H4769" s="0" t="n">
        <f aca="false">COUNTIF($A4769:$E4769,C4769)</f>
        <v>1</v>
      </c>
      <c r="I4769" s="0" t="n">
        <f aca="false">COUNTIF($A4769:$E4769,D4769)</f>
        <v>1</v>
      </c>
      <c r="J4769" s="0" t="n">
        <f aca="false">COUNTIF($A4769:$E4769,E4769)</f>
        <v>1</v>
      </c>
      <c r="K4769" s="0" t="n">
        <f aca="false">SUM(F4769:J4769)</f>
        <v>5</v>
      </c>
      <c r="L4769" s="1" t="n">
        <f aca="false">IF(K4769=5,1,0)</f>
        <v>1</v>
      </c>
      <c r="M4769" s="0" t="n">
        <f aca="false">LARGE(A4769:E4769,1)+SMALL(A4769:E4769,1)</f>
        <v>126</v>
      </c>
      <c r="N4769" s="0" t="n">
        <f aca="false">LARGE(A4769:E4769,2)+SMALL(A4769:E4769,2)</f>
        <v>135</v>
      </c>
      <c r="O4769" s="0" t="n">
        <f aca="false">SMALL(A4769:E4769,3)*2</f>
        <v>158</v>
      </c>
      <c r="P4769" s="1" t="n">
        <f aca="false">IF(AND(M4769=N4769,N4769=O4769),1,0)</f>
        <v>0</v>
      </c>
      <c r="Q4769" s="2" t="n">
        <f aca="false">L4769*P4769</f>
        <v>0</v>
      </c>
    </row>
    <row r="4770" customFormat="false" ht="15" hidden="false" customHeight="false" outlineLevel="0" collapsed="false">
      <c r="A4770" s="0" t="n">
        <v>48</v>
      </c>
      <c r="B4770" s="0" t="n">
        <v>43</v>
      </c>
      <c r="C4770" s="0" t="n">
        <v>25</v>
      </c>
      <c r="D4770" s="0" t="n">
        <v>95</v>
      </c>
      <c r="E4770" s="0" t="n">
        <v>56</v>
      </c>
      <c r="F4770" s="0" t="n">
        <f aca="false">COUNTIF($A4770:$E4770,A4770)</f>
        <v>1</v>
      </c>
      <c r="G4770" s="0" t="n">
        <f aca="false">COUNTIF($A4770:$E4770,B4770)</f>
        <v>1</v>
      </c>
      <c r="H4770" s="0" t="n">
        <f aca="false">COUNTIF($A4770:$E4770,C4770)</f>
        <v>1</v>
      </c>
      <c r="I4770" s="0" t="n">
        <f aca="false">COUNTIF($A4770:$E4770,D4770)</f>
        <v>1</v>
      </c>
      <c r="J4770" s="0" t="n">
        <f aca="false">COUNTIF($A4770:$E4770,E4770)</f>
        <v>1</v>
      </c>
      <c r="K4770" s="0" t="n">
        <f aca="false">SUM(F4770:J4770)</f>
        <v>5</v>
      </c>
      <c r="L4770" s="1" t="n">
        <f aca="false">IF(K4770=5,1,0)</f>
        <v>1</v>
      </c>
      <c r="M4770" s="0" t="n">
        <f aca="false">LARGE(A4770:E4770,1)+SMALL(A4770:E4770,1)</f>
        <v>120</v>
      </c>
      <c r="N4770" s="0" t="n">
        <f aca="false">LARGE(A4770:E4770,2)+SMALL(A4770:E4770,2)</f>
        <v>99</v>
      </c>
      <c r="O4770" s="0" t="n">
        <f aca="false">SMALL(A4770:E4770,3)*2</f>
        <v>96</v>
      </c>
      <c r="P4770" s="1" t="n">
        <f aca="false">IF(AND(M4770=N4770,N4770=O4770),1,0)</f>
        <v>0</v>
      </c>
      <c r="Q4770" s="2" t="n">
        <f aca="false">L4770*P4770</f>
        <v>0</v>
      </c>
    </row>
    <row r="4771" customFormat="false" ht="15" hidden="false" customHeight="false" outlineLevel="0" collapsed="false">
      <c r="A4771" s="0" t="n">
        <v>45</v>
      </c>
      <c r="B4771" s="0" t="n">
        <v>12</v>
      </c>
      <c r="C4771" s="0" t="n">
        <v>96</v>
      </c>
      <c r="D4771" s="0" t="n">
        <v>45</v>
      </c>
      <c r="E4771" s="0" t="n">
        <v>70</v>
      </c>
      <c r="F4771" s="0" t="n">
        <f aca="false">COUNTIF($A4771:$E4771,A4771)</f>
        <v>2</v>
      </c>
      <c r="G4771" s="0" t="n">
        <f aca="false">COUNTIF($A4771:$E4771,B4771)</f>
        <v>1</v>
      </c>
      <c r="H4771" s="0" t="n">
        <f aca="false">COUNTIF($A4771:$E4771,C4771)</f>
        <v>1</v>
      </c>
      <c r="I4771" s="0" t="n">
        <f aca="false">COUNTIF($A4771:$E4771,D4771)</f>
        <v>2</v>
      </c>
      <c r="J4771" s="0" t="n">
        <f aca="false">COUNTIF($A4771:$E4771,E4771)</f>
        <v>1</v>
      </c>
      <c r="K4771" s="0" t="n">
        <f aca="false">SUM(F4771:J4771)</f>
        <v>7</v>
      </c>
      <c r="L4771" s="1" t="n">
        <f aca="false">IF(K4771=5,1,0)</f>
        <v>0</v>
      </c>
      <c r="M4771" s="0" t="n">
        <f aca="false">LARGE(A4771:E4771,1)+SMALL(A4771:E4771,1)</f>
        <v>108</v>
      </c>
      <c r="N4771" s="0" t="n">
        <f aca="false">LARGE(A4771:E4771,2)+SMALL(A4771:E4771,2)</f>
        <v>115</v>
      </c>
      <c r="O4771" s="0" t="n">
        <f aca="false">SMALL(A4771:E4771,3)*2</f>
        <v>90</v>
      </c>
      <c r="P4771" s="1" t="n">
        <f aca="false">IF(AND(M4771=N4771,N4771=O4771),1,0)</f>
        <v>0</v>
      </c>
      <c r="Q4771" s="2" t="n">
        <f aca="false">L4771*P4771</f>
        <v>0</v>
      </c>
    </row>
    <row r="4772" customFormat="false" ht="15" hidden="false" customHeight="false" outlineLevel="0" collapsed="false">
      <c r="A4772" s="0" t="n">
        <v>57</v>
      </c>
      <c r="B4772" s="0" t="n">
        <v>38</v>
      </c>
      <c r="C4772" s="0" t="n">
        <v>71</v>
      </c>
      <c r="D4772" s="0" t="n">
        <v>47</v>
      </c>
      <c r="E4772" s="0" t="n">
        <v>36</v>
      </c>
      <c r="F4772" s="0" t="n">
        <f aca="false">COUNTIF($A4772:$E4772,A4772)</f>
        <v>1</v>
      </c>
      <c r="G4772" s="0" t="n">
        <f aca="false">COUNTIF($A4772:$E4772,B4772)</f>
        <v>1</v>
      </c>
      <c r="H4772" s="0" t="n">
        <f aca="false">COUNTIF($A4772:$E4772,C4772)</f>
        <v>1</v>
      </c>
      <c r="I4772" s="0" t="n">
        <f aca="false">COUNTIF($A4772:$E4772,D4772)</f>
        <v>1</v>
      </c>
      <c r="J4772" s="0" t="n">
        <f aca="false">COUNTIF($A4772:$E4772,E4772)</f>
        <v>1</v>
      </c>
      <c r="K4772" s="0" t="n">
        <f aca="false">SUM(F4772:J4772)</f>
        <v>5</v>
      </c>
      <c r="L4772" s="1" t="n">
        <f aca="false">IF(K4772=5,1,0)</f>
        <v>1</v>
      </c>
      <c r="M4772" s="0" t="n">
        <f aca="false">LARGE(A4772:E4772,1)+SMALL(A4772:E4772,1)</f>
        <v>107</v>
      </c>
      <c r="N4772" s="0" t="n">
        <f aca="false">LARGE(A4772:E4772,2)+SMALL(A4772:E4772,2)</f>
        <v>95</v>
      </c>
      <c r="O4772" s="0" t="n">
        <f aca="false">SMALL(A4772:E4772,3)*2</f>
        <v>94</v>
      </c>
      <c r="P4772" s="1" t="n">
        <f aca="false">IF(AND(M4772=N4772,N4772=O4772),1,0)</f>
        <v>0</v>
      </c>
      <c r="Q4772" s="2" t="n">
        <f aca="false">L4772*P4772</f>
        <v>0</v>
      </c>
    </row>
    <row r="4773" customFormat="false" ht="15" hidden="false" customHeight="false" outlineLevel="0" collapsed="false">
      <c r="A4773" s="0" t="n">
        <v>77</v>
      </c>
      <c r="B4773" s="0" t="n">
        <v>74</v>
      </c>
      <c r="C4773" s="0" t="n">
        <v>95</v>
      </c>
      <c r="D4773" s="0" t="n">
        <v>46</v>
      </c>
      <c r="E4773" s="0" t="n">
        <v>36</v>
      </c>
      <c r="F4773" s="0" t="n">
        <f aca="false">COUNTIF($A4773:$E4773,A4773)</f>
        <v>1</v>
      </c>
      <c r="G4773" s="0" t="n">
        <f aca="false">COUNTIF($A4773:$E4773,B4773)</f>
        <v>1</v>
      </c>
      <c r="H4773" s="0" t="n">
        <f aca="false">COUNTIF($A4773:$E4773,C4773)</f>
        <v>1</v>
      </c>
      <c r="I4773" s="0" t="n">
        <f aca="false">COUNTIF($A4773:$E4773,D4773)</f>
        <v>1</v>
      </c>
      <c r="J4773" s="0" t="n">
        <f aca="false">COUNTIF($A4773:$E4773,E4773)</f>
        <v>1</v>
      </c>
      <c r="K4773" s="0" t="n">
        <f aca="false">SUM(F4773:J4773)</f>
        <v>5</v>
      </c>
      <c r="L4773" s="1" t="n">
        <f aca="false">IF(K4773=5,1,0)</f>
        <v>1</v>
      </c>
      <c r="M4773" s="0" t="n">
        <f aca="false">LARGE(A4773:E4773,1)+SMALL(A4773:E4773,1)</f>
        <v>131</v>
      </c>
      <c r="N4773" s="0" t="n">
        <f aca="false">LARGE(A4773:E4773,2)+SMALL(A4773:E4773,2)</f>
        <v>123</v>
      </c>
      <c r="O4773" s="0" t="n">
        <f aca="false">SMALL(A4773:E4773,3)*2</f>
        <v>148</v>
      </c>
      <c r="P4773" s="1" t="n">
        <f aca="false">IF(AND(M4773=N4773,N4773=O4773),1,0)</f>
        <v>0</v>
      </c>
      <c r="Q4773" s="2" t="n">
        <f aca="false">L4773*P4773</f>
        <v>0</v>
      </c>
    </row>
    <row r="4774" customFormat="false" ht="15" hidden="false" customHeight="false" outlineLevel="0" collapsed="false">
      <c r="A4774" s="0" t="n">
        <v>27</v>
      </c>
      <c r="B4774" s="0" t="n">
        <v>69</v>
      </c>
      <c r="C4774" s="0" t="n">
        <v>44</v>
      </c>
      <c r="D4774" s="0" t="n">
        <v>19</v>
      </c>
      <c r="E4774" s="0" t="n">
        <v>35</v>
      </c>
      <c r="F4774" s="0" t="n">
        <f aca="false">COUNTIF($A4774:$E4774,A4774)</f>
        <v>1</v>
      </c>
      <c r="G4774" s="0" t="n">
        <f aca="false">COUNTIF($A4774:$E4774,B4774)</f>
        <v>1</v>
      </c>
      <c r="H4774" s="0" t="n">
        <f aca="false">COUNTIF($A4774:$E4774,C4774)</f>
        <v>1</v>
      </c>
      <c r="I4774" s="0" t="n">
        <f aca="false">COUNTIF($A4774:$E4774,D4774)</f>
        <v>1</v>
      </c>
      <c r="J4774" s="0" t="n">
        <f aca="false">COUNTIF($A4774:$E4774,E4774)</f>
        <v>1</v>
      </c>
      <c r="K4774" s="0" t="n">
        <f aca="false">SUM(F4774:J4774)</f>
        <v>5</v>
      </c>
      <c r="L4774" s="1" t="n">
        <f aca="false">IF(K4774=5,1,0)</f>
        <v>1</v>
      </c>
      <c r="M4774" s="0" t="n">
        <f aca="false">LARGE(A4774:E4774,1)+SMALL(A4774:E4774,1)</f>
        <v>88</v>
      </c>
      <c r="N4774" s="0" t="n">
        <f aca="false">LARGE(A4774:E4774,2)+SMALL(A4774:E4774,2)</f>
        <v>71</v>
      </c>
      <c r="O4774" s="0" t="n">
        <f aca="false">SMALL(A4774:E4774,3)*2</f>
        <v>70</v>
      </c>
      <c r="P4774" s="1" t="n">
        <f aca="false">IF(AND(M4774=N4774,N4774=O4774),1,0)</f>
        <v>0</v>
      </c>
      <c r="Q4774" s="2" t="n">
        <f aca="false">L4774*P4774</f>
        <v>0</v>
      </c>
    </row>
    <row r="4775" customFormat="false" ht="15" hidden="false" customHeight="false" outlineLevel="0" collapsed="false">
      <c r="A4775" s="0" t="n">
        <v>51</v>
      </c>
      <c r="B4775" s="0" t="n">
        <v>71</v>
      </c>
      <c r="C4775" s="0" t="n">
        <v>49</v>
      </c>
      <c r="D4775" s="0" t="n">
        <v>75</v>
      </c>
      <c r="E4775" s="0" t="n">
        <v>66</v>
      </c>
      <c r="F4775" s="0" t="n">
        <f aca="false">COUNTIF($A4775:$E4775,A4775)</f>
        <v>1</v>
      </c>
      <c r="G4775" s="0" t="n">
        <f aca="false">COUNTIF($A4775:$E4775,B4775)</f>
        <v>1</v>
      </c>
      <c r="H4775" s="0" t="n">
        <f aca="false">COUNTIF($A4775:$E4775,C4775)</f>
        <v>1</v>
      </c>
      <c r="I4775" s="0" t="n">
        <f aca="false">COUNTIF($A4775:$E4775,D4775)</f>
        <v>1</v>
      </c>
      <c r="J4775" s="0" t="n">
        <f aca="false">COUNTIF($A4775:$E4775,E4775)</f>
        <v>1</v>
      </c>
      <c r="K4775" s="0" t="n">
        <f aca="false">SUM(F4775:J4775)</f>
        <v>5</v>
      </c>
      <c r="L4775" s="1" t="n">
        <f aca="false">IF(K4775=5,1,0)</f>
        <v>1</v>
      </c>
      <c r="M4775" s="0" t="n">
        <f aca="false">LARGE(A4775:E4775,1)+SMALL(A4775:E4775,1)</f>
        <v>124</v>
      </c>
      <c r="N4775" s="0" t="n">
        <f aca="false">LARGE(A4775:E4775,2)+SMALL(A4775:E4775,2)</f>
        <v>122</v>
      </c>
      <c r="O4775" s="0" t="n">
        <f aca="false">SMALL(A4775:E4775,3)*2</f>
        <v>132</v>
      </c>
      <c r="P4775" s="1" t="n">
        <f aca="false">IF(AND(M4775=N4775,N4775=O4775),1,0)</f>
        <v>0</v>
      </c>
      <c r="Q4775" s="2" t="n">
        <f aca="false">L4775*P4775</f>
        <v>0</v>
      </c>
    </row>
    <row r="4776" customFormat="false" ht="15" hidden="false" customHeight="false" outlineLevel="0" collapsed="false">
      <c r="A4776" s="0" t="n">
        <v>51</v>
      </c>
      <c r="B4776" s="0" t="n">
        <v>43</v>
      </c>
      <c r="C4776" s="0" t="n">
        <v>54</v>
      </c>
      <c r="D4776" s="0" t="n">
        <v>45</v>
      </c>
      <c r="E4776" s="0" t="n">
        <v>74</v>
      </c>
      <c r="F4776" s="0" t="n">
        <f aca="false">COUNTIF($A4776:$E4776,A4776)</f>
        <v>1</v>
      </c>
      <c r="G4776" s="0" t="n">
        <f aca="false">COUNTIF($A4776:$E4776,B4776)</f>
        <v>1</v>
      </c>
      <c r="H4776" s="0" t="n">
        <f aca="false">COUNTIF($A4776:$E4776,C4776)</f>
        <v>1</v>
      </c>
      <c r="I4776" s="0" t="n">
        <f aca="false">COUNTIF($A4776:$E4776,D4776)</f>
        <v>1</v>
      </c>
      <c r="J4776" s="0" t="n">
        <f aca="false">COUNTIF($A4776:$E4776,E4776)</f>
        <v>1</v>
      </c>
      <c r="K4776" s="0" t="n">
        <f aca="false">SUM(F4776:J4776)</f>
        <v>5</v>
      </c>
      <c r="L4776" s="1" t="n">
        <f aca="false">IF(K4776=5,1,0)</f>
        <v>1</v>
      </c>
      <c r="M4776" s="0" t="n">
        <f aca="false">LARGE(A4776:E4776,1)+SMALL(A4776:E4776,1)</f>
        <v>117</v>
      </c>
      <c r="N4776" s="0" t="n">
        <f aca="false">LARGE(A4776:E4776,2)+SMALL(A4776:E4776,2)</f>
        <v>99</v>
      </c>
      <c r="O4776" s="0" t="n">
        <f aca="false">SMALL(A4776:E4776,3)*2</f>
        <v>102</v>
      </c>
      <c r="P4776" s="1" t="n">
        <f aca="false">IF(AND(M4776=N4776,N4776=O4776),1,0)</f>
        <v>0</v>
      </c>
      <c r="Q4776" s="2" t="n">
        <f aca="false">L4776*P4776</f>
        <v>0</v>
      </c>
    </row>
    <row r="4777" customFormat="false" ht="15" hidden="false" customHeight="false" outlineLevel="0" collapsed="false">
      <c r="A4777" s="0" t="n">
        <v>77</v>
      </c>
      <c r="B4777" s="0" t="n">
        <v>48</v>
      </c>
      <c r="C4777" s="0" t="n">
        <v>55</v>
      </c>
      <c r="D4777" s="0" t="n">
        <v>43</v>
      </c>
      <c r="E4777" s="0" t="n">
        <v>31</v>
      </c>
      <c r="F4777" s="0" t="n">
        <f aca="false">COUNTIF($A4777:$E4777,A4777)</f>
        <v>1</v>
      </c>
      <c r="G4777" s="0" t="n">
        <f aca="false">COUNTIF($A4777:$E4777,B4777)</f>
        <v>1</v>
      </c>
      <c r="H4777" s="0" t="n">
        <f aca="false">COUNTIF($A4777:$E4777,C4777)</f>
        <v>1</v>
      </c>
      <c r="I4777" s="0" t="n">
        <f aca="false">COUNTIF($A4777:$E4777,D4777)</f>
        <v>1</v>
      </c>
      <c r="J4777" s="0" t="n">
        <f aca="false">COUNTIF($A4777:$E4777,E4777)</f>
        <v>1</v>
      </c>
      <c r="K4777" s="0" t="n">
        <f aca="false">SUM(F4777:J4777)</f>
        <v>5</v>
      </c>
      <c r="L4777" s="1" t="n">
        <f aca="false">IF(K4777=5,1,0)</f>
        <v>1</v>
      </c>
      <c r="M4777" s="0" t="n">
        <f aca="false">LARGE(A4777:E4777,1)+SMALL(A4777:E4777,1)</f>
        <v>108</v>
      </c>
      <c r="N4777" s="0" t="n">
        <f aca="false">LARGE(A4777:E4777,2)+SMALL(A4777:E4777,2)</f>
        <v>98</v>
      </c>
      <c r="O4777" s="0" t="n">
        <f aca="false">SMALL(A4777:E4777,3)*2</f>
        <v>96</v>
      </c>
      <c r="P4777" s="1" t="n">
        <f aca="false">IF(AND(M4777=N4777,N4777=O4777),1,0)</f>
        <v>0</v>
      </c>
      <c r="Q4777" s="2" t="n">
        <f aca="false">L4777*P4777</f>
        <v>0</v>
      </c>
    </row>
    <row r="4778" customFormat="false" ht="15" hidden="false" customHeight="false" outlineLevel="0" collapsed="false">
      <c r="A4778" s="0" t="n">
        <v>74</v>
      </c>
      <c r="B4778" s="0" t="n">
        <v>63</v>
      </c>
      <c r="C4778" s="0" t="n">
        <v>37</v>
      </c>
      <c r="D4778" s="0" t="n">
        <v>28</v>
      </c>
      <c r="E4778" s="0" t="n">
        <v>30</v>
      </c>
      <c r="F4778" s="0" t="n">
        <f aca="false">COUNTIF($A4778:$E4778,A4778)</f>
        <v>1</v>
      </c>
      <c r="G4778" s="0" t="n">
        <f aca="false">COUNTIF($A4778:$E4778,B4778)</f>
        <v>1</v>
      </c>
      <c r="H4778" s="0" t="n">
        <f aca="false">COUNTIF($A4778:$E4778,C4778)</f>
        <v>1</v>
      </c>
      <c r="I4778" s="0" t="n">
        <f aca="false">COUNTIF($A4778:$E4778,D4778)</f>
        <v>1</v>
      </c>
      <c r="J4778" s="0" t="n">
        <f aca="false">COUNTIF($A4778:$E4778,E4778)</f>
        <v>1</v>
      </c>
      <c r="K4778" s="0" t="n">
        <f aca="false">SUM(F4778:J4778)</f>
        <v>5</v>
      </c>
      <c r="L4778" s="1" t="n">
        <f aca="false">IF(K4778=5,1,0)</f>
        <v>1</v>
      </c>
      <c r="M4778" s="0" t="n">
        <f aca="false">LARGE(A4778:E4778,1)+SMALL(A4778:E4778,1)</f>
        <v>102</v>
      </c>
      <c r="N4778" s="0" t="n">
        <f aca="false">LARGE(A4778:E4778,2)+SMALL(A4778:E4778,2)</f>
        <v>93</v>
      </c>
      <c r="O4778" s="0" t="n">
        <f aca="false">SMALL(A4778:E4778,3)*2</f>
        <v>74</v>
      </c>
      <c r="P4778" s="1" t="n">
        <f aca="false">IF(AND(M4778=N4778,N4778=O4778),1,0)</f>
        <v>0</v>
      </c>
      <c r="Q4778" s="2" t="n">
        <f aca="false">L4778*P4778</f>
        <v>0</v>
      </c>
    </row>
    <row r="4779" customFormat="false" ht="15" hidden="false" customHeight="false" outlineLevel="0" collapsed="false">
      <c r="A4779" s="0" t="n">
        <v>57</v>
      </c>
      <c r="B4779" s="0" t="n">
        <v>30</v>
      </c>
      <c r="C4779" s="0" t="n">
        <v>24</v>
      </c>
      <c r="D4779" s="0" t="n">
        <v>73</v>
      </c>
      <c r="E4779" s="0" t="n">
        <v>33</v>
      </c>
      <c r="F4779" s="0" t="n">
        <f aca="false">COUNTIF($A4779:$E4779,A4779)</f>
        <v>1</v>
      </c>
      <c r="G4779" s="0" t="n">
        <f aca="false">COUNTIF($A4779:$E4779,B4779)</f>
        <v>1</v>
      </c>
      <c r="H4779" s="0" t="n">
        <f aca="false">COUNTIF($A4779:$E4779,C4779)</f>
        <v>1</v>
      </c>
      <c r="I4779" s="0" t="n">
        <f aca="false">COUNTIF($A4779:$E4779,D4779)</f>
        <v>1</v>
      </c>
      <c r="J4779" s="0" t="n">
        <f aca="false">COUNTIF($A4779:$E4779,E4779)</f>
        <v>1</v>
      </c>
      <c r="K4779" s="0" t="n">
        <f aca="false">SUM(F4779:J4779)</f>
        <v>5</v>
      </c>
      <c r="L4779" s="1" t="n">
        <f aca="false">IF(K4779=5,1,0)</f>
        <v>1</v>
      </c>
      <c r="M4779" s="0" t="n">
        <f aca="false">LARGE(A4779:E4779,1)+SMALL(A4779:E4779,1)</f>
        <v>97</v>
      </c>
      <c r="N4779" s="0" t="n">
        <f aca="false">LARGE(A4779:E4779,2)+SMALL(A4779:E4779,2)</f>
        <v>87</v>
      </c>
      <c r="O4779" s="0" t="n">
        <f aca="false">SMALL(A4779:E4779,3)*2</f>
        <v>66</v>
      </c>
      <c r="P4779" s="1" t="n">
        <f aca="false">IF(AND(M4779=N4779,N4779=O4779),1,0)</f>
        <v>0</v>
      </c>
      <c r="Q4779" s="2" t="n">
        <f aca="false">L4779*P4779</f>
        <v>0</v>
      </c>
    </row>
    <row r="4780" customFormat="false" ht="15" hidden="false" customHeight="false" outlineLevel="0" collapsed="false">
      <c r="A4780" s="0" t="n">
        <v>78</v>
      </c>
      <c r="B4780" s="0" t="n">
        <v>44</v>
      </c>
      <c r="C4780" s="0" t="n">
        <v>43</v>
      </c>
      <c r="D4780" s="0" t="n">
        <v>55</v>
      </c>
      <c r="E4780" s="0" t="n">
        <v>68</v>
      </c>
      <c r="F4780" s="0" t="n">
        <f aca="false">COUNTIF($A4780:$E4780,A4780)</f>
        <v>1</v>
      </c>
      <c r="G4780" s="0" t="n">
        <f aca="false">COUNTIF($A4780:$E4780,B4780)</f>
        <v>1</v>
      </c>
      <c r="H4780" s="0" t="n">
        <f aca="false">COUNTIF($A4780:$E4780,C4780)</f>
        <v>1</v>
      </c>
      <c r="I4780" s="0" t="n">
        <f aca="false">COUNTIF($A4780:$E4780,D4780)</f>
        <v>1</v>
      </c>
      <c r="J4780" s="0" t="n">
        <f aca="false">COUNTIF($A4780:$E4780,E4780)</f>
        <v>1</v>
      </c>
      <c r="K4780" s="0" t="n">
        <f aca="false">SUM(F4780:J4780)</f>
        <v>5</v>
      </c>
      <c r="L4780" s="1" t="n">
        <f aca="false">IF(K4780=5,1,0)</f>
        <v>1</v>
      </c>
      <c r="M4780" s="0" t="n">
        <f aca="false">LARGE(A4780:E4780,1)+SMALL(A4780:E4780,1)</f>
        <v>121</v>
      </c>
      <c r="N4780" s="0" t="n">
        <f aca="false">LARGE(A4780:E4780,2)+SMALL(A4780:E4780,2)</f>
        <v>112</v>
      </c>
      <c r="O4780" s="0" t="n">
        <f aca="false">SMALL(A4780:E4780,3)*2</f>
        <v>110</v>
      </c>
      <c r="P4780" s="1" t="n">
        <f aca="false">IF(AND(M4780=N4780,N4780=O4780),1,0)</f>
        <v>0</v>
      </c>
      <c r="Q4780" s="2" t="n">
        <f aca="false">L4780*P4780</f>
        <v>0</v>
      </c>
    </row>
    <row r="4781" customFormat="false" ht="15" hidden="false" customHeight="false" outlineLevel="0" collapsed="false">
      <c r="A4781" s="0" t="n">
        <v>79</v>
      </c>
      <c r="B4781" s="0" t="n">
        <v>98</v>
      </c>
      <c r="C4781" s="0" t="n">
        <v>16</v>
      </c>
      <c r="D4781" s="0" t="n">
        <v>70</v>
      </c>
      <c r="E4781" s="0" t="n">
        <v>14</v>
      </c>
      <c r="F4781" s="0" t="n">
        <f aca="false">COUNTIF($A4781:$E4781,A4781)</f>
        <v>1</v>
      </c>
      <c r="G4781" s="0" t="n">
        <f aca="false">COUNTIF($A4781:$E4781,B4781)</f>
        <v>1</v>
      </c>
      <c r="H4781" s="0" t="n">
        <f aca="false">COUNTIF($A4781:$E4781,C4781)</f>
        <v>1</v>
      </c>
      <c r="I4781" s="0" t="n">
        <f aca="false">COUNTIF($A4781:$E4781,D4781)</f>
        <v>1</v>
      </c>
      <c r="J4781" s="0" t="n">
        <f aca="false">COUNTIF($A4781:$E4781,E4781)</f>
        <v>1</v>
      </c>
      <c r="K4781" s="0" t="n">
        <f aca="false">SUM(F4781:J4781)</f>
        <v>5</v>
      </c>
      <c r="L4781" s="1" t="n">
        <f aca="false">IF(K4781=5,1,0)</f>
        <v>1</v>
      </c>
      <c r="M4781" s="0" t="n">
        <f aca="false">LARGE(A4781:E4781,1)+SMALL(A4781:E4781,1)</f>
        <v>112</v>
      </c>
      <c r="N4781" s="0" t="n">
        <f aca="false">LARGE(A4781:E4781,2)+SMALL(A4781:E4781,2)</f>
        <v>95</v>
      </c>
      <c r="O4781" s="0" t="n">
        <f aca="false">SMALL(A4781:E4781,3)*2</f>
        <v>140</v>
      </c>
      <c r="P4781" s="1" t="n">
        <f aca="false">IF(AND(M4781=N4781,N4781=O4781),1,0)</f>
        <v>0</v>
      </c>
      <c r="Q4781" s="2" t="n">
        <f aca="false">L4781*P4781</f>
        <v>0</v>
      </c>
    </row>
    <row r="4782" customFormat="false" ht="15" hidden="false" customHeight="false" outlineLevel="0" collapsed="false">
      <c r="A4782" s="0" t="n">
        <v>74</v>
      </c>
      <c r="B4782" s="0" t="n">
        <v>62</v>
      </c>
      <c r="C4782" s="0" t="n">
        <v>31</v>
      </c>
      <c r="D4782" s="0" t="n">
        <v>79</v>
      </c>
      <c r="E4782" s="0" t="n">
        <v>28</v>
      </c>
      <c r="F4782" s="0" t="n">
        <f aca="false">COUNTIF($A4782:$E4782,A4782)</f>
        <v>1</v>
      </c>
      <c r="G4782" s="0" t="n">
        <f aca="false">COUNTIF($A4782:$E4782,B4782)</f>
        <v>1</v>
      </c>
      <c r="H4782" s="0" t="n">
        <f aca="false">COUNTIF($A4782:$E4782,C4782)</f>
        <v>1</v>
      </c>
      <c r="I4782" s="0" t="n">
        <f aca="false">COUNTIF($A4782:$E4782,D4782)</f>
        <v>1</v>
      </c>
      <c r="J4782" s="0" t="n">
        <f aca="false">COUNTIF($A4782:$E4782,E4782)</f>
        <v>1</v>
      </c>
      <c r="K4782" s="0" t="n">
        <f aca="false">SUM(F4782:J4782)</f>
        <v>5</v>
      </c>
      <c r="L4782" s="1" t="n">
        <f aca="false">IF(K4782=5,1,0)</f>
        <v>1</v>
      </c>
      <c r="M4782" s="0" t="n">
        <f aca="false">LARGE(A4782:E4782,1)+SMALL(A4782:E4782,1)</f>
        <v>107</v>
      </c>
      <c r="N4782" s="0" t="n">
        <f aca="false">LARGE(A4782:E4782,2)+SMALL(A4782:E4782,2)</f>
        <v>105</v>
      </c>
      <c r="O4782" s="0" t="n">
        <f aca="false">SMALL(A4782:E4782,3)*2</f>
        <v>124</v>
      </c>
      <c r="P4782" s="1" t="n">
        <f aca="false">IF(AND(M4782=N4782,N4782=O4782),1,0)</f>
        <v>0</v>
      </c>
      <c r="Q4782" s="2" t="n">
        <f aca="false">L4782*P4782</f>
        <v>0</v>
      </c>
    </row>
    <row r="4783" customFormat="false" ht="15" hidden="false" customHeight="false" outlineLevel="0" collapsed="false">
      <c r="A4783" s="0" t="n">
        <v>23</v>
      </c>
      <c r="B4783" s="0" t="n">
        <v>83</v>
      </c>
      <c r="C4783" s="0" t="n">
        <v>36</v>
      </c>
      <c r="D4783" s="0" t="n">
        <v>73</v>
      </c>
      <c r="E4783" s="0" t="n">
        <v>59</v>
      </c>
      <c r="F4783" s="0" t="n">
        <f aca="false">COUNTIF($A4783:$E4783,A4783)</f>
        <v>1</v>
      </c>
      <c r="G4783" s="0" t="n">
        <f aca="false">COUNTIF($A4783:$E4783,B4783)</f>
        <v>1</v>
      </c>
      <c r="H4783" s="0" t="n">
        <f aca="false">COUNTIF($A4783:$E4783,C4783)</f>
        <v>1</v>
      </c>
      <c r="I4783" s="0" t="n">
        <f aca="false">COUNTIF($A4783:$E4783,D4783)</f>
        <v>1</v>
      </c>
      <c r="J4783" s="0" t="n">
        <f aca="false">COUNTIF($A4783:$E4783,E4783)</f>
        <v>1</v>
      </c>
      <c r="K4783" s="0" t="n">
        <f aca="false">SUM(F4783:J4783)</f>
        <v>5</v>
      </c>
      <c r="L4783" s="1" t="n">
        <f aca="false">IF(K4783=5,1,0)</f>
        <v>1</v>
      </c>
      <c r="M4783" s="0" t="n">
        <f aca="false">LARGE(A4783:E4783,1)+SMALL(A4783:E4783,1)</f>
        <v>106</v>
      </c>
      <c r="N4783" s="0" t="n">
        <f aca="false">LARGE(A4783:E4783,2)+SMALL(A4783:E4783,2)</f>
        <v>109</v>
      </c>
      <c r="O4783" s="0" t="n">
        <f aca="false">SMALL(A4783:E4783,3)*2</f>
        <v>118</v>
      </c>
      <c r="P4783" s="1" t="n">
        <f aca="false">IF(AND(M4783=N4783,N4783=O4783),1,0)</f>
        <v>0</v>
      </c>
      <c r="Q4783" s="2" t="n">
        <f aca="false">L4783*P4783</f>
        <v>0</v>
      </c>
    </row>
    <row r="4784" customFormat="false" ht="15" hidden="false" customHeight="false" outlineLevel="0" collapsed="false">
      <c r="A4784" s="0" t="n">
        <v>39</v>
      </c>
      <c r="B4784" s="0" t="n">
        <v>29</v>
      </c>
      <c r="C4784" s="0" t="n">
        <v>61</v>
      </c>
      <c r="D4784" s="0" t="n">
        <v>24</v>
      </c>
      <c r="E4784" s="0" t="n">
        <v>61</v>
      </c>
      <c r="F4784" s="0" t="n">
        <f aca="false">COUNTIF($A4784:$E4784,A4784)</f>
        <v>1</v>
      </c>
      <c r="G4784" s="0" t="n">
        <f aca="false">COUNTIF($A4784:$E4784,B4784)</f>
        <v>1</v>
      </c>
      <c r="H4784" s="0" t="n">
        <f aca="false">COUNTIF($A4784:$E4784,C4784)</f>
        <v>2</v>
      </c>
      <c r="I4784" s="0" t="n">
        <f aca="false">COUNTIF($A4784:$E4784,D4784)</f>
        <v>1</v>
      </c>
      <c r="J4784" s="0" t="n">
        <f aca="false">COUNTIF($A4784:$E4784,E4784)</f>
        <v>2</v>
      </c>
      <c r="K4784" s="0" t="n">
        <f aca="false">SUM(F4784:J4784)</f>
        <v>7</v>
      </c>
      <c r="L4784" s="1" t="n">
        <f aca="false">IF(K4784=5,1,0)</f>
        <v>0</v>
      </c>
      <c r="M4784" s="0" t="n">
        <f aca="false">LARGE(A4784:E4784,1)+SMALL(A4784:E4784,1)</f>
        <v>85</v>
      </c>
      <c r="N4784" s="0" t="n">
        <f aca="false">LARGE(A4784:E4784,2)+SMALL(A4784:E4784,2)</f>
        <v>90</v>
      </c>
      <c r="O4784" s="0" t="n">
        <f aca="false">SMALL(A4784:E4784,3)*2</f>
        <v>78</v>
      </c>
      <c r="P4784" s="1" t="n">
        <f aca="false">IF(AND(M4784=N4784,N4784=O4784),1,0)</f>
        <v>0</v>
      </c>
      <c r="Q4784" s="2" t="n">
        <f aca="false">L4784*P4784</f>
        <v>0</v>
      </c>
    </row>
    <row r="4785" customFormat="false" ht="15" hidden="false" customHeight="false" outlineLevel="0" collapsed="false">
      <c r="A4785" s="0" t="n">
        <v>64</v>
      </c>
      <c r="B4785" s="0" t="n">
        <v>41</v>
      </c>
      <c r="C4785" s="0" t="n">
        <v>25</v>
      </c>
      <c r="D4785" s="0" t="n">
        <v>88</v>
      </c>
      <c r="E4785" s="0" t="n">
        <v>78</v>
      </c>
      <c r="F4785" s="0" t="n">
        <f aca="false">COUNTIF($A4785:$E4785,A4785)</f>
        <v>1</v>
      </c>
      <c r="G4785" s="0" t="n">
        <f aca="false">COUNTIF($A4785:$E4785,B4785)</f>
        <v>1</v>
      </c>
      <c r="H4785" s="0" t="n">
        <f aca="false">COUNTIF($A4785:$E4785,C4785)</f>
        <v>1</v>
      </c>
      <c r="I4785" s="0" t="n">
        <f aca="false">COUNTIF($A4785:$E4785,D4785)</f>
        <v>1</v>
      </c>
      <c r="J4785" s="0" t="n">
        <f aca="false">COUNTIF($A4785:$E4785,E4785)</f>
        <v>1</v>
      </c>
      <c r="K4785" s="0" t="n">
        <f aca="false">SUM(F4785:J4785)</f>
        <v>5</v>
      </c>
      <c r="L4785" s="1" t="n">
        <f aca="false">IF(K4785=5,1,0)</f>
        <v>1</v>
      </c>
      <c r="M4785" s="0" t="n">
        <f aca="false">LARGE(A4785:E4785,1)+SMALL(A4785:E4785,1)</f>
        <v>113</v>
      </c>
      <c r="N4785" s="0" t="n">
        <f aca="false">LARGE(A4785:E4785,2)+SMALL(A4785:E4785,2)</f>
        <v>119</v>
      </c>
      <c r="O4785" s="0" t="n">
        <f aca="false">SMALL(A4785:E4785,3)*2</f>
        <v>128</v>
      </c>
      <c r="P4785" s="1" t="n">
        <f aca="false">IF(AND(M4785=N4785,N4785=O4785),1,0)</f>
        <v>0</v>
      </c>
      <c r="Q4785" s="2" t="n">
        <f aca="false">L4785*P4785</f>
        <v>0</v>
      </c>
    </row>
    <row r="4786" customFormat="false" ht="15" hidden="false" customHeight="false" outlineLevel="0" collapsed="false">
      <c r="A4786" s="0" t="n">
        <v>31</v>
      </c>
      <c r="B4786" s="0" t="n">
        <v>57</v>
      </c>
      <c r="C4786" s="0" t="n">
        <v>76</v>
      </c>
      <c r="D4786" s="0" t="n">
        <v>51</v>
      </c>
      <c r="E4786" s="0" t="n">
        <v>87</v>
      </c>
      <c r="F4786" s="0" t="n">
        <f aca="false">COUNTIF($A4786:$E4786,A4786)</f>
        <v>1</v>
      </c>
      <c r="G4786" s="0" t="n">
        <f aca="false">COUNTIF($A4786:$E4786,B4786)</f>
        <v>1</v>
      </c>
      <c r="H4786" s="0" t="n">
        <f aca="false">COUNTIF($A4786:$E4786,C4786)</f>
        <v>1</v>
      </c>
      <c r="I4786" s="0" t="n">
        <f aca="false">COUNTIF($A4786:$E4786,D4786)</f>
        <v>1</v>
      </c>
      <c r="J4786" s="0" t="n">
        <f aca="false">COUNTIF($A4786:$E4786,E4786)</f>
        <v>1</v>
      </c>
      <c r="K4786" s="0" t="n">
        <f aca="false">SUM(F4786:J4786)</f>
        <v>5</v>
      </c>
      <c r="L4786" s="1" t="n">
        <f aca="false">IF(K4786=5,1,0)</f>
        <v>1</v>
      </c>
      <c r="M4786" s="0" t="n">
        <f aca="false">LARGE(A4786:E4786,1)+SMALL(A4786:E4786,1)</f>
        <v>118</v>
      </c>
      <c r="N4786" s="0" t="n">
        <f aca="false">LARGE(A4786:E4786,2)+SMALL(A4786:E4786,2)</f>
        <v>127</v>
      </c>
      <c r="O4786" s="0" t="n">
        <f aca="false">SMALL(A4786:E4786,3)*2</f>
        <v>114</v>
      </c>
      <c r="P4786" s="1" t="n">
        <f aca="false">IF(AND(M4786=N4786,N4786=O4786),1,0)</f>
        <v>0</v>
      </c>
      <c r="Q4786" s="2" t="n">
        <f aca="false">L4786*P4786</f>
        <v>0</v>
      </c>
    </row>
    <row r="4787" customFormat="false" ht="15" hidden="false" customHeight="false" outlineLevel="0" collapsed="false">
      <c r="A4787" s="0" t="n">
        <v>17</v>
      </c>
      <c r="B4787" s="0" t="n">
        <v>10</v>
      </c>
      <c r="C4787" s="0" t="n">
        <v>98</v>
      </c>
      <c r="D4787" s="0" t="n">
        <v>76</v>
      </c>
      <c r="E4787" s="0" t="n">
        <v>95</v>
      </c>
      <c r="F4787" s="0" t="n">
        <f aca="false">COUNTIF($A4787:$E4787,A4787)</f>
        <v>1</v>
      </c>
      <c r="G4787" s="0" t="n">
        <f aca="false">COUNTIF($A4787:$E4787,B4787)</f>
        <v>1</v>
      </c>
      <c r="H4787" s="0" t="n">
        <f aca="false">COUNTIF($A4787:$E4787,C4787)</f>
        <v>1</v>
      </c>
      <c r="I4787" s="0" t="n">
        <f aca="false">COUNTIF($A4787:$E4787,D4787)</f>
        <v>1</v>
      </c>
      <c r="J4787" s="0" t="n">
        <f aca="false">COUNTIF($A4787:$E4787,E4787)</f>
        <v>1</v>
      </c>
      <c r="K4787" s="0" t="n">
        <f aca="false">SUM(F4787:J4787)</f>
        <v>5</v>
      </c>
      <c r="L4787" s="1" t="n">
        <f aca="false">IF(K4787=5,1,0)</f>
        <v>1</v>
      </c>
      <c r="M4787" s="0" t="n">
        <f aca="false">LARGE(A4787:E4787,1)+SMALL(A4787:E4787,1)</f>
        <v>108</v>
      </c>
      <c r="N4787" s="0" t="n">
        <f aca="false">LARGE(A4787:E4787,2)+SMALL(A4787:E4787,2)</f>
        <v>112</v>
      </c>
      <c r="O4787" s="0" t="n">
        <f aca="false">SMALL(A4787:E4787,3)*2</f>
        <v>152</v>
      </c>
      <c r="P4787" s="1" t="n">
        <f aca="false">IF(AND(M4787=N4787,N4787=O4787),1,0)</f>
        <v>0</v>
      </c>
      <c r="Q4787" s="2" t="n">
        <f aca="false">L4787*P4787</f>
        <v>0</v>
      </c>
    </row>
    <row r="4788" customFormat="false" ht="15" hidden="false" customHeight="false" outlineLevel="0" collapsed="false">
      <c r="A4788" s="0" t="n">
        <v>78</v>
      </c>
      <c r="B4788" s="0" t="n">
        <v>41</v>
      </c>
      <c r="C4788" s="0" t="n">
        <v>85</v>
      </c>
      <c r="D4788" s="0" t="n">
        <v>39</v>
      </c>
      <c r="E4788" s="0" t="n">
        <v>57</v>
      </c>
      <c r="F4788" s="0" t="n">
        <f aca="false">COUNTIF($A4788:$E4788,A4788)</f>
        <v>1</v>
      </c>
      <c r="G4788" s="0" t="n">
        <f aca="false">COUNTIF($A4788:$E4788,B4788)</f>
        <v>1</v>
      </c>
      <c r="H4788" s="0" t="n">
        <f aca="false">COUNTIF($A4788:$E4788,C4788)</f>
        <v>1</v>
      </c>
      <c r="I4788" s="0" t="n">
        <f aca="false">COUNTIF($A4788:$E4788,D4788)</f>
        <v>1</v>
      </c>
      <c r="J4788" s="0" t="n">
        <f aca="false">COUNTIF($A4788:$E4788,E4788)</f>
        <v>1</v>
      </c>
      <c r="K4788" s="0" t="n">
        <f aca="false">SUM(F4788:J4788)</f>
        <v>5</v>
      </c>
      <c r="L4788" s="1" t="n">
        <f aca="false">IF(K4788=5,1,0)</f>
        <v>1</v>
      </c>
      <c r="M4788" s="0" t="n">
        <f aca="false">LARGE(A4788:E4788,1)+SMALL(A4788:E4788,1)</f>
        <v>124</v>
      </c>
      <c r="N4788" s="0" t="n">
        <f aca="false">LARGE(A4788:E4788,2)+SMALL(A4788:E4788,2)</f>
        <v>119</v>
      </c>
      <c r="O4788" s="0" t="n">
        <f aca="false">SMALL(A4788:E4788,3)*2</f>
        <v>114</v>
      </c>
      <c r="P4788" s="1" t="n">
        <f aca="false">IF(AND(M4788=N4788,N4788=O4788),1,0)</f>
        <v>0</v>
      </c>
      <c r="Q4788" s="2" t="n">
        <f aca="false">L4788*P4788</f>
        <v>0</v>
      </c>
    </row>
    <row r="4789" customFormat="false" ht="15" hidden="false" customHeight="false" outlineLevel="0" collapsed="false">
      <c r="A4789" s="0" t="n">
        <v>22</v>
      </c>
      <c r="B4789" s="0" t="n">
        <v>41</v>
      </c>
      <c r="C4789" s="0" t="n">
        <v>58</v>
      </c>
      <c r="D4789" s="0" t="n">
        <v>10</v>
      </c>
      <c r="E4789" s="0" t="n">
        <v>17</v>
      </c>
      <c r="F4789" s="0" t="n">
        <f aca="false">COUNTIF($A4789:$E4789,A4789)</f>
        <v>1</v>
      </c>
      <c r="G4789" s="0" t="n">
        <f aca="false">COUNTIF($A4789:$E4789,B4789)</f>
        <v>1</v>
      </c>
      <c r="H4789" s="0" t="n">
        <f aca="false">COUNTIF($A4789:$E4789,C4789)</f>
        <v>1</v>
      </c>
      <c r="I4789" s="0" t="n">
        <f aca="false">COUNTIF($A4789:$E4789,D4789)</f>
        <v>1</v>
      </c>
      <c r="J4789" s="0" t="n">
        <f aca="false">COUNTIF($A4789:$E4789,E4789)</f>
        <v>1</v>
      </c>
      <c r="K4789" s="0" t="n">
        <f aca="false">SUM(F4789:J4789)</f>
        <v>5</v>
      </c>
      <c r="L4789" s="1" t="n">
        <f aca="false">IF(K4789=5,1,0)</f>
        <v>1</v>
      </c>
      <c r="M4789" s="0" t="n">
        <f aca="false">LARGE(A4789:E4789,1)+SMALL(A4789:E4789,1)</f>
        <v>68</v>
      </c>
      <c r="N4789" s="0" t="n">
        <f aca="false">LARGE(A4789:E4789,2)+SMALL(A4789:E4789,2)</f>
        <v>58</v>
      </c>
      <c r="O4789" s="0" t="n">
        <f aca="false">SMALL(A4789:E4789,3)*2</f>
        <v>44</v>
      </c>
      <c r="P4789" s="1" t="n">
        <f aca="false">IF(AND(M4789=N4789,N4789=O4789),1,0)</f>
        <v>0</v>
      </c>
      <c r="Q4789" s="2" t="n">
        <f aca="false">L4789*P4789</f>
        <v>0</v>
      </c>
    </row>
    <row r="4790" customFormat="false" ht="15" hidden="false" customHeight="false" outlineLevel="0" collapsed="false">
      <c r="A4790" s="0" t="n">
        <v>73</v>
      </c>
      <c r="B4790" s="0" t="n">
        <v>93</v>
      </c>
      <c r="C4790" s="0" t="n">
        <v>51</v>
      </c>
      <c r="D4790" s="0" t="n">
        <v>24</v>
      </c>
      <c r="E4790" s="0" t="n">
        <v>94</v>
      </c>
      <c r="F4790" s="0" t="n">
        <f aca="false">COUNTIF($A4790:$E4790,A4790)</f>
        <v>1</v>
      </c>
      <c r="G4790" s="0" t="n">
        <f aca="false">COUNTIF($A4790:$E4790,B4790)</f>
        <v>1</v>
      </c>
      <c r="H4790" s="0" t="n">
        <f aca="false">COUNTIF($A4790:$E4790,C4790)</f>
        <v>1</v>
      </c>
      <c r="I4790" s="0" t="n">
        <f aca="false">COUNTIF($A4790:$E4790,D4790)</f>
        <v>1</v>
      </c>
      <c r="J4790" s="0" t="n">
        <f aca="false">COUNTIF($A4790:$E4790,E4790)</f>
        <v>1</v>
      </c>
      <c r="K4790" s="0" t="n">
        <f aca="false">SUM(F4790:J4790)</f>
        <v>5</v>
      </c>
      <c r="L4790" s="1" t="n">
        <f aca="false">IF(K4790=5,1,0)</f>
        <v>1</v>
      </c>
      <c r="M4790" s="0" t="n">
        <f aca="false">LARGE(A4790:E4790,1)+SMALL(A4790:E4790,1)</f>
        <v>118</v>
      </c>
      <c r="N4790" s="0" t="n">
        <f aca="false">LARGE(A4790:E4790,2)+SMALL(A4790:E4790,2)</f>
        <v>144</v>
      </c>
      <c r="O4790" s="0" t="n">
        <f aca="false">SMALL(A4790:E4790,3)*2</f>
        <v>146</v>
      </c>
      <c r="P4790" s="1" t="n">
        <f aca="false">IF(AND(M4790=N4790,N4790=O4790),1,0)</f>
        <v>0</v>
      </c>
      <c r="Q4790" s="2" t="n">
        <f aca="false">L4790*P4790</f>
        <v>0</v>
      </c>
    </row>
    <row r="4791" customFormat="false" ht="15" hidden="false" customHeight="false" outlineLevel="0" collapsed="false">
      <c r="A4791" s="0" t="n">
        <v>59</v>
      </c>
      <c r="B4791" s="0" t="n">
        <v>82</v>
      </c>
      <c r="C4791" s="0" t="n">
        <v>28</v>
      </c>
      <c r="D4791" s="0" t="n">
        <v>93</v>
      </c>
      <c r="E4791" s="0" t="n">
        <v>14</v>
      </c>
      <c r="F4791" s="0" t="n">
        <f aca="false">COUNTIF($A4791:$E4791,A4791)</f>
        <v>1</v>
      </c>
      <c r="G4791" s="0" t="n">
        <f aca="false">COUNTIF($A4791:$E4791,B4791)</f>
        <v>1</v>
      </c>
      <c r="H4791" s="0" t="n">
        <f aca="false">COUNTIF($A4791:$E4791,C4791)</f>
        <v>1</v>
      </c>
      <c r="I4791" s="0" t="n">
        <f aca="false">COUNTIF($A4791:$E4791,D4791)</f>
        <v>1</v>
      </c>
      <c r="J4791" s="0" t="n">
        <f aca="false">COUNTIF($A4791:$E4791,E4791)</f>
        <v>1</v>
      </c>
      <c r="K4791" s="0" t="n">
        <f aca="false">SUM(F4791:J4791)</f>
        <v>5</v>
      </c>
      <c r="L4791" s="1" t="n">
        <f aca="false">IF(K4791=5,1,0)</f>
        <v>1</v>
      </c>
      <c r="M4791" s="0" t="n">
        <f aca="false">LARGE(A4791:E4791,1)+SMALL(A4791:E4791,1)</f>
        <v>107</v>
      </c>
      <c r="N4791" s="0" t="n">
        <f aca="false">LARGE(A4791:E4791,2)+SMALL(A4791:E4791,2)</f>
        <v>110</v>
      </c>
      <c r="O4791" s="0" t="n">
        <f aca="false">SMALL(A4791:E4791,3)*2</f>
        <v>118</v>
      </c>
      <c r="P4791" s="1" t="n">
        <f aca="false">IF(AND(M4791=N4791,N4791=O4791),1,0)</f>
        <v>0</v>
      </c>
      <c r="Q4791" s="2" t="n">
        <f aca="false">L4791*P4791</f>
        <v>0</v>
      </c>
    </row>
    <row r="4792" customFormat="false" ht="15" hidden="false" customHeight="false" outlineLevel="0" collapsed="false">
      <c r="A4792" s="0" t="n">
        <v>47</v>
      </c>
      <c r="B4792" s="0" t="n">
        <v>82</v>
      </c>
      <c r="C4792" s="0" t="n">
        <v>28</v>
      </c>
      <c r="D4792" s="0" t="n">
        <v>92</v>
      </c>
      <c r="E4792" s="0" t="n">
        <v>83</v>
      </c>
      <c r="F4792" s="0" t="n">
        <f aca="false">COUNTIF($A4792:$E4792,A4792)</f>
        <v>1</v>
      </c>
      <c r="G4792" s="0" t="n">
        <f aca="false">COUNTIF($A4792:$E4792,B4792)</f>
        <v>1</v>
      </c>
      <c r="H4792" s="0" t="n">
        <f aca="false">COUNTIF($A4792:$E4792,C4792)</f>
        <v>1</v>
      </c>
      <c r="I4792" s="0" t="n">
        <f aca="false">COUNTIF($A4792:$E4792,D4792)</f>
        <v>1</v>
      </c>
      <c r="J4792" s="0" t="n">
        <f aca="false">COUNTIF($A4792:$E4792,E4792)</f>
        <v>1</v>
      </c>
      <c r="K4792" s="0" t="n">
        <f aca="false">SUM(F4792:J4792)</f>
        <v>5</v>
      </c>
      <c r="L4792" s="1" t="n">
        <f aca="false">IF(K4792=5,1,0)</f>
        <v>1</v>
      </c>
      <c r="M4792" s="0" t="n">
        <f aca="false">LARGE(A4792:E4792,1)+SMALL(A4792:E4792,1)</f>
        <v>120</v>
      </c>
      <c r="N4792" s="0" t="n">
        <f aca="false">LARGE(A4792:E4792,2)+SMALL(A4792:E4792,2)</f>
        <v>130</v>
      </c>
      <c r="O4792" s="0" t="n">
        <f aca="false">SMALL(A4792:E4792,3)*2</f>
        <v>164</v>
      </c>
      <c r="P4792" s="1" t="n">
        <f aca="false">IF(AND(M4792=N4792,N4792=O4792),1,0)</f>
        <v>0</v>
      </c>
      <c r="Q4792" s="2" t="n">
        <f aca="false">L4792*P4792</f>
        <v>0</v>
      </c>
    </row>
    <row r="4793" customFormat="false" ht="15" hidden="false" customHeight="false" outlineLevel="0" collapsed="false">
      <c r="A4793" s="0" t="n">
        <v>26</v>
      </c>
      <c r="B4793" s="0" t="n">
        <v>86</v>
      </c>
      <c r="C4793" s="0" t="n">
        <v>79</v>
      </c>
      <c r="D4793" s="0" t="n">
        <v>91</v>
      </c>
      <c r="E4793" s="0" t="n">
        <v>21</v>
      </c>
      <c r="F4793" s="0" t="n">
        <f aca="false">COUNTIF($A4793:$E4793,A4793)</f>
        <v>1</v>
      </c>
      <c r="G4793" s="0" t="n">
        <f aca="false">COUNTIF($A4793:$E4793,B4793)</f>
        <v>1</v>
      </c>
      <c r="H4793" s="0" t="n">
        <f aca="false">COUNTIF($A4793:$E4793,C4793)</f>
        <v>1</v>
      </c>
      <c r="I4793" s="0" t="n">
        <f aca="false">COUNTIF($A4793:$E4793,D4793)</f>
        <v>1</v>
      </c>
      <c r="J4793" s="0" t="n">
        <f aca="false">COUNTIF($A4793:$E4793,E4793)</f>
        <v>1</v>
      </c>
      <c r="K4793" s="0" t="n">
        <f aca="false">SUM(F4793:J4793)</f>
        <v>5</v>
      </c>
      <c r="L4793" s="1" t="n">
        <f aca="false">IF(K4793=5,1,0)</f>
        <v>1</v>
      </c>
      <c r="M4793" s="0" t="n">
        <f aca="false">LARGE(A4793:E4793,1)+SMALL(A4793:E4793,1)</f>
        <v>112</v>
      </c>
      <c r="N4793" s="0" t="n">
        <f aca="false">LARGE(A4793:E4793,2)+SMALL(A4793:E4793,2)</f>
        <v>112</v>
      </c>
      <c r="O4793" s="0" t="n">
        <f aca="false">SMALL(A4793:E4793,3)*2</f>
        <v>158</v>
      </c>
      <c r="P4793" s="1" t="n">
        <f aca="false">IF(AND(M4793=N4793,N4793=O4793),1,0)</f>
        <v>0</v>
      </c>
      <c r="Q4793" s="2" t="n">
        <f aca="false">L4793*P4793</f>
        <v>0</v>
      </c>
    </row>
    <row r="4794" customFormat="false" ht="15" hidden="false" customHeight="false" outlineLevel="0" collapsed="false">
      <c r="A4794" s="0" t="n">
        <v>22</v>
      </c>
      <c r="B4794" s="0" t="n">
        <v>85</v>
      </c>
      <c r="C4794" s="0" t="n">
        <v>60</v>
      </c>
      <c r="D4794" s="0" t="n">
        <v>77</v>
      </c>
      <c r="E4794" s="0" t="n">
        <v>80</v>
      </c>
      <c r="F4794" s="0" t="n">
        <f aca="false">COUNTIF($A4794:$E4794,A4794)</f>
        <v>1</v>
      </c>
      <c r="G4794" s="0" t="n">
        <f aca="false">COUNTIF($A4794:$E4794,B4794)</f>
        <v>1</v>
      </c>
      <c r="H4794" s="0" t="n">
        <f aca="false">COUNTIF($A4794:$E4794,C4794)</f>
        <v>1</v>
      </c>
      <c r="I4794" s="0" t="n">
        <f aca="false">COUNTIF($A4794:$E4794,D4794)</f>
        <v>1</v>
      </c>
      <c r="J4794" s="0" t="n">
        <f aca="false">COUNTIF($A4794:$E4794,E4794)</f>
        <v>1</v>
      </c>
      <c r="K4794" s="0" t="n">
        <f aca="false">SUM(F4794:J4794)</f>
        <v>5</v>
      </c>
      <c r="L4794" s="1" t="n">
        <f aca="false">IF(K4794=5,1,0)</f>
        <v>1</v>
      </c>
      <c r="M4794" s="0" t="n">
        <f aca="false">LARGE(A4794:E4794,1)+SMALL(A4794:E4794,1)</f>
        <v>107</v>
      </c>
      <c r="N4794" s="0" t="n">
        <f aca="false">LARGE(A4794:E4794,2)+SMALL(A4794:E4794,2)</f>
        <v>140</v>
      </c>
      <c r="O4794" s="0" t="n">
        <f aca="false">SMALL(A4794:E4794,3)*2</f>
        <v>154</v>
      </c>
      <c r="P4794" s="1" t="n">
        <f aca="false">IF(AND(M4794=N4794,N4794=O4794),1,0)</f>
        <v>0</v>
      </c>
      <c r="Q4794" s="2" t="n">
        <f aca="false">L4794*P4794</f>
        <v>0</v>
      </c>
    </row>
    <row r="4795" customFormat="false" ht="15" hidden="false" customHeight="false" outlineLevel="0" collapsed="false">
      <c r="A4795" s="0" t="n">
        <v>97</v>
      </c>
      <c r="B4795" s="0" t="n">
        <v>43</v>
      </c>
      <c r="C4795" s="0" t="n">
        <v>32</v>
      </c>
      <c r="D4795" s="0" t="n">
        <v>67</v>
      </c>
      <c r="E4795" s="0" t="n">
        <v>49</v>
      </c>
      <c r="F4795" s="0" t="n">
        <f aca="false">COUNTIF($A4795:$E4795,A4795)</f>
        <v>1</v>
      </c>
      <c r="G4795" s="0" t="n">
        <f aca="false">COUNTIF($A4795:$E4795,B4795)</f>
        <v>1</v>
      </c>
      <c r="H4795" s="0" t="n">
        <f aca="false">COUNTIF($A4795:$E4795,C4795)</f>
        <v>1</v>
      </c>
      <c r="I4795" s="0" t="n">
        <f aca="false">COUNTIF($A4795:$E4795,D4795)</f>
        <v>1</v>
      </c>
      <c r="J4795" s="0" t="n">
        <f aca="false">COUNTIF($A4795:$E4795,E4795)</f>
        <v>1</v>
      </c>
      <c r="K4795" s="0" t="n">
        <f aca="false">SUM(F4795:J4795)</f>
        <v>5</v>
      </c>
      <c r="L4795" s="1" t="n">
        <f aca="false">IF(K4795=5,1,0)</f>
        <v>1</v>
      </c>
      <c r="M4795" s="0" t="n">
        <f aca="false">LARGE(A4795:E4795,1)+SMALL(A4795:E4795,1)</f>
        <v>129</v>
      </c>
      <c r="N4795" s="0" t="n">
        <f aca="false">LARGE(A4795:E4795,2)+SMALL(A4795:E4795,2)</f>
        <v>110</v>
      </c>
      <c r="O4795" s="0" t="n">
        <f aca="false">SMALL(A4795:E4795,3)*2</f>
        <v>98</v>
      </c>
      <c r="P4795" s="1" t="n">
        <f aca="false">IF(AND(M4795=N4795,N4795=O4795),1,0)</f>
        <v>0</v>
      </c>
      <c r="Q4795" s="2" t="n">
        <f aca="false">L4795*P4795</f>
        <v>0</v>
      </c>
    </row>
    <row r="4796" customFormat="false" ht="15" hidden="false" customHeight="false" outlineLevel="0" collapsed="false">
      <c r="A4796" s="0" t="n">
        <v>32</v>
      </c>
      <c r="B4796" s="0" t="n">
        <v>83</v>
      </c>
      <c r="C4796" s="0" t="n">
        <v>25</v>
      </c>
      <c r="D4796" s="0" t="n">
        <v>81</v>
      </c>
      <c r="E4796" s="0" t="n">
        <v>14</v>
      </c>
      <c r="F4796" s="0" t="n">
        <f aca="false">COUNTIF($A4796:$E4796,A4796)</f>
        <v>1</v>
      </c>
      <c r="G4796" s="0" t="n">
        <f aca="false">COUNTIF($A4796:$E4796,B4796)</f>
        <v>1</v>
      </c>
      <c r="H4796" s="0" t="n">
        <f aca="false">COUNTIF($A4796:$E4796,C4796)</f>
        <v>1</v>
      </c>
      <c r="I4796" s="0" t="n">
        <f aca="false">COUNTIF($A4796:$E4796,D4796)</f>
        <v>1</v>
      </c>
      <c r="J4796" s="0" t="n">
        <f aca="false">COUNTIF($A4796:$E4796,E4796)</f>
        <v>1</v>
      </c>
      <c r="K4796" s="0" t="n">
        <f aca="false">SUM(F4796:J4796)</f>
        <v>5</v>
      </c>
      <c r="L4796" s="1" t="n">
        <f aca="false">IF(K4796=5,1,0)</f>
        <v>1</v>
      </c>
      <c r="M4796" s="0" t="n">
        <f aca="false">LARGE(A4796:E4796,1)+SMALL(A4796:E4796,1)</f>
        <v>97</v>
      </c>
      <c r="N4796" s="0" t="n">
        <f aca="false">LARGE(A4796:E4796,2)+SMALL(A4796:E4796,2)</f>
        <v>106</v>
      </c>
      <c r="O4796" s="0" t="n">
        <f aca="false">SMALL(A4796:E4796,3)*2</f>
        <v>64</v>
      </c>
      <c r="P4796" s="1" t="n">
        <f aca="false">IF(AND(M4796=N4796,N4796=O4796),1,0)</f>
        <v>0</v>
      </c>
      <c r="Q4796" s="2" t="n">
        <f aca="false">L4796*P4796</f>
        <v>0</v>
      </c>
    </row>
    <row r="4797" customFormat="false" ht="15" hidden="false" customHeight="false" outlineLevel="0" collapsed="false">
      <c r="A4797" s="0" t="n">
        <v>37</v>
      </c>
      <c r="B4797" s="0" t="n">
        <v>16</v>
      </c>
      <c r="C4797" s="0" t="n">
        <v>62</v>
      </c>
      <c r="D4797" s="0" t="n">
        <v>57</v>
      </c>
      <c r="E4797" s="0" t="n">
        <v>38</v>
      </c>
      <c r="F4797" s="0" t="n">
        <f aca="false">COUNTIF($A4797:$E4797,A4797)</f>
        <v>1</v>
      </c>
      <c r="G4797" s="0" t="n">
        <f aca="false">COUNTIF($A4797:$E4797,B4797)</f>
        <v>1</v>
      </c>
      <c r="H4797" s="0" t="n">
        <f aca="false">COUNTIF($A4797:$E4797,C4797)</f>
        <v>1</v>
      </c>
      <c r="I4797" s="0" t="n">
        <f aca="false">COUNTIF($A4797:$E4797,D4797)</f>
        <v>1</v>
      </c>
      <c r="J4797" s="0" t="n">
        <f aca="false">COUNTIF($A4797:$E4797,E4797)</f>
        <v>1</v>
      </c>
      <c r="K4797" s="0" t="n">
        <f aca="false">SUM(F4797:J4797)</f>
        <v>5</v>
      </c>
      <c r="L4797" s="1" t="n">
        <f aca="false">IF(K4797=5,1,0)</f>
        <v>1</v>
      </c>
      <c r="M4797" s="0" t="n">
        <f aca="false">LARGE(A4797:E4797,1)+SMALL(A4797:E4797,1)</f>
        <v>78</v>
      </c>
      <c r="N4797" s="0" t="n">
        <f aca="false">LARGE(A4797:E4797,2)+SMALL(A4797:E4797,2)</f>
        <v>94</v>
      </c>
      <c r="O4797" s="0" t="n">
        <f aca="false">SMALL(A4797:E4797,3)*2</f>
        <v>76</v>
      </c>
      <c r="P4797" s="1" t="n">
        <f aca="false">IF(AND(M4797=N4797,N4797=O4797),1,0)</f>
        <v>0</v>
      </c>
      <c r="Q4797" s="2" t="n">
        <f aca="false">L4797*P4797</f>
        <v>0</v>
      </c>
    </row>
    <row r="4798" customFormat="false" ht="15" hidden="false" customHeight="false" outlineLevel="0" collapsed="false">
      <c r="A4798" s="0" t="n">
        <v>34</v>
      </c>
      <c r="B4798" s="0" t="n">
        <v>82</v>
      </c>
      <c r="C4798" s="0" t="n">
        <v>14</v>
      </c>
      <c r="D4798" s="0" t="n">
        <v>72</v>
      </c>
      <c r="E4798" s="0" t="n">
        <v>58</v>
      </c>
      <c r="F4798" s="0" t="n">
        <f aca="false">COUNTIF($A4798:$E4798,A4798)</f>
        <v>1</v>
      </c>
      <c r="G4798" s="0" t="n">
        <f aca="false">COUNTIF($A4798:$E4798,B4798)</f>
        <v>1</v>
      </c>
      <c r="H4798" s="0" t="n">
        <f aca="false">COUNTIF($A4798:$E4798,C4798)</f>
        <v>1</v>
      </c>
      <c r="I4798" s="0" t="n">
        <f aca="false">COUNTIF($A4798:$E4798,D4798)</f>
        <v>1</v>
      </c>
      <c r="J4798" s="0" t="n">
        <f aca="false">COUNTIF($A4798:$E4798,E4798)</f>
        <v>1</v>
      </c>
      <c r="K4798" s="0" t="n">
        <f aca="false">SUM(F4798:J4798)</f>
        <v>5</v>
      </c>
      <c r="L4798" s="1" t="n">
        <f aca="false">IF(K4798=5,1,0)</f>
        <v>1</v>
      </c>
      <c r="M4798" s="0" t="n">
        <f aca="false">LARGE(A4798:E4798,1)+SMALL(A4798:E4798,1)</f>
        <v>96</v>
      </c>
      <c r="N4798" s="0" t="n">
        <f aca="false">LARGE(A4798:E4798,2)+SMALL(A4798:E4798,2)</f>
        <v>106</v>
      </c>
      <c r="O4798" s="0" t="n">
        <f aca="false">SMALL(A4798:E4798,3)*2</f>
        <v>116</v>
      </c>
      <c r="P4798" s="1" t="n">
        <f aca="false">IF(AND(M4798=N4798,N4798=O4798),1,0)</f>
        <v>0</v>
      </c>
      <c r="Q4798" s="2" t="n">
        <f aca="false">L4798*P4798</f>
        <v>0</v>
      </c>
    </row>
    <row r="4799" customFormat="false" ht="15" hidden="false" customHeight="false" outlineLevel="0" collapsed="false">
      <c r="A4799" s="0" t="n">
        <v>96</v>
      </c>
      <c r="B4799" s="0" t="n">
        <v>23</v>
      </c>
      <c r="C4799" s="0" t="n">
        <v>93</v>
      </c>
      <c r="D4799" s="0" t="n">
        <v>55</v>
      </c>
      <c r="E4799" s="0" t="n">
        <v>40</v>
      </c>
      <c r="F4799" s="0" t="n">
        <f aca="false">COUNTIF($A4799:$E4799,A4799)</f>
        <v>1</v>
      </c>
      <c r="G4799" s="0" t="n">
        <f aca="false">COUNTIF($A4799:$E4799,B4799)</f>
        <v>1</v>
      </c>
      <c r="H4799" s="0" t="n">
        <f aca="false">COUNTIF($A4799:$E4799,C4799)</f>
        <v>1</v>
      </c>
      <c r="I4799" s="0" t="n">
        <f aca="false">COUNTIF($A4799:$E4799,D4799)</f>
        <v>1</v>
      </c>
      <c r="J4799" s="0" t="n">
        <f aca="false">COUNTIF($A4799:$E4799,E4799)</f>
        <v>1</v>
      </c>
      <c r="K4799" s="0" t="n">
        <f aca="false">SUM(F4799:J4799)</f>
        <v>5</v>
      </c>
      <c r="L4799" s="1" t="n">
        <f aca="false">IF(K4799=5,1,0)</f>
        <v>1</v>
      </c>
      <c r="M4799" s="0" t="n">
        <f aca="false">LARGE(A4799:E4799,1)+SMALL(A4799:E4799,1)</f>
        <v>119</v>
      </c>
      <c r="N4799" s="0" t="n">
        <f aca="false">LARGE(A4799:E4799,2)+SMALL(A4799:E4799,2)</f>
        <v>133</v>
      </c>
      <c r="O4799" s="0" t="n">
        <f aca="false">SMALL(A4799:E4799,3)*2</f>
        <v>110</v>
      </c>
      <c r="P4799" s="1" t="n">
        <f aca="false">IF(AND(M4799=N4799,N4799=O4799),1,0)</f>
        <v>0</v>
      </c>
      <c r="Q4799" s="2" t="n">
        <f aca="false">L4799*P4799</f>
        <v>0</v>
      </c>
    </row>
    <row r="4800" customFormat="false" ht="15" hidden="false" customHeight="false" outlineLevel="0" collapsed="false">
      <c r="A4800" s="0" t="n">
        <v>35</v>
      </c>
      <c r="B4800" s="0" t="n">
        <v>62</v>
      </c>
      <c r="C4800" s="0" t="n">
        <v>66</v>
      </c>
      <c r="D4800" s="0" t="n">
        <v>89</v>
      </c>
      <c r="E4800" s="0" t="n">
        <v>94</v>
      </c>
      <c r="F4800" s="0" t="n">
        <f aca="false">COUNTIF($A4800:$E4800,A4800)</f>
        <v>1</v>
      </c>
      <c r="G4800" s="0" t="n">
        <f aca="false">COUNTIF($A4800:$E4800,B4800)</f>
        <v>1</v>
      </c>
      <c r="H4800" s="0" t="n">
        <f aca="false">COUNTIF($A4800:$E4800,C4800)</f>
        <v>1</v>
      </c>
      <c r="I4800" s="0" t="n">
        <f aca="false">COUNTIF($A4800:$E4800,D4800)</f>
        <v>1</v>
      </c>
      <c r="J4800" s="0" t="n">
        <f aca="false">COUNTIF($A4800:$E4800,E4800)</f>
        <v>1</v>
      </c>
      <c r="K4800" s="0" t="n">
        <f aca="false">SUM(F4800:J4800)</f>
        <v>5</v>
      </c>
      <c r="L4800" s="1" t="n">
        <f aca="false">IF(K4800=5,1,0)</f>
        <v>1</v>
      </c>
      <c r="M4800" s="0" t="n">
        <f aca="false">LARGE(A4800:E4800,1)+SMALL(A4800:E4800,1)</f>
        <v>129</v>
      </c>
      <c r="N4800" s="0" t="n">
        <f aca="false">LARGE(A4800:E4800,2)+SMALL(A4800:E4800,2)</f>
        <v>151</v>
      </c>
      <c r="O4800" s="0" t="n">
        <f aca="false">SMALL(A4800:E4800,3)*2</f>
        <v>132</v>
      </c>
      <c r="P4800" s="1" t="n">
        <f aca="false">IF(AND(M4800=N4800,N4800=O4800),1,0)</f>
        <v>0</v>
      </c>
      <c r="Q4800" s="2" t="n">
        <f aca="false">L4800*P4800</f>
        <v>0</v>
      </c>
    </row>
    <row r="4801" customFormat="false" ht="15" hidden="false" customHeight="false" outlineLevel="0" collapsed="false">
      <c r="A4801" s="0" t="n">
        <v>88</v>
      </c>
      <c r="B4801" s="0" t="n">
        <v>42</v>
      </c>
      <c r="C4801" s="0" t="n">
        <v>73</v>
      </c>
      <c r="D4801" s="0" t="n">
        <v>43</v>
      </c>
      <c r="E4801" s="0" t="n">
        <v>96</v>
      </c>
      <c r="F4801" s="0" t="n">
        <f aca="false">COUNTIF($A4801:$E4801,A4801)</f>
        <v>1</v>
      </c>
      <c r="G4801" s="0" t="n">
        <f aca="false">COUNTIF($A4801:$E4801,B4801)</f>
        <v>1</v>
      </c>
      <c r="H4801" s="0" t="n">
        <f aca="false">COUNTIF($A4801:$E4801,C4801)</f>
        <v>1</v>
      </c>
      <c r="I4801" s="0" t="n">
        <f aca="false">COUNTIF($A4801:$E4801,D4801)</f>
        <v>1</v>
      </c>
      <c r="J4801" s="0" t="n">
        <f aca="false">COUNTIF($A4801:$E4801,E4801)</f>
        <v>1</v>
      </c>
      <c r="K4801" s="0" t="n">
        <f aca="false">SUM(F4801:J4801)</f>
        <v>5</v>
      </c>
      <c r="L4801" s="1" t="n">
        <f aca="false">IF(K4801=5,1,0)</f>
        <v>1</v>
      </c>
      <c r="M4801" s="0" t="n">
        <f aca="false">LARGE(A4801:E4801,1)+SMALL(A4801:E4801,1)</f>
        <v>138</v>
      </c>
      <c r="N4801" s="0" t="n">
        <f aca="false">LARGE(A4801:E4801,2)+SMALL(A4801:E4801,2)</f>
        <v>131</v>
      </c>
      <c r="O4801" s="0" t="n">
        <f aca="false">SMALL(A4801:E4801,3)*2</f>
        <v>146</v>
      </c>
      <c r="P4801" s="1" t="n">
        <f aca="false">IF(AND(M4801=N4801,N4801=O4801),1,0)</f>
        <v>0</v>
      </c>
      <c r="Q4801" s="2" t="n">
        <f aca="false">L4801*P4801</f>
        <v>0</v>
      </c>
    </row>
    <row r="4802" customFormat="false" ht="15" hidden="false" customHeight="false" outlineLevel="0" collapsed="false">
      <c r="A4802" s="0" t="n">
        <v>26</v>
      </c>
      <c r="B4802" s="0" t="n">
        <v>60</v>
      </c>
      <c r="C4802" s="0" t="n">
        <v>60</v>
      </c>
      <c r="D4802" s="0" t="n">
        <v>54</v>
      </c>
      <c r="E4802" s="0" t="n">
        <v>81</v>
      </c>
      <c r="F4802" s="0" t="n">
        <f aca="false">COUNTIF($A4802:$E4802,A4802)</f>
        <v>1</v>
      </c>
      <c r="G4802" s="0" t="n">
        <f aca="false">COUNTIF($A4802:$E4802,B4802)</f>
        <v>2</v>
      </c>
      <c r="H4802" s="0" t="n">
        <f aca="false">COUNTIF($A4802:$E4802,C4802)</f>
        <v>2</v>
      </c>
      <c r="I4802" s="0" t="n">
        <f aca="false">COUNTIF($A4802:$E4802,D4802)</f>
        <v>1</v>
      </c>
      <c r="J4802" s="0" t="n">
        <f aca="false">COUNTIF($A4802:$E4802,E4802)</f>
        <v>1</v>
      </c>
      <c r="K4802" s="0" t="n">
        <f aca="false">SUM(F4802:J4802)</f>
        <v>7</v>
      </c>
      <c r="L4802" s="1" t="n">
        <f aca="false">IF(K4802=5,1,0)</f>
        <v>0</v>
      </c>
      <c r="M4802" s="0" t="n">
        <f aca="false">LARGE(A4802:E4802,1)+SMALL(A4802:E4802,1)</f>
        <v>107</v>
      </c>
      <c r="N4802" s="0" t="n">
        <f aca="false">LARGE(A4802:E4802,2)+SMALL(A4802:E4802,2)</f>
        <v>114</v>
      </c>
      <c r="O4802" s="0" t="n">
        <f aca="false">SMALL(A4802:E4802,3)*2</f>
        <v>120</v>
      </c>
      <c r="P4802" s="1" t="n">
        <f aca="false">IF(AND(M4802=N4802,N4802=O4802),1,0)</f>
        <v>0</v>
      </c>
      <c r="Q4802" s="2" t="n">
        <f aca="false">L4802*P4802</f>
        <v>0</v>
      </c>
    </row>
    <row r="4803" customFormat="false" ht="15" hidden="false" customHeight="false" outlineLevel="0" collapsed="false">
      <c r="A4803" s="0" t="n">
        <v>64</v>
      </c>
      <c r="B4803" s="0" t="n">
        <v>67</v>
      </c>
      <c r="C4803" s="0" t="n">
        <v>47</v>
      </c>
      <c r="D4803" s="0" t="n">
        <v>87</v>
      </c>
      <c r="E4803" s="0" t="n">
        <v>56</v>
      </c>
      <c r="F4803" s="0" t="n">
        <f aca="false">COUNTIF($A4803:$E4803,A4803)</f>
        <v>1</v>
      </c>
      <c r="G4803" s="0" t="n">
        <f aca="false">COUNTIF($A4803:$E4803,B4803)</f>
        <v>1</v>
      </c>
      <c r="H4803" s="0" t="n">
        <f aca="false">COUNTIF($A4803:$E4803,C4803)</f>
        <v>1</v>
      </c>
      <c r="I4803" s="0" t="n">
        <f aca="false">COUNTIF($A4803:$E4803,D4803)</f>
        <v>1</v>
      </c>
      <c r="J4803" s="0" t="n">
        <f aca="false">COUNTIF($A4803:$E4803,E4803)</f>
        <v>1</v>
      </c>
      <c r="K4803" s="0" t="n">
        <f aca="false">SUM(F4803:J4803)</f>
        <v>5</v>
      </c>
      <c r="L4803" s="1" t="n">
        <f aca="false">IF(K4803=5,1,0)</f>
        <v>1</v>
      </c>
      <c r="M4803" s="0" t="n">
        <f aca="false">LARGE(A4803:E4803,1)+SMALL(A4803:E4803,1)</f>
        <v>134</v>
      </c>
      <c r="N4803" s="0" t="n">
        <f aca="false">LARGE(A4803:E4803,2)+SMALL(A4803:E4803,2)</f>
        <v>123</v>
      </c>
      <c r="O4803" s="0" t="n">
        <f aca="false">SMALL(A4803:E4803,3)*2</f>
        <v>128</v>
      </c>
      <c r="P4803" s="1" t="n">
        <f aca="false">IF(AND(M4803=N4803,N4803=O4803),1,0)</f>
        <v>0</v>
      </c>
      <c r="Q4803" s="2" t="n">
        <f aca="false">L4803*P4803</f>
        <v>0</v>
      </c>
    </row>
    <row r="4804" customFormat="false" ht="15" hidden="false" customHeight="false" outlineLevel="0" collapsed="false">
      <c r="A4804" s="0" t="n">
        <v>20</v>
      </c>
      <c r="B4804" s="0" t="n">
        <v>34</v>
      </c>
      <c r="C4804" s="0" t="n">
        <v>31</v>
      </c>
      <c r="D4804" s="0" t="n">
        <v>63</v>
      </c>
      <c r="E4804" s="0" t="n">
        <v>86</v>
      </c>
      <c r="F4804" s="0" t="n">
        <f aca="false">COUNTIF($A4804:$E4804,A4804)</f>
        <v>1</v>
      </c>
      <c r="G4804" s="0" t="n">
        <f aca="false">COUNTIF($A4804:$E4804,B4804)</f>
        <v>1</v>
      </c>
      <c r="H4804" s="0" t="n">
        <f aca="false">COUNTIF($A4804:$E4804,C4804)</f>
        <v>1</v>
      </c>
      <c r="I4804" s="0" t="n">
        <f aca="false">COUNTIF($A4804:$E4804,D4804)</f>
        <v>1</v>
      </c>
      <c r="J4804" s="0" t="n">
        <f aca="false">COUNTIF($A4804:$E4804,E4804)</f>
        <v>1</v>
      </c>
      <c r="K4804" s="0" t="n">
        <f aca="false">SUM(F4804:J4804)</f>
        <v>5</v>
      </c>
      <c r="L4804" s="1" t="n">
        <f aca="false">IF(K4804=5,1,0)</f>
        <v>1</v>
      </c>
      <c r="M4804" s="0" t="n">
        <f aca="false">LARGE(A4804:E4804,1)+SMALL(A4804:E4804,1)</f>
        <v>106</v>
      </c>
      <c r="N4804" s="0" t="n">
        <f aca="false">LARGE(A4804:E4804,2)+SMALL(A4804:E4804,2)</f>
        <v>94</v>
      </c>
      <c r="O4804" s="0" t="n">
        <f aca="false">SMALL(A4804:E4804,3)*2</f>
        <v>68</v>
      </c>
      <c r="P4804" s="1" t="n">
        <f aca="false">IF(AND(M4804=N4804,N4804=O4804),1,0)</f>
        <v>0</v>
      </c>
      <c r="Q4804" s="2" t="n">
        <f aca="false">L4804*P4804</f>
        <v>0</v>
      </c>
    </row>
    <row r="4805" customFormat="false" ht="15" hidden="false" customHeight="false" outlineLevel="0" collapsed="false">
      <c r="A4805" s="0" t="n">
        <v>40</v>
      </c>
      <c r="B4805" s="0" t="n">
        <v>80</v>
      </c>
      <c r="C4805" s="0" t="n">
        <v>88</v>
      </c>
      <c r="D4805" s="0" t="n">
        <v>29</v>
      </c>
      <c r="E4805" s="0" t="n">
        <v>84</v>
      </c>
      <c r="F4805" s="0" t="n">
        <f aca="false">COUNTIF($A4805:$E4805,A4805)</f>
        <v>1</v>
      </c>
      <c r="G4805" s="0" t="n">
        <f aca="false">COUNTIF($A4805:$E4805,B4805)</f>
        <v>1</v>
      </c>
      <c r="H4805" s="0" t="n">
        <f aca="false">COUNTIF($A4805:$E4805,C4805)</f>
        <v>1</v>
      </c>
      <c r="I4805" s="0" t="n">
        <f aca="false">COUNTIF($A4805:$E4805,D4805)</f>
        <v>1</v>
      </c>
      <c r="J4805" s="0" t="n">
        <f aca="false">COUNTIF($A4805:$E4805,E4805)</f>
        <v>1</v>
      </c>
      <c r="K4805" s="0" t="n">
        <f aca="false">SUM(F4805:J4805)</f>
        <v>5</v>
      </c>
      <c r="L4805" s="1" t="n">
        <f aca="false">IF(K4805=5,1,0)</f>
        <v>1</v>
      </c>
      <c r="M4805" s="0" t="n">
        <f aca="false">LARGE(A4805:E4805,1)+SMALL(A4805:E4805,1)</f>
        <v>117</v>
      </c>
      <c r="N4805" s="0" t="n">
        <f aca="false">LARGE(A4805:E4805,2)+SMALL(A4805:E4805,2)</f>
        <v>124</v>
      </c>
      <c r="O4805" s="0" t="n">
        <f aca="false">SMALL(A4805:E4805,3)*2</f>
        <v>160</v>
      </c>
      <c r="P4805" s="1" t="n">
        <f aca="false">IF(AND(M4805=N4805,N4805=O4805),1,0)</f>
        <v>0</v>
      </c>
      <c r="Q4805" s="2" t="n">
        <f aca="false">L4805*P4805</f>
        <v>0</v>
      </c>
    </row>
    <row r="4806" customFormat="false" ht="15" hidden="false" customHeight="false" outlineLevel="0" collapsed="false">
      <c r="A4806" s="0" t="n">
        <v>84</v>
      </c>
      <c r="B4806" s="0" t="n">
        <v>50</v>
      </c>
      <c r="C4806" s="0" t="n">
        <v>77</v>
      </c>
      <c r="D4806" s="0" t="n">
        <v>37</v>
      </c>
      <c r="E4806" s="0" t="n">
        <v>23</v>
      </c>
      <c r="F4806" s="0" t="n">
        <f aca="false">COUNTIF($A4806:$E4806,A4806)</f>
        <v>1</v>
      </c>
      <c r="G4806" s="0" t="n">
        <f aca="false">COUNTIF($A4806:$E4806,B4806)</f>
        <v>1</v>
      </c>
      <c r="H4806" s="0" t="n">
        <f aca="false">COUNTIF($A4806:$E4806,C4806)</f>
        <v>1</v>
      </c>
      <c r="I4806" s="0" t="n">
        <f aca="false">COUNTIF($A4806:$E4806,D4806)</f>
        <v>1</v>
      </c>
      <c r="J4806" s="0" t="n">
        <f aca="false">COUNTIF($A4806:$E4806,E4806)</f>
        <v>1</v>
      </c>
      <c r="K4806" s="0" t="n">
        <f aca="false">SUM(F4806:J4806)</f>
        <v>5</v>
      </c>
      <c r="L4806" s="1" t="n">
        <f aca="false">IF(K4806=5,1,0)</f>
        <v>1</v>
      </c>
      <c r="M4806" s="0" t="n">
        <f aca="false">LARGE(A4806:E4806,1)+SMALL(A4806:E4806,1)</f>
        <v>107</v>
      </c>
      <c r="N4806" s="0" t="n">
        <f aca="false">LARGE(A4806:E4806,2)+SMALL(A4806:E4806,2)</f>
        <v>114</v>
      </c>
      <c r="O4806" s="0" t="n">
        <f aca="false">SMALL(A4806:E4806,3)*2</f>
        <v>100</v>
      </c>
      <c r="P4806" s="1" t="n">
        <f aca="false">IF(AND(M4806=N4806,N4806=O4806),1,0)</f>
        <v>0</v>
      </c>
      <c r="Q4806" s="2" t="n">
        <f aca="false">L4806*P4806</f>
        <v>0</v>
      </c>
    </row>
    <row r="4807" customFormat="false" ht="15" hidden="false" customHeight="false" outlineLevel="0" collapsed="false">
      <c r="A4807" s="0" t="n">
        <v>69</v>
      </c>
      <c r="B4807" s="0" t="n">
        <v>26</v>
      </c>
      <c r="C4807" s="0" t="n">
        <v>36</v>
      </c>
      <c r="D4807" s="0" t="n">
        <v>86</v>
      </c>
      <c r="E4807" s="0" t="n">
        <v>26</v>
      </c>
      <c r="F4807" s="0" t="n">
        <f aca="false">COUNTIF($A4807:$E4807,A4807)</f>
        <v>1</v>
      </c>
      <c r="G4807" s="0" t="n">
        <f aca="false">COUNTIF($A4807:$E4807,B4807)</f>
        <v>2</v>
      </c>
      <c r="H4807" s="0" t="n">
        <f aca="false">COUNTIF($A4807:$E4807,C4807)</f>
        <v>1</v>
      </c>
      <c r="I4807" s="0" t="n">
        <f aca="false">COUNTIF($A4807:$E4807,D4807)</f>
        <v>1</v>
      </c>
      <c r="J4807" s="0" t="n">
        <f aca="false">COUNTIF($A4807:$E4807,E4807)</f>
        <v>2</v>
      </c>
      <c r="K4807" s="0" t="n">
        <f aca="false">SUM(F4807:J4807)</f>
        <v>7</v>
      </c>
      <c r="L4807" s="1" t="n">
        <f aca="false">IF(K4807=5,1,0)</f>
        <v>0</v>
      </c>
      <c r="M4807" s="0" t="n">
        <f aca="false">LARGE(A4807:E4807,1)+SMALL(A4807:E4807,1)</f>
        <v>112</v>
      </c>
      <c r="N4807" s="0" t="n">
        <f aca="false">LARGE(A4807:E4807,2)+SMALL(A4807:E4807,2)</f>
        <v>95</v>
      </c>
      <c r="O4807" s="0" t="n">
        <f aca="false">SMALL(A4807:E4807,3)*2</f>
        <v>72</v>
      </c>
      <c r="P4807" s="1" t="n">
        <f aca="false">IF(AND(M4807=N4807,N4807=O4807),1,0)</f>
        <v>0</v>
      </c>
      <c r="Q4807" s="2" t="n">
        <f aca="false">L4807*P4807</f>
        <v>0</v>
      </c>
    </row>
    <row r="4808" customFormat="false" ht="15" hidden="false" customHeight="false" outlineLevel="0" collapsed="false">
      <c r="A4808" s="0" t="n">
        <v>94</v>
      </c>
      <c r="B4808" s="0" t="n">
        <v>42</v>
      </c>
      <c r="C4808" s="0" t="n">
        <v>28</v>
      </c>
      <c r="D4808" s="0" t="n">
        <v>60</v>
      </c>
      <c r="E4808" s="0" t="n">
        <v>22</v>
      </c>
      <c r="F4808" s="0" t="n">
        <f aca="false">COUNTIF($A4808:$E4808,A4808)</f>
        <v>1</v>
      </c>
      <c r="G4808" s="0" t="n">
        <f aca="false">COUNTIF($A4808:$E4808,B4808)</f>
        <v>1</v>
      </c>
      <c r="H4808" s="0" t="n">
        <f aca="false">COUNTIF($A4808:$E4808,C4808)</f>
        <v>1</v>
      </c>
      <c r="I4808" s="0" t="n">
        <f aca="false">COUNTIF($A4808:$E4808,D4808)</f>
        <v>1</v>
      </c>
      <c r="J4808" s="0" t="n">
        <f aca="false">COUNTIF($A4808:$E4808,E4808)</f>
        <v>1</v>
      </c>
      <c r="K4808" s="0" t="n">
        <f aca="false">SUM(F4808:J4808)</f>
        <v>5</v>
      </c>
      <c r="L4808" s="1" t="n">
        <f aca="false">IF(K4808=5,1,0)</f>
        <v>1</v>
      </c>
      <c r="M4808" s="0" t="n">
        <f aca="false">LARGE(A4808:E4808,1)+SMALL(A4808:E4808,1)</f>
        <v>116</v>
      </c>
      <c r="N4808" s="0" t="n">
        <f aca="false">LARGE(A4808:E4808,2)+SMALL(A4808:E4808,2)</f>
        <v>88</v>
      </c>
      <c r="O4808" s="0" t="n">
        <f aca="false">SMALL(A4808:E4808,3)*2</f>
        <v>84</v>
      </c>
      <c r="P4808" s="1" t="n">
        <f aca="false">IF(AND(M4808=N4808,N4808=O4808),1,0)</f>
        <v>0</v>
      </c>
      <c r="Q4808" s="2" t="n">
        <f aca="false">L4808*P4808</f>
        <v>0</v>
      </c>
    </row>
    <row r="4809" customFormat="false" ht="15" hidden="false" customHeight="false" outlineLevel="0" collapsed="false">
      <c r="A4809" s="0" t="n">
        <v>74</v>
      </c>
      <c r="B4809" s="0" t="n">
        <v>31</v>
      </c>
      <c r="C4809" s="0" t="n">
        <v>60</v>
      </c>
      <c r="D4809" s="0" t="n">
        <v>90</v>
      </c>
      <c r="E4809" s="0" t="n">
        <v>93</v>
      </c>
      <c r="F4809" s="0" t="n">
        <f aca="false">COUNTIF($A4809:$E4809,A4809)</f>
        <v>1</v>
      </c>
      <c r="G4809" s="0" t="n">
        <f aca="false">COUNTIF($A4809:$E4809,B4809)</f>
        <v>1</v>
      </c>
      <c r="H4809" s="0" t="n">
        <f aca="false">COUNTIF($A4809:$E4809,C4809)</f>
        <v>1</v>
      </c>
      <c r="I4809" s="0" t="n">
        <f aca="false">COUNTIF($A4809:$E4809,D4809)</f>
        <v>1</v>
      </c>
      <c r="J4809" s="0" t="n">
        <f aca="false">COUNTIF($A4809:$E4809,E4809)</f>
        <v>1</v>
      </c>
      <c r="K4809" s="0" t="n">
        <f aca="false">SUM(F4809:J4809)</f>
        <v>5</v>
      </c>
      <c r="L4809" s="1" t="n">
        <f aca="false">IF(K4809=5,1,0)</f>
        <v>1</v>
      </c>
      <c r="M4809" s="0" t="n">
        <f aca="false">LARGE(A4809:E4809,1)+SMALL(A4809:E4809,1)</f>
        <v>124</v>
      </c>
      <c r="N4809" s="0" t="n">
        <f aca="false">LARGE(A4809:E4809,2)+SMALL(A4809:E4809,2)</f>
        <v>150</v>
      </c>
      <c r="O4809" s="0" t="n">
        <f aca="false">SMALL(A4809:E4809,3)*2</f>
        <v>148</v>
      </c>
      <c r="P4809" s="1" t="n">
        <f aca="false">IF(AND(M4809=N4809,N4809=O4809),1,0)</f>
        <v>0</v>
      </c>
      <c r="Q4809" s="2" t="n">
        <f aca="false">L4809*P4809</f>
        <v>0</v>
      </c>
    </row>
    <row r="4810" customFormat="false" ht="15" hidden="false" customHeight="false" outlineLevel="0" collapsed="false">
      <c r="A4810" s="0" t="n">
        <v>39</v>
      </c>
      <c r="B4810" s="0" t="n">
        <v>76</v>
      </c>
      <c r="C4810" s="0" t="n">
        <v>16</v>
      </c>
      <c r="D4810" s="0" t="n">
        <v>99</v>
      </c>
      <c r="E4810" s="0" t="n">
        <v>29</v>
      </c>
      <c r="F4810" s="0" t="n">
        <f aca="false">COUNTIF($A4810:$E4810,A4810)</f>
        <v>1</v>
      </c>
      <c r="G4810" s="0" t="n">
        <f aca="false">COUNTIF($A4810:$E4810,B4810)</f>
        <v>1</v>
      </c>
      <c r="H4810" s="0" t="n">
        <f aca="false">COUNTIF($A4810:$E4810,C4810)</f>
        <v>1</v>
      </c>
      <c r="I4810" s="0" t="n">
        <f aca="false">COUNTIF($A4810:$E4810,D4810)</f>
        <v>1</v>
      </c>
      <c r="J4810" s="0" t="n">
        <f aca="false">COUNTIF($A4810:$E4810,E4810)</f>
        <v>1</v>
      </c>
      <c r="K4810" s="0" t="n">
        <f aca="false">SUM(F4810:J4810)</f>
        <v>5</v>
      </c>
      <c r="L4810" s="1" t="n">
        <f aca="false">IF(K4810=5,1,0)</f>
        <v>1</v>
      </c>
      <c r="M4810" s="0" t="n">
        <f aca="false">LARGE(A4810:E4810,1)+SMALL(A4810:E4810,1)</f>
        <v>115</v>
      </c>
      <c r="N4810" s="0" t="n">
        <f aca="false">LARGE(A4810:E4810,2)+SMALL(A4810:E4810,2)</f>
        <v>105</v>
      </c>
      <c r="O4810" s="0" t="n">
        <f aca="false">SMALL(A4810:E4810,3)*2</f>
        <v>78</v>
      </c>
      <c r="P4810" s="1" t="n">
        <f aca="false">IF(AND(M4810=N4810,N4810=O4810),1,0)</f>
        <v>0</v>
      </c>
      <c r="Q4810" s="2" t="n">
        <f aca="false">L4810*P4810</f>
        <v>0</v>
      </c>
    </row>
    <row r="4811" customFormat="false" ht="15" hidden="false" customHeight="false" outlineLevel="0" collapsed="false">
      <c r="A4811" s="0" t="n">
        <v>11</v>
      </c>
      <c r="B4811" s="0" t="n">
        <v>40</v>
      </c>
      <c r="C4811" s="0" t="n">
        <v>13</v>
      </c>
      <c r="D4811" s="0" t="n">
        <v>12</v>
      </c>
      <c r="E4811" s="0" t="n">
        <v>64</v>
      </c>
      <c r="F4811" s="0" t="n">
        <f aca="false">COUNTIF($A4811:$E4811,A4811)</f>
        <v>1</v>
      </c>
      <c r="G4811" s="0" t="n">
        <f aca="false">COUNTIF($A4811:$E4811,B4811)</f>
        <v>1</v>
      </c>
      <c r="H4811" s="0" t="n">
        <f aca="false">COUNTIF($A4811:$E4811,C4811)</f>
        <v>1</v>
      </c>
      <c r="I4811" s="0" t="n">
        <f aca="false">COUNTIF($A4811:$E4811,D4811)</f>
        <v>1</v>
      </c>
      <c r="J4811" s="0" t="n">
        <f aca="false">COUNTIF($A4811:$E4811,E4811)</f>
        <v>1</v>
      </c>
      <c r="K4811" s="0" t="n">
        <f aca="false">SUM(F4811:J4811)</f>
        <v>5</v>
      </c>
      <c r="L4811" s="1" t="n">
        <f aca="false">IF(K4811=5,1,0)</f>
        <v>1</v>
      </c>
      <c r="M4811" s="0" t="n">
        <f aca="false">LARGE(A4811:E4811,1)+SMALL(A4811:E4811,1)</f>
        <v>75</v>
      </c>
      <c r="N4811" s="0" t="n">
        <f aca="false">LARGE(A4811:E4811,2)+SMALL(A4811:E4811,2)</f>
        <v>52</v>
      </c>
      <c r="O4811" s="0" t="n">
        <f aca="false">SMALL(A4811:E4811,3)*2</f>
        <v>26</v>
      </c>
      <c r="P4811" s="1" t="n">
        <f aca="false">IF(AND(M4811=N4811,N4811=O4811),1,0)</f>
        <v>0</v>
      </c>
      <c r="Q4811" s="2" t="n">
        <f aca="false">L4811*P4811</f>
        <v>0</v>
      </c>
    </row>
    <row r="4812" customFormat="false" ht="15" hidden="false" customHeight="false" outlineLevel="0" collapsed="false">
      <c r="A4812" s="0" t="n">
        <v>17</v>
      </c>
      <c r="B4812" s="0" t="n">
        <v>54</v>
      </c>
      <c r="C4812" s="0" t="n">
        <v>54</v>
      </c>
      <c r="D4812" s="0" t="n">
        <v>59</v>
      </c>
      <c r="E4812" s="0" t="n">
        <v>22</v>
      </c>
      <c r="F4812" s="0" t="n">
        <f aca="false">COUNTIF($A4812:$E4812,A4812)</f>
        <v>1</v>
      </c>
      <c r="G4812" s="0" t="n">
        <f aca="false">COUNTIF($A4812:$E4812,B4812)</f>
        <v>2</v>
      </c>
      <c r="H4812" s="0" t="n">
        <f aca="false">COUNTIF($A4812:$E4812,C4812)</f>
        <v>2</v>
      </c>
      <c r="I4812" s="0" t="n">
        <f aca="false">COUNTIF($A4812:$E4812,D4812)</f>
        <v>1</v>
      </c>
      <c r="J4812" s="0" t="n">
        <f aca="false">COUNTIF($A4812:$E4812,E4812)</f>
        <v>1</v>
      </c>
      <c r="K4812" s="0" t="n">
        <f aca="false">SUM(F4812:J4812)</f>
        <v>7</v>
      </c>
      <c r="L4812" s="1" t="n">
        <f aca="false">IF(K4812=5,1,0)</f>
        <v>0</v>
      </c>
      <c r="M4812" s="0" t="n">
        <f aca="false">LARGE(A4812:E4812,1)+SMALL(A4812:E4812,1)</f>
        <v>76</v>
      </c>
      <c r="N4812" s="0" t="n">
        <f aca="false">LARGE(A4812:E4812,2)+SMALL(A4812:E4812,2)</f>
        <v>76</v>
      </c>
      <c r="O4812" s="0" t="n">
        <f aca="false">SMALL(A4812:E4812,3)*2</f>
        <v>108</v>
      </c>
      <c r="P4812" s="1" t="n">
        <f aca="false">IF(AND(M4812=N4812,N4812=O4812),1,0)</f>
        <v>0</v>
      </c>
      <c r="Q4812" s="2" t="n">
        <f aca="false">L4812*P4812</f>
        <v>0</v>
      </c>
    </row>
    <row r="4813" customFormat="false" ht="15" hidden="false" customHeight="false" outlineLevel="0" collapsed="false">
      <c r="A4813" s="0" t="n">
        <v>75</v>
      </c>
      <c r="B4813" s="0" t="n">
        <v>82</v>
      </c>
      <c r="C4813" s="0" t="n">
        <v>33</v>
      </c>
      <c r="D4813" s="0" t="n">
        <v>40</v>
      </c>
      <c r="E4813" s="0" t="n">
        <v>21</v>
      </c>
      <c r="F4813" s="0" t="n">
        <f aca="false">COUNTIF($A4813:$E4813,A4813)</f>
        <v>1</v>
      </c>
      <c r="G4813" s="0" t="n">
        <f aca="false">COUNTIF($A4813:$E4813,B4813)</f>
        <v>1</v>
      </c>
      <c r="H4813" s="0" t="n">
        <f aca="false">COUNTIF($A4813:$E4813,C4813)</f>
        <v>1</v>
      </c>
      <c r="I4813" s="0" t="n">
        <f aca="false">COUNTIF($A4813:$E4813,D4813)</f>
        <v>1</v>
      </c>
      <c r="J4813" s="0" t="n">
        <f aca="false">COUNTIF($A4813:$E4813,E4813)</f>
        <v>1</v>
      </c>
      <c r="K4813" s="0" t="n">
        <f aca="false">SUM(F4813:J4813)</f>
        <v>5</v>
      </c>
      <c r="L4813" s="1" t="n">
        <f aca="false">IF(K4813=5,1,0)</f>
        <v>1</v>
      </c>
      <c r="M4813" s="0" t="n">
        <f aca="false">LARGE(A4813:E4813,1)+SMALL(A4813:E4813,1)</f>
        <v>103</v>
      </c>
      <c r="N4813" s="0" t="n">
        <f aca="false">LARGE(A4813:E4813,2)+SMALL(A4813:E4813,2)</f>
        <v>108</v>
      </c>
      <c r="O4813" s="0" t="n">
        <f aca="false">SMALL(A4813:E4813,3)*2</f>
        <v>80</v>
      </c>
      <c r="P4813" s="1" t="n">
        <f aca="false">IF(AND(M4813=N4813,N4813=O4813),1,0)</f>
        <v>0</v>
      </c>
      <c r="Q4813" s="2" t="n">
        <f aca="false">L4813*P4813</f>
        <v>0</v>
      </c>
    </row>
    <row r="4814" customFormat="false" ht="15" hidden="false" customHeight="false" outlineLevel="0" collapsed="false">
      <c r="A4814" s="0" t="n">
        <v>48</v>
      </c>
      <c r="B4814" s="0" t="n">
        <v>40</v>
      </c>
      <c r="C4814" s="0" t="n">
        <v>60</v>
      </c>
      <c r="D4814" s="0" t="n">
        <v>71</v>
      </c>
      <c r="E4814" s="0" t="n">
        <v>61</v>
      </c>
      <c r="F4814" s="0" t="n">
        <f aca="false">COUNTIF($A4814:$E4814,A4814)</f>
        <v>1</v>
      </c>
      <c r="G4814" s="0" t="n">
        <f aca="false">COUNTIF($A4814:$E4814,B4814)</f>
        <v>1</v>
      </c>
      <c r="H4814" s="0" t="n">
        <f aca="false">COUNTIF($A4814:$E4814,C4814)</f>
        <v>1</v>
      </c>
      <c r="I4814" s="0" t="n">
        <f aca="false">COUNTIF($A4814:$E4814,D4814)</f>
        <v>1</v>
      </c>
      <c r="J4814" s="0" t="n">
        <f aca="false">COUNTIF($A4814:$E4814,E4814)</f>
        <v>1</v>
      </c>
      <c r="K4814" s="0" t="n">
        <f aca="false">SUM(F4814:J4814)</f>
        <v>5</v>
      </c>
      <c r="L4814" s="1" t="n">
        <f aca="false">IF(K4814=5,1,0)</f>
        <v>1</v>
      </c>
      <c r="M4814" s="0" t="n">
        <f aca="false">LARGE(A4814:E4814,1)+SMALL(A4814:E4814,1)</f>
        <v>111</v>
      </c>
      <c r="N4814" s="0" t="n">
        <f aca="false">LARGE(A4814:E4814,2)+SMALL(A4814:E4814,2)</f>
        <v>109</v>
      </c>
      <c r="O4814" s="0" t="n">
        <f aca="false">SMALL(A4814:E4814,3)*2</f>
        <v>120</v>
      </c>
      <c r="P4814" s="1" t="n">
        <f aca="false">IF(AND(M4814=N4814,N4814=O4814),1,0)</f>
        <v>0</v>
      </c>
      <c r="Q4814" s="2" t="n">
        <f aca="false">L4814*P4814</f>
        <v>0</v>
      </c>
    </row>
    <row r="4815" customFormat="false" ht="15" hidden="false" customHeight="false" outlineLevel="0" collapsed="false">
      <c r="A4815" s="0" t="n">
        <v>78</v>
      </c>
      <c r="B4815" s="0" t="n">
        <v>15</v>
      </c>
      <c r="C4815" s="0" t="n">
        <v>71</v>
      </c>
      <c r="D4815" s="0" t="n">
        <v>51</v>
      </c>
      <c r="E4815" s="0" t="n">
        <v>22</v>
      </c>
      <c r="F4815" s="0" t="n">
        <f aca="false">COUNTIF($A4815:$E4815,A4815)</f>
        <v>1</v>
      </c>
      <c r="G4815" s="0" t="n">
        <f aca="false">COUNTIF($A4815:$E4815,B4815)</f>
        <v>1</v>
      </c>
      <c r="H4815" s="0" t="n">
        <f aca="false">COUNTIF($A4815:$E4815,C4815)</f>
        <v>1</v>
      </c>
      <c r="I4815" s="0" t="n">
        <f aca="false">COUNTIF($A4815:$E4815,D4815)</f>
        <v>1</v>
      </c>
      <c r="J4815" s="0" t="n">
        <f aca="false">COUNTIF($A4815:$E4815,E4815)</f>
        <v>1</v>
      </c>
      <c r="K4815" s="0" t="n">
        <f aca="false">SUM(F4815:J4815)</f>
        <v>5</v>
      </c>
      <c r="L4815" s="1" t="n">
        <f aca="false">IF(K4815=5,1,0)</f>
        <v>1</v>
      </c>
      <c r="M4815" s="0" t="n">
        <f aca="false">LARGE(A4815:E4815,1)+SMALL(A4815:E4815,1)</f>
        <v>93</v>
      </c>
      <c r="N4815" s="0" t="n">
        <f aca="false">LARGE(A4815:E4815,2)+SMALL(A4815:E4815,2)</f>
        <v>93</v>
      </c>
      <c r="O4815" s="0" t="n">
        <f aca="false">SMALL(A4815:E4815,3)*2</f>
        <v>102</v>
      </c>
      <c r="P4815" s="1" t="n">
        <f aca="false">IF(AND(M4815=N4815,N4815=O4815),1,0)</f>
        <v>0</v>
      </c>
      <c r="Q4815" s="2" t="n">
        <f aca="false">L4815*P4815</f>
        <v>0</v>
      </c>
    </row>
    <row r="4816" customFormat="false" ht="15" hidden="false" customHeight="false" outlineLevel="0" collapsed="false">
      <c r="A4816" s="0" t="n">
        <v>18</v>
      </c>
      <c r="B4816" s="0" t="n">
        <v>30</v>
      </c>
      <c r="C4816" s="0" t="n">
        <v>98</v>
      </c>
      <c r="D4816" s="0" t="n">
        <v>35</v>
      </c>
      <c r="E4816" s="0" t="n">
        <v>55</v>
      </c>
      <c r="F4816" s="0" t="n">
        <f aca="false">COUNTIF($A4816:$E4816,A4816)</f>
        <v>1</v>
      </c>
      <c r="G4816" s="0" t="n">
        <f aca="false">COUNTIF($A4816:$E4816,B4816)</f>
        <v>1</v>
      </c>
      <c r="H4816" s="0" t="n">
        <f aca="false">COUNTIF($A4816:$E4816,C4816)</f>
        <v>1</v>
      </c>
      <c r="I4816" s="0" t="n">
        <f aca="false">COUNTIF($A4816:$E4816,D4816)</f>
        <v>1</v>
      </c>
      <c r="J4816" s="0" t="n">
        <f aca="false">COUNTIF($A4816:$E4816,E4816)</f>
        <v>1</v>
      </c>
      <c r="K4816" s="0" t="n">
        <f aca="false">SUM(F4816:J4816)</f>
        <v>5</v>
      </c>
      <c r="L4816" s="1" t="n">
        <f aca="false">IF(K4816=5,1,0)</f>
        <v>1</v>
      </c>
      <c r="M4816" s="0" t="n">
        <f aca="false">LARGE(A4816:E4816,1)+SMALL(A4816:E4816,1)</f>
        <v>116</v>
      </c>
      <c r="N4816" s="0" t="n">
        <f aca="false">LARGE(A4816:E4816,2)+SMALL(A4816:E4816,2)</f>
        <v>85</v>
      </c>
      <c r="O4816" s="0" t="n">
        <f aca="false">SMALL(A4816:E4816,3)*2</f>
        <v>70</v>
      </c>
      <c r="P4816" s="1" t="n">
        <f aca="false">IF(AND(M4816=N4816,N4816=O4816),1,0)</f>
        <v>0</v>
      </c>
      <c r="Q4816" s="2" t="n">
        <f aca="false">L4816*P4816</f>
        <v>0</v>
      </c>
    </row>
    <row r="4817" customFormat="false" ht="15" hidden="false" customHeight="false" outlineLevel="0" collapsed="false">
      <c r="A4817" s="0" t="n">
        <v>17</v>
      </c>
      <c r="B4817" s="0" t="n">
        <v>43</v>
      </c>
      <c r="C4817" s="0" t="n">
        <v>77</v>
      </c>
      <c r="D4817" s="0" t="n">
        <v>17</v>
      </c>
      <c r="E4817" s="0" t="n">
        <v>22</v>
      </c>
      <c r="F4817" s="0" t="n">
        <f aca="false">COUNTIF($A4817:$E4817,A4817)</f>
        <v>2</v>
      </c>
      <c r="G4817" s="0" t="n">
        <f aca="false">COUNTIF($A4817:$E4817,B4817)</f>
        <v>1</v>
      </c>
      <c r="H4817" s="0" t="n">
        <f aca="false">COUNTIF($A4817:$E4817,C4817)</f>
        <v>1</v>
      </c>
      <c r="I4817" s="0" t="n">
        <f aca="false">COUNTIF($A4817:$E4817,D4817)</f>
        <v>2</v>
      </c>
      <c r="J4817" s="0" t="n">
        <f aca="false">COUNTIF($A4817:$E4817,E4817)</f>
        <v>1</v>
      </c>
      <c r="K4817" s="0" t="n">
        <f aca="false">SUM(F4817:J4817)</f>
        <v>7</v>
      </c>
      <c r="L4817" s="1" t="n">
        <f aca="false">IF(K4817=5,1,0)</f>
        <v>0</v>
      </c>
      <c r="M4817" s="0" t="n">
        <f aca="false">LARGE(A4817:E4817,1)+SMALL(A4817:E4817,1)</f>
        <v>94</v>
      </c>
      <c r="N4817" s="0" t="n">
        <f aca="false">LARGE(A4817:E4817,2)+SMALL(A4817:E4817,2)</f>
        <v>60</v>
      </c>
      <c r="O4817" s="0" t="n">
        <f aca="false">SMALL(A4817:E4817,3)*2</f>
        <v>44</v>
      </c>
      <c r="P4817" s="1" t="n">
        <f aca="false">IF(AND(M4817=N4817,N4817=O4817),1,0)</f>
        <v>0</v>
      </c>
      <c r="Q4817" s="2" t="n">
        <f aca="false">L4817*P4817</f>
        <v>0</v>
      </c>
    </row>
    <row r="4818" customFormat="false" ht="15" hidden="false" customHeight="false" outlineLevel="0" collapsed="false">
      <c r="A4818" s="0" t="n">
        <v>39</v>
      </c>
      <c r="B4818" s="0" t="n">
        <v>23</v>
      </c>
      <c r="C4818" s="0" t="n">
        <v>34</v>
      </c>
      <c r="D4818" s="0" t="n">
        <v>32</v>
      </c>
      <c r="E4818" s="0" t="n">
        <v>18</v>
      </c>
      <c r="F4818" s="0" t="n">
        <f aca="false">COUNTIF($A4818:$E4818,A4818)</f>
        <v>1</v>
      </c>
      <c r="G4818" s="0" t="n">
        <f aca="false">COUNTIF($A4818:$E4818,B4818)</f>
        <v>1</v>
      </c>
      <c r="H4818" s="0" t="n">
        <f aca="false">COUNTIF($A4818:$E4818,C4818)</f>
        <v>1</v>
      </c>
      <c r="I4818" s="0" t="n">
        <f aca="false">COUNTIF($A4818:$E4818,D4818)</f>
        <v>1</v>
      </c>
      <c r="J4818" s="0" t="n">
        <f aca="false">COUNTIF($A4818:$E4818,E4818)</f>
        <v>1</v>
      </c>
      <c r="K4818" s="0" t="n">
        <f aca="false">SUM(F4818:J4818)</f>
        <v>5</v>
      </c>
      <c r="L4818" s="1" t="n">
        <f aca="false">IF(K4818=5,1,0)</f>
        <v>1</v>
      </c>
      <c r="M4818" s="0" t="n">
        <f aca="false">LARGE(A4818:E4818,1)+SMALL(A4818:E4818,1)</f>
        <v>57</v>
      </c>
      <c r="N4818" s="0" t="n">
        <f aca="false">LARGE(A4818:E4818,2)+SMALL(A4818:E4818,2)</f>
        <v>57</v>
      </c>
      <c r="O4818" s="0" t="n">
        <f aca="false">SMALL(A4818:E4818,3)*2</f>
        <v>64</v>
      </c>
      <c r="P4818" s="1" t="n">
        <f aca="false">IF(AND(M4818=N4818,N4818=O4818),1,0)</f>
        <v>0</v>
      </c>
      <c r="Q4818" s="2" t="n">
        <f aca="false">L4818*P4818</f>
        <v>0</v>
      </c>
    </row>
    <row r="4819" customFormat="false" ht="15" hidden="false" customHeight="false" outlineLevel="0" collapsed="false">
      <c r="A4819" s="0" t="n">
        <v>50</v>
      </c>
      <c r="B4819" s="0" t="n">
        <v>88</v>
      </c>
      <c r="C4819" s="0" t="n">
        <v>69</v>
      </c>
      <c r="D4819" s="0" t="n">
        <v>47</v>
      </c>
      <c r="E4819" s="0" t="n">
        <v>46</v>
      </c>
      <c r="F4819" s="0" t="n">
        <f aca="false">COUNTIF($A4819:$E4819,A4819)</f>
        <v>1</v>
      </c>
      <c r="G4819" s="0" t="n">
        <f aca="false">COUNTIF($A4819:$E4819,B4819)</f>
        <v>1</v>
      </c>
      <c r="H4819" s="0" t="n">
        <f aca="false">COUNTIF($A4819:$E4819,C4819)</f>
        <v>1</v>
      </c>
      <c r="I4819" s="0" t="n">
        <f aca="false">COUNTIF($A4819:$E4819,D4819)</f>
        <v>1</v>
      </c>
      <c r="J4819" s="0" t="n">
        <f aca="false">COUNTIF($A4819:$E4819,E4819)</f>
        <v>1</v>
      </c>
      <c r="K4819" s="0" t="n">
        <f aca="false">SUM(F4819:J4819)</f>
        <v>5</v>
      </c>
      <c r="L4819" s="1" t="n">
        <f aca="false">IF(K4819=5,1,0)</f>
        <v>1</v>
      </c>
      <c r="M4819" s="0" t="n">
        <f aca="false">LARGE(A4819:E4819,1)+SMALL(A4819:E4819,1)</f>
        <v>134</v>
      </c>
      <c r="N4819" s="0" t="n">
        <f aca="false">LARGE(A4819:E4819,2)+SMALL(A4819:E4819,2)</f>
        <v>116</v>
      </c>
      <c r="O4819" s="0" t="n">
        <f aca="false">SMALL(A4819:E4819,3)*2</f>
        <v>100</v>
      </c>
      <c r="P4819" s="1" t="n">
        <f aca="false">IF(AND(M4819=N4819,N4819=O4819),1,0)</f>
        <v>0</v>
      </c>
      <c r="Q4819" s="2" t="n">
        <f aca="false">L4819*P4819</f>
        <v>0</v>
      </c>
    </row>
    <row r="4820" customFormat="false" ht="15" hidden="false" customHeight="false" outlineLevel="0" collapsed="false">
      <c r="A4820" s="0" t="n">
        <v>91</v>
      </c>
      <c r="B4820" s="0" t="n">
        <v>98</v>
      </c>
      <c r="C4820" s="0" t="n">
        <v>29</v>
      </c>
      <c r="D4820" s="0" t="n">
        <v>78</v>
      </c>
      <c r="E4820" s="0" t="n">
        <v>55</v>
      </c>
      <c r="F4820" s="0" t="n">
        <f aca="false">COUNTIF($A4820:$E4820,A4820)</f>
        <v>1</v>
      </c>
      <c r="G4820" s="0" t="n">
        <f aca="false">COUNTIF($A4820:$E4820,B4820)</f>
        <v>1</v>
      </c>
      <c r="H4820" s="0" t="n">
        <f aca="false">COUNTIF($A4820:$E4820,C4820)</f>
        <v>1</v>
      </c>
      <c r="I4820" s="0" t="n">
        <f aca="false">COUNTIF($A4820:$E4820,D4820)</f>
        <v>1</v>
      </c>
      <c r="J4820" s="0" t="n">
        <f aca="false">COUNTIF($A4820:$E4820,E4820)</f>
        <v>1</v>
      </c>
      <c r="K4820" s="0" t="n">
        <f aca="false">SUM(F4820:J4820)</f>
        <v>5</v>
      </c>
      <c r="L4820" s="1" t="n">
        <f aca="false">IF(K4820=5,1,0)</f>
        <v>1</v>
      </c>
      <c r="M4820" s="0" t="n">
        <f aca="false">LARGE(A4820:E4820,1)+SMALL(A4820:E4820,1)</f>
        <v>127</v>
      </c>
      <c r="N4820" s="0" t="n">
        <f aca="false">LARGE(A4820:E4820,2)+SMALL(A4820:E4820,2)</f>
        <v>146</v>
      </c>
      <c r="O4820" s="0" t="n">
        <f aca="false">SMALL(A4820:E4820,3)*2</f>
        <v>156</v>
      </c>
      <c r="P4820" s="1" t="n">
        <f aca="false">IF(AND(M4820=N4820,N4820=O4820),1,0)</f>
        <v>0</v>
      </c>
      <c r="Q4820" s="2" t="n">
        <f aca="false">L4820*P4820</f>
        <v>0</v>
      </c>
    </row>
    <row r="4821" customFormat="false" ht="15" hidden="false" customHeight="false" outlineLevel="0" collapsed="false">
      <c r="A4821" s="0" t="n">
        <v>98</v>
      </c>
      <c r="B4821" s="0" t="n">
        <v>25</v>
      </c>
      <c r="C4821" s="0" t="n">
        <v>45</v>
      </c>
      <c r="D4821" s="0" t="n">
        <v>48</v>
      </c>
      <c r="E4821" s="0" t="n">
        <v>51</v>
      </c>
      <c r="F4821" s="0" t="n">
        <f aca="false">COUNTIF($A4821:$E4821,A4821)</f>
        <v>1</v>
      </c>
      <c r="G4821" s="0" t="n">
        <f aca="false">COUNTIF($A4821:$E4821,B4821)</f>
        <v>1</v>
      </c>
      <c r="H4821" s="0" t="n">
        <f aca="false">COUNTIF($A4821:$E4821,C4821)</f>
        <v>1</v>
      </c>
      <c r="I4821" s="0" t="n">
        <f aca="false">COUNTIF($A4821:$E4821,D4821)</f>
        <v>1</v>
      </c>
      <c r="J4821" s="0" t="n">
        <f aca="false">COUNTIF($A4821:$E4821,E4821)</f>
        <v>1</v>
      </c>
      <c r="K4821" s="0" t="n">
        <f aca="false">SUM(F4821:J4821)</f>
        <v>5</v>
      </c>
      <c r="L4821" s="1" t="n">
        <f aca="false">IF(K4821=5,1,0)</f>
        <v>1</v>
      </c>
      <c r="M4821" s="0" t="n">
        <f aca="false">LARGE(A4821:E4821,1)+SMALL(A4821:E4821,1)</f>
        <v>123</v>
      </c>
      <c r="N4821" s="0" t="n">
        <f aca="false">LARGE(A4821:E4821,2)+SMALL(A4821:E4821,2)</f>
        <v>96</v>
      </c>
      <c r="O4821" s="0" t="n">
        <f aca="false">SMALL(A4821:E4821,3)*2</f>
        <v>96</v>
      </c>
      <c r="P4821" s="1" t="n">
        <f aca="false">IF(AND(M4821=N4821,N4821=O4821),1,0)</f>
        <v>0</v>
      </c>
      <c r="Q4821" s="2" t="n">
        <f aca="false">L4821*P4821</f>
        <v>0</v>
      </c>
    </row>
    <row r="4822" customFormat="false" ht="15" hidden="false" customHeight="false" outlineLevel="0" collapsed="false">
      <c r="A4822" s="0" t="n">
        <v>95</v>
      </c>
      <c r="B4822" s="0" t="n">
        <v>69</v>
      </c>
      <c r="C4822" s="0" t="n">
        <v>61</v>
      </c>
      <c r="D4822" s="0" t="n">
        <v>89</v>
      </c>
      <c r="E4822" s="0" t="n">
        <v>55</v>
      </c>
      <c r="F4822" s="0" t="n">
        <f aca="false">COUNTIF($A4822:$E4822,A4822)</f>
        <v>1</v>
      </c>
      <c r="G4822" s="0" t="n">
        <f aca="false">COUNTIF($A4822:$E4822,B4822)</f>
        <v>1</v>
      </c>
      <c r="H4822" s="0" t="n">
        <f aca="false">COUNTIF($A4822:$E4822,C4822)</f>
        <v>1</v>
      </c>
      <c r="I4822" s="0" t="n">
        <f aca="false">COUNTIF($A4822:$E4822,D4822)</f>
        <v>1</v>
      </c>
      <c r="J4822" s="0" t="n">
        <f aca="false">COUNTIF($A4822:$E4822,E4822)</f>
        <v>1</v>
      </c>
      <c r="K4822" s="0" t="n">
        <f aca="false">SUM(F4822:J4822)</f>
        <v>5</v>
      </c>
      <c r="L4822" s="1" t="n">
        <f aca="false">IF(K4822=5,1,0)</f>
        <v>1</v>
      </c>
      <c r="M4822" s="0" t="n">
        <f aca="false">LARGE(A4822:E4822,1)+SMALL(A4822:E4822,1)</f>
        <v>150</v>
      </c>
      <c r="N4822" s="0" t="n">
        <f aca="false">LARGE(A4822:E4822,2)+SMALL(A4822:E4822,2)</f>
        <v>150</v>
      </c>
      <c r="O4822" s="0" t="n">
        <f aca="false">SMALL(A4822:E4822,3)*2</f>
        <v>138</v>
      </c>
      <c r="P4822" s="1" t="n">
        <f aca="false">IF(AND(M4822=N4822,N4822=O4822),1,0)</f>
        <v>0</v>
      </c>
      <c r="Q4822" s="2" t="n">
        <f aca="false">L4822*P4822</f>
        <v>0</v>
      </c>
    </row>
    <row r="4823" customFormat="false" ht="15" hidden="false" customHeight="false" outlineLevel="0" collapsed="false">
      <c r="A4823" s="0" t="n">
        <v>87</v>
      </c>
      <c r="B4823" s="0" t="n">
        <v>56</v>
      </c>
      <c r="C4823" s="0" t="n">
        <v>28</v>
      </c>
      <c r="D4823" s="0" t="n">
        <v>14</v>
      </c>
      <c r="E4823" s="0" t="n">
        <v>14</v>
      </c>
      <c r="F4823" s="0" t="n">
        <f aca="false">COUNTIF($A4823:$E4823,A4823)</f>
        <v>1</v>
      </c>
      <c r="G4823" s="0" t="n">
        <f aca="false">COUNTIF($A4823:$E4823,B4823)</f>
        <v>1</v>
      </c>
      <c r="H4823" s="0" t="n">
        <f aca="false">COUNTIF($A4823:$E4823,C4823)</f>
        <v>1</v>
      </c>
      <c r="I4823" s="0" t="n">
        <f aca="false">COUNTIF($A4823:$E4823,D4823)</f>
        <v>2</v>
      </c>
      <c r="J4823" s="0" t="n">
        <f aca="false">COUNTIF($A4823:$E4823,E4823)</f>
        <v>2</v>
      </c>
      <c r="K4823" s="0" t="n">
        <f aca="false">SUM(F4823:J4823)</f>
        <v>7</v>
      </c>
      <c r="L4823" s="1" t="n">
        <f aca="false">IF(K4823=5,1,0)</f>
        <v>0</v>
      </c>
      <c r="M4823" s="0" t="n">
        <f aca="false">LARGE(A4823:E4823,1)+SMALL(A4823:E4823,1)</f>
        <v>101</v>
      </c>
      <c r="N4823" s="0" t="n">
        <f aca="false">LARGE(A4823:E4823,2)+SMALL(A4823:E4823,2)</f>
        <v>70</v>
      </c>
      <c r="O4823" s="0" t="n">
        <f aca="false">SMALL(A4823:E4823,3)*2</f>
        <v>56</v>
      </c>
      <c r="P4823" s="1" t="n">
        <f aca="false">IF(AND(M4823=N4823,N4823=O4823),1,0)</f>
        <v>0</v>
      </c>
      <c r="Q4823" s="2" t="n">
        <f aca="false">L4823*P4823</f>
        <v>0</v>
      </c>
    </row>
    <row r="4824" customFormat="false" ht="15" hidden="false" customHeight="false" outlineLevel="0" collapsed="false">
      <c r="A4824" s="0" t="n">
        <v>42</v>
      </c>
      <c r="B4824" s="0" t="n">
        <v>15</v>
      </c>
      <c r="C4824" s="0" t="n">
        <v>25</v>
      </c>
      <c r="D4824" s="0" t="n">
        <v>28</v>
      </c>
      <c r="E4824" s="0" t="n">
        <v>82</v>
      </c>
      <c r="F4824" s="0" t="n">
        <f aca="false">COUNTIF($A4824:$E4824,A4824)</f>
        <v>1</v>
      </c>
      <c r="G4824" s="0" t="n">
        <f aca="false">COUNTIF($A4824:$E4824,B4824)</f>
        <v>1</v>
      </c>
      <c r="H4824" s="0" t="n">
        <f aca="false">COUNTIF($A4824:$E4824,C4824)</f>
        <v>1</v>
      </c>
      <c r="I4824" s="0" t="n">
        <f aca="false">COUNTIF($A4824:$E4824,D4824)</f>
        <v>1</v>
      </c>
      <c r="J4824" s="0" t="n">
        <f aca="false">COUNTIF($A4824:$E4824,E4824)</f>
        <v>1</v>
      </c>
      <c r="K4824" s="0" t="n">
        <f aca="false">SUM(F4824:J4824)</f>
        <v>5</v>
      </c>
      <c r="L4824" s="1" t="n">
        <f aca="false">IF(K4824=5,1,0)</f>
        <v>1</v>
      </c>
      <c r="M4824" s="0" t="n">
        <f aca="false">LARGE(A4824:E4824,1)+SMALL(A4824:E4824,1)</f>
        <v>97</v>
      </c>
      <c r="N4824" s="0" t="n">
        <f aca="false">LARGE(A4824:E4824,2)+SMALL(A4824:E4824,2)</f>
        <v>67</v>
      </c>
      <c r="O4824" s="0" t="n">
        <f aca="false">SMALL(A4824:E4824,3)*2</f>
        <v>56</v>
      </c>
      <c r="P4824" s="1" t="n">
        <f aca="false">IF(AND(M4824=N4824,N4824=O4824),1,0)</f>
        <v>0</v>
      </c>
      <c r="Q4824" s="2" t="n">
        <f aca="false">L4824*P4824</f>
        <v>0</v>
      </c>
    </row>
    <row r="4825" customFormat="false" ht="15" hidden="false" customHeight="false" outlineLevel="0" collapsed="false">
      <c r="A4825" s="0" t="n">
        <v>34</v>
      </c>
      <c r="B4825" s="0" t="n">
        <v>16</v>
      </c>
      <c r="C4825" s="0" t="n">
        <v>38</v>
      </c>
      <c r="D4825" s="0" t="n">
        <v>62</v>
      </c>
      <c r="E4825" s="0" t="n">
        <v>20</v>
      </c>
      <c r="F4825" s="0" t="n">
        <f aca="false">COUNTIF($A4825:$E4825,A4825)</f>
        <v>1</v>
      </c>
      <c r="G4825" s="0" t="n">
        <f aca="false">COUNTIF($A4825:$E4825,B4825)</f>
        <v>1</v>
      </c>
      <c r="H4825" s="0" t="n">
        <f aca="false">COUNTIF($A4825:$E4825,C4825)</f>
        <v>1</v>
      </c>
      <c r="I4825" s="0" t="n">
        <f aca="false">COUNTIF($A4825:$E4825,D4825)</f>
        <v>1</v>
      </c>
      <c r="J4825" s="0" t="n">
        <f aca="false">COUNTIF($A4825:$E4825,E4825)</f>
        <v>1</v>
      </c>
      <c r="K4825" s="0" t="n">
        <f aca="false">SUM(F4825:J4825)</f>
        <v>5</v>
      </c>
      <c r="L4825" s="1" t="n">
        <f aca="false">IF(K4825=5,1,0)</f>
        <v>1</v>
      </c>
      <c r="M4825" s="0" t="n">
        <f aca="false">LARGE(A4825:E4825,1)+SMALL(A4825:E4825,1)</f>
        <v>78</v>
      </c>
      <c r="N4825" s="0" t="n">
        <f aca="false">LARGE(A4825:E4825,2)+SMALL(A4825:E4825,2)</f>
        <v>58</v>
      </c>
      <c r="O4825" s="0" t="n">
        <f aca="false">SMALL(A4825:E4825,3)*2</f>
        <v>68</v>
      </c>
      <c r="P4825" s="1" t="n">
        <f aca="false">IF(AND(M4825=N4825,N4825=O4825),1,0)</f>
        <v>0</v>
      </c>
      <c r="Q4825" s="2" t="n">
        <f aca="false">L4825*P4825</f>
        <v>0</v>
      </c>
    </row>
    <row r="4826" customFormat="false" ht="15" hidden="false" customHeight="false" outlineLevel="0" collapsed="false">
      <c r="A4826" s="0" t="n">
        <v>90</v>
      </c>
      <c r="B4826" s="0" t="n">
        <v>46</v>
      </c>
      <c r="C4826" s="0" t="n">
        <v>33</v>
      </c>
      <c r="D4826" s="0" t="n">
        <v>15</v>
      </c>
      <c r="E4826" s="0" t="n">
        <v>31</v>
      </c>
      <c r="F4826" s="0" t="n">
        <f aca="false">COUNTIF($A4826:$E4826,A4826)</f>
        <v>1</v>
      </c>
      <c r="G4826" s="0" t="n">
        <f aca="false">COUNTIF($A4826:$E4826,B4826)</f>
        <v>1</v>
      </c>
      <c r="H4826" s="0" t="n">
        <f aca="false">COUNTIF($A4826:$E4826,C4826)</f>
        <v>1</v>
      </c>
      <c r="I4826" s="0" t="n">
        <f aca="false">COUNTIF($A4826:$E4826,D4826)</f>
        <v>1</v>
      </c>
      <c r="J4826" s="0" t="n">
        <f aca="false">COUNTIF($A4826:$E4826,E4826)</f>
        <v>1</v>
      </c>
      <c r="K4826" s="0" t="n">
        <f aca="false">SUM(F4826:J4826)</f>
        <v>5</v>
      </c>
      <c r="L4826" s="1" t="n">
        <f aca="false">IF(K4826=5,1,0)</f>
        <v>1</v>
      </c>
      <c r="M4826" s="0" t="n">
        <f aca="false">LARGE(A4826:E4826,1)+SMALL(A4826:E4826,1)</f>
        <v>105</v>
      </c>
      <c r="N4826" s="0" t="n">
        <f aca="false">LARGE(A4826:E4826,2)+SMALL(A4826:E4826,2)</f>
        <v>77</v>
      </c>
      <c r="O4826" s="0" t="n">
        <f aca="false">SMALL(A4826:E4826,3)*2</f>
        <v>66</v>
      </c>
      <c r="P4826" s="1" t="n">
        <f aca="false">IF(AND(M4826=N4826,N4826=O4826),1,0)</f>
        <v>0</v>
      </c>
      <c r="Q4826" s="2" t="n">
        <f aca="false">L4826*P4826</f>
        <v>0</v>
      </c>
    </row>
    <row r="4827" customFormat="false" ht="15" hidden="false" customHeight="false" outlineLevel="0" collapsed="false">
      <c r="A4827" s="0" t="n">
        <v>19</v>
      </c>
      <c r="B4827" s="0" t="n">
        <v>10</v>
      </c>
      <c r="C4827" s="0" t="n">
        <v>29</v>
      </c>
      <c r="D4827" s="0" t="n">
        <v>80</v>
      </c>
      <c r="E4827" s="0" t="n">
        <v>57</v>
      </c>
      <c r="F4827" s="0" t="n">
        <f aca="false">COUNTIF($A4827:$E4827,A4827)</f>
        <v>1</v>
      </c>
      <c r="G4827" s="0" t="n">
        <f aca="false">COUNTIF($A4827:$E4827,B4827)</f>
        <v>1</v>
      </c>
      <c r="H4827" s="0" t="n">
        <f aca="false">COUNTIF($A4827:$E4827,C4827)</f>
        <v>1</v>
      </c>
      <c r="I4827" s="0" t="n">
        <f aca="false">COUNTIF($A4827:$E4827,D4827)</f>
        <v>1</v>
      </c>
      <c r="J4827" s="0" t="n">
        <f aca="false">COUNTIF($A4827:$E4827,E4827)</f>
        <v>1</v>
      </c>
      <c r="K4827" s="0" t="n">
        <f aca="false">SUM(F4827:J4827)</f>
        <v>5</v>
      </c>
      <c r="L4827" s="1" t="n">
        <f aca="false">IF(K4827=5,1,0)</f>
        <v>1</v>
      </c>
      <c r="M4827" s="0" t="n">
        <f aca="false">LARGE(A4827:E4827,1)+SMALL(A4827:E4827,1)</f>
        <v>90</v>
      </c>
      <c r="N4827" s="0" t="n">
        <f aca="false">LARGE(A4827:E4827,2)+SMALL(A4827:E4827,2)</f>
        <v>76</v>
      </c>
      <c r="O4827" s="0" t="n">
        <f aca="false">SMALL(A4827:E4827,3)*2</f>
        <v>58</v>
      </c>
      <c r="P4827" s="1" t="n">
        <f aca="false">IF(AND(M4827=N4827,N4827=O4827),1,0)</f>
        <v>0</v>
      </c>
      <c r="Q4827" s="2" t="n">
        <f aca="false">L4827*P4827</f>
        <v>0</v>
      </c>
    </row>
    <row r="4828" customFormat="false" ht="15" hidden="false" customHeight="false" outlineLevel="0" collapsed="false">
      <c r="A4828" s="0" t="n">
        <v>92</v>
      </c>
      <c r="B4828" s="0" t="n">
        <v>98</v>
      </c>
      <c r="C4828" s="0" t="n">
        <v>39</v>
      </c>
      <c r="D4828" s="0" t="n">
        <v>65</v>
      </c>
      <c r="E4828" s="0" t="n">
        <v>27</v>
      </c>
      <c r="F4828" s="0" t="n">
        <f aca="false">COUNTIF($A4828:$E4828,A4828)</f>
        <v>1</v>
      </c>
      <c r="G4828" s="0" t="n">
        <f aca="false">COUNTIF($A4828:$E4828,B4828)</f>
        <v>1</v>
      </c>
      <c r="H4828" s="0" t="n">
        <f aca="false">COUNTIF($A4828:$E4828,C4828)</f>
        <v>1</v>
      </c>
      <c r="I4828" s="0" t="n">
        <f aca="false">COUNTIF($A4828:$E4828,D4828)</f>
        <v>1</v>
      </c>
      <c r="J4828" s="0" t="n">
        <f aca="false">COUNTIF($A4828:$E4828,E4828)</f>
        <v>1</v>
      </c>
      <c r="K4828" s="0" t="n">
        <f aca="false">SUM(F4828:J4828)</f>
        <v>5</v>
      </c>
      <c r="L4828" s="1" t="n">
        <f aca="false">IF(K4828=5,1,0)</f>
        <v>1</v>
      </c>
      <c r="M4828" s="0" t="n">
        <f aca="false">LARGE(A4828:E4828,1)+SMALL(A4828:E4828,1)</f>
        <v>125</v>
      </c>
      <c r="N4828" s="0" t="n">
        <f aca="false">LARGE(A4828:E4828,2)+SMALL(A4828:E4828,2)</f>
        <v>131</v>
      </c>
      <c r="O4828" s="0" t="n">
        <f aca="false">SMALL(A4828:E4828,3)*2</f>
        <v>130</v>
      </c>
      <c r="P4828" s="1" t="n">
        <f aca="false">IF(AND(M4828=N4828,N4828=O4828),1,0)</f>
        <v>0</v>
      </c>
      <c r="Q4828" s="2" t="n">
        <f aca="false">L4828*P4828</f>
        <v>0</v>
      </c>
    </row>
    <row r="4829" customFormat="false" ht="15" hidden="false" customHeight="false" outlineLevel="0" collapsed="false">
      <c r="A4829" s="0" t="n">
        <v>69</v>
      </c>
      <c r="B4829" s="0" t="n">
        <v>61</v>
      </c>
      <c r="C4829" s="0" t="n">
        <v>44</v>
      </c>
      <c r="D4829" s="0" t="n">
        <v>76</v>
      </c>
      <c r="E4829" s="0" t="n">
        <v>30</v>
      </c>
      <c r="F4829" s="0" t="n">
        <f aca="false">COUNTIF($A4829:$E4829,A4829)</f>
        <v>1</v>
      </c>
      <c r="G4829" s="0" t="n">
        <f aca="false">COUNTIF($A4829:$E4829,B4829)</f>
        <v>1</v>
      </c>
      <c r="H4829" s="0" t="n">
        <f aca="false">COUNTIF($A4829:$E4829,C4829)</f>
        <v>1</v>
      </c>
      <c r="I4829" s="0" t="n">
        <f aca="false">COUNTIF($A4829:$E4829,D4829)</f>
        <v>1</v>
      </c>
      <c r="J4829" s="0" t="n">
        <f aca="false">COUNTIF($A4829:$E4829,E4829)</f>
        <v>1</v>
      </c>
      <c r="K4829" s="0" t="n">
        <f aca="false">SUM(F4829:J4829)</f>
        <v>5</v>
      </c>
      <c r="L4829" s="1" t="n">
        <f aca="false">IF(K4829=5,1,0)</f>
        <v>1</v>
      </c>
      <c r="M4829" s="0" t="n">
        <f aca="false">LARGE(A4829:E4829,1)+SMALL(A4829:E4829,1)</f>
        <v>106</v>
      </c>
      <c r="N4829" s="0" t="n">
        <f aca="false">LARGE(A4829:E4829,2)+SMALL(A4829:E4829,2)</f>
        <v>113</v>
      </c>
      <c r="O4829" s="0" t="n">
        <f aca="false">SMALL(A4829:E4829,3)*2</f>
        <v>122</v>
      </c>
      <c r="P4829" s="1" t="n">
        <f aca="false">IF(AND(M4829=N4829,N4829=O4829),1,0)</f>
        <v>0</v>
      </c>
      <c r="Q4829" s="2" t="n">
        <f aca="false">L4829*P4829</f>
        <v>0</v>
      </c>
    </row>
    <row r="4830" customFormat="false" ht="15" hidden="false" customHeight="false" outlineLevel="0" collapsed="false">
      <c r="A4830" s="0" t="n">
        <v>94</v>
      </c>
      <c r="B4830" s="0" t="n">
        <v>69</v>
      </c>
      <c r="C4830" s="0" t="n">
        <v>65</v>
      </c>
      <c r="D4830" s="0" t="n">
        <v>42</v>
      </c>
      <c r="E4830" s="0" t="n">
        <v>14</v>
      </c>
      <c r="F4830" s="0" t="n">
        <f aca="false">COUNTIF($A4830:$E4830,A4830)</f>
        <v>1</v>
      </c>
      <c r="G4830" s="0" t="n">
        <f aca="false">COUNTIF($A4830:$E4830,B4830)</f>
        <v>1</v>
      </c>
      <c r="H4830" s="0" t="n">
        <f aca="false">COUNTIF($A4830:$E4830,C4830)</f>
        <v>1</v>
      </c>
      <c r="I4830" s="0" t="n">
        <f aca="false">COUNTIF($A4830:$E4830,D4830)</f>
        <v>1</v>
      </c>
      <c r="J4830" s="0" t="n">
        <f aca="false">COUNTIF($A4830:$E4830,E4830)</f>
        <v>1</v>
      </c>
      <c r="K4830" s="0" t="n">
        <f aca="false">SUM(F4830:J4830)</f>
        <v>5</v>
      </c>
      <c r="L4830" s="1" t="n">
        <f aca="false">IF(K4830=5,1,0)</f>
        <v>1</v>
      </c>
      <c r="M4830" s="0" t="n">
        <f aca="false">LARGE(A4830:E4830,1)+SMALL(A4830:E4830,1)</f>
        <v>108</v>
      </c>
      <c r="N4830" s="0" t="n">
        <f aca="false">LARGE(A4830:E4830,2)+SMALL(A4830:E4830,2)</f>
        <v>111</v>
      </c>
      <c r="O4830" s="0" t="n">
        <f aca="false">SMALL(A4830:E4830,3)*2</f>
        <v>130</v>
      </c>
      <c r="P4830" s="1" t="n">
        <f aca="false">IF(AND(M4830=N4830,N4830=O4830),1,0)</f>
        <v>0</v>
      </c>
      <c r="Q4830" s="2" t="n">
        <f aca="false">L4830*P4830</f>
        <v>0</v>
      </c>
    </row>
    <row r="4831" customFormat="false" ht="15" hidden="false" customHeight="false" outlineLevel="0" collapsed="false">
      <c r="A4831" s="0" t="n">
        <v>86</v>
      </c>
      <c r="B4831" s="0" t="n">
        <v>83</v>
      </c>
      <c r="C4831" s="0" t="n">
        <v>11</v>
      </c>
      <c r="D4831" s="0" t="n">
        <v>95</v>
      </c>
      <c r="E4831" s="0" t="n">
        <v>30</v>
      </c>
      <c r="F4831" s="0" t="n">
        <f aca="false">COUNTIF($A4831:$E4831,A4831)</f>
        <v>1</v>
      </c>
      <c r="G4831" s="0" t="n">
        <f aca="false">COUNTIF($A4831:$E4831,B4831)</f>
        <v>1</v>
      </c>
      <c r="H4831" s="0" t="n">
        <f aca="false">COUNTIF($A4831:$E4831,C4831)</f>
        <v>1</v>
      </c>
      <c r="I4831" s="0" t="n">
        <f aca="false">COUNTIF($A4831:$E4831,D4831)</f>
        <v>1</v>
      </c>
      <c r="J4831" s="0" t="n">
        <f aca="false">COUNTIF($A4831:$E4831,E4831)</f>
        <v>1</v>
      </c>
      <c r="K4831" s="0" t="n">
        <f aca="false">SUM(F4831:J4831)</f>
        <v>5</v>
      </c>
      <c r="L4831" s="1" t="n">
        <f aca="false">IF(K4831=5,1,0)</f>
        <v>1</v>
      </c>
      <c r="M4831" s="0" t="n">
        <f aca="false">LARGE(A4831:E4831,1)+SMALL(A4831:E4831,1)</f>
        <v>106</v>
      </c>
      <c r="N4831" s="0" t="n">
        <f aca="false">LARGE(A4831:E4831,2)+SMALL(A4831:E4831,2)</f>
        <v>116</v>
      </c>
      <c r="O4831" s="0" t="n">
        <f aca="false">SMALL(A4831:E4831,3)*2</f>
        <v>166</v>
      </c>
      <c r="P4831" s="1" t="n">
        <f aca="false">IF(AND(M4831=N4831,N4831=O4831),1,0)</f>
        <v>0</v>
      </c>
      <c r="Q4831" s="2" t="n">
        <f aca="false">L4831*P4831</f>
        <v>0</v>
      </c>
    </row>
    <row r="4832" customFormat="false" ht="15" hidden="false" customHeight="false" outlineLevel="0" collapsed="false">
      <c r="A4832" s="0" t="n">
        <v>91</v>
      </c>
      <c r="B4832" s="0" t="n">
        <v>87</v>
      </c>
      <c r="C4832" s="0" t="n">
        <v>82</v>
      </c>
      <c r="D4832" s="0" t="n">
        <v>37</v>
      </c>
      <c r="E4832" s="0" t="n">
        <v>61</v>
      </c>
      <c r="F4832" s="0" t="n">
        <f aca="false">COUNTIF($A4832:$E4832,A4832)</f>
        <v>1</v>
      </c>
      <c r="G4832" s="0" t="n">
        <f aca="false">COUNTIF($A4832:$E4832,B4832)</f>
        <v>1</v>
      </c>
      <c r="H4832" s="0" t="n">
        <f aca="false">COUNTIF($A4832:$E4832,C4832)</f>
        <v>1</v>
      </c>
      <c r="I4832" s="0" t="n">
        <f aca="false">COUNTIF($A4832:$E4832,D4832)</f>
        <v>1</v>
      </c>
      <c r="J4832" s="0" t="n">
        <f aca="false">COUNTIF($A4832:$E4832,E4832)</f>
        <v>1</v>
      </c>
      <c r="K4832" s="0" t="n">
        <f aca="false">SUM(F4832:J4832)</f>
        <v>5</v>
      </c>
      <c r="L4832" s="1" t="n">
        <f aca="false">IF(K4832=5,1,0)</f>
        <v>1</v>
      </c>
      <c r="M4832" s="0" t="n">
        <f aca="false">LARGE(A4832:E4832,1)+SMALL(A4832:E4832,1)</f>
        <v>128</v>
      </c>
      <c r="N4832" s="0" t="n">
        <f aca="false">LARGE(A4832:E4832,2)+SMALL(A4832:E4832,2)</f>
        <v>148</v>
      </c>
      <c r="O4832" s="0" t="n">
        <f aca="false">SMALL(A4832:E4832,3)*2</f>
        <v>164</v>
      </c>
      <c r="P4832" s="1" t="n">
        <f aca="false">IF(AND(M4832=N4832,N4832=O4832),1,0)</f>
        <v>0</v>
      </c>
      <c r="Q4832" s="2" t="n">
        <f aca="false">L4832*P4832</f>
        <v>0</v>
      </c>
    </row>
    <row r="4833" customFormat="false" ht="15" hidden="false" customHeight="false" outlineLevel="0" collapsed="false">
      <c r="A4833" s="0" t="n">
        <v>58</v>
      </c>
      <c r="B4833" s="0" t="n">
        <v>45</v>
      </c>
      <c r="C4833" s="0" t="n">
        <v>56</v>
      </c>
      <c r="D4833" s="0" t="n">
        <v>68</v>
      </c>
      <c r="E4833" s="0" t="n">
        <v>45</v>
      </c>
      <c r="F4833" s="0" t="n">
        <f aca="false">COUNTIF($A4833:$E4833,A4833)</f>
        <v>1</v>
      </c>
      <c r="G4833" s="0" t="n">
        <f aca="false">COUNTIF($A4833:$E4833,B4833)</f>
        <v>2</v>
      </c>
      <c r="H4833" s="0" t="n">
        <f aca="false">COUNTIF($A4833:$E4833,C4833)</f>
        <v>1</v>
      </c>
      <c r="I4833" s="0" t="n">
        <f aca="false">COUNTIF($A4833:$E4833,D4833)</f>
        <v>1</v>
      </c>
      <c r="J4833" s="0" t="n">
        <f aca="false">COUNTIF($A4833:$E4833,E4833)</f>
        <v>2</v>
      </c>
      <c r="K4833" s="0" t="n">
        <f aca="false">SUM(F4833:J4833)</f>
        <v>7</v>
      </c>
      <c r="L4833" s="1" t="n">
        <f aca="false">IF(K4833=5,1,0)</f>
        <v>0</v>
      </c>
      <c r="M4833" s="0" t="n">
        <f aca="false">LARGE(A4833:E4833,1)+SMALL(A4833:E4833,1)</f>
        <v>113</v>
      </c>
      <c r="N4833" s="0" t="n">
        <f aca="false">LARGE(A4833:E4833,2)+SMALL(A4833:E4833,2)</f>
        <v>103</v>
      </c>
      <c r="O4833" s="0" t="n">
        <f aca="false">SMALL(A4833:E4833,3)*2</f>
        <v>112</v>
      </c>
      <c r="P4833" s="1" t="n">
        <f aca="false">IF(AND(M4833=N4833,N4833=O4833),1,0)</f>
        <v>0</v>
      </c>
      <c r="Q4833" s="2" t="n">
        <f aca="false">L4833*P4833</f>
        <v>0</v>
      </c>
    </row>
    <row r="4834" customFormat="false" ht="15" hidden="false" customHeight="false" outlineLevel="0" collapsed="false">
      <c r="A4834" s="0" t="n">
        <v>87</v>
      </c>
      <c r="B4834" s="0" t="n">
        <v>36</v>
      </c>
      <c r="C4834" s="0" t="n">
        <v>48</v>
      </c>
      <c r="D4834" s="0" t="n">
        <v>57</v>
      </c>
      <c r="E4834" s="0" t="n">
        <v>22</v>
      </c>
      <c r="F4834" s="0" t="n">
        <f aca="false">COUNTIF($A4834:$E4834,A4834)</f>
        <v>1</v>
      </c>
      <c r="G4834" s="0" t="n">
        <f aca="false">COUNTIF($A4834:$E4834,B4834)</f>
        <v>1</v>
      </c>
      <c r="H4834" s="0" t="n">
        <f aca="false">COUNTIF($A4834:$E4834,C4834)</f>
        <v>1</v>
      </c>
      <c r="I4834" s="0" t="n">
        <f aca="false">COUNTIF($A4834:$E4834,D4834)</f>
        <v>1</v>
      </c>
      <c r="J4834" s="0" t="n">
        <f aca="false">COUNTIF($A4834:$E4834,E4834)</f>
        <v>1</v>
      </c>
      <c r="K4834" s="0" t="n">
        <f aca="false">SUM(F4834:J4834)</f>
        <v>5</v>
      </c>
      <c r="L4834" s="1" t="n">
        <f aca="false">IF(K4834=5,1,0)</f>
        <v>1</v>
      </c>
      <c r="M4834" s="0" t="n">
        <f aca="false">LARGE(A4834:E4834,1)+SMALL(A4834:E4834,1)</f>
        <v>109</v>
      </c>
      <c r="N4834" s="0" t="n">
        <f aca="false">LARGE(A4834:E4834,2)+SMALL(A4834:E4834,2)</f>
        <v>93</v>
      </c>
      <c r="O4834" s="0" t="n">
        <f aca="false">SMALL(A4834:E4834,3)*2</f>
        <v>96</v>
      </c>
      <c r="P4834" s="1" t="n">
        <f aca="false">IF(AND(M4834=N4834,N4834=O4834),1,0)</f>
        <v>0</v>
      </c>
      <c r="Q4834" s="2" t="n">
        <f aca="false">L4834*P4834</f>
        <v>0</v>
      </c>
    </row>
    <row r="4835" customFormat="false" ht="15" hidden="false" customHeight="false" outlineLevel="0" collapsed="false">
      <c r="A4835" s="0" t="n">
        <v>43</v>
      </c>
      <c r="B4835" s="0" t="n">
        <v>75</v>
      </c>
      <c r="C4835" s="0" t="n">
        <v>60</v>
      </c>
      <c r="D4835" s="0" t="n">
        <v>10</v>
      </c>
      <c r="E4835" s="0" t="n">
        <v>22</v>
      </c>
      <c r="F4835" s="0" t="n">
        <f aca="false">COUNTIF($A4835:$E4835,A4835)</f>
        <v>1</v>
      </c>
      <c r="G4835" s="0" t="n">
        <f aca="false">COUNTIF($A4835:$E4835,B4835)</f>
        <v>1</v>
      </c>
      <c r="H4835" s="0" t="n">
        <f aca="false">COUNTIF($A4835:$E4835,C4835)</f>
        <v>1</v>
      </c>
      <c r="I4835" s="0" t="n">
        <f aca="false">COUNTIF($A4835:$E4835,D4835)</f>
        <v>1</v>
      </c>
      <c r="J4835" s="0" t="n">
        <f aca="false">COUNTIF($A4835:$E4835,E4835)</f>
        <v>1</v>
      </c>
      <c r="K4835" s="0" t="n">
        <f aca="false">SUM(F4835:J4835)</f>
        <v>5</v>
      </c>
      <c r="L4835" s="1" t="n">
        <f aca="false">IF(K4835=5,1,0)</f>
        <v>1</v>
      </c>
      <c r="M4835" s="0" t="n">
        <f aca="false">LARGE(A4835:E4835,1)+SMALL(A4835:E4835,1)</f>
        <v>85</v>
      </c>
      <c r="N4835" s="0" t="n">
        <f aca="false">LARGE(A4835:E4835,2)+SMALL(A4835:E4835,2)</f>
        <v>82</v>
      </c>
      <c r="O4835" s="0" t="n">
        <f aca="false">SMALL(A4835:E4835,3)*2</f>
        <v>86</v>
      </c>
      <c r="P4835" s="1" t="n">
        <f aca="false">IF(AND(M4835=N4835,N4835=O4835),1,0)</f>
        <v>0</v>
      </c>
      <c r="Q4835" s="2" t="n">
        <f aca="false">L4835*P4835</f>
        <v>0</v>
      </c>
    </row>
    <row r="4836" customFormat="false" ht="15" hidden="false" customHeight="false" outlineLevel="0" collapsed="false">
      <c r="A4836" s="0" t="n">
        <v>72</v>
      </c>
      <c r="B4836" s="0" t="n">
        <v>72</v>
      </c>
      <c r="C4836" s="0" t="n">
        <v>61</v>
      </c>
      <c r="D4836" s="0" t="n">
        <v>42</v>
      </c>
      <c r="E4836" s="0" t="n">
        <v>26</v>
      </c>
      <c r="F4836" s="0" t="n">
        <f aca="false">COUNTIF($A4836:$E4836,A4836)</f>
        <v>2</v>
      </c>
      <c r="G4836" s="0" t="n">
        <f aca="false">COUNTIF($A4836:$E4836,B4836)</f>
        <v>2</v>
      </c>
      <c r="H4836" s="0" t="n">
        <f aca="false">COUNTIF($A4836:$E4836,C4836)</f>
        <v>1</v>
      </c>
      <c r="I4836" s="0" t="n">
        <f aca="false">COUNTIF($A4836:$E4836,D4836)</f>
        <v>1</v>
      </c>
      <c r="J4836" s="0" t="n">
        <f aca="false">COUNTIF($A4836:$E4836,E4836)</f>
        <v>1</v>
      </c>
      <c r="K4836" s="0" t="n">
        <f aca="false">SUM(F4836:J4836)</f>
        <v>7</v>
      </c>
      <c r="L4836" s="1" t="n">
        <f aca="false">IF(K4836=5,1,0)</f>
        <v>0</v>
      </c>
      <c r="M4836" s="0" t="n">
        <f aca="false">LARGE(A4836:E4836,1)+SMALL(A4836:E4836,1)</f>
        <v>98</v>
      </c>
      <c r="N4836" s="0" t="n">
        <f aca="false">LARGE(A4836:E4836,2)+SMALL(A4836:E4836,2)</f>
        <v>114</v>
      </c>
      <c r="O4836" s="0" t="n">
        <f aca="false">SMALL(A4836:E4836,3)*2</f>
        <v>122</v>
      </c>
      <c r="P4836" s="1" t="n">
        <f aca="false">IF(AND(M4836=N4836,N4836=O4836),1,0)</f>
        <v>0</v>
      </c>
      <c r="Q4836" s="2" t="n">
        <f aca="false">L4836*P4836</f>
        <v>0</v>
      </c>
    </row>
    <row r="4837" customFormat="false" ht="15" hidden="false" customHeight="false" outlineLevel="0" collapsed="false">
      <c r="A4837" s="0" t="n">
        <v>30</v>
      </c>
      <c r="B4837" s="0" t="n">
        <v>81</v>
      </c>
      <c r="C4837" s="0" t="n">
        <v>90</v>
      </c>
      <c r="D4837" s="0" t="n">
        <v>11</v>
      </c>
      <c r="E4837" s="0" t="n">
        <v>44</v>
      </c>
      <c r="F4837" s="0" t="n">
        <f aca="false">COUNTIF($A4837:$E4837,A4837)</f>
        <v>1</v>
      </c>
      <c r="G4837" s="0" t="n">
        <f aca="false">COUNTIF($A4837:$E4837,B4837)</f>
        <v>1</v>
      </c>
      <c r="H4837" s="0" t="n">
        <f aca="false">COUNTIF($A4837:$E4837,C4837)</f>
        <v>1</v>
      </c>
      <c r="I4837" s="0" t="n">
        <f aca="false">COUNTIF($A4837:$E4837,D4837)</f>
        <v>1</v>
      </c>
      <c r="J4837" s="0" t="n">
        <f aca="false">COUNTIF($A4837:$E4837,E4837)</f>
        <v>1</v>
      </c>
      <c r="K4837" s="0" t="n">
        <f aca="false">SUM(F4837:J4837)</f>
        <v>5</v>
      </c>
      <c r="L4837" s="1" t="n">
        <f aca="false">IF(K4837=5,1,0)</f>
        <v>1</v>
      </c>
      <c r="M4837" s="0" t="n">
        <f aca="false">LARGE(A4837:E4837,1)+SMALL(A4837:E4837,1)</f>
        <v>101</v>
      </c>
      <c r="N4837" s="0" t="n">
        <f aca="false">LARGE(A4837:E4837,2)+SMALL(A4837:E4837,2)</f>
        <v>111</v>
      </c>
      <c r="O4837" s="0" t="n">
        <f aca="false">SMALL(A4837:E4837,3)*2</f>
        <v>88</v>
      </c>
      <c r="P4837" s="1" t="n">
        <f aca="false">IF(AND(M4837=N4837,N4837=O4837),1,0)</f>
        <v>0</v>
      </c>
      <c r="Q4837" s="2" t="n">
        <f aca="false">L4837*P4837</f>
        <v>0</v>
      </c>
    </row>
    <row r="4838" customFormat="false" ht="15" hidden="false" customHeight="false" outlineLevel="0" collapsed="false">
      <c r="A4838" s="0" t="n">
        <v>36</v>
      </c>
      <c r="B4838" s="0" t="n">
        <v>98</v>
      </c>
      <c r="C4838" s="0" t="n">
        <v>34</v>
      </c>
      <c r="D4838" s="0" t="n">
        <v>59</v>
      </c>
      <c r="E4838" s="0" t="n">
        <v>65</v>
      </c>
      <c r="F4838" s="0" t="n">
        <f aca="false">COUNTIF($A4838:$E4838,A4838)</f>
        <v>1</v>
      </c>
      <c r="G4838" s="0" t="n">
        <f aca="false">COUNTIF($A4838:$E4838,B4838)</f>
        <v>1</v>
      </c>
      <c r="H4838" s="0" t="n">
        <f aca="false">COUNTIF($A4838:$E4838,C4838)</f>
        <v>1</v>
      </c>
      <c r="I4838" s="0" t="n">
        <f aca="false">COUNTIF($A4838:$E4838,D4838)</f>
        <v>1</v>
      </c>
      <c r="J4838" s="0" t="n">
        <f aca="false">COUNTIF($A4838:$E4838,E4838)</f>
        <v>1</v>
      </c>
      <c r="K4838" s="0" t="n">
        <f aca="false">SUM(F4838:J4838)</f>
        <v>5</v>
      </c>
      <c r="L4838" s="1" t="n">
        <f aca="false">IF(K4838=5,1,0)</f>
        <v>1</v>
      </c>
      <c r="M4838" s="0" t="n">
        <f aca="false">LARGE(A4838:E4838,1)+SMALL(A4838:E4838,1)</f>
        <v>132</v>
      </c>
      <c r="N4838" s="0" t="n">
        <f aca="false">LARGE(A4838:E4838,2)+SMALL(A4838:E4838,2)</f>
        <v>101</v>
      </c>
      <c r="O4838" s="0" t="n">
        <f aca="false">SMALL(A4838:E4838,3)*2</f>
        <v>118</v>
      </c>
      <c r="P4838" s="1" t="n">
        <f aca="false">IF(AND(M4838=N4838,N4838=O4838),1,0)</f>
        <v>0</v>
      </c>
      <c r="Q4838" s="2" t="n">
        <f aca="false">L4838*P4838</f>
        <v>0</v>
      </c>
    </row>
    <row r="4839" customFormat="false" ht="15" hidden="false" customHeight="false" outlineLevel="0" collapsed="false">
      <c r="A4839" s="0" t="n">
        <v>15</v>
      </c>
      <c r="B4839" s="0" t="n">
        <v>26</v>
      </c>
      <c r="C4839" s="0" t="n">
        <v>11</v>
      </c>
      <c r="D4839" s="0" t="n">
        <v>13</v>
      </c>
      <c r="E4839" s="0" t="n">
        <v>69</v>
      </c>
      <c r="F4839" s="0" t="n">
        <f aca="false">COUNTIF($A4839:$E4839,A4839)</f>
        <v>1</v>
      </c>
      <c r="G4839" s="0" t="n">
        <f aca="false">COUNTIF($A4839:$E4839,B4839)</f>
        <v>1</v>
      </c>
      <c r="H4839" s="0" t="n">
        <f aca="false">COUNTIF($A4839:$E4839,C4839)</f>
        <v>1</v>
      </c>
      <c r="I4839" s="0" t="n">
        <f aca="false">COUNTIF($A4839:$E4839,D4839)</f>
        <v>1</v>
      </c>
      <c r="J4839" s="0" t="n">
        <f aca="false">COUNTIF($A4839:$E4839,E4839)</f>
        <v>1</v>
      </c>
      <c r="K4839" s="0" t="n">
        <f aca="false">SUM(F4839:J4839)</f>
        <v>5</v>
      </c>
      <c r="L4839" s="1" t="n">
        <f aca="false">IF(K4839=5,1,0)</f>
        <v>1</v>
      </c>
      <c r="M4839" s="0" t="n">
        <f aca="false">LARGE(A4839:E4839,1)+SMALL(A4839:E4839,1)</f>
        <v>80</v>
      </c>
      <c r="N4839" s="0" t="n">
        <f aca="false">LARGE(A4839:E4839,2)+SMALL(A4839:E4839,2)</f>
        <v>39</v>
      </c>
      <c r="O4839" s="0" t="n">
        <f aca="false">SMALL(A4839:E4839,3)*2</f>
        <v>30</v>
      </c>
      <c r="P4839" s="1" t="n">
        <f aca="false">IF(AND(M4839=N4839,N4839=O4839),1,0)</f>
        <v>0</v>
      </c>
      <c r="Q4839" s="2" t="n">
        <f aca="false">L4839*P4839</f>
        <v>0</v>
      </c>
    </row>
    <row r="4840" customFormat="false" ht="15" hidden="false" customHeight="false" outlineLevel="0" collapsed="false">
      <c r="A4840" s="0" t="n">
        <v>34</v>
      </c>
      <c r="B4840" s="0" t="n">
        <v>15</v>
      </c>
      <c r="C4840" s="0" t="n">
        <v>75</v>
      </c>
      <c r="D4840" s="0" t="n">
        <v>40</v>
      </c>
      <c r="E4840" s="0" t="n">
        <v>42</v>
      </c>
      <c r="F4840" s="0" t="n">
        <f aca="false">COUNTIF($A4840:$E4840,A4840)</f>
        <v>1</v>
      </c>
      <c r="G4840" s="0" t="n">
        <f aca="false">COUNTIF($A4840:$E4840,B4840)</f>
        <v>1</v>
      </c>
      <c r="H4840" s="0" t="n">
        <f aca="false">COUNTIF($A4840:$E4840,C4840)</f>
        <v>1</v>
      </c>
      <c r="I4840" s="0" t="n">
        <f aca="false">COUNTIF($A4840:$E4840,D4840)</f>
        <v>1</v>
      </c>
      <c r="J4840" s="0" t="n">
        <f aca="false">COUNTIF($A4840:$E4840,E4840)</f>
        <v>1</v>
      </c>
      <c r="K4840" s="0" t="n">
        <f aca="false">SUM(F4840:J4840)</f>
        <v>5</v>
      </c>
      <c r="L4840" s="1" t="n">
        <f aca="false">IF(K4840=5,1,0)</f>
        <v>1</v>
      </c>
      <c r="M4840" s="0" t="n">
        <f aca="false">LARGE(A4840:E4840,1)+SMALL(A4840:E4840,1)</f>
        <v>90</v>
      </c>
      <c r="N4840" s="0" t="n">
        <f aca="false">LARGE(A4840:E4840,2)+SMALL(A4840:E4840,2)</f>
        <v>76</v>
      </c>
      <c r="O4840" s="0" t="n">
        <f aca="false">SMALL(A4840:E4840,3)*2</f>
        <v>80</v>
      </c>
      <c r="P4840" s="1" t="n">
        <f aca="false">IF(AND(M4840=N4840,N4840=O4840),1,0)</f>
        <v>0</v>
      </c>
      <c r="Q4840" s="2" t="n">
        <f aca="false">L4840*P4840</f>
        <v>0</v>
      </c>
    </row>
    <row r="4841" customFormat="false" ht="15" hidden="false" customHeight="false" outlineLevel="0" collapsed="false">
      <c r="A4841" s="0" t="n">
        <v>67</v>
      </c>
      <c r="B4841" s="0" t="n">
        <v>30</v>
      </c>
      <c r="C4841" s="0" t="n">
        <v>17</v>
      </c>
      <c r="D4841" s="0" t="n">
        <v>30</v>
      </c>
      <c r="E4841" s="0" t="n">
        <v>70</v>
      </c>
      <c r="F4841" s="0" t="n">
        <f aca="false">COUNTIF($A4841:$E4841,A4841)</f>
        <v>1</v>
      </c>
      <c r="G4841" s="0" t="n">
        <f aca="false">COUNTIF($A4841:$E4841,B4841)</f>
        <v>2</v>
      </c>
      <c r="H4841" s="0" t="n">
        <f aca="false">COUNTIF($A4841:$E4841,C4841)</f>
        <v>1</v>
      </c>
      <c r="I4841" s="0" t="n">
        <f aca="false">COUNTIF($A4841:$E4841,D4841)</f>
        <v>2</v>
      </c>
      <c r="J4841" s="0" t="n">
        <f aca="false">COUNTIF($A4841:$E4841,E4841)</f>
        <v>1</v>
      </c>
      <c r="K4841" s="0" t="n">
        <f aca="false">SUM(F4841:J4841)</f>
        <v>7</v>
      </c>
      <c r="L4841" s="1" t="n">
        <f aca="false">IF(K4841=5,1,0)</f>
        <v>0</v>
      </c>
      <c r="M4841" s="0" t="n">
        <f aca="false">LARGE(A4841:E4841,1)+SMALL(A4841:E4841,1)</f>
        <v>87</v>
      </c>
      <c r="N4841" s="0" t="n">
        <f aca="false">LARGE(A4841:E4841,2)+SMALL(A4841:E4841,2)</f>
        <v>97</v>
      </c>
      <c r="O4841" s="0" t="n">
        <f aca="false">SMALL(A4841:E4841,3)*2</f>
        <v>60</v>
      </c>
      <c r="P4841" s="1" t="n">
        <f aca="false">IF(AND(M4841=N4841,N4841=O4841),1,0)</f>
        <v>0</v>
      </c>
      <c r="Q4841" s="2" t="n">
        <f aca="false">L4841*P4841</f>
        <v>0</v>
      </c>
    </row>
    <row r="4842" customFormat="false" ht="15" hidden="false" customHeight="false" outlineLevel="0" collapsed="false">
      <c r="A4842" s="0" t="n">
        <v>20</v>
      </c>
      <c r="B4842" s="0" t="n">
        <v>32</v>
      </c>
      <c r="C4842" s="0" t="n">
        <v>10</v>
      </c>
      <c r="D4842" s="0" t="n">
        <v>82</v>
      </c>
      <c r="E4842" s="0" t="n">
        <v>57</v>
      </c>
      <c r="F4842" s="0" t="n">
        <f aca="false">COUNTIF($A4842:$E4842,A4842)</f>
        <v>1</v>
      </c>
      <c r="G4842" s="0" t="n">
        <f aca="false">COUNTIF($A4842:$E4842,B4842)</f>
        <v>1</v>
      </c>
      <c r="H4842" s="0" t="n">
        <f aca="false">COUNTIF($A4842:$E4842,C4842)</f>
        <v>1</v>
      </c>
      <c r="I4842" s="0" t="n">
        <f aca="false">COUNTIF($A4842:$E4842,D4842)</f>
        <v>1</v>
      </c>
      <c r="J4842" s="0" t="n">
        <f aca="false">COUNTIF($A4842:$E4842,E4842)</f>
        <v>1</v>
      </c>
      <c r="K4842" s="0" t="n">
        <f aca="false">SUM(F4842:J4842)</f>
        <v>5</v>
      </c>
      <c r="L4842" s="1" t="n">
        <f aca="false">IF(K4842=5,1,0)</f>
        <v>1</v>
      </c>
      <c r="M4842" s="0" t="n">
        <f aca="false">LARGE(A4842:E4842,1)+SMALL(A4842:E4842,1)</f>
        <v>92</v>
      </c>
      <c r="N4842" s="0" t="n">
        <f aca="false">LARGE(A4842:E4842,2)+SMALL(A4842:E4842,2)</f>
        <v>77</v>
      </c>
      <c r="O4842" s="0" t="n">
        <f aca="false">SMALL(A4842:E4842,3)*2</f>
        <v>64</v>
      </c>
      <c r="P4842" s="1" t="n">
        <f aca="false">IF(AND(M4842=N4842,N4842=O4842),1,0)</f>
        <v>0</v>
      </c>
      <c r="Q4842" s="2" t="n">
        <f aca="false">L4842*P4842</f>
        <v>0</v>
      </c>
    </row>
    <row r="4843" customFormat="false" ht="15" hidden="false" customHeight="false" outlineLevel="0" collapsed="false">
      <c r="A4843" s="0" t="n">
        <v>28</v>
      </c>
      <c r="B4843" s="0" t="n">
        <v>35</v>
      </c>
      <c r="C4843" s="0" t="n">
        <v>50</v>
      </c>
      <c r="D4843" s="0" t="n">
        <v>21</v>
      </c>
      <c r="E4843" s="0" t="n">
        <v>40</v>
      </c>
      <c r="F4843" s="0" t="n">
        <f aca="false">COUNTIF($A4843:$E4843,A4843)</f>
        <v>1</v>
      </c>
      <c r="G4843" s="0" t="n">
        <f aca="false">COUNTIF($A4843:$E4843,B4843)</f>
        <v>1</v>
      </c>
      <c r="H4843" s="0" t="n">
        <f aca="false">COUNTIF($A4843:$E4843,C4843)</f>
        <v>1</v>
      </c>
      <c r="I4843" s="0" t="n">
        <f aca="false">COUNTIF($A4843:$E4843,D4843)</f>
        <v>1</v>
      </c>
      <c r="J4843" s="0" t="n">
        <f aca="false">COUNTIF($A4843:$E4843,E4843)</f>
        <v>1</v>
      </c>
      <c r="K4843" s="0" t="n">
        <f aca="false">SUM(F4843:J4843)</f>
        <v>5</v>
      </c>
      <c r="L4843" s="1" t="n">
        <f aca="false">IF(K4843=5,1,0)</f>
        <v>1</v>
      </c>
      <c r="M4843" s="0" t="n">
        <f aca="false">LARGE(A4843:E4843,1)+SMALL(A4843:E4843,1)</f>
        <v>71</v>
      </c>
      <c r="N4843" s="0" t="n">
        <f aca="false">LARGE(A4843:E4843,2)+SMALL(A4843:E4843,2)</f>
        <v>68</v>
      </c>
      <c r="O4843" s="0" t="n">
        <f aca="false">SMALL(A4843:E4843,3)*2</f>
        <v>70</v>
      </c>
      <c r="P4843" s="1" t="n">
        <f aca="false">IF(AND(M4843=N4843,N4843=O4843),1,0)</f>
        <v>0</v>
      </c>
      <c r="Q4843" s="2" t="n">
        <f aca="false">L4843*P4843</f>
        <v>0</v>
      </c>
    </row>
    <row r="4844" customFormat="false" ht="15" hidden="false" customHeight="false" outlineLevel="0" collapsed="false">
      <c r="A4844" s="0" t="n">
        <v>76</v>
      </c>
      <c r="B4844" s="0" t="n">
        <v>55</v>
      </c>
      <c r="C4844" s="0" t="n">
        <v>54</v>
      </c>
      <c r="D4844" s="0" t="n">
        <v>33</v>
      </c>
      <c r="E4844" s="0" t="n">
        <v>19</v>
      </c>
      <c r="F4844" s="0" t="n">
        <f aca="false">COUNTIF($A4844:$E4844,A4844)</f>
        <v>1</v>
      </c>
      <c r="G4844" s="0" t="n">
        <f aca="false">COUNTIF($A4844:$E4844,B4844)</f>
        <v>1</v>
      </c>
      <c r="H4844" s="0" t="n">
        <f aca="false">COUNTIF($A4844:$E4844,C4844)</f>
        <v>1</v>
      </c>
      <c r="I4844" s="0" t="n">
        <f aca="false">COUNTIF($A4844:$E4844,D4844)</f>
        <v>1</v>
      </c>
      <c r="J4844" s="0" t="n">
        <f aca="false">COUNTIF($A4844:$E4844,E4844)</f>
        <v>1</v>
      </c>
      <c r="K4844" s="0" t="n">
        <f aca="false">SUM(F4844:J4844)</f>
        <v>5</v>
      </c>
      <c r="L4844" s="1" t="n">
        <f aca="false">IF(K4844=5,1,0)</f>
        <v>1</v>
      </c>
      <c r="M4844" s="0" t="n">
        <f aca="false">LARGE(A4844:E4844,1)+SMALL(A4844:E4844,1)</f>
        <v>95</v>
      </c>
      <c r="N4844" s="0" t="n">
        <f aca="false">LARGE(A4844:E4844,2)+SMALL(A4844:E4844,2)</f>
        <v>88</v>
      </c>
      <c r="O4844" s="0" t="n">
        <f aca="false">SMALL(A4844:E4844,3)*2</f>
        <v>108</v>
      </c>
      <c r="P4844" s="1" t="n">
        <f aca="false">IF(AND(M4844=N4844,N4844=O4844),1,0)</f>
        <v>0</v>
      </c>
      <c r="Q4844" s="2" t="n">
        <f aca="false">L4844*P4844</f>
        <v>0</v>
      </c>
    </row>
    <row r="4845" customFormat="false" ht="15" hidden="false" customHeight="false" outlineLevel="0" collapsed="false">
      <c r="A4845" s="0" t="n">
        <v>88</v>
      </c>
      <c r="B4845" s="0" t="n">
        <v>12</v>
      </c>
      <c r="C4845" s="0" t="n">
        <v>89</v>
      </c>
      <c r="D4845" s="0" t="n">
        <v>91</v>
      </c>
      <c r="E4845" s="0" t="n">
        <v>17</v>
      </c>
      <c r="F4845" s="0" t="n">
        <f aca="false">COUNTIF($A4845:$E4845,A4845)</f>
        <v>1</v>
      </c>
      <c r="G4845" s="0" t="n">
        <f aca="false">COUNTIF($A4845:$E4845,B4845)</f>
        <v>1</v>
      </c>
      <c r="H4845" s="0" t="n">
        <f aca="false">COUNTIF($A4845:$E4845,C4845)</f>
        <v>1</v>
      </c>
      <c r="I4845" s="0" t="n">
        <f aca="false">COUNTIF($A4845:$E4845,D4845)</f>
        <v>1</v>
      </c>
      <c r="J4845" s="0" t="n">
        <f aca="false">COUNTIF($A4845:$E4845,E4845)</f>
        <v>1</v>
      </c>
      <c r="K4845" s="0" t="n">
        <f aca="false">SUM(F4845:J4845)</f>
        <v>5</v>
      </c>
      <c r="L4845" s="1" t="n">
        <f aca="false">IF(K4845=5,1,0)</f>
        <v>1</v>
      </c>
      <c r="M4845" s="0" t="n">
        <f aca="false">LARGE(A4845:E4845,1)+SMALL(A4845:E4845,1)</f>
        <v>103</v>
      </c>
      <c r="N4845" s="0" t="n">
        <f aca="false">LARGE(A4845:E4845,2)+SMALL(A4845:E4845,2)</f>
        <v>106</v>
      </c>
      <c r="O4845" s="0" t="n">
        <f aca="false">SMALL(A4845:E4845,3)*2</f>
        <v>176</v>
      </c>
      <c r="P4845" s="1" t="n">
        <f aca="false">IF(AND(M4845=N4845,N4845=O4845),1,0)</f>
        <v>0</v>
      </c>
      <c r="Q4845" s="2" t="n">
        <f aca="false">L4845*P4845</f>
        <v>0</v>
      </c>
    </row>
    <row r="4846" customFormat="false" ht="15" hidden="false" customHeight="false" outlineLevel="0" collapsed="false">
      <c r="A4846" s="0" t="n">
        <v>27</v>
      </c>
      <c r="B4846" s="0" t="n">
        <v>74</v>
      </c>
      <c r="C4846" s="0" t="n">
        <v>56</v>
      </c>
      <c r="D4846" s="0" t="n">
        <v>41</v>
      </c>
      <c r="E4846" s="0" t="n">
        <v>88</v>
      </c>
      <c r="F4846" s="0" t="n">
        <f aca="false">COUNTIF($A4846:$E4846,A4846)</f>
        <v>1</v>
      </c>
      <c r="G4846" s="0" t="n">
        <f aca="false">COUNTIF($A4846:$E4846,B4846)</f>
        <v>1</v>
      </c>
      <c r="H4846" s="0" t="n">
        <f aca="false">COUNTIF($A4846:$E4846,C4846)</f>
        <v>1</v>
      </c>
      <c r="I4846" s="0" t="n">
        <f aca="false">COUNTIF($A4846:$E4846,D4846)</f>
        <v>1</v>
      </c>
      <c r="J4846" s="0" t="n">
        <f aca="false">COUNTIF($A4846:$E4846,E4846)</f>
        <v>1</v>
      </c>
      <c r="K4846" s="0" t="n">
        <f aca="false">SUM(F4846:J4846)</f>
        <v>5</v>
      </c>
      <c r="L4846" s="1" t="n">
        <f aca="false">IF(K4846=5,1,0)</f>
        <v>1</v>
      </c>
      <c r="M4846" s="0" t="n">
        <f aca="false">LARGE(A4846:E4846,1)+SMALL(A4846:E4846,1)</f>
        <v>115</v>
      </c>
      <c r="N4846" s="0" t="n">
        <f aca="false">LARGE(A4846:E4846,2)+SMALL(A4846:E4846,2)</f>
        <v>115</v>
      </c>
      <c r="O4846" s="0" t="n">
        <f aca="false">SMALL(A4846:E4846,3)*2</f>
        <v>112</v>
      </c>
      <c r="P4846" s="1" t="n">
        <f aca="false">IF(AND(M4846=N4846,N4846=O4846),1,0)</f>
        <v>0</v>
      </c>
      <c r="Q4846" s="2" t="n">
        <f aca="false">L4846*P4846</f>
        <v>0</v>
      </c>
    </row>
    <row r="4847" customFormat="false" ht="15" hidden="false" customHeight="false" outlineLevel="0" collapsed="false">
      <c r="A4847" s="0" t="n">
        <v>67</v>
      </c>
      <c r="B4847" s="0" t="n">
        <v>97</v>
      </c>
      <c r="C4847" s="0" t="n">
        <v>30</v>
      </c>
      <c r="D4847" s="0" t="n">
        <v>99</v>
      </c>
      <c r="E4847" s="0" t="n">
        <v>58</v>
      </c>
      <c r="F4847" s="0" t="n">
        <f aca="false">COUNTIF($A4847:$E4847,A4847)</f>
        <v>1</v>
      </c>
      <c r="G4847" s="0" t="n">
        <f aca="false">COUNTIF($A4847:$E4847,B4847)</f>
        <v>1</v>
      </c>
      <c r="H4847" s="0" t="n">
        <f aca="false">COUNTIF($A4847:$E4847,C4847)</f>
        <v>1</v>
      </c>
      <c r="I4847" s="0" t="n">
        <f aca="false">COUNTIF($A4847:$E4847,D4847)</f>
        <v>1</v>
      </c>
      <c r="J4847" s="0" t="n">
        <f aca="false">COUNTIF($A4847:$E4847,E4847)</f>
        <v>1</v>
      </c>
      <c r="K4847" s="0" t="n">
        <f aca="false">SUM(F4847:J4847)</f>
        <v>5</v>
      </c>
      <c r="L4847" s="1" t="n">
        <f aca="false">IF(K4847=5,1,0)</f>
        <v>1</v>
      </c>
      <c r="M4847" s="0" t="n">
        <f aca="false">LARGE(A4847:E4847,1)+SMALL(A4847:E4847,1)</f>
        <v>129</v>
      </c>
      <c r="N4847" s="0" t="n">
        <f aca="false">LARGE(A4847:E4847,2)+SMALL(A4847:E4847,2)</f>
        <v>155</v>
      </c>
      <c r="O4847" s="0" t="n">
        <f aca="false">SMALL(A4847:E4847,3)*2</f>
        <v>134</v>
      </c>
      <c r="P4847" s="1" t="n">
        <f aca="false">IF(AND(M4847=N4847,N4847=O4847),1,0)</f>
        <v>0</v>
      </c>
      <c r="Q4847" s="2" t="n">
        <f aca="false">L4847*P4847</f>
        <v>0</v>
      </c>
    </row>
    <row r="4848" customFormat="false" ht="15" hidden="false" customHeight="false" outlineLevel="0" collapsed="false">
      <c r="A4848" s="0" t="n">
        <v>10</v>
      </c>
      <c r="B4848" s="0" t="n">
        <v>73</v>
      </c>
      <c r="C4848" s="0" t="n">
        <v>70</v>
      </c>
      <c r="D4848" s="0" t="n">
        <v>40</v>
      </c>
      <c r="E4848" s="0" t="n">
        <v>34</v>
      </c>
      <c r="F4848" s="0" t="n">
        <f aca="false">COUNTIF($A4848:$E4848,A4848)</f>
        <v>1</v>
      </c>
      <c r="G4848" s="0" t="n">
        <f aca="false">COUNTIF($A4848:$E4848,B4848)</f>
        <v>1</v>
      </c>
      <c r="H4848" s="0" t="n">
        <f aca="false">COUNTIF($A4848:$E4848,C4848)</f>
        <v>1</v>
      </c>
      <c r="I4848" s="0" t="n">
        <f aca="false">COUNTIF($A4848:$E4848,D4848)</f>
        <v>1</v>
      </c>
      <c r="J4848" s="0" t="n">
        <f aca="false">COUNTIF($A4848:$E4848,E4848)</f>
        <v>1</v>
      </c>
      <c r="K4848" s="0" t="n">
        <f aca="false">SUM(F4848:J4848)</f>
        <v>5</v>
      </c>
      <c r="L4848" s="1" t="n">
        <f aca="false">IF(K4848=5,1,0)</f>
        <v>1</v>
      </c>
      <c r="M4848" s="0" t="n">
        <f aca="false">LARGE(A4848:E4848,1)+SMALL(A4848:E4848,1)</f>
        <v>83</v>
      </c>
      <c r="N4848" s="0" t="n">
        <f aca="false">LARGE(A4848:E4848,2)+SMALL(A4848:E4848,2)</f>
        <v>104</v>
      </c>
      <c r="O4848" s="0" t="n">
        <f aca="false">SMALL(A4848:E4848,3)*2</f>
        <v>80</v>
      </c>
      <c r="P4848" s="1" t="n">
        <f aca="false">IF(AND(M4848=N4848,N4848=O4848),1,0)</f>
        <v>0</v>
      </c>
      <c r="Q4848" s="2" t="n">
        <f aca="false">L4848*P4848</f>
        <v>0</v>
      </c>
    </row>
    <row r="4849" customFormat="false" ht="15" hidden="false" customHeight="false" outlineLevel="0" collapsed="false">
      <c r="A4849" s="0" t="n">
        <v>13</v>
      </c>
      <c r="B4849" s="0" t="n">
        <v>98</v>
      </c>
      <c r="C4849" s="0" t="n">
        <v>51</v>
      </c>
      <c r="D4849" s="0" t="n">
        <v>11</v>
      </c>
      <c r="E4849" s="0" t="n">
        <v>47</v>
      </c>
      <c r="F4849" s="0" t="n">
        <f aca="false">COUNTIF($A4849:$E4849,A4849)</f>
        <v>1</v>
      </c>
      <c r="G4849" s="0" t="n">
        <f aca="false">COUNTIF($A4849:$E4849,B4849)</f>
        <v>1</v>
      </c>
      <c r="H4849" s="0" t="n">
        <f aca="false">COUNTIF($A4849:$E4849,C4849)</f>
        <v>1</v>
      </c>
      <c r="I4849" s="0" t="n">
        <f aca="false">COUNTIF($A4849:$E4849,D4849)</f>
        <v>1</v>
      </c>
      <c r="J4849" s="0" t="n">
        <f aca="false">COUNTIF($A4849:$E4849,E4849)</f>
        <v>1</v>
      </c>
      <c r="K4849" s="0" t="n">
        <f aca="false">SUM(F4849:J4849)</f>
        <v>5</v>
      </c>
      <c r="L4849" s="1" t="n">
        <f aca="false">IF(K4849=5,1,0)</f>
        <v>1</v>
      </c>
      <c r="M4849" s="0" t="n">
        <f aca="false">LARGE(A4849:E4849,1)+SMALL(A4849:E4849,1)</f>
        <v>109</v>
      </c>
      <c r="N4849" s="0" t="n">
        <f aca="false">LARGE(A4849:E4849,2)+SMALL(A4849:E4849,2)</f>
        <v>64</v>
      </c>
      <c r="O4849" s="0" t="n">
        <f aca="false">SMALL(A4849:E4849,3)*2</f>
        <v>94</v>
      </c>
      <c r="P4849" s="1" t="n">
        <f aca="false">IF(AND(M4849=N4849,N4849=O4849),1,0)</f>
        <v>0</v>
      </c>
      <c r="Q4849" s="2" t="n">
        <f aca="false">L4849*P4849</f>
        <v>0</v>
      </c>
    </row>
    <row r="4850" customFormat="false" ht="15" hidden="false" customHeight="false" outlineLevel="0" collapsed="false">
      <c r="A4850" s="0" t="n">
        <v>79</v>
      </c>
      <c r="B4850" s="0" t="n">
        <v>76</v>
      </c>
      <c r="C4850" s="0" t="n">
        <v>90</v>
      </c>
      <c r="D4850" s="0" t="n">
        <v>73</v>
      </c>
      <c r="E4850" s="0" t="n">
        <v>92</v>
      </c>
      <c r="F4850" s="0" t="n">
        <f aca="false">COUNTIF($A4850:$E4850,A4850)</f>
        <v>1</v>
      </c>
      <c r="G4850" s="0" t="n">
        <f aca="false">COUNTIF($A4850:$E4850,B4850)</f>
        <v>1</v>
      </c>
      <c r="H4850" s="0" t="n">
        <f aca="false">COUNTIF($A4850:$E4850,C4850)</f>
        <v>1</v>
      </c>
      <c r="I4850" s="0" t="n">
        <f aca="false">COUNTIF($A4850:$E4850,D4850)</f>
        <v>1</v>
      </c>
      <c r="J4850" s="0" t="n">
        <f aca="false">COUNTIF($A4850:$E4850,E4850)</f>
        <v>1</v>
      </c>
      <c r="K4850" s="0" t="n">
        <f aca="false">SUM(F4850:J4850)</f>
        <v>5</v>
      </c>
      <c r="L4850" s="1" t="n">
        <f aca="false">IF(K4850=5,1,0)</f>
        <v>1</v>
      </c>
      <c r="M4850" s="0" t="n">
        <f aca="false">LARGE(A4850:E4850,1)+SMALL(A4850:E4850,1)</f>
        <v>165</v>
      </c>
      <c r="N4850" s="0" t="n">
        <f aca="false">LARGE(A4850:E4850,2)+SMALL(A4850:E4850,2)</f>
        <v>166</v>
      </c>
      <c r="O4850" s="0" t="n">
        <f aca="false">SMALL(A4850:E4850,3)*2</f>
        <v>158</v>
      </c>
      <c r="P4850" s="1" t="n">
        <f aca="false">IF(AND(M4850=N4850,N4850=O4850),1,0)</f>
        <v>0</v>
      </c>
      <c r="Q4850" s="2" t="n">
        <f aca="false">L4850*P4850</f>
        <v>0</v>
      </c>
    </row>
    <row r="4851" customFormat="false" ht="15" hidden="false" customHeight="false" outlineLevel="0" collapsed="false">
      <c r="A4851" s="0" t="n">
        <v>79</v>
      </c>
      <c r="B4851" s="0" t="n">
        <v>61</v>
      </c>
      <c r="C4851" s="0" t="n">
        <v>51</v>
      </c>
      <c r="D4851" s="0" t="n">
        <v>31</v>
      </c>
      <c r="E4851" s="0" t="n">
        <v>54</v>
      </c>
      <c r="F4851" s="0" t="n">
        <f aca="false">COUNTIF($A4851:$E4851,A4851)</f>
        <v>1</v>
      </c>
      <c r="G4851" s="0" t="n">
        <f aca="false">COUNTIF($A4851:$E4851,B4851)</f>
        <v>1</v>
      </c>
      <c r="H4851" s="0" t="n">
        <f aca="false">COUNTIF($A4851:$E4851,C4851)</f>
        <v>1</v>
      </c>
      <c r="I4851" s="0" t="n">
        <f aca="false">COUNTIF($A4851:$E4851,D4851)</f>
        <v>1</v>
      </c>
      <c r="J4851" s="0" t="n">
        <f aca="false">COUNTIF($A4851:$E4851,E4851)</f>
        <v>1</v>
      </c>
      <c r="K4851" s="0" t="n">
        <f aca="false">SUM(F4851:J4851)</f>
        <v>5</v>
      </c>
      <c r="L4851" s="1" t="n">
        <f aca="false">IF(K4851=5,1,0)</f>
        <v>1</v>
      </c>
      <c r="M4851" s="0" t="n">
        <f aca="false">LARGE(A4851:E4851,1)+SMALL(A4851:E4851,1)</f>
        <v>110</v>
      </c>
      <c r="N4851" s="0" t="n">
        <f aca="false">LARGE(A4851:E4851,2)+SMALL(A4851:E4851,2)</f>
        <v>112</v>
      </c>
      <c r="O4851" s="0" t="n">
        <f aca="false">SMALL(A4851:E4851,3)*2</f>
        <v>108</v>
      </c>
      <c r="P4851" s="1" t="n">
        <f aca="false">IF(AND(M4851=N4851,N4851=O4851),1,0)</f>
        <v>0</v>
      </c>
      <c r="Q4851" s="2" t="n">
        <f aca="false">L4851*P4851</f>
        <v>0</v>
      </c>
    </row>
    <row r="4852" customFormat="false" ht="15" hidden="false" customHeight="false" outlineLevel="0" collapsed="false">
      <c r="A4852" s="0" t="n">
        <v>65</v>
      </c>
      <c r="B4852" s="0" t="n">
        <v>41</v>
      </c>
      <c r="C4852" s="0" t="n">
        <v>26</v>
      </c>
      <c r="D4852" s="0" t="n">
        <v>23</v>
      </c>
      <c r="E4852" s="0" t="n">
        <v>53</v>
      </c>
      <c r="F4852" s="0" t="n">
        <f aca="false">COUNTIF($A4852:$E4852,A4852)</f>
        <v>1</v>
      </c>
      <c r="G4852" s="0" t="n">
        <f aca="false">COUNTIF($A4852:$E4852,B4852)</f>
        <v>1</v>
      </c>
      <c r="H4852" s="0" t="n">
        <f aca="false">COUNTIF($A4852:$E4852,C4852)</f>
        <v>1</v>
      </c>
      <c r="I4852" s="0" t="n">
        <f aca="false">COUNTIF($A4852:$E4852,D4852)</f>
        <v>1</v>
      </c>
      <c r="J4852" s="0" t="n">
        <f aca="false">COUNTIF($A4852:$E4852,E4852)</f>
        <v>1</v>
      </c>
      <c r="K4852" s="0" t="n">
        <f aca="false">SUM(F4852:J4852)</f>
        <v>5</v>
      </c>
      <c r="L4852" s="1" t="n">
        <f aca="false">IF(K4852=5,1,0)</f>
        <v>1</v>
      </c>
      <c r="M4852" s="0" t="n">
        <f aca="false">LARGE(A4852:E4852,1)+SMALL(A4852:E4852,1)</f>
        <v>88</v>
      </c>
      <c r="N4852" s="0" t="n">
        <f aca="false">LARGE(A4852:E4852,2)+SMALL(A4852:E4852,2)</f>
        <v>79</v>
      </c>
      <c r="O4852" s="0" t="n">
        <f aca="false">SMALL(A4852:E4852,3)*2</f>
        <v>82</v>
      </c>
      <c r="P4852" s="1" t="n">
        <f aca="false">IF(AND(M4852=N4852,N4852=O4852),1,0)</f>
        <v>0</v>
      </c>
      <c r="Q4852" s="2" t="n">
        <f aca="false">L4852*P4852</f>
        <v>0</v>
      </c>
    </row>
    <row r="4853" customFormat="false" ht="15" hidden="false" customHeight="false" outlineLevel="0" collapsed="false">
      <c r="A4853" s="0" t="n">
        <v>46</v>
      </c>
      <c r="B4853" s="0" t="n">
        <v>76</v>
      </c>
      <c r="C4853" s="0" t="n">
        <v>69</v>
      </c>
      <c r="D4853" s="0" t="n">
        <v>93</v>
      </c>
      <c r="E4853" s="0" t="n">
        <v>90</v>
      </c>
      <c r="F4853" s="0" t="n">
        <f aca="false">COUNTIF($A4853:$E4853,A4853)</f>
        <v>1</v>
      </c>
      <c r="G4853" s="0" t="n">
        <f aca="false">COUNTIF($A4853:$E4853,B4853)</f>
        <v>1</v>
      </c>
      <c r="H4853" s="0" t="n">
        <f aca="false">COUNTIF($A4853:$E4853,C4853)</f>
        <v>1</v>
      </c>
      <c r="I4853" s="0" t="n">
        <f aca="false">COUNTIF($A4853:$E4853,D4853)</f>
        <v>1</v>
      </c>
      <c r="J4853" s="0" t="n">
        <f aca="false">COUNTIF($A4853:$E4853,E4853)</f>
        <v>1</v>
      </c>
      <c r="K4853" s="0" t="n">
        <f aca="false">SUM(F4853:J4853)</f>
        <v>5</v>
      </c>
      <c r="L4853" s="1" t="n">
        <f aca="false">IF(K4853=5,1,0)</f>
        <v>1</v>
      </c>
      <c r="M4853" s="0" t="n">
        <f aca="false">LARGE(A4853:E4853,1)+SMALL(A4853:E4853,1)</f>
        <v>139</v>
      </c>
      <c r="N4853" s="0" t="n">
        <f aca="false">LARGE(A4853:E4853,2)+SMALL(A4853:E4853,2)</f>
        <v>159</v>
      </c>
      <c r="O4853" s="0" t="n">
        <f aca="false">SMALL(A4853:E4853,3)*2</f>
        <v>152</v>
      </c>
      <c r="P4853" s="1" t="n">
        <f aca="false">IF(AND(M4853=N4853,N4853=O4853),1,0)</f>
        <v>0</v>
      </c>
      <c r="Q4853" s="2" t="n">
        <f aca="false">L4853*P4853</f>
        <v>0</v>
      </c>
    </row>
    <row r="4854" customFormat="false" ht="15" hidden="false" customHeight="false" outlineLevel="0" collapsed="false">
      <c r="A4854" s="0" t="n">
        <v>31</v>
      </c>
      <c r="B4854" s="0" t="n">
        <v>14</v>
      </c>
      <c r="C4854" s="0" t="n">
        <v>50</v>
      </c>
      <c r="D4854" s="0" t="n">
        <v>62</v>
      </c>
      <c r="E4854" s="0" t="n">
        <v>40</v>
      </c>
      <c r="F4854" s="0" t="n">
        <f aca="false">COUNTIF($A4854:$E4854,A4854)</f>
        <v>1</v>
      </c>
      <c r="G4854" s="0" t="n">
        <f aca="false">COUNTIF($A4854:$E4854,B4854)</f>
        <v>1</v>
      </c>
      <c r="H4854" s="0" t="n">
        <f aca="false">COUNTIF($A4854:$E4854,C4854)</f>
        <v>1</v>
      </c>
      <c r="I4854" s="0" t="n">
        <f aca="false">COUNTIF($A4854:$E4854,D4854)</f>
        <v>1</v>
      </c>
      <c r="J4854" s="0" t="n">
        <f aca="false">COUNTIF($A4854:$E4854,E4854)</f>
        <v>1</v>
      </c>
      <c r="K4854" s="0" t="n">
        <f aca="false">SUM(F4854:J4854)</f>
        <v>5</v>
      </c>
      <c r="L4854" s="1" t="n">
        <f aca="false">IF(K4854=5,1,0)</f>
        <v>1</v>
      </c>
      <c r="M4854" s="0" t="n">
        <f aca="false">LARGE(A4854:E4854,1)+SMALL(A4854:E4854,1)</f>
        <v>76</v>
      </c>
      <c r="N4854" s="0" t="n">
        <f aca="false">LARGE(A4854:E4854,2)+SMALL(A4854:E4854,2)</f>
        <v>81</v>
      </c>
      <c r="O4854" s="0" t="n">
        <f aca="false">SMALL(A4854:E4854,3)*2</f>
        <v>80</v>
      </c>
      <c r="P4854" s="1" t="n">
        <f aca="false">IF(AND(M4854=N4854,N4854=O4854),1,0)</f>
        <v>0</v>
      </c>
      <c r="Q4854" s="2" t="n">
        <f aca="false">L4854*P4854</f>
        <v>0</v>
      </c>
    </row>
    <row r="4855" customFormat="false" ht="15" hidden="false" customHeight="false" outlineLevel="0" collapsed="false">
      <c r="A4855" s="0" t="n">
        <v>13</v>
      </c>
      <c r="B4855" s="0" t="n">
        <v>84</v>
      </c>
      <c r="C4855" s="0" t="n">
        <v>23</v>
      </c>
      <c r="D4855" s="0" t="n">
        <v>99</v>
      </c>
      <c r="E4855" s="0" t="n">
        <v>15</v>
      </c>
      <c r="F4855" s="0" t="n">
        <f aca="false">COUNTIF($A4855:$E4855,A4855)</f>
        <v>1</v>
      </c>
      <c r="G4855" s="0" t="n">
        <f aca="false">COUNTIF($A4855:$E4855,B4855)</f>
        <v>1</v>
      </c>
      <c r="H4855" s="0" t="n">
        <f aca="false">COUNTIF($A4855:$E4855,C4855)</f>
        <v>1</v>
      </c>
      <c r="I4855" s="0" t="n">
        <f aca="false">COUNTIF($A4855:$E4855,D4855)</f>
        <v>1</v>
      </c>
      <c r="J4855" s="0" t="n">
        <f aca="false">COUNTIF($A4855:$E4855,E4855)</f>
        <v>1</v>
      </c>
      <c r="K4855" s="0" t="n">
        <f aca="false">SUM(F4855:J4855)</f>
        <v>5</v>
      </c>
      <c r="L4855" s="1" t="n">
        <f aca="false">IF(K4855=5,1,0)</f>
        <v>1</v>
      </c>
      <c r="M4855" s="0" t="n">
        <f aca="false">LARGE(A4855:E4855,1)+SMALL(A4855:E4855,1)</f>
        <v>112</v>
      </c>
      <c r="N4855" s="0" t="n">
        <f aca="false">LARGE(A4855:E4855,2)+SMALL(A4855:E4855,2)</f>
        <v>99</v>
      </c>
      <c r="O4855" s="0" t="n">
        <f aca="false">SMALL(A4855:E4855,3)*2</f>
        <v>46</v>
      </c>
      <c r="P4855" s="1" t="n">
        <f aca="false">IF(AND(M4855=N4855,N4855=O4855),1,0)</f>
        <v>0</v>
      </c>
      <c r="Q4855" s="2" t="n">
        <f aca="false">L4855*P4855</f>
        <v>0</v>
      </c>
    </row>
    <row r="4856" customFormat="false" ht="15" hidden="false" customHeight="false" outlineLevel="0" collapsed="false">
      <c r="A4856" s="0" t="n">
        <v>90</v>
      </c>
      <c r="B4856" s="0" t="n">
        <v>60</v>
      </c>
      <c r="C4856" s="0" t="n">
        <v>87</v>
      </c>
      <c r="D4856" s="0" t="n">
        <v>53</v>
      </c>
      <c r="E4856" s="0" t="n">
        <v>37</v>
      </c>
      <c r="F4856" s="0" t="n">
        <f aca="false">COUNTIF($A4856:$E4856,A4856)</f>
        <v>1</v>
      </c>
      <c r="G4856" s="0" t="n">
        <f aca="false">COUNTIF($A4856:$E4856,B4856)</f>
        <v>1</v>
      </c>
      <c r="H4856" s="0" t="n">
        <f aca="false">COUNTIF($A4856:$E4856,C4856)</f>
        <v>1</v>
      </c>
      <c r="I4856" s="0" t="n">
        <f aca="false">COUNTIF($A4856:$E4856,D4856)</f>
        <v>1</v>
      </c>
      <c r="J4856" s="0" t="n">
        <f aca="false">COUNTIF($A4856:$E4856,E4856)</f>
        <v>1</v>
      </c>
      <c r="K4856" s="0" t="n">
        <f aca="false">SUM(F4856:J4856)</f>
        <v>5</v>
      </c>
      <c r="L4856" s="1" t="n">
        <f aca="false">IF(K4856=5,1,0)</f>
        <v>1</v>
      </c>
      <c r="M4856" s="0" t="n">
        <f aca="false">LARGE(A4856:E4856,1)+SMALL(A4856:E4856,1)</f>
        <v>127</v>
      </c>
      <c r="N4856" s="0" t="n">
        <f aca="false">LARGE(A4856:E4856,2)+SMALL(A4856:E4856,2)</f>
        <v>140</v>
      </c>
      <c r="O4856" s="0" t="n">
        <f aca="false">SMALL(A4856:E4856,3)*2</f>
        <v>120</v>
      </c>
      <c r="P4856" s="1" t="n">
        <f aca="false">IF(AND(M4856=N4856,N4856=O4856),1,0)</f>
        <v>0</v>
      </c>
      <c r="Q4856" s="2" t="n">
        <f aca="false">L4856*P4856</f>
        <v>0</v>
      </c>
    </row>
    <row r="4857" customFormat="false" ht="15" hidden="false" customHeight="false" outlineLevel="0" collapsed="false">
      <c r="A4857" s="0" t="n">
        <v>50</v>
      </c>
      <c r="B4857" s="0" t="n">
        <v>83</v>
      </c>
      <c r="C4857" s="0" t="n">
        <v>83</v>
      </c>
      <c r="D4857" s="0" t="n">
        <v>49</v>
      </c>
      <c r="E4857" s="0" t="n">
        <v>19</v>
      </c>
      <c r="F4857" s="0" t="n">
        <f aca="false">COUNTIF($A4857:$E4857,A4857)</f>
        <v>1</v>
      </c>
      <c r="G4857" s="0" t="n">
        <f aca="false">COUNTIF($A4857:$E4857,B4857)</f>
        <v>2</v>
      </c>
      <c r="H4857" s="0" t="n">
        <f aca="false">COUNTIF($A4857:$E4857,C4857)</f>
        <v>2</v>
      </c>
      <c r="I4857" s="0" t="n">
        <f aca="false">COUNTIF($A4857:$E4857,D4857)</f>
        <v>1</v>
      </c>
      <c r="J4857" s="0" t="n">
        <f aca="false">COUNTIF($A4857:$E4857,E4857)</f>
        <v>1</v>
      </c>
      <c r="K4857" s="0" t="n">
        <f aca="false">SUM(F4857:J4857)</f>
        <v>7</v>
      </c>
      <c r="L4857" s="1" t="n">
        <f aca="false">IF(K4857=5,1,0)</f>
        <v>0</v>
      </c>
      <c r="M4857" s="0" t="n">
        <f aca="false">LARGE(A4857:E4857,1)+SMALL(A4857:E4857,1)</f>
        <v>102</v>
      </c>
      <c r="N4857" s="0" t="n">
        <f aca="false">LARGE(A4857:E4857,2)+SMALL(A4857:E4857,2)</f>
        <v>132</v>
      </c>
      <c r="O4857" s="0" t="n">
        <f aca="false">SMALL(A4857:E4857,3)*2</f>
        <v>100</v>
      </c>
      <c r="P4857" s="1" t="n">
        <f aca="false">IF(AND(M4857=N4857,N4857=O4857),1,0)</f>
        <v>0</v>
      </c>
      <c r="Q4857" s="2" t="n">
        <f aca="false">L4857*P4857</f>
        <v>0</v>
      </c>
    </row>
    <row r="4858" customFormat="false" ht="15" hidden="false" customHeight="false" outlineLevel="0" collapsed="false">
      <c r="A4858" s="0" t="n">
        <v>16</v>
      </c>
      <c r="B4858" s="0" t="n">
        <v>55</v>
      </c>
      <c r="C4858" s="0" t="n">
        <v>99</v>
      </c>
      <c r="D4858" s="0" t="n">
        <v>55</v>
      </c>
      <c r="E4858" s="0" t="n">
        <v>93</v>
      </c>
      <c r="F4858" s="0" t="n">
        <f aca="false">COUNTIF($A4858:$E4858,A4858)</f>
        <v>1</v>
      </c>
      <c r="G4858" s="0" t="n">
        <f aca="false">COUNTIF($A4858:$E4858,B4858)</f>
        <v>2</v>
      </c>
      <c r="H4858" s="0" t="n">
        <f aca="false">COUNTIF($A4858:$E4858,C4858)</f>
        <v>1</v>
      </c>
      <c r="I4858" s="0" t="n">
        <f aca="false">COUNTIF($A4858:$E4858,D4858)</f>
        <v>2</v>
      </c>
      <c r="J4858" s="0" t="n">
        <f aca="false">COUNTIF($A4858:$E4858,E4858)</f>
        <v>1</v>
      </c>
      <c r="K4858" s="0" t="n">
        <f aca="false">SUM(F4858:J4858)</f>
        <v>7</v>
      </c>
      <c r="L4858" s="1" t="n">
        <f aca="false">IF(K4858=5,1,0)</f>
        <v>0</v>
      </c>
      <c r="M4858" s="0" t="n">
        <f aca="false">LARGE(A4858:E4858,1)+SMALL(A4858:E4858,1)</f>
        <v>115</v>
      </c>
      <c r="N4858" s="0" t="n">
        <f aca="false">LARGE(A4858:E4858,2)+SMALL(A4858:E4858,2)</f>
        <v>148</v>
      </c>
      <c r="O4858" s="0" t="n">
        <f aca="false">SMALL(A4858:E4858,3)*2</f>
        <v>110</v>
      </c>
      <c r="P4858" s="1" t="n">
        <f aca="false">IF(AND(M4858=N4858,N4858=O4858),1,0)</f>
        <v>0</v>
      </c>
      <c r="Q4858" s="2" t="n">
        <f aca="false">L4858*P4858</f>
        <v>0</v>
      </c>
    </row>
    <row r="4859" customFormat="false" ht="15" hidden="false" customHeight="false" outlineLevel="0" collapsed="false">
      <c r="A4859" s="0" t="n">
        <v>69</v>
      </c>
      <c r="B4859" s="0" t="n">
        <v>56</v>
      </c>
      <c r="C4859" s="0" t="n">
        <v>56</v>
      </c>
      <c r="D4859" s="0" t="n">
        <v>87</v>
      </c>
      <c r="E4859" s="0" t="n">
        <v>88</v>
      </c>
      <c r="F4859" s="0" t="n">
        <f aca="false">COUNTIF($A4859:$E4859,A4859)</f>
        <v>1</v>
      </c>
      <c r="G4859" s="0" t="n">
        <f aca="false">COUNTIF($A4859:$E4859,B4859)</f>
        <v>2</v>
      </c>
      <c r="H4859" s="0" t="n">
        <f aca="false">COUNTIF($A4859:$E4859,C4859)</f>
        <v>2</v>
      </c>
      <c r="I4859" s="0" t="n">
        <f aca="false">COUNTIF($A4859:$E4859,D4859)</f>
        <v>1</v>
      </c>
      <c r="J4859" s="0" t="n">
        <f aca="false">COUNTIF($A4859:$E4859,E4859)</f>
        <v>1</v>
      </c>
      <c r="K4859" s="0" t="n">
        <f aca="false">SUM(F4859:J4859)</f>
        <v>7</v>
      </c>
      <c r="L4859" s="1" t="n">
        <f aca="false">IF(K4859=5,1,0)</f>
        <v>0</v>
      </c>
      <c r="M4859" s="0" t="n">
        <f aca="false">LARGE(A4859:E4859,1)+SMALL(A4859:E4859,1)</f>
        <v>144</v>
      </c>
      <c r="N4859" s="0" t="n">
        <f aca="false">LARGE(A4859:E4859,2)+SMALL(A4859:E4859,2)</f>
        <v>143</v>
      </c>
      <c r="O4859" s="0" t="n">
        <f aca="false">SMALL(A4859:E4859,3)*2</f>
        <v>138</v>
      </c>
      <c r="P4859" s="1" t="n">
        <f aca="false">IF(AND(M4859=N4859,N4859=O4859),1,0)</f>
        <v>0</v>
      </c>
      <c r="Q4859" s="2" t="n">
        <f aca="false">L4859*P4859</f>
        <v>0</v>
      </c>
    </row>
    <row r="4860" customFormat="false" ht="15" hidden="false" customHeight="false" outlineLevel="0" collapsed="false">
      <c r="A4860" s="0" t="n">
        <v>36</v>
      </c>
      <c r="B4860" s="0" t="n">
        <v>38</v>
      </c>
      <c r="C4860" s="0" t="n">
        <v>57</v>
      </c>
      <c r="D4860" s="0" t="n">
        <v>21</v>
      </c>
      <c r="E4860" s="0" t="n">
        <v>26</v>
      </c>
      <c r="F4860" s="0" t="n">
        <f aca="false">COUNTIF($A4860:$E4860,A4860)</f>
        <v>1</v>
      </c>
      <c r="G4860" s="0" t="n">
        <f aca="false">COUNTIF($A4860:$E4860,B4860)</f>
        <v>1</v>
      </c>
      <c r="H4860" s="0" t="n">
        <f aca="false">COUNTIF($A4860:$E4860,C4860)</f>
        <v>1</v>
      </c>
      <c r="I4860" s="0" t="n">
        <f aca="false">COUNTIF($A4860:$E4860,D4860)</f>
        <v>1</v>
      </c>
      <c r="J4860" s="0" t="n">
        <f aca="false">COUNTIF($A4860:$E4860,E4860)</f>
        <v>1</v>
      </c>
      <c r="K4860" s="0" t="n">
        <f aca="false">SUM(F4860:J4860)</f>
        <v>5</v>
      </c>
      <c r="L4860" s="1" t="n">
        <f aca="false">IF(K4860=5,1,0)</f>
        <v>1</v>
      </c>
      <c r="M4860" s="0" t="n">
        <f aca="false">LARGE(A4860:E4860,1)+SMALL(A4860:E4860,1)</f>
        <v>78</v>
      </c>
      <c r="N4860" s="0" t="n">
        <f aca="false">LARGE(A4860:E4860,2)+SMALL(A4860:E4860,2)</f>
        <v>64</v>
      </c>
      <c r="O4860" s="0" t="n">
        <f aca="false">SMALL(A4860:E4860,3)*2</f>
        <v>72</v>
      </c>
      <c r="P4860" s="1" t="n">
        <f aca="false">IF(AND(M4860=N4860,N4860=O4860),1,0)</f>
        <v>0</v>
      </c>
      <c r="Q4860" s="2" t="n">
        <f aca="false">L4860*P4860</f>
        <v>0</v>
      </c>
    </row>
    <row r="4861" customFormat="false" ht="15" hidden="false" customHeight="false" outlineLevel="0" collapsed="false">
      <c r="A4861" s="0" t="n">
        <v>74</v>
      </c>
      <c r="B4861" s="0" t="n">
        <v>35</v>
      </c>
      <c r="C4861" s="0" t="n">
        <v>38</v>
      </c>
      <c r="D4861" s="0" t="n">
        <v>42</v>
      </c>
      <c r="E4861" s="0" t="n">
        <v>89</v>
      </c>
      <c r="F4861" s="0" t="n">
        <f aca="false">COUNTIF($A4861:$E4861,A4861)</f>
        <v>1</v>
      </c>
      <c r="G4861" s="0" t="n">
        <f aca="false">COUNTIF($A4861:$E4861,B4861)</f>
        <v>1</v>
      </c>
      <c r="H4861" s="0" t="n">
        <f aca="false">COUNTIF($A4861:$E4861,C4861)</f>
        <v>1</v>
      </c>
      <c r="I4861" s="0" t="n">
        <f aca="false">COUNTIF($A4861:$E4861,D4861)</f>
        <v>1</v>
      </c>
      <c r="J4861" s="0" t="n">
        <f aca="false">COUNTIF($A4861:$E4861,E4861)</f>
        <v>1</v>
      </c>
      <c r="K4861" s="0" t="n">
        <f aca="false">SUM(F4861:J4861)</f>
        <v>5</v>
      </c>
      <c r="L4861" s="1" t="n">
        <f aca="false">IF(K4861=5,1,0)</f>
        <v>1</v>
      </c>
      <c r="M4861" s="0" t="n">
        <f aca="false">LARGE(A4861:E4861,1)+SMALL(A4861:E4861,1)</f>
        <v>124</v>
      </c>
      <c r="N4861" s="0" t="n">
        <f aca="false">LARGE(A4861:E4861,2)+SMALL(A4861:E4861,2)</f>
        <v>112</v>
      </c>
      <c r="O4861" s="0" t="n">
        <f aca="false">SMALL(A4861:E4861,3)*2</f>
        <v>84</v>
      </c>
      <c r="P4861" s="1" t="n">
        <f aca="false">IF(AND(M4861=N4861,N4861=O4861),1,0)</f>
        <v>0</v>
      </c>
      <c r="Q4861" s="2" t="n">
        <f aca="false">L4861*P4861</f>
        <v>0</v>
      </c>
    </row>
    <row r="4862" customFormat="false" ht="15" hidden="false" customHeight="false" outlineLevel="0" collapsed="false">
      <c r="A4862" s="0" t="n">
        <v>94</v>
      </c>
      <c r="B4862" s="0" t="n">
        <v>47</v>
      </c>
      <c r="C4862" s="0" t="n">
        <v>52</v>
      </c>
      <c r="D4862" s="0" t="n">
        <v>25</v>
      </c>
      <c r="E4862" s="0" t="n">
        <v>63</v>
      </c>
      <c r="F4862" s="0" t="n">
        <f aca="false">COUNTIF($A4862:$E4862,A4862)</f>
        <v>1</v>
      </c>
      <c r="G4862" s="0" t="n">
        <f aca="false">COUNTIF($A4862:$E4862,B4862)</f>
        <v>1</v>
      </c>
      <c r="H4862" s="0" t="n">
        <f aca="false">COUNTIF($A4862:$E4862,C4862)</f>
        <v>1</v>
      </c>
      <c r="I4862" s="0" t="n">
        <f aca="false">COUNTIF($A4862:$E4862,D4862)</f>
        <v>1</v>
      </c>
      <c r="J4862" s="0" t="n">
        <f aca="false">COUNTIF($A4862:$E4862,E4862)</f>
        <v>1</v>
      </c>
      <c r="K4862" s="0" t="n">
        <f aca="false">SUM(F4862:J4862)</f>
        <v>5</v>
      </c>
      <c r="L4862" s="1" t="n">
        <f aca="false">IF(K4862=5,1,0)</f>
        <v>1</v>
      </c>
      <c r="M4862" s="0" t="n">
        <f aca="false">LARGE(A4862:E4862,1)+SMALL(A4862:E4862,1)</f>
        <v>119</v>
      </c>
      <c r="N4862" s="0" t="n">
        <f aca="false">LARGE(A4862:E4862,2)+SMALL(A4862:E4862,2)</f>
        <v>110</v>
      </c>
      <c r="O4862" s="0" t="n">
        <f aca="false">SMALL(A4862:E4862,3)*2</f>
        <v>104</v>
      </c>
      <c r="P4862" s="1" t="n">
        <f aca="false">IF(AND(M4862=N4862,N4862=O4862),1,0)</f>
        <v>0</v>
      </c>
      <c r="Q4862" s="2" t="n">
        <f aca="false">L4862*P4862</f>
        <v>0</v>
      </c>
    </row>
    <row r="4863" customFormat="false" ht="15" hidden="false" customHeight="false" outlineLevel="0" collapsed="false">
      <c r="A4863" s="0" t="n">
        <v>15</v>
      </c>
      <c r="B4863" s="0" t="n">
        <v>54</v>
      </c>
      <c r="C4863" s="0" t="n">
        <v>73</v>
      </c>
      <c r="D4863" s="0" t="n">
        <v>85</v>
      </c>
      <c r="E4863" s="0" t="n">
        <v>12</v>
      </c>
      <c r="F4863" s="0" t="n">
        <f aca="false">COUNTIF($A4863:$E4863,A4863)</f>
        <v>1</v>
      </c>
      <c r="G4863" s="0" t="n">
        <f aca="false">COUNTIF($A4863:$E4863,B4863)</f>
        <v>1</v>
      </c>
      <c r="H4863" s="0" t="n">
        <f aca="false">COUNTIF($A4863:$E4863,C4863)</f>
        <v>1</v>
      </c>
      <c r="I4863" s="0" t="n">
        <f aca="false">COUNTIF($A4863:$E4863,D4863)</f>
        <v>1</v>
      </c>
      <c r="J4863" s="0" t="n">
        <f aca="false">COUNTIF($A4863:$E4863,E4863)</f>
        <v>1</v>
      </c>
      <c r="K4863" s="0" t="n">
        <f aca="false">SUM(F4863:J4863)</f>
        <v>5</v>
      </c>
      <c r="L4863" s="1" t="n">
        <f aca="false">IF(K4863=5,1,0)</f>
        <v>1</v>
      </c>
      <c r="M4863" s="0" t="n">
        <f aca="false">LARGE(A4863:E4863,1)+SMALL(A4863:E4863,1)</f>
        <v>97</v>
      </c>
      <c r="N4863" s="0" t="n">
        <f aca="false">LARGE(A4863:E4863,2)+SMALL(A4863:E4863,2)</f>
        <v>88</v>
      </c>
      <c r="O4863" s="0" t="n">
        <f aca="false">SMALL(A4863:E4863,3)*2</f>
        <v>108</v>
      </c>
      <c r="P4863" s="1" t="n">
        <f aca="false">IF(AND(M4863=N4863,N4863=O4863),1,0)</f>
        <v>0</v>
      </c>
      <c r="Q4863" s="2" t="n">
        <f aca="false">L4863*P4863</f>
        <v>0</v>
      </c>
    </row>
    <row r="4864" customFormat="false" ht="15" hidden="false" customHeight="false" outlineLevel="0" collapsed="false">
      <c r="A4864" s="0" t="n">
        <v>62</v>
      </c>
      <c r="B4864" s="0" t="n">
        <v>93</v>
      </c>
      <c r="C4864" s="0" t="n">
        <v>29</v>
      </c>
      <c r="D4864" s="0" t="n">
        <v>84</v>
      </c>
      <c r="E4864" s="0" t="n">
        <v>84</v>
      </c>
      <c r="F4864" s="0" t="n">
        <f aca="false">COUNTIF($A4864:$E4864,A4864)</f>
        <v>1</v>
      </c>
      <c r="G4864" s="0" t="n">
        <f aca="false">COUNTIF($A4864:$E4864,B4864)</f>
        <v>1</v>
      </c>
      <c r="H4864" s="0" t="n">
        <f aca="false">COUNTIF($A4864:$E4864,C4864)</f>
        <v>1</v>
      </c>
      <c r="I4864" s="0" t="n">
        <f aca="false">COUNTIF($A4864:$E4864,D4864)</f>
        <v>2</v>
      </c>
      <c r="J4864" s="0" t="n">
        <f aca="false">COUNTIF($A4864:$E4864,E4864)</f>
        <v>2</v>
      </c>
      <c r="K4864" s="0" t="n">
        <f aca="false">SUM(F4864:J4864)</f>
        <v>7</v>
      </c>
      <c r="L4864" s="1" t="n">
        <f aca="false">IF(K4864=5,1,0)</f>
        <v>0</v>
      </c>
      <c r="M4864" s="0" t="n">
        <f aca="false">LARGE(A4864:E4864,1)+SMALL(A4864:E4864,1)</f>
        <v>122</v>
      </c>
      <c r="N4864" s="0" t="n">
        <f aca="false">LARGE(A4864:E4864,2)+SMALL(A4864:E4864,2)</f>
        <v>146</v>
      </c>
      <c r="O4864" s="0" t="n">
        <f aca="false">SMALL(A4864:E4864,3)*2</f>
        <v>168</v>
      </c>
      <c r="P4864" s="1" t="n">
        <f aca="false">IF(AND(M4864=N4864,N4864=O4864),1,0)</f>
        <v>0</v>
      </c>
      <c r="Q4864" s="2" t="n">
        <f aca="false">L4864*P4864</f>
        <v>0</v>
      </c>
    </row>
    <row r="4865" customFormat="false" ht="15" hidden="false" customHeight="false" outlineLevel="0" collapsed="false">
      <c r="A4865" s="0" t="n">
        <v>76</v>
      </c>
      <c r="B4865" s="0" t="n">
        <v>15</v>
      </c>
      <c r="C4865" s="0" t="n">
        <v>95</v>
      </c>
      <c r="D4865" s="0" t="n">
        <v>69</v>
      </c>
      <c r="E4865" s="0" t="n">
        <v>71</v>
      </c>
      <c r="F4865" s="0" t="n">
        <f aca="false">COUNTIF($A4865:$E4865,A4865)</f>
        <v>1</v>
      </c>
      <c r="G4865" s="0" t="n">
        <f aca="false">COUNTIF($A4865:$E4865,B4865)</f>
        <v>1</v>
      </c>
      <c r="H4865" s="0" t="n">
        <f aca="false">COUNTIF($A4865:$E4865,C4865)</f>
        <v>1</v>
      </c>
      <c r="I4865" s="0" t="n">
        <f aca="false">COUNTIF($A4865:$E4865,D4865)</f>
        <v>1</v>
      </c>
      <c r="J4865" s="0" t="n">
        <f aca="false">COUNTIF($A4865:$E4865,E4865)</f>
        <v>1</v>
      </c>
      <c r="K4865" s="0" t="n">
        <f aca="false">SUM(F4865:J4865)</f>
        <v>5</v>
      </c>
      <c r="L4865" s="1" t="n">
        <f aca="false">IF(K4865=5,1,0)</f>
        <v>1</v>
      </c>
      <c r="M4865" s="0" t="n">
        <f aca="false">LARGE(A4865:E4865,1)+SMALL(A4865:E4865,1)</f>
        <v>110</v>
      </c>
      <c r="N4865" s="0" t="n">
        <f aca="false">LARGE(A4865:E4865,2)+SMALL(A4865:E4865,2)</f>
        <v>145</v>
      </c>
      <c r="O4865" s="0" t="n">
        <f aca="false">SMALL(A4865:E4865,3)*2</f>
        <v>142</v>
      </c>
      <c r="P4865" s="1" t="n">
        <f aca="false">IF(AND(M4865=N4865,N4865=O4865),1,0)</f>
        <v>0</v>
      </c>
      <c r="Q4865" s="2" t="n">
        <f aca="false">L4865*P4865</f>
        <v>0</v>
      </c>
    </row>
    <row r="4866" customFormat="false" ht="15" hidden="false" customHeight="false" outlineLevel="0" collapsed="false">
      <c r="A4866" s="0" t="n">
        <v>56</v>
      </c>
      <c r="B4866" s="0" t="n">
        <v>38</v>
      </c>
      <c r="C4866" s="0" t="n">
        <v>36</v>
      </c>
      <c r="D4866" s="0" t="n">
        <v>21</v>
      </c>
      <c r="E4866" s="0" t="n">
        <v>78</v>
      </c>
      <c r="F4866" s="0" t="n">
        <f aca="false">COUNTIF($A4866:$E4866,A4866)</f>
        <v>1</v>
      </c>
      <c r="G4866" s="0" t="n">
        <f aca="false">COUNTIF($A4866:$E4866,B4866)</f>
        <v>1</v>
      </c>
      <c r="H4866" s="0" t="n">
        <f aca="false">COUNTIF($A4866:$E4866,C4866)</f>
        <v>1</v>
      </c>
      <c r="I4866" s="0" t="n">
        <f aca="false">COUNTIF($A4866:$E4866,D4866)</f>
        <v>1</v>
      </c>
      <c r="J4866" s="0" t="n">
        <f aca="false">COUNTIF($A4866:$E4866,E4866)</f>
        <v>1</v>
      </c>
      <c r="K4866" s="0" t="n">
        <f aca="false">SUM(F4866:J4866)</f>
        <v>5</v>
      </c>
      <c r="L4866" s="1" t="n">
        <f aca="false">IF(K4866=5,1,0)</f>
        <v>1</v>
      </c>
      <c r="M4866" s="0" t="n">
        <f aca="false">LARGE(A4866:E4866,1)+SMALL(A4866:E4866,1)</f>
        <v>99</v>
      </c>
      <c r="N4866" s="0" t="n">
        <f aca="false">LARGE(A4866:E4866,2)+SMALL(A4866:E4866,2)</f>
        <v>92</v>
      </c>
      <c r="O4866" s="0" t="n">
        <f aca="false">SMALL(A4866:E4866,3)*2</f>
        <v>76</v>
      </c>
      <c r="P4866" s="1" t="n">
        <f aca="false">IF(AND(M4866=N4866,N4866=O4866),1,0)</f>
        <v>0</v>
      </c>
      <c r="Q4866" s="2" t="n">
        <f aca="false">L4866*P4866</f>
        <v>0</v>
      </c>
    </row>
    <row r="4867" customFormat="false" ht="15" hidden="false" customHeight="false" outlineLevel="0" collapsed="false">
      <c r="A4867" s="0" t="n">
        <v>61</v>
      </c>
      <c r="B4867" s="0" t="n">
        <v>12</v>
      </c>
      <c r="C4867" s="0" t="n">
        <v>76</v>
      </c>
      <c r="D4867" s="0" t="n">
        <v>37</v>
      </c>
      <c r="E4867" s="0" t="n">
        <v>62</v>
      </c>
      <c r="F4867" s="0" t="n">
        <f aca="false">COUNTIF($A4867:$E4867,A4867)</f>
        <v>1</v>
      </c>
      <c r="G4867" s="0" t="n">
        <f aca="false">COUNTIF($A4867:$E4867,B4867)</f>
        <v>1</v>
      </c>
      <c r="H4867" s="0" t="n">
        <f aca="false">COUNTIF($A4867:$E4867,C4867)</f>
        <v>1</v>
      </c>
      <c r="I4867" s="0" t="n">
        <f aca="false">COUNTIF($A4867:$E4867,D4867)</f>
        <v>1</v>
      </c>
      <c r="J4867" s="0" t="n">
        <f aca="false">COUNTIF($A4867:$E4867,E4867)</f>
        <v>1</v>
      </c>
      <c r="K4867" s="0" t="n">
        <f aca="false">SUM(F4867:J4867)</f>
        <v>5</v>
      </c>
      <c r="L4867" s="1" t="n">
        <f aca="false">IF(K4867=5,1,0)</f>
        <v>1</v>
      </c>
      <c r="M4867" s="0" t="n">
        <f aca="false">LARGE(A4867:E4867,1)+SMALL(A4867:E4867,1)</f>
        <v>88</v>
      </c>
      <c r="N4867" s="0" t="n">
        <f aca="false">LARGE(A4867:E4867,2)+SMALL(A4867:E4867,2)</f>
        <v>99</v>
      </c>
      <c r="O4867" s="0" t="n">
        <f aca="false">SMALL(A4867:E4867,3)*2</f>
        <v>122</v>
      </c>
      <c r="P4867" s="1" t="n">
        <f aca="false">IF(AND(M4867=N4867,N4867=O4867),1,0)</f>
        <v>0</v>
      </c>
      <c r="Q4867" s="2" t="n">
        <f aca="false">L4867*P4867</f>
        <v>0</v>
      </c>
    </row>
    <row r="4868" customFormat="false" ht="15" hidden="false" customHeight="false" outlineLevel="0" collapsed="false">
      <c r="A4868" s="0" t="n">
        <v>25</v>
      </c>
      <c r="B4868" s="0" t="n">
        <v>55</v>
      </c>
      <c r="C4868" s="0" t="n">
        <v>50</v>
      </c>
      <c r="D4868" s="0" t="n">
        <v>60</v>
      </c>
      <c r="E4868" s="0" t="n">
        <v>25</v>
      </c>
      <c r="F4868" s="0" t="n">
        <f aca="false">COUNTIF($A4868:$E4868,A4868)</f>
        <v>2</v>
      </c>
      <c r="G4868" s="0" t="n">
        <f aca="false">COUNTIF($A4868:$E4868,B4868)</f>
        <v>1</v>
      </c>
      <c r="H4868" s="0" t="n">
        <f aca="false">COUNTIF($A4868:$E4868,C4868)</f>
        <v>1</v>
      </c>
      <c r="I4868" s="0" t="n">
        <f aca="false">COUNTIF($A4868:$E4868,D4868)</f>
        <v>1</v>
      </c>
      <c r="J4868" s="0" t="n">
        <f aca="false">COUNTIF($A4868:$E4868,E4868)</f>
        <v>2</v>
      </c>
      <c r="K4868" s="0" t="n">
        <f aca="false">SUM(F4868:J4868)</f>
        <v>7</v>
      </c>
      <c r="L4868" s="1" t="n">
        <f aca="false">IF(K4868=5,1,0)</f>
        <v>0</v>
      </c>
      <c r="M4868" s="0" t="n">
        <f aca="false">LARGE(A4868:E4868,1)+SMALL(A4868:E4868,1)</f>
        <v>85</v>
      </c>
      <c r="N4868" s="0" t="n">
        <f aca="false">LARGE(A4868:E4868,2)+SMALL(A4868:E4868,2)</f>
        <v>80</v>
      </c>
      <c r="O4868" s="0" t="n">
        <f aca="false">SMALL(A4868:E4868,3)*2</f>
        <v>100</v>
      </c>
      <c r="P4868" s="1" t="n">
        <f aca="false">IF(AND(M4868=N4868,N4868=O4868),1,0)</f>
        <v>0</v>
      </c>
      <c r="Q4868" s="2" t="n">
        <f aca="false">L4868*P4868</f>
        <v>0</v>
      </c>
    </row>
    <row r="4869" customFormat="false" ht="15" hidden="false" customHeight="false" outlineLevel="0" collapsed="false">
      <c r="A4869" s="0" t="n">
        <v>69</v>
      </c>
      <c r="B4869" s="0" t="n">
        <v>13</v>
      </c>
      <c r="C4869" s="0" t="n">
        <v>83</v>
      </c>
      <c r="D4869" s="0" t="n">
        <v>92</v>
      </c>
      <c r="E4869" s="0" t="n">
        <v>88</v>
      </c>
      <c r="F4869" s="0" t="n">
        <f aca="false">COUNTIF($A4869:$E4869,A4869)</f>
        <v>1</v>
      </c>
      <c r="G4869" s="0" t="n">
        <f aca="false">COUNTIF($A4869:$E4869,B4869)</f>
        <v>1</v>
      </c>
      <c r="H4869" s="0" t="n">
        <f aca="false">COUNTIF($A4869:$E4869,C4869)</f>
        <v>1</v>
      </c>
      <c r="I4869" s="0" t="n">
        <f aca="false">COUNTIF($A4869:$E4869,D4869)</f>
        <v>1</v>
      </c>
      <c r="J4869" s="0" t="n">
        <f aca="false">COUNTIF($A4869:$E4869,E4869)</f>
        <v>1</v>
      </c>
      <c r="K4869" s="0" t="n">
        <f aca="false">SUM(F4869:J4869)</f>
        <v>5</v>
      </c>
      <c r="L4869" s="1" t="n">
        <f aca="false">IF(K4869=5,1,0)</f>
        <v>1</v>
      </c>
      <c r="M4869" s="0" t="n">
        <f aca="false">LARGE(A4869:E4869,1)+SMALL(A4869:E4869,1)</f>
        <v>105</v>
      </c>
      <c r="N4869" s="0" t="n">
        <f aca="false">LARGE(A4869:E4869,2)+SMALL(A4869:E4869,2)</f>
        <v>157</v>
      </c>
      <c r="O4869" s="0" t="n">
        <f aca="false">SMALL(A4869:E4869,3)*2</f>
        <v>166</v>
      </c>
      <c r="P4869" s="1" t="n">
        <f aca="false">IF(AND(M4869=N4869,N4869=O4869),1,0)</f>
        <v>0</v>
      </c>
      <c r="Q4869" s="2" t="n">
        <f aca="false">L4869*P4869</f>
        <v>0</v>
      </c>
    </row>
    <row r="4870" customFormat="false" ht="15" hidden="false" customHeight="false" outlineLevel="0" collapsed="false">
      <c r="A4870" s="0" t="n">
        <v>25</v>
      </c>
      <c r="B4870" s="0" t="n">
        <v>83</v>
      </c>
      <c r="C4870" s="0" t="n">
        <v>71</v>
      </c>
      <c r="D4870" s="0" t="n">
        <v>84</v>
      </c>
      <c r="E4870" s="0" t="n">
        <v>35</v>
      </c>
      <c r="F4870" s="0" t="n">
        <f aca="false">COUNTIF($A4870:$E4870,A4870)</f>
        <v>1</v>
      </c>
      <c r="G4870" s="0" t="n">
        <f aca="false">COUNTIF($A4870:$E4870,B4870)</f>
        <v>1</v>
      </c>
      <c r="H4870" s="0" t="n">
        <f aca="false">COUNTIF($A4870:$E4870,C4870)</f>
        <v>1</v>
      </c>
      <c r="I4870" s="0" t="n">
        <f aca="false">COUNTIF($A4870:$E4870,D4870)</f>
        <v>1</v>
      </c>
      <c r="J4870" s="0" t="n">
        <f aca="false">COUNTIF($A4870:$E4870,E4870)</f>
        <v>1</v>
      </c>
      <c r="K4870" s="0" t="n">
        <f aca="false">SUM(F4870:J4870)</f>
        <v>5</v>
      </c>
      <c r="L4870" s="1" t="n">
        <f aca="false">IF(K4870=5,1,0)</f>
        <v>1</v>
      </c>
      <c r="M4870" s="0" t="n">
        <f aca="false">LARGE(A4870:E4870,1)+SMALL(A4870:E4870,1)</f>
        <v>109</v>
      </c>
      <c r="N4870" s="0" t="n">
        <f aca="false">LARGE(A4870:E4870,2)+SMALL(A4870:E4870,2)</f>
        <v>118</v>
      </c>
      <c r="O4870" s="0" t="n">
        <f aca="false">SMALL(A4870:E4870,3)*2</f>
        <v>142</v>
      </c>
      <c r="P4870" s="1" t="n">
        <f aca="false">IF(AND(M4870=N4870,N4870=O4870),1,0)</f>
        <v>0</v>
      </c>
      <c r="Q4870" s="2" t="n">
        <f aca="false">L4870*P4870</f>
        <v>0</v>
      </c>
    </row>
    <row r="4871" customFormat="false" ht="15" hidden="false" customHeight="false" outlineLevel="0" collapsed="false">
      <c r="A4871" s="0" t="n">
        <v>43</v>
      </c>
      <c r="B4871" s="0" t="n">
        <v>19</v>
      </c>
      <c r="C4871" s="0" t="n">
        <v>73</v>
      </c>
      <c r="D4871" s="0" t="n">
        <v>36</v>
      </c>
      <c r="E4871" s="0" t="n">
        <v>50</v>
      </c>
      <c r="F4871" s="0" t="n">
        <f aca="false">COUNTIF($A4871:$E4871,A4871)</f>
        <v>1</v>
      </c>
      <c r="G4871" s="0" t="n">
        <f aca="false">COUNTIF($A4871:$E4871,B4871)</f>
        <v>1</v>
      </c>
      <c r="H4871" s="0" t="n">
        <f aca="false">COUNTIF($A4871:$E4871,C4871)</f>
        <v>1</v>
      </c>
      <c r="I4871" s="0" t="n">
        <f aca="false">COUNTIF($A4871:$E4871,D4871)</f>
        <v>1</v>
      </c>
      <c r="J4871" s="0" t="n">
        <f aca="false">COUNTIF($A4871:$E4871,E4871)</f>
        <v>1</v>
      </c>
      <c r="K4871" s="0" t="n">
        <f aca="false">SUM(F4871:J4871)</f>
        <v>5</v>
      </c>
      <c r="L4871" s="1" t="n">
        <f aca="false">IF(K4871=5,1,0)</f>
        <v>1</v>
      </c>
      <c r="M4871" s="0" t="n">
        <f aca="false">LARGE(A4871:E4871,1)+SMALL(A4871:E4871,1)</f>
        <v>92</v>
      </c>
      <c r="N4871" s="0" t="n">
        <f aca="false">LARGE(A4871:E4871,2)+SMALL(A4871:E4871,2)</f>
        <v>86</v>
      </c>
      <c r="O4871" s="0" t="n">
        <f aca="false">SMALL(A4871:E4871,3)*2</f>
        <v>86</v>
      </c>
      <c r="P4871" s="1" t="n">
        <f aca="false">IF(AND(M4871=N4871,N4871=O4871),1,0)</f>
        <v>0</v>
      </c>
      <c r="Q4871" s="2" t="n">
        <f aca="false">L4871*P4871</f>
        <v>0</v>
      </c>
    </row>
    <row r="4872" customFormat="false" ht="15" hidden="false" customHeight="false" outlineLevel="0" collapsed="false">
      <c r="A4872" s="0" t="n">
        <v>69</v>
      </c>
      <c r="B4872" s="0" t="n">
        <v>40</v>
      </c>
      <c r="C4872" s="0" t="n">
        <v>69</v>
      </c>
      <c r="D4872" s="0" t="n">
        <v>71</v>
      </c>
      <c r="E4872" s="0" t="n">
        <v>43</v>
      </c>
      <c r="F4872" s="0" t="n">
        <f aca="false">COUNTIF($A4872:$E4872,A4872)</f>
        <v>2</v>
      </c>
      <c r="G4872" s="0" t="n">
        <f aca="false">COUNTIF($A4872:$E4872,B4872)</f>
        <v>1</v>
      </c>
      <c r="H4872" s="0" t="n">
        <f aca="false">COUNTIF($A4872:$E4872,C4872)</f>
        <v>2</v>
      </c>
      <c r="I4872" s="0" t="n">
        <f aca="false">COUNTIF($A4872:$E4872,D4872)</f>
        <v>1</v>
      </c>
      <c r="J4872" s="0" t="n">
        <f aca="false">COUNTIF($A4872:$E4872,E4872)</f>
        <v>1</v>
      </c>
      <c r="K4872" s="0" t="n">
        <f aca="false">SUM(F4872:J4872)</f>
        <v>7</v>
      </c>
      <c r="L4872" s="1" t="n">
        <f aca="false">IF(K4872=5,1,0)</f>
        <v>0</v>
      </c>
      <c r="M4872" s="0" t="n">
        <f aca="false">LARGE(A4872:E4872,1)+SMALL(A4872:E4872,1)</f>
        <v>111</v>
      </c>
      <c r="N4872" s="0" t="n">
        <f aca="false">LARGE(A4872:E4872,2)+SMALL(A4872:E4872,2)</f>
        <v>112</v>
      </c>
      <c r="O4872" s="0" t="n">
        <f aca="false">SMALL(A4872:E4872,3)*2</f>
        <v>138</v>
      </c>
      <c r="P4872" s="1" t="n">
        <f aca="false">IF(AND(M4872=N4872,N4872=O4872),1,0)</f>
        <v>0</v>
      </c>
      <c r="Q4872" s="2" t="n">
        <f aca="false">L4872*P4872</f>
        <v>0</v>
      </c>
    </row>
    <row r="4873" customFormat="false" ht="15" hidden="false" customHeight="false" outlineLevel="0" collapsed="false">
      <c r="A4873" s="0" t="n">
        <v>66</v>
      </c>
      <c r="B4873" s="0" t="n">
        <v>20</v>
      </c>
      <c r="C4873" s="0" t="n">
        <v>40</v>
      </c>
      <c r="D4873" s="0" t="n">
        <v>47</v>
      </c>
      <c r="E4873" s="0" t="n">
        <v>11</v>
      </c>
      <c r="F4873" s="0" t="n">
        <f aca="false">COUNTIF($A4873:$E4873,A4873)</f>
        <v>1</v>
      </c>
      <c r="G4873" s="0" t="n">
        <f aca="false">COUNTIF($A4873:$E4873,B4873)</f>
        <v>1</v>
      </c>
      <c r="H4873" s="0" t="n">
        <f aca="false">COUNTIF($A4873:$E4873,C4873)</f>
        <v>1</v>
      </c>
      <c r="I4873" s="0" t="n">
        <f aca="false">COUNTIF($A4873:$E4873,D4873)</f>
        <v>1</v>
      </c>
      <c r="J4873" s="0" t="n">
        <f aca="false">COUNTIF($A4873:$E4873,E4873)</f>
        <v>1</v>
      </c>
      <c r="K4873" s="0" t="n">
        <f aca="false">SUM(F4873:J4873)</f>
        <v>5</v>
      </c>
      <c r="L4873" s="1" t="n">
        <f aca="false">IF(K4873=5,1,0)</f>
        <v>1</v>
      </c>
      <c r="M4873" s="0" t="n">
        <f aca="false">LARGE(A4873:E4873,1)+SMALL(A4873:E4873,1)</f>
        <v>77</v>
      </c>
      <c r="N4873" s="0" t="n">
        <f aca="false">LARGE(A4873:E4873,2)+SMALL(A4873:E4873,2)</f>
        <v>67</v>
      </c>
      <c r="O4873" s="0" t="n">
        <f aca="false">SMALL(A4873:E4873,3)*2</f>
        <v>80</v>
      </c>
      <c r="P4873" s="1" t="n">
        <f aca="false">IF(AND(M4873=N4873,N4873=O4873),1,0)</f>
        <v>0</v>
      </c>
      <c r="Q4873" s="2" t="n">
        <f aca="false">L4873*P4873</f>
        <v>0</v>
      </c>
    </row>
    <row r="4874" customFormat="false" ht="15" hidden="false" customHeight="false" outlineLevel="0" collapsed="false">
      <c r="A4874" s="0" t="n">
        <v>12</v>
      </c>
      <c r="B4874" s="0" t="n">
        <v>77</v>
      </c>
      <c r="C4874" s="0" t="n">
        <v>45</v>
      </c>
      <c r="D4874" s="0" t="n">
        <v>32</v>
      </c>
      <c r="E4874" s="0" t="n">
        <v>87</v>
      </c>
      <c r="F4874" s="0" t="n">
        <f aca="false">COUNTIF($A4874:$E4874,A4874)</f>
        <v>1</v>
      </c>
      <c r="G4874" s="0" t="n">
        <f aca="false">COUNTIF($A4874:$E4874,B4874)</f>
        <v>1</v>
      </c>
      <c r="H4874" s="0" t="n">
        <f aca="false">COUNTIF($A4874:$E4874,C4874)</f>
        <v>1</v>
      </c>
      <c r="I4874" s="0" t="n">
        <f aca="false">COUNTIF($A4874:$E4874,D4874)</f>
        <v>1</v>
      </c>
      <c r="J4874" s="0" t="n">
        <f aca="false">COUNTIF($A4874:$E4874,E4874)</f>
        <v>1</v>
      </c>
      <c r="K4874" s="0" t="n">
        <f aca="false">SUM(F4874:J4874)</f>
        <v>5</v>
      </c>
      <c r="L4874" s="1" t="n">
        <f aca="false">IF(K4874=5,1,0)</f>
        <v>1</v>
      </c>
      <c r="M4874" s="0" t="n">
        <f aca="false">LARGE(A4874:E4874,1)+SMALL(A4874:E4874,1)</f>
        <v>99</v>
      </c>
      <c r="N4874" s="0" t="n">
        <f aca="false">LARGE(A4874:E4874,2)+SMALL(A4874:E4874,2)</f>
        <v>109</v>
      </c>
      <c r="O4874" s="0" t="n">
        <f aca="false">SMALL(A4874:E4874,3)*2</f>
        <v>90</v>
      </c>
      <c r="P4874" s="1" t="n">
        <f aca="false">IF(AND(M4874=N4874,N4874=O4874),1,0)</f>
        <v>0</v>
      </c>
      <c r="Q4874" s="2" t="n">
        <f aca="false">L4874*P4874</f>
        <v>0</v>
      </c>
    </row>
    <row r="4875" customFormat="false" ht="15" hidden="false" customHeight="false" outlineLevel="0" collapsed="false">
      <c r="A4875" s="0" t="n">
        <v>17</v>
      </c>
      <c r="B4875" s="0" t="n">
        <v>53</v>
      </c>
      <c r="C4875" s="0" t="n">
        <v>69</v>
      </c>
      <c r="D4875" s="0" t="n">
        <v>68</v>
      </c>
      <c r="E4875" s="0" t="n">
        <v>25</v>
      </c>
      <c r="F4875" s="0" t="n">
        <f aca="false">COUNTIF($A4875:$E4875,A4875)</f>
        <v>1</v>
      </c>
      <c r="G4875" s="0" t="n">
        <f aca="false">COUNTIF($A4875:$E4875,B4875)</f>
        <v>1</v>
      </c>
      <c r="H4875" s="0" t="n">
        <f aca="false">COUNTIF($A4875:$E4875,C4875)</f>
        <v>1</v>
      </c>
      <c r="I4875" s="0" t="n">
        <f aca="false">COUNTIF($A4875:$E4875,D4875)</f>
        <v>1</v>
      </c>
      <c r="J4875" s="0" t="n">
        <f aca="false">COUNTIF($A4875:$E4875,E4875)</f>
        <v>1</v>
      </c>
      <c r="K4875" s="0" t="n">
        <f aca="false">SUM(F4875:J4875)</f>
        <v>5</v>
      </c>
      <c r="L4875" s="1" t="n">
        <f aca="false">IF(K4875=5,1,0)</f>
        <v>1</v>
      </c>
      <c r="M4875" s="0" t="n">
        <f aca="false">LARGE(A4875:E4875,1)+SMALL(A4875:E4875,1)</f>
        <v>86</v>
      </c>
      <c r="N4875" s="0" t="n">
        <f aca="false">LARGE(A4875:E4875,2)+SMALL(A4875:E4875,2)</f>
        <v>93</v>
      </c>
      <c r="O4875" s="0" t="n">
        <f aca="false">SMALL(A4875:E4875,3)*2</f>
        <v>106</v>
      </c>
      <c r="P4875" s="1" t="n">
        <f aca="false">IF(AND(M4875=N4875,N4875=O4875),1,0)</f>
        <v>0</v>
      </c>
      <c r="Q4875" s="2" t="n">
        <f aca="false">L4875*P4875</f>
        <v>0</v>
      </c>
    </row>
    <row r="4876" customFormat="false" ht="15" hidden="false" customHeight="false" outlineLevel="0" collapsed="false">
      <c r="A4876" s="0" t="n">
        <v>72</v>
      </c>
      <c r="B4876" s="0" t="n">
        <v>32</v>
      </c>
      <c r="C4876" s="0" t="n">
        <v>12</v>
      </c>
      <c r="D4876" s="0" t="n">
        <v>81</v>
      </c>
      <c r="E4876" s="0" t="n">
        <v>56</v>
      </c>
      <c r="F4876" s="0" t="n">
        <f aca="false">COUNTIF($A4876:$E4876,A4876)</f>
        <v>1</v>
      </c>
      <c r="G4876" s="0" t="n">
        <f aca="false">COUNTIF($A4876:$E4876,B4876)</f>
        <v>1</v>
      </c>
      <c r="H4876" s="0" t="n">
        <f aca="false">COUNTIF($A4876:$E4876,C4876)</f>
        <v>1</v>
      </c>
      <c r="I4876" s="0" t="n">
        <f aca="false">COUNTIF($A4876:$E4876,D4876)</f>
        <v>1</v>
      </c>
      <c r="J4876" s="0" t="n">
        <f aca="false">COUNTIF($A4876:$E4876,E4876)</f>
        <v>1</v>
      </c>
      <c r="K4876" s="0" t="n">
        <f aca="false">SUM(F4876:J4876)</f>
        <v>5</v>
      </c>
      <c r="L4876" s="1" t="n">
        <f aca="false">IF(K4876=5,1,0)</f>
        <v>1</v>
      </c>
      <c r="M4876" s="0" t="n">
        <f aca="false">LARGE(A4876:E4876,1)+SMALL(A4876:E4876,1)</f>
        <v>93</v>
      </c>
      <c r="N4876" s="0" t="n">
        <f aca="false">LARGE(A4876:E4876,2)+SMALL(A4876:E4876,2)</f>
        <v>104</v>
      </c>
      <c r="O4876" s="0" t="n">
        <f aca="false">SMALL(A4876:E4876,3)*2</f>
        <v>112</v>
      </c>
      <c r="P4876" s="1" t="n">
        <f aca="false">IF(AND(M4876=N4876,N4876=O4876),1,0)</f>
        <v>0</v>
      </c>
      <c r="Q4876" s="2" t="n">
        <f aca="false">L4876*P4876</f>
        <v>0</v>
      </c>
    </row>
    <row r="4877" customFormat="false" ht="15" hidden="false" customHeight="false" outlineLevel="0" collapsed="false">
      <c r="A4877" s="0" t="n">
        <v>72</v>
      </c>
      <c r="B4877" s="0" t="n">
        <v>67</v>
      </c>
      <c r="C4877" s="0" t="n">
        <v>52</v>
      </c>
      <c r="D4877" s="0" t="n">
        <v>85</v>
      </c>
      <c r="E4877" s="0" t="n">
        <v>45</v>
      </c>
      <c r="F4877" s="0" t="n">
        <f aca="false">COUNTIF($A4877:$E4877,A4877)</f>
        <v>1</v>
      </c>
      <c r="G4877" s="0" t="n">
        <f aca="false">COUNTIF($A4877:$E4877,B4877)</f>
        <v>1</v>
      </c>
      <c r="H4877" s="0" t="n">
        <f aca="false">COUNTIF($A4877:$E4877,C4877)</f>
        <v>1</v>
      </c>
      <c r="I4877" s="0" t="n">
        <f aca="false">COUNTIF($A4877:$E4877,D4877)</f>
        <v>1</v>
      </c>
      <c r="J4877" s="0" t="n">
        <f aca="false">COUNTIF($A4877:$E4877,E4877)</f>
        <v>1</v>
      </c>
      <c r="K4877" s="0" t="n">
        <f aca="false">SUM(F4877:J4877)</f>
        <v>5</v>
      </c>
      <c r="L4877" s="1" t="n">
        <f aca="false">IF(K4877=5,1,0)</f>
        <v>1</v>
      </c>
      <c r="M4877" s="0" t="n">
        <f aca="false">LARGE(A4877:E4877,1)+SMALL(A4877:E4877,1)</f>
        <v>130</v>
      </c>
      <c r="N4877" s="0" t="n">
        <f aca="false">LARGE(A4877:E4877,2)+SMALL(A4877:E4877,2)</f>
        <v>124</v>
      </c>
      <c r="O4877" s="0" t="n">
        <f aca="false">SMALL(A4877:E4877,3)*2</f>
        <v>134</v>
      </c>
      <c r="P4877" s="1" t="n">
        <f aca="false">IF(AND(M4877=N4877,N4877=O4877),1,0)</f>
        <v>0</v>
      </c>
      <c r="Q4877" s="2" t="n">
        <f aca="false">L4877*P4877</f>
        <v>0</v>
      </c>
    </row>
    <row r="4878" customFormat="false" ht="15" hidden="false" customHeight="false" outlineLevel="0" collapsed="false">
      <c r="A4878" s="0" t="n">
        <v>52</v>
      </c>
      <c r="B4878" s="0" t="n">
        <v>38</v>
      </c>
      <c r="C4878" s="0" t="n">
        <v>49</v>
      </c>
      <c r="D4878" s="0" t="n">
        <v>87</v>
      </c>
      <c r="E4878" s="0" t="n">
        <v>93</v>
      </c>
      <c r="F4878" s="0" t="n">
        <f aca="false">COUNTIF($A4878:$E4878,A4878)</f>
        <v>1</v>
      </c>
      <c r="G4878" s="0" t="n">
        <f aca="false">COUNTIF($A4878:$E4878,B4878)</f>
        <v>1</v>
      </c>
      <c r="H4878" s="0" t="n">
        <f aca="false">COUNTIF($A4878:$E4878,C4878)</f>
        <v>1</v>
      </c>
      <c r="I4878" s="0" t="n">
        <f aca="false">COUNTIF($A4878:$E4878,D4878)</f>
        <v>1</v>
      </c>
      <c r="J4878" s="0" t="n">
        <f aca="false">COUNTIF($A4878:$E4878,E4878)</f>
        <v>1</v>
      </c>
      <c r="K4878" s="0" t="n">
        <f aca="false">SUM(F4878:J4878)</f>
        <v>5</v>
      </c>
      <c r="L4878" s="1" t="n">
        <f aca="false">IF(K4878=5,1,0)</f>
        <v>1</v>
      </c>
      <c r="M4878" s="0" t="n">
        <f aca="false">LARGE(A4878:E4878,1)+SMALL(A4878:E4878,1)</f>
        <v>131</v>
      </c>
      <c r="N4878" s="0" t="n">
        <f aca="false">LARGE(A4878:E4878,2)+SMALL(A4878:E4878,2)</f>
        <v>136</v>
      </c>
      <c r="O4878" s="0" t="n">
        <f aca="false">SMALL(A4878:E4878,3)*2</f>
        <v>104</v>
      </c>
      <c r="P4878" s="1" t="n">
        <f aca="false">IF(AND(M4878=N4878,N4878=O4878),1,0)</f>
        <v>0</v>
      </c>
      <c r="Q4878" s="2" t="n">
        <f aca="false">L4878*P4878</f>
        <v>0</v>
      </c>
    </row>
    <row r="4879" customFormat="false" ht="15" hidden="false" customHeight="false" outlineLevel="0" collapsed="false">
      <c r="A4879" s="0" t="n">
        <v>85</v>
      </c>
      <c r="B4879" s="0" t="n">
        <v>86</v>
      </c>
      <c r="C4879" s="0" t="n">
        <v>79</v>
      </c>
      <c r="D4879" s="0" t="n">
        <v>27</v>
      </c>
      <c r="E4879" s="0" t="n">
        <v>59</v>
      </c>
      <c r="F4879" s="0" t="n">
        <f aca="false">COUNTIF($A4879:$E4879,A4879)</f>
        <v>1</v>
      </c>
      <c r="G4879" s="0" t="n">
        <f aca="false">COUNTIF($A4879:$E4879,B4879)</f>
        <v>1</v>
      </c>
      <c r="H4879" s="0" t="n">
        <f aca="false">COUNTIF($A4879:$E4879,C4879)</f>
        <v>1</v>
      </c>
      <c r="I4879" s="0" t="n">
        <f aca="false">COUNTIF($A4879:$E4879,D4879)</f>
        <v>1</v>
      </c>
      <c r="J4879" s="0" t="n">
        <f aca="false">COUNTIF($A4879:$E4879,E4879)</f>
        <v>1</v>
      </c>
      <c r="K4879" s="0" t="n">
        <f aca="false">SUM(F4879:J4879)</f>
        <v>5</v>
      </c>
      <c r="L4879" s="1" t="n">
        <f aca="false">IF(K4879=5,1,0)</f>
        <v>1</v>
      </c>
      <c r="M4879" s="0" t="n">
        <f aca="false">LARGE(A4879:E4879,1)+SMALL(A4879:E4879,1)</f>
        <v>113</v>
      </c>
      <c r="N4879" s="0" t="n">
        <f aca="false">LARGE(A4879:E4879,2)+SMALL(A4879:E4879,2)</f>
        <v>144</v>
      </c>
      <c r="O4879" s="0" t="n">
        <f aca="false">SMALL(A4879:E4879,3)*2</f>
        <v>158</v>
      </c>
      <c r="P4879" s="1" t="n">
        <f aca="false">IF(AND(M4879=N4879,N4879=O4879),1,0)</f>
        <v>0</v>
      </c>
      <c r="Q4879" s="2" t="n">
        <f aca="false">L4879*P4879</f>
        <v>0</v>
      </c>
    </row>
    <row r="4880" customFormat="false" ht="15" hidden="false" customHeight="false" outlineLevel="0" collapsed="false">
      <c r="A4880" s="0" t="n">
        <v>58</v>
      </c>
      <c r="B4880" s="0" t="n">
        <v>72</v>
      </c>
      <c r="C4880" s="0" t="n">
        <v>46</v>
      </c>
      <c r="D4880" s="0" t="n">
        <v>90</v>
      </c>
      <c r="E4880" s="0" t="n">
        <v>85</v>
      </c>
      <c r="F4880" s="0" t="n">
        <f aca="false">COUNTIF($A4880:$E4880,A4880)</f>
        <v>1</v>
      </c>
      <c r="G4880" s="0" t="n">
        <f aca="false">COUNTIF($A4880:$E4880,B4880)</f>
        <v>1</v>
      </c>
      <c r="H4880" s="0" t="n">
        <f aca="false">COUNTIF($A4880:$E4880,C4880)</f>
        <v>1</v>
      </c>
      <c r="I4880" s="0" t="n">
        <f aca="false">COUNTIF($A4880:$E4880,D4880)</f>
        <v>1</v>
      </c>
      <c r="J4880" s="0" t="n">
        <f aca="false">COUNTIF($A4880:$E4880,E4880)</f>
        <v>1</v>
      </c>
      <c r="K4880" s="0" t="n">
        <f aca="false">SUM(F4880:J4880)</f>
        <v>5</v>
      </c>
      <c r="L4880" s="1" t="n">
        <f aca="false">IF(K4880=5,1,0)</f>
        <v>1</v>
      </c>
      <c r="M4880" s="0" t="n">
        <f aca="false">LARGE(A4880:E4880,1)+SMALL(A4880:E4880,1)</f>
        <v>136</v>
      </c>
      <c r="N4880" s="0" t="n">
        <f aca="false">LARGE(A4880:E4880,2)+SMALL(A4880:E4880,2)</f>
        <v>143</v>
      </c>
      <c r="O4880" s="0" t="n">
        <f aca="false">SMALL(A4880:E4880,3)*2</f>
        <v>144</v>
      </c>
      <c r="P4880" s="1" t="n">
        <f aca="false">IF(AND(M4880=N4880,N4880=O4880),1,0)</f>
        <v>0</v>
      </c>
      <c r="Q4880" s="2" t="n">
        <f aca="false">L4880*P4880</f>
        <v>0</v>
      </c>
    </row>
    <row r="4881" customFormat="false" ht="15" hidden="false" customHeight="false" outlineLevel="0" collapsed="false">
      <c r="A4881" s="0" t="n">
        <v>47</v>
      </c>
      <c r="B4881" s="0" t="n">
        <v>47</v>
      </c>
      <c r="C4881" s="0" t="n">
        <v>48</v>
      </c>
      <c r="D4881" s="0" t="n">
        <v>97</v>
      </c>
      <c r="E4881" s="0" t="n">
        <v>28</v>
      </c>
      <c r="F4881" s="0" t="n">
        <f aca="false">COUNTIF($A4881:$E4881,A4881)</f>
        <v>2</v>
      </c>
      <c r="G4881" s="0" t="n">
        <f aca="false">COUNTIF($A4881:$E4881,B4881)</f>
        <v>2</v>
      </c>
      <c r="H4881" s="0" t="n">
        <f aca="false">COUNTIF($A4881:$E4881,C4881)</f>
        <v>1</v>
      </c>
      <c r="I4881" s="0" t="n">
        <f aca="false">COUNTIF($A4881:$E4881,D4881)</f>
        <v>1</v>
      </c>
      <c r="J4881" s="0" t="n">
        <f aca="false">COUNTIF($A4881:$E4881,E4881)</f>
        <v>1</v>
      </c>
      <c r="K4881" s="0" t="n">
        <f aca="false">SUM(F4881:J4881)</f>
        <v>7</v>
      </c>
      <c r="L4881" s="1" t="n">
        <f aca="false">IF(K4881=5,1,0)</f>
        <v>0</v>
      </c>
      <c r="M4881" s="0" t="n">
        <f aca="false">LARGE(A4881:E4881,1)+SMALL(A4881:E4881,1)</f>
        <v>125</v>
      </c>
      <c r="N4881" s="0" t="n">
        <f aca="false">LARGE(A4881:E4881,2)+SMALL(A4881:E4881,2)</f>
        <v>95</v>
      </c>
      <c r="O4881" s="0" t="n">
        <f aca="false">SMALL(A4881:E4881,3)*2</f>
        <v>94</v>
      </c>
      <c r="P4881" s="1" t="n">
        <f aca="false">IF(AND(M4881=N4881,N4881=O4881),1,0)</f>
        <v>0</v>
      </c>
      <c r="Q4881" s="2" t="n">
        <f aca="false">L4881*P4881</f>
        <v>0</v>
      </c>
    </row>
    <row r="4882" customFormat="false" ht="15" hidden="false" customHeight="false" outlineLevel="0" collapsed="false">
      <c r="A4882" s="0" t="n">
        <v>89</v>
      </c>
      <c r="B4882" s="0" t="n">
        <v>49</v>
      </c>
      <c r="C4882" s="0" t="n">
        <v>14</v>
      </c>
      <c r="D4882" s="0" t="n">
        <v>21</v>
      </c>
      <c r="E4882" s="0" t="n">
        <v>77</v>
      </c>
      <c r="F4882" s="0" t="n">
        <f aca="false">COUNTIF($A4882:$E4882,A4882)</f>
        <v>1</v>
      </c>
      <c r="G4882" s="0" t="n">
        <f aca="false">COUNTIF($A4882:$E4882,B4882)</f>
        <v>1</v>
      </c>
      <c r="H4882" s="0" t="n">
        <f aca="false">COUNTIF($A4882:$E4882,C4882)</f>
        <v>1</v>
      </c>
      <c r="I4882" s="0" t="n">
        <f aca="false">COUNTIF($A4882:$E4882,D4882)</f>
        <v>1</v>
      </c>
      <c r="J4882" s="0" t="n">
        <f aca="false">COUNTIF($A4882:$E4882,E4882)</f>
        <v>1</v>
      </c>
      <c r="K4882" s="0" t="n">
        <f aca="false">SUM(F4882:J4882)</f>
        <v>5</v>
      </c>
      <c r="L4882" s="1" t="n">
        <f aca="false">IF(K4882=5,1,0)</f>
        <v>1</v>
      </c>
      <c r="M4882" s="0" t="n">
        <f aca="false">LARGE(A4882:E4882,1)+SMALL(A4882:E4882,1)</f>
        <v>103</v>
      </c>
      <c r="N4882" s="0" t="n">
        <f aca="false">LARGE(A4882:E4882,2)+SMALL(A4882:E4882,2)</f>
        <v>98</v>
      </c>
      <c r="O4882" s="0" t="n">
        <f aca="false">SMALL(A4882:E4882,3)*2</f>
        <v>98</v>
      </c>
      <c r="P4882" s="1" t="n">
        <f aca="false">IF(AND(M4882=N4882,N4882=O4882),1,0)</f>
        <v>0</v>
      </c>
      <c r="Q4882" s="2" t="n">
        <f aca="false">L4882*P4882</f>
        <v>0</v>
      </c>
    </row>
    <row r="4883" customFormat="false" ht="15" hidden="false" customHeight="false" outlineLevel="0" collapsed="false">
      <c r="A4883" s="0" t="n">
        <v>46</v>
      </c>
      <c r="B4883" s="0" t="n">
        <v>37</v>
      </c>
      <c r="C4883" s="0" t="n">
        <v>88</v>
      </c>
      <c r="D4883" s="0" t="n">
        <v>25</v>
      </c>
      <c r="E4883" s="0" t="n">
        <v>70</v>
      </c>
      <c r="F4883" s="0" t="n">
        <f aca="false">COUNTIF($A4883:$E4883,A4883)</f>
        <v>1</v>
      </c>
      <c r="G4883" s="0" t="n">
        <f aca="false">COUNTIF($A4883:$E4883,B4883)</f>
        <v>1</v>
      </c>
      <c r="H4883" s="0" t="n">
        <f aca="false">COUNTIF($A4883:$E4883,C4883)</f>
        <v>1</v>
      </c>
      <c r="I4883" s="0" t="n">
        <f aca="false">COUNTIF($A4883:$E4883,D4883)</f>
        <v>1</v>
      </c>
      <c r="J4883" s="0" t="n">
        <f aca="false">COUNTIF($A4883:$E4883,E4883)</f>
        <v>1</v>
      </c>
      <c r="K4883" s="0" t="n">
        <f aca="false">SUM(F4883:J4883)</f>
        <v>5</v>
      </c>
      <c r="L4883" s="1" t="n">
        <f aca="false">IF(K4883=5,1,0)</f>
        <v>1</v>
      </c>
      <c r="M4883" s="0" t="n">
        <f aca="false">LARGE(A4883:E4883,1)+SMALL(A4883:E4883,1)</f>
        <v>113</v>
      </c>
      <c r="N4883" s="0" t="n">
        <f aca="false">LARGE(A4883:E4883,2)+SMALL(A4883:E4883,2)</f>
        <v>107</v>
      </c>
      <c r="O4883" s="0" t="n">
        <f aca="false">SMALL(A4883:E4883,3)*2</f>
        <v>92</v>
      </c>
      <c r="P4883" s="1" t="n">
        <f aca="false">IF(AND(M4883=N4883,N4883=O4883),1,0)</f>
        <v>0</v>
      </c>
      <c r="Q4883" s="2" t="n">
        <f aca="false">L4883*P4883</f>
        <v>0</v>
      </c>
    </row>
    <row r="4884" customFormat="false" ht="15" hidden="false" customHeight="false" outlineLevel="0" collapsed="false">
      <c r="A4884" s="0" t="n">
        <v>98</v>
      </c>
      <c r="B4884" s="0" t="n">
        <v>67</v>
      </c>
      <c r="C4884" s="0" t="n">
        <v>55</v>
      </c>
      <c r="D4884" s="0" t="n">
        <v>11</v>
      </c>
      <c r="E4884" s="0" t="n">
        <v>58</v>
      </c>
      <c r="F4884" s="0" t="n">
        <f aca="false">COUNTIF($A4884:$E4884,A4884)</f>
        <v>1</v>
      </c>
      <c r="G4884" s="0" t="n">
        <f aca="false">COUNTIF($A4884:$E4884,B4884)</f>
        <v>1</v>
      </c>
      <c r="H4884" s="0" t="n">
        <f aca="false">COUNTIF($A4884:$E4884,C4884)</f>
        <v>1</v>
      </c>
      <c r="I4884" s="0" t="n">
        <f aca="false">COUNTIF($A4884:$E4884,D4884)</f>
        <v>1</v>
      </c>
      <c r="J4884" s="0" t="n">
        <f aca="false">COUNTIF($A4884:$E4884,E4884)</f>
        <v>1</v>
      </c>
      <c r="K4884" s="0" t="n">
        <f aca="false">SUM(F4884:J4884)</f>
        <v>5</v>
      </c>
      <c r="L4884" s="1" t="n">
        <f aca="false">IF(K4884=5,1,0)</f>
        <v>1</v>
      </c>
      <c r="M4884" s="0" t="n">
        <f aca="false">LARGE(A4884:E4884,1)+SMALL(A4884:E4884,1)</f>
        <v>109</v>
      </c>
      <c r="N4884" s="0" t="n">
        <f aca="false">LARGE(A4884:E4884,2)+SMALL(A4884:E4884,2)</f>
        <v>122</v>
      </c>
      <c r="O4884" s="0" t="n">
        <f aca="false">SMALL(A4884:E4884,3)*2</f>
        <v>116</v>
      </c>
      <c r="P4884" s="1" t="n">
        <f aca="false">IF(AND(M4884=N4884,N4884=O4884),1,0)</f>
        <v>0</v>
      </c>
      <c r="Q4884" s="2" t="n">
        <f aca="false">L4884*P4884</f>
        <v>0</v>
      </c>
    </row>
    <row r="4885" customFormat="false" ht="15" hidden="false" customHeight="false" outlineLevel="0" collapsed="false">
      <c r="A4885" s="0" t="n">
        <v>73</v>
      </c>
      <c r="B4885" s="0" t="n">
        <v>38</v>
      </c>
      <c r="C4885" s="0" t="n">
        <v>58</v>
      </c>
      <c r="D4885" s="0" t="n">
        <v>39</v>
      </c>
      <c r="E4885" s="0" t="n">
        <v>12</v>
      </c>
      <c r="F4885" s="0" t="n">
        <f aca="false">COUNTIF($A4885:$E4885,A4885)</f>
        <v>1</v>
      </c>
      <c r="G4885" s="0" t="n">
        <f aca="false">COUNTIF($A4885:$E4885,B4885)</f>
        <v>1</v>
      </c>
      <c r="H4885" s="0" t="n">
        <f aca="false">COUNTIF($A4885:$E4885,C4885)</f>
        <v>1</v>
      </c>
      <c r="I4885" s="0" t="n">
        <f aca="false">COUNTIF($A4885:$E4885,D4885)</f>
        <v>1</v>
      </c>
      <c r="J4885" s="0" t="n">
        <f aca="false">COUNTIF($A4885:$E4885,E4885)</f>
        <v>1</v>
      </c>
      <c r="K4885" s="0" t="n">
        <f aca="false">SUM(F4885:J4885)</f>
        <v>5</v>
      </c>
      <c r="L4885" s="1" t="n">
        <f aca="false">IF(K4885=5,1,0)</f>
        <v>1</v>
      </c>
      <c r="M4885" s="0" t="n">
        <f aca="false">LARGE(A4885:E4885,1)+SMALL(A4885:E4885,1)</f>
        <v>85</v>
      </c>
      <c r="N4885" s="0" t="n">
        <f aca="false">LARGE(A4885:E4885,2)+SMALL(A4885:E4885,2)</f>
        <v>96</v>
      </c>
      <c r="O4885" s="0" t="n">
        <f aca="false">SMALL(A4885:E4885,3)*2</f>
        <v>78</v>
      </c>
      <c r="P4885" s="1" t="n">
        <f aca="false">IF(AND(M4885=N4885,N4885=O4885),1,0)</f>
        <v>0</v>
      </c>
      <c r="Q4885" s="2" t="n">
        <f aca="false">L4885*P4885</f>
        <v>0</v>
      </c>
    </row>
    <row r="4886" customFormat="false" ht="15" hidden="false" customHeight="false" outlineLevel="0" collapsed="false">
      <c r="A4886" s="0" t="n">
        <v>31</v>
      </c>
      <c r="B4886" s="0" t="n">
        <v>73</v>
      </c>
      <c r="C4886" s="0" t="n">
        <v>52</v>
      </c>
      <c r="D4886" s="0" t="n">
        <v>19</v>
      </c>
      <c r="E4886" s="0" t="n">
        <v>66</v>
      </c>
      <c r="F4886" s="0" t="n">
        <f aca="false">COUNTIF($A4886:$E4886,A4886)</f>
        <v>1</v>
      </c>
      <c r="G4886" s="0" t="n">
        <f aca="false">COUNTIF($A4886:$E4886,B4886)</f>
        <v>1</v>
      </c>
      <c r="H4886" s="0" t="n">
        <f aca="false">COUNTIF($A4886:$E4886,C4886)</f>
        <v>1</v>
      </c>
      <c r="I4886" s="0" t="n">
        <f aca="false">COUNTIF($A4886:$E4886,D4886)</f>
        <v>1</v>
      </c>
      <c r="J4886" s="0" t="n">
        <f aca="false">COUNTIF($A4886:$E4886,E4886)</f>
        <v>1</v>
      </c>
      <c r="K4886" s="0" t="n">
        <f aca="false">SUM(F4886:J4886)</f>
        <v>5</v>
      </c>
      <c r="L4886" s="1" t="n">
        <f aca="false">IF(K4886=5,1,0)</f>
        <v>1</v>
      </c>
      <c r="M4886" s="0" t="n">
        <f aca="false">LARGE(A4886:E4886,1)+SMALL(A4886:E4886,1)</f>
        <v>92</v>
      </c>
      <c r="N4886" s="0" t="n">
        <f aca="false">LARGE(A4886:E4886,2)+SMALL(A4886:E4886,2)</f>
        <v>97</v>
      </c>
      <c r="O4886" s="0" t="n">
        <f aca="false">SMALL(A4886:E4886,3)*2</f>
        <v>104</v>
      </c>
      <c r="P4886" s="1" t="n">
        <f aca="false">IF(AND(M4886=N4886,N4886=O4886),1,0)</f>
        <v>0</v>
      </c>
      <c r="Q4886" s="2" t="n">
        <f aca="false">L4886*P4886</f>
        <v>0</v>
      </c>
    </row>
    <row r="4887" customFormat="false" ht="15" hidden="false" customHeight="false" outlineLevel="0" collapsed="false">
      <c r="A4887" s="0" t="n">
        <v>10</v>
      </c>
      <c r="B4887" s="0" t="n">
        <v>86</v>
      </c>
      <c r="C4887" s="0" t="n">
        <v>21</v>
      </c>
      <c r="D4887" s="0" t="n">
        <v>95</v>
      </c>
      <c r="E4887" s="0" t="n">
        <v>18</v>
      </c>
      <c r="F4887" s="0" t="n">
        <f aca="false">COUNTIF($A4887:$E4887,A4887)</f>
        <v>1</v>
      </c>
      <c r="G4887" s="0" t="n">
        <f aca="false">COUNTIF($A4887:$E4887,B4887)</f>
        <v>1</v>
      </c>
      <c r="H4887" s="0" t="n">
        <f aca="false">COUNTIF($A4887:$E4887,C4887)</f>
        <v>1</v>
      </c>
      <c r="I4887" s="0" t="n">
        <f aca="false">COUNTIF($A4887:$E4887,D4887)</f>
        <v>1</v>
      </c>
      <c r="J4887" s="0" t="n">
        <f aca="false">COUNTIF($A4887:$E4887,E4887)</f>
        <v>1</v>
      </c>
      <c r="K4887" s="0" t="n">
        <f aca="false">SUM(F4887:J4887)</f>
        <v>5</v>
      </c>
      <c r="L4887" s="1" t="n">
        <f aca="false">IF(K4887=5,1,0)</f>
        <v>1</v>
      </c>
      <c r="M4887" s="0" t="n">
        <f aca="false">LARGE(A4887:E4887,1)+SMALL(A4887:E4887,1)</f>
        <v>105</v>
      </c>
      <c r="N4887" s="0" t="n">
        <f aca="false">LARGE(A4887:E4887,2)+SMALL(A4887:E4887,2)</f>
        <v>104</v>
      </c>
      <c r="O4887" s="0" t="n">
        <f aca="false">SMALL(A4887:E4887,3)*2</f>
        <v>42</v>
      </c>
      <c r="P4887" s="1" t="n">
        <f aca="false">IF(AND(M4887=N4887,N4887=O4887),1,0)</f>
        <v>0</v>
      </c>
      <c r="Q4887" s="2" t="n">
        <f aca="false">L4887*P4887</f>
        <v>0</v>
      </c>
    </row>
    <row r="4888" customFormat="false" ht="15" hidden="false" customHeight="false" outlineLevel="0" collapsed="false">
      <c r="A4888" s="0" t="n">
        <v>35</v>
      </c>
      <c r="B4888" s="0" t="n">
        <v>28</v>
      </c>
      <c r="C4888" s="0" t="n">
        <v>55</v>
      </c>
      <c r="D4888" s="0" t="n">
        <v>67</v>
      </c>
      <c r="E4888" s="0" t="n">
        <v>55</v>
      </c>
      <c r="F4888" s="0" t="n">
        <f aca="false">COUNTIF($A4888:$E4888,A4888)</f>
        <v>1</v>
      </c>
      <c r="G4888" s="0" t="n">
        <f aca="false">COUNTIF($A4888:$E4888,B4888)</f>
        <v>1</v>
      </c>
      <c r="H4888" s="0" t="n">
        <f aca="false">COUNTIF($A4888:$E4888,C4888)</f>
        <v>2</v>
      </c>
      <c r="I4888" s="0" t="n">
        <f aca="false">COUNTIF($A4888:$E4888,D4888)</f>
        <v>1</v>
      </c>
      <c r="J4888" s="0" t="n">
        <f aca="false">COUNTIF($A4888:$E4888,E4888)</f>
        <v>2</v>
      </c>
      <c r="K4888" s="0" t="n">
        <f aca="false">SUM(F4888:J4888)</f>
        <v>7</v>
      </c>
      <c r="L4888" s="1" t="n">
        <f aca="false">IF(K4888=5,1,0)</f>
        <v>0</v>
      </c>
      <c r="M4888" s="0" t="n">
        <f aca="false">LARGE(A4888:E4888,1)+SMALL(A4888:E4888,1)</f>
        <v>95</v>
      </c>
      <c r="N4888" s="0" t="n">
        <f aca="false">LARGE(A4888:E4888,2)+SMALL(A4888:E4888,2)</f>
        <v>90</v>
      </c>
      <c r="O4888" s="0" t="n">
        <f aca="false">SMALL(A4888:E4888,3)*2</f>
        <v>110</v>
      </c>
      <c r="P4888" s="1" t="n">
        <f aca="false">IF(AND(M4888=N4888,N4888=O4888),1,0)</f>
        <v>0</v>
      </c>
      <c r="Q4888" s="2" t="n">
        <f aca="false">L4888*P4888</f>
        <v>0</v>
      </c>
    </row>
    <row r="4889" customFormat="false" ht="15" hidden="false" customHeight="false" outlineLevel="0" collapsed="false">
      <c r="A4889" s="0" t="n">
        <v>13</v>
      </c>
      <c r="B4889" s="0" t="n">
        <v>34</v>
      </c>
      <c r="C4889" s="0" t="n">
        <v>37</v>
      </c>
      <c r="D4889" s="0" t="n">
        <v>19</v>
      </c>
      <c r="E4889" s="0" t="n">
        <v>56</v>
      </c>
      <c r="F4889" s="0" t="n">
        <f aca="false">COUNTIF($A4889:$E4889,A4889)</f>
        <v>1</v>
      </c>
      <c r="G4889" s="0" t="n">
        <f aca="false">COUNTIF($A4889:$E4889,B4889)</f>
        <v>1</v>
      </c>
      <c r="H4889" s="0" t="n">
        <f aca="false">COUNTIF($A4889:$E4889,C4889)</f>
        <v>1</v>
      </c>
      <c r="I4889" s="0" t="n">
        <f aca="false">COUNTIF($A4889:$E4889,D4889)</f>
        <v>1</v>
      </c>
      <c r="J4889" s="0" t="n">
        <f aca="false">COUNTIF($A4889:$E4889,E4889)</f>
        <v>1</v>
      </c>
      <c r="K4889" s="0" t="n">
        <f aca="false">SUM(F4889:J4889)</f>
        <v>5</v>
      </c>
      <c r="L4889" s="1" t="n">
        <f aca="false">IF(K4889=5,1,0)</f>
        <v>1</v>
      </c>
      <c r="M4889" s="0" t="n">
        <f aca="false">LARGE(A4889:E4889,1)+SMALL(A4889:E4889,1)</f>
        <v>69</v>
      </c>
      <c r="N4889" s="0" t="n">
        <f aca="false">LARGE(A4889:E4889,2)+SMALL(A4889:E4889,2)</f>
        <v>56</v>
      </c>
      <c r="O4889" s="0" t="n">
        <f aca="false">SMALL(A4889:E4889,3)*2</f>
        <v>68</v>
      </c>
      <c r="P4889" s="1" t="n">
        <f aca="false">IF(AND(M4889=N4889,N4889=O4889),1,0)</f>
        <v>0</v>
      </c>
      <c r="Q4889" s="2" t="n">
        <f aca="false">L4889*P4889</f>
        <v>0</v>
      </c>
    </row>
    <row r="4890" customFormat="false" ht="15" hidden="false" customHeight="false" outlineLevel="0" collapsed="false">
      <c r="A4890" s="0" t="n">
        <v>57</v>
      </c>
      <c r="B4890" s="0" t="n">
        <v>98</v>
      </c>
      <c r="C4890" s="0" t="n">
        <v>64</v>
      </c>
      <c r="D4890" s="0" t="n">
        <v>56</v>
      </c>
      <c r="E4890" s="0" t="n">
        <v>60</v>
      </c>
      <c r="F4890" s="0" t="n">
        <f aca="false">COUNTIF($A4890:$E4890,A4890)</f>
        <v>1</v>
      </c>
      <c r="G4890" s="0" t="n">
        <f aca="false">COUNTIF($A4890:$E4890,B4890)</f>
        <v>1</v>
      </c>
      <c r="H4890" s="0" t="n">
        <f aca="false">COUNTIF($A4890:$E4890,C4890)</f>
        <v>1</v>
      </c>
      <c r="I4890" s="0" t="n">
        <f aca="false">COUNTIF($A4890:$E4890,D4890)</f>
        <v>1</v>
      </c>
      <c r="J4890" s="0" t="n">
        <f aca="false">COUNTIF($A4890:$E4890,E4890)</f>
        <v>1</v>
      </c>
      <c r="K4890" s="0" t="n">
        <f aca="false">SUM(F4890:J4890)</f>
        <v>5</v>
      </c>
      <c r="L4890" s="1" t="n">
        <f aca="false">IF(K4890=5,1,0)</f>
        <v>1</v>
      </c>
      <c r="M4890" s="0" t="n">
        <f aca="false">LARGE(A4890:E4890,1)+SMALL(A4890:E4890,1)</f>
        <v>154</v>
      </c>
      <c r="N4890" s="0" t="n">
        <f aca="false">LARGE(A4890:E4890,2)+SMALL(A4890:E4890,2)</f>
        <v>121</v>
      </c>
      <c r="O4890" s="0" t="n">
        <f aca="false">SMALL(A4890:E4890,3)*2</f>
        <v>120</v>
      </c>
      <c r="P4890" s="1" t="n">
        <f aca="false">IF(AND(M4890=N4890,N4890=O4890),1,0)</f>
        <v>0</v>
      </c>
      <c r="Q4890" s="2" t="n">
        <f aca="false">L4890*P4890</f>
        <v>0</v>
      </c>
    </row>
    <row r="4891" customFormat="false" ht="15" hidden="false" customHeight="false" outlineLevel="0" collapsed="false">
      <c r="A4891" s="0" t="n">
        <v>91</v>
      </c>
      <c r="B4891" s="0" t="n">
        <v>26</v>
      </c>
      <c r="C4891" s="0" t="n">
        <v>44</v>
      </c>
      <c r="D4891" s="0" t="n">
        <v>42</v>
      </c>
      <c r="E4891" s="0" t="n">
        <v>22</v>
      </c>
      <c r="F4891" s="0" t="n">
        <f aca="false">COUNTIF($A4891:$E4891,A4891)</f>
        <v>1</v>
      </c>
      <c r="G4891" s="0" t="n">
        <f aca="false">COUNTIF($A4891:$E4891,B4891)</f>
        <v>1</v>
      </c>
      <c r="H4891" s="0" t="n">
        <f aca="false">COUNTIF($A4891:$E4891,C4891)</f>
        <v>1</v>
      </c>
      <c r="I4891" s="0" t="n">
        <f aca="false">COUNTIF($A4891:$E4891,D4891)</f>
        <v>1</v>
      </c>
      <c r="J4891" s="0" t="n">
        <f aca="false">COUNTIF($A4891:$E4891,E4891)</f>
        <v>1</v>
      </c>
      <c r="K4891" s="0" t="n">
        <f aca="false">SUM(F4891:J4891)</f>
        <v>5</v>
      </c>
      <c r="L4891" s="1" t="n">
        <f aca="false">IF(K4891=5,1,0)</f>
        <v>1</v>
      </c>
      <c r="M4891" s="0" t="n">
        <f aca="false">LARGE(A4891:E4891,1)+SMALL(A4891:E4891,1)</f>
        <v>113</v>
      </c>
      <c r="N4891" s="0" t="n">
        <f aca="false">LARGE(A4891:E4891,2)+SMALL(A4891:E4891,2)</f>
        <v>70</v>
      </c>
      <c r="O4891" s="0" t="n">
        <f aca="false">SMALL(A4891:E4891,3)*2</f>
        <v>84</v>
      </c>
      <c r="P4891" s="1" t="n">
        <f aca="false">IF(AND(M4891=N4891,N4891=O4891),1,0)</f>
        <v>0</v>
      </c>
      <c r="Q4891" s="2" t="n">
        <f aca="false">L4891*P4891</f>
        <v>0</v>
      </c>
    </row>
    <row r="4892" customFormat="false" ht="15" hidden="false" customHeight="false" outlineLevel="0" collapsed="false">
      <c r="A4892" s="0" t="n">
        <v>18</v>
      </c>
      <c r="B4892" s="0" t="n">
        <v>88</v>
      </c>
      <c r="C4892" s="0" t="n">
        <v>19</v>
      </c>
      <c r="D4892" s="0" t="n">
        <v>94</v>
      </c>
      <c r="E4892" s="0" t="n">
        <v>97</v>
      </c>
      <c r="F4892" s="0" t="n">
        <f aca="false">COUNTIF($A4892:$E4892,A4892)</f>
        <v>1</v>
      </c>
      <c r="G4892" s="0" t="n">
        <f aca="false">COUNTIF($A4892:$E4892,B4892)</f>
        <v>1</v>
      </c>
      <c r="H4892" s="0" t="n">
        <f aca="false">COUNTIF($A4892:$E4892,C4892)</f>
        <v>1</v>
      </c>
      <c r="I4892" s="0" t="n">
        <f aca="false">COUNTIF($A4892:$E4892,D4892)</f>
        <v>1</v>
      </c>
      <c r="J4892" s="0" t="n">
        <f aca="false">COUNTIF($A4892:$E4892,E4892)</f>
        <v>1</v>
      </c>
      <c r="K4892" s="0" t="n">
        <f aca="false">SUM(F4892:J4892)</f>
        <v>5</v>
      </c>
      <c r="L4892" s="1" t="n">
        <f aca="false">IF(K4892=5,1,0)</f>
        <v>1</v>
      </c>
      <c r="M4892" s="0" t="n">
        <f aca="false">LARGE(A4892:E4892,1)+SMALL(A4892:E4892,1)</f>
        <v>115</v>
      </c>
      <c r="N4892" s="0" t="n">
        <f aca="false">LARGE(A4892:E4892,2)+SMALL(A4892:E4892,2)</f>
        <v>113</v>
      </c>
      <c r="O4892" s="0" t="n">
        <f aca="false">SMALL(A4892:E4892,3)*2</f>
        <v>176</v>
      </c>
      <c r="P4892" s="1" t="n">
        <f aca="false">IF(AND(M4892=N4892,N4892=O4892),1,0)</f>
        <v>0</v>
      </c>
      <c r="Q4892" s="2" t="n">
        <f aca="false">L4892*P4892</f>
        <v>0</v>
      </c>
    </row>
    <row r="4893" customFormat="false" ht="15" hidden="false" customHeight="false" outlineLevel="0" collapsed="false">
      <c r="A4893" s="0" t="n">
        <v>25</v>
      </c>
      <c r="B4893" s="0" t="n">
        <v>96</v>
      </c>
      <c r="C4893" s="0" t="n">
        <v>95</v>
      </c>
      <c r="D4893" s="0" t="n">
        <v>54</v>
      </c>
      <c r="E4893" s="0" t="n">
        <v>76</v>
      </c>
      <c r="F4893" s="0" t="n">
        <f aca="false">COUNTIF($A4893:$E4893,A4893)</f>
        <v>1</v>
      </c>
      <c r="G4893" s="0" t="n">
        <f aca="false">COUNTIF($A4893:$E4893,B4893)</f>
        <v>1</v>
      </c>
      <c r="H4893" s="0" t="n">
        <f aca="false">COUNTIF($A4893:$E4893,C4893)</f>
        <v>1</v>
      </c>
      <c r="I4893" s="0" t="n">
        <f aca="false">COUNTIF($A4893:$E4893,D4893)</f>
        <v>1</v>
      </c>
      <c r="J4893" s="0" t="n">
        <f aca="false">COUNTIF($A4893:$E4893,E4893)</f>
        <v>1</v>
      </c>
      <c r="K4893" s="0" t="n">
        <f aca="false">SUM(F4893:J4893)</f>
        <v>5</v>
      </c>
      <c r="L4893" s="1" t="n">
        <f aca="false">IF(K4893=5,1,0)</f>
        <v>1</v>
      </c>
      <c r="M4893" s="0" t="n">
        <f aca="false">LARGE(A4893:E4893,1)+SMALL(A4893:E4893,1)</f>
        <v>121</v>
      </c>
      <c r="N4893" s="0" t="n">
        <f aca="false">LARGE(A4893:E4893,2)+SMALL(A4893:E4893,2)</f>
        <v>149</v>
      </c>
      <c r="O4893" s="0" t="n">
        <f aca="false">SMALL(A4893:E4893,3)*2</f>
        <v>152</v>
      </c>
      <c r="P4893" s="1" t="n">
        <f aca="false">IF(AND(M4893=N4893,N4893=O4893),1,0)</f>
        <v>0</v>
      </c>
      <c r="Q4893" s="2" t="n">
        <f aca="false">L4893*P4893</f>
        <v>0</v>
      </c>
    </row>
    <row r="4894" customFormat="false" ht="15" hidden="false" customHeight="false" outlineLevel="0" collapsed="false">
      <c r="A4894" s="0" t="n">
        <v>60</v>
      </c>
      <c r="B4894" s="0" t="n">
        <v>25</v>
      </c>
      <c r="C4894" s="0" t="n">
        <v>92</v>
      </c>
      <c r="D4894" s="0" t="n">
        <v>16</v>
      </c>
      <c r="E4894" s="0" t="n">
        <v>45</v>
      </c>
      <c r="F4894" s="0" t="n">
        <f aca="false">COUNTIF($A4894:$E4894,A4894)</f>
        <v>1</v>
      </c>
      <c r="G4894" s="0" t="n">
        <f aca="false">COUNTIF($A4894:$E4894,B4894)</f>
        <v>1</v>
      </c>
      <c r="H4894" s="0" t="n">
        <f aca="false">COUNTIF($A4894:$E4894,C4894)</f>
        <v>1</v>
      </c>
      <c r="I4894" s="0" t="n">
        <f aca="false">COUNTIF($A4894:$E4894,D4894)</f>
        <v>1</v>
      </c>
      <c r="J4894" s="0" t="n">
        <f aca="false">COUNTIF($A4894:$E4894,E4894)</f>
        <v>1</v>
      </c>
      <c r="K4894" s="0" t="n">
        <f aca="false">SUM(F4894:J4894)</f>
        <v>5</v>
      </c>
      <c r="L4894" s="1" t="n">
        <f aca="false">IF(K4894=5,1,0)</f>
        <v>1</v>
      </c>
      <c r="M4894" s="0" t="n">
        <f aca="false">LARGE(A4894:E4894,1)+SMALL(A4894:E4894,1)</f>
        <v>108</v>
      </c>
      <c r="N4894" s="0" t="n">
        <f aca="false">LARGE(A4894:E4894,2)+SMALL(A4894:E4894,2)</f>
        <v>85</v>
      </c>
      <c r="O4894" s="0" t="n">
        <f aca="false">SMALL(A4894:E4894,3)*2</f>
        <v>90</v>
      </c>
      <c r="P4894" s="1" t="n">
        <f aca="false">IF(AND(M4894=N4894,N4894=O4894),1,0)</f>
        <v>0</v>
      </c>
      <c r="Q4894" s="2" t="n">
        <f aca="false">L4894*P4894</f>
        <v>0</v>
      </c>
    </row>
    <row r="4895" customFormat="false" ht="15" hidden="false" customHeight="false" outlineLevel="0" collapsed="false">
      <c r="A4895" s="0" t="n">
        <v>80</v>
      </c>
      <c r="B4895" s="0" t="n">
        <v>21</v>
      </c>
      <c r="C4895" s="0" t="n">
        <v>87</v>
      </c>
      <c r="D4895" s="0" t="n">
        <v>55</v>
      </c>
      <c r="E4895" s="0" t="n">
        <v>55</v>
      </c>
      <c r="F4895" s="0" t="n">
        <f aca="false">COUNTIF($A4895:$E4895,A4895)</f>
        <v>1</v>
      </c>
      <c r="G4895" s="0" t="n">
        <f aca="false">COUNTIF($A4895:$E4895,B4895)</f>
        <v>1</v>
      </c>
      <c r="H4895" s="0" t="n">
        <f aca="false">COUNTIF($A4895:$E4895,C4895)</f>
        <v>1</v>
      </c>
      <c r="I4895" s="0" t="n">
        <f aca="false">COUNTIF($A4895:$E4895,D4895)</f>
        <v>2</v>
      </c>
      <c r="J4895" s="0" t="n">
        <f aca="false">COUNTIF($A4895:$E4895,E4895)</f>
        <v>2</v>
      </c>
      <c r="K4895" s="0" t="n">
        <f aca="false">SUM(F4895:J4895)</f>
        <v>7</v>
      </c>
      <c r="L4895" s="1" t="n">
        <f aca="false">IF(K4895=5,1,0)</f>
        <v>0</v>
      </c>
      <c r="M4895" s="0" t="n">
        <f aca="false">LARGE(A4895:E4895,1)+SMALL(A4895:E4895,1)</f>
        <v>108</v>
      </c>
      <c r="N4895" s="0" t="n">
        <f aca="false">LARGE(A4895:E4895,2)+SMALL(A4895:E4895,2)</f>
        <v>135</v>
      </c>
      <c r="O4895" s="0" t="n">
        <f aca="false">SMALL(A4895:E4895,3)*2</f>
        <v>110</v>
      </c>
      <c r="P4895" s="1" t="n">
        <f aca="false">IF(AND(M4895=N4895,N4895=O4895),1,0)</f>
        <v>0</v>
      </c>
      <c r="Q4895" s="2" t="n">
        <f aca="false">L4895*P4895</f>
        <v>0</v>
      </c>
    </row>
    <row r="4896" customFormat="false" ht="15" hidden="false" customHeight="false" outlineLevel="0" collapsed="false">
      <c r="A4896" s="0" t="n">
        <v>49</v>
      </c>
      <c r="B4896" s="0" t="n">
        <v>10</v>
      </c>
      <c r="C4896" s="0" t="n">
        <v>48</v>
      </c>
      <c r="D4896" s="0" t="n">
        <v>82</v>
      </c>
      <c r="E4896" s="0" t="n">
        <v>54</v>
      </c>
      <c r="F4896" s="0" t="n">
        <f aca="false">COUNTIF($A4896:$E4896,A4896)</f>
        <v>1</v>
      </c>
      <c r="G4896" s="0" t="n">
        <f aca="false">COUNTIF($A4896:$E4896,B4896)</f>
        <v>1</v>
      </c>
      <c r="H4896" s="0" t="n">
        <f aca="false">COUNTIF($A4896:$E4896,C4896)</f>
        <v>1</v>
      </c>
      <c r="I4896" s="0" t="n">
        <f aca="false">COUNTIF($A4896:$E4896,D4896)</f>
        <v>1</v>
      </c>
      <c r="J4896" s="0" t="n">
        <f aca="false">COUNTIF($A4896:$E4896,E4896)</f>
        <v>1</v>
      </c>
      <c r="K4896" s="0" t="n">
        <f aca="false">SUM(F4896:J4896)</f>
        <v>5</v>
      </c>
      <c r="L4896" s="1" t="n">
        <f aca="false">IF(K4896=5,1,0)</f>
        <v>1</v>
      </c>
      <c r="M4896" s="0" t="n">
        <f aca="false">LARGE(A4896:E4896,1)+SMALL(A4896:E4896,1)</f>
        <v>92</v>
      </c>
      <c r="N4896" s="0" t="n">
        <f aca="false">LARGE(A4896:E4896,2)+SMALL(A4896:E4896,2)</f>
        <v>102</v>
      </c>
      <c r="O4896" s="0" t="n">
        <f aca="false">SMALL(A4896:E4896,3)*2</f>
        <v>98</v>
      </c>
      <c r="P4896" s="1" t="n">
        <f aca="false">IF(AND(M4896=N4896,N4896=O4896),1,0)</f>
        <v>0</v>
      </c>
      <c r="Q4896" s="2" t="n">
        <f aca="false">L4896*P4896</f>
        <v>0</v>
      </c>
    </row>
    <row r="4897" customFormat="false" ht="15" hidden="false" customHeight="false" outlineLevel="0" collapsed="false">
      <c r="A4897" s="0" t="n">
        <v>32</v>
      </c>
      <c r="B4897" s="0" t="n">
        <v>19</v>
      </c>
      <c r="C4897" s="0" t="n">
        <v>95</v>
      </c>
      <c r="D4897" s="0" t="n">
        <v>59</v>
      </c>
      <c r="E4897" s="0" t="n">
        <v>75</v>
      </c>
      <c r="F4897" s="0" t="n">
        <f aca="false">COUNTIF($A4897:$E4897,A4897)</f>
        <v>1</v>
      </c>
      <c r="G4897" s="0" t="n">
        <f aca="false">COUNTIF($A4897:$E4897,B4897)</f>
        <v>1</v>
      </c>
      <c r="H4897" s="0" t="n">
        <f aca="false">COUNTIF($A4897:$E4897,C4897)</f>
        <v>1</v>
      </c>
      <c r="I4897" s="0" t="n">
        <f aca="false">COUNTIF($A4897:$E4897,D4897)</f>
        <v>1</v>
      </c>
      <c r="J4897" s="0" t="n">
        <f aca="false">COUNTIF($A4897:$E4897,E4897)</f>
        <v>1</v>
      </c>
      <c r="K4897" s="0" t="n">
        <f aca="false">SUM(F4897:J4897)</f>
        <v>5</v>
      </c>
      <c r="L4897" s="1" t="n">
        <f aca="false">IF(K4897=5,1,0)</f>
        <v>1</v>
      </c>
      <c r="M4897" s="0" t="n">
        <f aca="false">LARGE(A4897:E4897,1)+SMALL(A4897:E4897,1)</f>
        <v>114</v>
      </c>
      <c r="N4897" s="0" t="n">
        <f aca="false">LARGE(A4897:E4897,2)+SMALL(A4897:E4897,2)</f>
        <v>107</v>
      </c>
      <c r="O4897" s="0" t="n">
        <f aca="false">SMALL(A4897:E4897,3)*2</f>
        <v>118</v>
      </c>
      <c r="P4897" s="1" t="n">
        <f aca="false">IF(AND(M4897=N4897,N4897=O4897),1,0)</f>
        <v>0</v>
      </c>
      <c r="Q4897" s="2" t="n">
        <f aca="false">L4897*P4897</f>
        <v>0</v>
      </c>
    </row>
    <row r="4898" customFormat="false" ht="15" hidden="false" customHeight="false" outlineLevel="0" collapsed="false">
      <c r="A4898" s="0" t="n">
        <v>83</v>
      </c>
      <c r="B4898" s="0" t="n">
        <v>51</v>
      </c>
      <c r="C4898" s="0" t="n">
        <v>79</v>
      </c>
      <c r="D4898" s="0" t="n">
        <v>83</v>
      </c>
      <c r="E4898" s="0" t="n">
        <v>10</v>
      </c>
      <c r="F4898" s="0" t="n">
        <f aca="false">COUNTIF($A4898:$E4898,A4898)</f>
        <v>2</v>
      </c>
      <c r="G4898" s="0" t="n">
        <f aca="false">COUNTIF($A4898:$E4898,B4898)</f>
        <v>1</v>
      </c>
      <c r="H4898" s="0" t="n">
        <f aca="false">COUNTIF($A4898:$E4898,C4898)</f>
        <v>1</v>
      </c>
      <c r="I4898" s="0" t="n">
        <f aca="false">COUNTIF($A4898:$E4898,D4898)</f>
        <v>2</v>
      </c>
      <c r="J4898" s="0" t="n">
        <f aca="false">COUNTIF($A4898:$E4898,E4898)</f>
        <v>1</v>
      </c>
      <c r="K4898" s="0" t="n">
        <f aca="false">SUM(F4898:J4898)</f>
        <v>7</v>
      </c>
      <c r="L4898" s="1" t="n">
        <f aca="false">IF(K4898=5,1,0)</f>
        <v>0</v>
      </c>
      <c r="M4898" s="0" t="n">
        <f aca="false">LARGE(A4898:E4898,1)+SMALL(A4898:E4898,1)</f>
        <v>93</v>
      </c>
      <c r="N4898" s="0" t="n">
        <f aca="false">LARGE(A4898:E4898,2)+SMALL(A4898:E4898,2)</f>
        <v>134</v>
      </c>
      <c r="O4898" s="0" t="n">
        <f aca="false">SMALL(A4898:E4898,3)*2</f>
        <v>158</v>
      </c>
      <c r="P4898" s="1" t="n">
        <f aca="false">IF(AND(M4898=N4898,N4898=O4898),1,0)</f>
        <v>0</v>
      </c>
      <c r="Q4898" s="2" t="n">
        <f aca="false">L4898*P4898</f>
        <v>0</v>
      </c>
    </row>
    <row r="4899" customFormat="false" ht="15" hidden="false" customHeight="false" outlineLevel="0" collapsed="false">
      <c r="A4899" s="0" t="n">
        <v>46</v>
      </c>
      <c r="B4899" s="0" t="n">
        <v>19</v>
      </c>
      <c r="C4899" s="0" t="n">
        <v>60</v>
      </c>
      <c r="D4899" s="0" t="n">
        <v>70</v>
      </c>
      <c r="E4899" s="0" t="n">
        <v>39</v>
      </c>
      <c r="F4899" s="0" t="n">
        <f aca="false">COUNTIF($A4899:$E4899,A4899)</f>
        <v>1</v>
      </c>
      <c r="G4899" s="0" t="n">
        <f aca="false">COUNTIF($A4899:$E4899,B4899)</f>
        <v>1</v>
      </c>
      <c r="H4899" s="0" t="n">
        <f aca="false">COUNTIF($A4899:$E4899,C4899)</f>
        <v>1</v>
      </c>
      <c r="I4899" s="0" t="n">
        <f aca="false">COUNTIF($A4899:$E4899,D4899)</f>
        <v>1</v>
      </c>
      <c r="J4899" s="0" t="n">
        <f aca="false">COUNTIF($A4899:$E4899,E4899)</f>
        <v>1</v>
      </c>
      <c r="K4899" s="0" t="n">
        <f aca="false">SUM(F4899:J4899)</f>
        <v>5</v>
      </c>
      <c r="L4899" s="1" t="n">
        <f aca="false">IF(K4899=5,1,0)</f>
        <v>1</v>
      </c>
      <c r="M4899" s="0" t="n">
        <f aca="false">LARGE(A4899:E4899,1)+SMALL(A4899:E4899,1)</f>
        <v>89</v>
      </c>
      <c r="N4899" s="0" t="n">
        <f aca="false">LARGE(A4899:E4899,2)+SMALL(A4899:E4899,2)</f>
        <v>99</v>
      </c>
      <c r="O4899" s="0" t="n">
        <f aca="false">SMALL(A4899:E4899,3)*2</f>
        <v>92</v>
      </c>
      <c r="P4899" s="1" t="n">
        <f aca="false">IF(AND(M4899=N4899,N4899=O4899),1,0)</f>
        <v>0</v>
      </c>
      <c r="Q4899" s="2" t="n">
        <f aca="false">L4899*P4899</f>
        <v>0</v>
      </c>
    </row>
    <row r="4900" customFormat="false" ht="15" hidden="false" customHeight="false" outlineLevel="0" collapsed="false">
      <c r="A4900" s="0" t="n">
        <v>16</v>
      </c>
      <c r="B4900" s="0" t="n">
        <v>38</v>
      </c>
      <c r="C4900" s="0" t="n">
        <v>82</v>
      </c>
      <c r="D4900" s="0" t="n">
        <v>43</v>
      </c>
      <c r="E4900" s="0" t="n">
        <v>96</v>
      </c>
      <c r="F4900" s="0" t="n">
        <f aca="false">COUNTIF($A4900:$E4900,A4900)</f>
        <v>1</v>
      </c>
      <c r="G4900" s="0" t="n">
        <f aca="false">COUNTIF($A4900:$E4900,B4900)</f>
        <v>1</v>
      </c>
      <c r="H4900" s="0" t="n">
        <f aca="false">COUNTIF($A4900:$E4900,C4900)</f>
        <v>1</v>
      </c>
      <c r="I4900" s="0" t="n">
        <f aca="false">COUNTIF($A4900:$E4900,D4900)</f>
        <v>1</v>
      </c>
      <c r="J4900" s="0" t="n">
        <f aca="false">COUNTIF($A4900:$E4900,E4900)</f>
        <v>1</v>
      </c>
      <c r="K4900" s="0" t="n">
        <f aca="false">SUM(F4900:J4900)</f>
        <v>5</v>
      </c>
      <c r="L4900" s="1" t="n">
        <f aca="false">IF(K4900=5,1,0)</f>
        <v>1</v>
      </c>
      <c r="M4900" s="0" t="n">
        <f aca="false">LARGE(A4900:E4900,1)+SMALL(A4900:E4900,1)</f>
        <v>112</v>
      </c>
      <c r="N4900" s="0" t="n">
        <f aca="false">LARGE(A4900:E4900,2)+SMALL(A4900:E4900,2)</f>
        <v>120</v>
      </c>
      <c r="O4900" s="0" t="n">
        <f aca="false">SMALL(A4900:E4900,3)*2</f>
        <v>86</v>
      </c>
      <c r="P4900" s="1" t="n">
        <f aca="false">IF(AND(M4900=N4900,N4900=O4900),1,0)</f>
        <v>0</v>
      </c>
      <c r="Q4900" s="2" t="n">
        <f aca="false">L4900*P4900</f>
        <v>0</v>
      </c>
    </row>
    <row r="4901" customFormat="false" ht="15" hidden="false" customHeight="false" outlineLevel="0" collapsed="false">
      <c r="A4901" s="0" t="n">
        <v>41</v>
      </c>
      <c r="B4901" s="0" t="n">
        <v>15</v>
      </c>
      <c r="C4901" s="0" t="n">
        <v>57</v>
      </c>
      <c r="D4901" s="0" t="n">
        <v>21</v>
      </c>
      <c r="E4901" s="0" t="n">
        <v>80</v>
      </c>
      <c r="F4901" s="0" t="n">
        <f aca="false">COUNTIF($A4901:$E4901,A4901)</f>
        <v>1</v>
      </c>
      <c r="G4901" s="0" t="n">
        <f aca="false">COUNTIF($A4901:$E4901,B4901)</f>
        <v>1</v>
      </c>
      <c r="H4901" s="0" t="n">
        <f aca="false">COUNTIF($A4901:$E4901,C4901)</f>
        <v>1</v>
      </c>
      <c r="I4901" s="0" t="n">
        <f aca="false">COUNTIF($A4901:$E4901,D4901)</f>
        <v>1</v>
      </c>
      <c r="J4901" s="0" t="n">
        <f aca="false">COUNTIF($A4901:$E4901,E4901)</f>
        <v>1</v>
      </c>
      <c r="K4901" s="0" t="n">
        <f aca="false">SUM(F4901:J4901)</f>
        <v>5</v>
      </c>
      <c r="L4901" s="1" t="n">
        <f aca="false">IF(K4901=5,1,0)</f>
        <v>1</v>
      </c>
      <c r="M4901" s="0" t="n">
        <f aca="false">LARGE(A4901:E4901,1)+SMALL(A4901:E4901,1)</f>
        <v>95</v>
      </c>
      <c r="N4901" s="0" t="n">
        <f aca="false">LARGE(A4901:E4901,2)+SMALL(A4901:E4901,2)</f>
        <v>78</v>
      </c>
      <c r="O4901" s="0" t="n">
        <f aca="false">SMALL(A4901:E4901,3)*2</f>
        <v>82</v>
      </c>
      <c r="P4901" s="1" t="n">
        <f aca="false">IF(AND(M4901=N4901,N4901=O4901),1,0)</f>
        <v>0</v>
      </c>
      <c r="Q4901" s="2" t="n">
        <f aca="false">L4901*P4901</f>
        <v>0</v>
      </c>
    </row>
    <row r="4902" customFormat="false" ht="15" hidden="false" customHeight="false" outlineLevel="0" collapsed="false">
      <c r="A4902" s="0" t="n">
        <v>79</v>
      </c>
      <c r="B4902" s="0" t="n">
        <v>38</v>
      </c>
      <c r="C4902" s="0" t="n">
        <v>89</v>
      </c>
      <c r="D4902" s="0" t="n">
        <v>86</v>
      </c>
      <c r="E4902" s="0" t="n">
        <v>72</v>
      </c>
      <c r="F4902" s="0" t="n">
        <f aca="false">COUNTIF($A4902:$E4902,A4902)</f>
        <v>1</v>
      </c>
      <c r="G4902" s="0" t="n">
        <f aca="false">COUNTIF($A4902:$E4902,B4902)</f>
        <v>1</v>
      </c>
      <c r="H4902" s="0" t="n">
        <f aca="false">COUNTIF($A4902:$E4902,C4902)</f>
        <v>1</v>
      </c>
      <c r="I4902" s="0" t="n">
        <f aca="false">COUNTIF($A4902:$E4902,D4902)</f>
        <v>1</v>
      </c>
      <c r="J4902" s="0" t="n">
        <f aca="false">COUNTIF($A4902:$E4902,E4902)</f>
        <v>1</v>
      </c>
      <c r="K4902" s="0" t="n">
        <f aca="false">SUM(F4902:J4902)</f>
        <v>5</v>
      </c>
      <c r="L4902" s="1" t="n">
        <f aca="false">IF(K4902=5,1,0)</f>
        <v>1</v>
      </c>
      <c r="M4902" s="0" t="n">
        <f aca="false">LARGE(A4902:E4902,1)+SMALL(A4902:E4902,1)</f>
        <v>127</v>
      </c>
      <c r="N4902" s="0" t="n">
        <f aca="false">LARGE(A4902:E4902,2)+SMALL(A4902:E4902,2)</f>
        <v>158</v>
      </c>
      <c r="O4902" s="0" t="n">
        <f aca="false">SMALL(A4902:E4902,3)*2</f>
        <v>158</v>
      </c>
      <c r="P4902" s="1" t="n">
        <f aca="false">IF(AND(M4902=N4902,N4902=O4902),1,0)</f>
        <v>0</v>
      </c>
      <c r="Q4902" s="2" t="n">
        <f aca="false">L4902*P4902</f>
        <v>0</v>
      </c>
    </row>
    <row r="4903" customFormat="false" ht="15" hidden="false" customHeight="false" outlineLevel="0" collapsed="false">
      <c r="A4903" s="0" t="n">
        <v>17</v>
      </c>
      <c r="B4903" s="0" t="n">
        <v>49</v>
      </c>
      <c r="C4903" s="0" t="n">
        <v>36</v>
      </c>
      <c r="D4903" s="0" t="n">
        <v>49</v>
      </c>
      <c r="E4903" s="0" t="n">
        <v>74</v>
      </c>
      <c r="F4903" s="0" t="n">
        <f aca="false">COUNTIF($A4903:$E4903,A4903)</f>
        <v>1</v>
      </c>
      <c r="G4903" s="0" t="n">
        <f aca="false">COUNTIF($A4903:$E4903,B4903)</f>
        <v>2</v>
      </c>
      <c r="H4903" s="0" t="n">
        <f aca="false">COUNTIF($A4903:$E4903,C4903)</f>
        <v>1</v>
      </c>
      <c r="I4903" s="0" t="n">
        <f aca="false">COUNTIF($A4903:$E4903,D4903)</f>
        <v>2</v>
      </c>
      <c r="J4903" s="0" t="n">
        <f aca="false">COUNTIF($A4903:$E4903,E4903)</f>
        <v>1</v>
      </c>
      <c r="K4903" s="0" t="n">
        <f aca="false">SUM(F4903:J4903)</f>
        <v>7</v>
      </c>
      <c r="L4903" s="1" t="n">
        <f aca="false">IF(K4903=5,1,0)</f>
        <v>0</v>
      </c>
      <c r="M4903" s="0" t="n">
        <f aca="false">LARGE(A4903:E4903,1)+SMALL(A4903:E4903,1)</f>
        <v>91</v>
      </c>
      <c r="N4903" s="0" t="n">
        <f aca="false">LARGE(A4903:E4903,2)+SMALL(A4903:E4903,2)</f>
        <v>85</v>
      </c>
      <c r="O4903" s="0" t="n">
        <f aca="false">SMALL(A4903:E4903,3)*2</f>
        <v>98</v>
      </c>
      <c r="P4903" s="1" t="n">
        <f aca="false">IF(AND(M4903=N4903,N4903=O4903),1,0)</f>
        <v>0</v>
      </c>
      <c r="Q4903" s="2" t="n">
        <f aca="false">L4903*P4903</f>
        <v>0</v>
      </c>
    </row>
    <row r="4904" customFormat="false" ht="15" hidden="false" customHeight="false" outlineLevel="0" collapsed="false">
      <c r="A4904" s="0" t="n">
        <v>16</v>
      </c>
      <c r="B4904" s="0" t="n">
        <v>11</v>
      </c>
      <c r="C4904" s="0" t="n">
        <v>46</v>
      </c>
      <c r="D4904" s="0" t="n">
        <v>79</v>
      </c>
      <c r="E4904" s="0" t="n">
        <v>92</v>
      </c>
      <c r="F4904" s="0" t="n">
        <f aca="false">COUNTIF($A4904:$E4904,A4904)</f>
        <v>1</v>
      </c>
      <c r="G4904" s="0" t="n">
        <f aca="false">COUNTIF($A4904:$E4904,B4904)</f>
        <v>1</v>
      </c>
      <c r="H4904" s="0" t="n">
        <f aca="false">COUNTIF($A4904:$E4904,C4904)</f>
        <v>1</v>
      </c>
      <c r="I4904" s="0" t="n">
        <f aca="false">COUNTIF($A4904:$E4904,D4904)</f>
        <v>1</v>
      </c>
      <c r="J4904" s="0" t="n">
        <f aca="false">COUNTIF($A4904:$E4904,E4904)</f>
        <v>1</v>
      </c>
      <c r="K4904" s="0" t="n">
        <f aca="false">SUM(F4904:J4904)</f>
        <v>5</v>
      </c>
      <c r="L4904" s="1" t="n">
        <f aca="false">IF(K4904=5,1,0)</f>
        <v>1</v>
      </c>
      <c r="M4904" s="0" t="n">
        <f aca="false">LARGE(A4904:E4904,1)+SMALL(A4904:E4904,1)</f>
        <v>103</v>
      </c>
      <c r="N4904" s="0" t="n">
        <f aca="false">LARGE(A4904:E4904,2)+SMALL(A4904:E4904,2)</f>
        <v>95</v>
      </c>
      <c r="O4904" s="0" t="n">
        <f aca="false">SMALL(A4904:E4904,3)*2</f>
        <v>92</v>
      </c>
      <c r="P4904" s="1" t="n">
        <f aca="false">IF(AND(M4904=N4904,N4904=O4904),1,0)</f>
        <v>0</v>
      </c>
      <c r="Q4904" s="2" t="n">
        <f aca="false">L4904*P4904</f>
        <v>0</v>
      </c>
    </row>
    <row r="4905" customFormat="false" ht="15" hidden="false" customHeight="false" outlineLevel="0" collapsed="false">
      <c r="A4905" s="0" t="n">
        <v>19</v>
      </c>
      <c r="B4905" s="0" t="n">
        <v>45</v>
      </c>
      <c r="C4905" s="0" t="n">
        <v>19</v>
      </c>
      <c r="D4905" s="0" t="n">
        <v>15</v>
      </c>
      <c r="E4905" s="0" t="n">
        <v>98</v>
      </c>
      <c r="F4905" s="0" t="n">
        <f aca="false">COUNTIF($A4905:$E4905,A4905)</f>
        <v>2</v>
      </c>
      <c r="G4905" s="0" t="n">
        <f aca="false">COUNTIF($A4905:$E4905,B4905)</f>
        <v>1</v>
      </c>
      <c r="H4905" s="0" t="n">
        <f aca="false">COUNTIF($A4905:$E4905,C4905)</f>
        <v>2</v>
      </c>
      <c r="I4905" s="0" t="n">
        <f aca="false">COUNTIF($A4905:$E4905,D4905)</f>
        <v>1</v>
      </c>
      <c r="J4905" s="0" t="n">
        <f aca="false">COUNTIF($A4905:$E4905,E4905)</f>
        <v>1</v>
      </c>
      <c r="K4905" s="0" t="n">
        <f aca="false">SUM(F4905:J4905)</f>
        <v>7</v>
      </c>
      <c r="L4905" s="1" t="n">
        <f aca="false">IF(K4905=5,1,0)</f>
        <v>0</v>
      </c>
      <c r="M4905" s="0" t="n">
        <f aca="false">LARGE(A4905:E4905,1)+SMALL(A4905:E4905,1)</f>
        <v>113</v>
      </c>
      <c r="N4905" s="0" t="n">
        <f aca="false">LARGE(A4905:E4905,2)+SMALL(A4905:E4905,2)</f>
        <v>64</v>
      </c>
      <c r="O4905" s="0" t="n">
        <f aca="false">SMALL(A4905:E4905,3)*2</f>
        <v>38</v>
      </c>
      <c r="P4905" s="1" t="n">
        <f aca="false">IF(AND(M4905=N4905,N4905=O4905),1,0)</f>
        <v>0</v>
      </c>
      <c r="Q4905" s="2" t="n">
        <f aca="false">L4905*P4905</f>
        <v>0</v>
      </c>
    </row>
    <row r="4906" customFormat="false" ht="15" hidden="false" customHeight="false" outlineLevel="0" collapsed="false">
      <c r="A4906" s="0" t="n">
        <v>70</v>
      </c>
      <c r="B4906" s="0" t="n">
        <v>61</v>
      </c>
      <c r="C4906" s="0" t="n">
        <v>27</v>
      </c>
      <c r="D4906" s="0" t="n">
        <v>25</v>
      </c>
      <c r="E4906" s="0" t="n">
        <v>49</v>
      </c>
      <c r="F4906" s="0" t="n">
        <f aca="false">COUNTIF($A4906:$E4906,A4906)</f>
        <v>1</v>
      </c>
      <c r="G4906" s="0" t="n">
        <f aca="false">COUNTIF($A4906:$E4906,B4906)</f>
        <v>1</v>
      </c>
      <c r="H4906" s="0" t="n">
        <f aca="false">COUNTIF($A4906:$E4906,C4906)</f>
        <v>1</v>
      </c>
      <c r="I4906" s="0" t="n">
        <f aca="false">COUNTIF($A4906:$E4906,D4906)</f>
        <v>1</v>
      </c>
      <c r="J4906" s="0" t="n">
        <f aca="false">COUNTIF($A4906:$E4906,E4906)</f>
        <v>1</v>
      </c>
      <c r="K4906" s="0" t="n">
        <f aca="false">SUM(F4906:J4906)</f>
        <v>5</v>
      </c>
      <c r="L4906" s="1" t="n">
        <f aca="false">IF(K4906=5,1,0)</f>
        <v>1</v>
      </c>
      <c r="M4906" s="0" t="n">
        <f aca="false">LARGE(A4906:E4906,1)+SMALL(A4906:E4906,1)</f>
        <v>95</v>
      </c>
      <c r="N4906" s="0" t="n">
        <f aca="false">LARGE(A4906:E4906,2)+SMALL(A4906:E4906,2)</f>
        <v>88</v>
      </c>
      <c r="O4906" s="0" t="n">
        <f aca="false">SMALL(A4906:E4906,3)*2</f>
        <v>98</v>
      </c>
      <c r="P4906" s="1" t="n">
        <f aca="false">IF(AND(M4906=N4906,N4906=O4906),1,0)</f>
        <v>0</v>
      </c>
      <c r="Q4906" s="2" t="n">
        <f aca="false">L4906*P4906</f>
        <v>0</v>
      </c>
    </row>
    <row r="4907" customFormat="false" ht="15" hidden="false" customHeight="false" outlineLevel="0" collapsed="false">
      <c r="A4907" s="0" t="n">
        <v>20</v>
      </c>
      <c r="B4907" s="0" t="n">
        <v>28</v>
      </c>
      <c r="C4907" s="0" t="n">
        <v>15</v>
      </c>
      <c r="D4907" s="0" t="n">
        <v>85</v>
      </c>
      <c r="E4907" s="0" t="n">
        <v>23</v>
      </c>
      <c r="F4907" s="0" t="n">
        <f aca="false">COUNTIF($A4907:$E4907,A4907)</f>
        <v>1</v>
      </c>
      <c r="G4907" s="0" t="n">
        <f aca="false">COUNTIF($A4907:$E4907,B4907)</f>
        <v>1</v>
      </c>
      <c r="H4907" s="0" t="n">
        <f aca="false">COUNTIF($A4907:$E4907,C4907)</f>
        <v>1</v>
      </c>
      <c r="I4907" s="0" t="n">
        <f aca="false">COUNTIF($A4907:$E4907,D4907)</f>
        <v>1</v>
      </c>
      <c r="J4907" s="0" t="n">
        <f aca="false">COUNTIF($A4907:$E4907,E4907)</f>
        <v>1</v>
      </c>
      <c r="K4907" s="0" t="n">
        <f aca="false">SUM(F4907:J4907)</f>
        <v>5</v>
      </c>
      <c r="L4907" s="1" t="n">
        <f aca="false">IF(K4907=5,1,0)</f>
        <v>1</v>
      </c>
      <c r="M4907" s="0" t="n">
        <f aca="false">LARGE(A4907:E4907,1)+SMALL(A4907:E4907,1)</f>
        <v>100</v>
      </c>
      <c r="N4907" s="0" t="n">
        <f aca="false">LARGE(A4907:E4907,2)+SMALL(A4907:E4907,2)</f>
        <v>48</v>
      </c>
      <c r="O4907" s="0" t="n">
        <f aca="false">SMALL(A4907:E4907,3)*2</f>
        <v>46</v>
      </c>
      <c r="P4907" s="1" t="n">
        <f aca="false">IF(AND(M4907=N4907,N4907=O4907),1,0)</f>
        <v>0</v>
      </c>
      <c r="Q4907" s="2" t="n">
        <f aca="false">L4907*P4907</f>
        <v>0</v>
      </c>
    </row>
    <row r="4908" customFormat="false" ht="15" hidden="false" customHeight="false" outlineLevel="0" collapsed="false">
      <c r="A4908" s="0" t="n">
        <v>27</v>
      </c>
      <c r="B4908" s="0" t="n">
        <v>62</v>
      </c>
      <c r="C4908" s="0" t="n">
        <v>84</v>
      </c>
      <c r="D4908" s="0" t="n">
        <v>78</v>
      </c>
      <c r="E4908" s="0" t="n">
        <v>95</v>
      </c>
      <c r="F4908" s="0" t="n">
        <f aca="false">COUNTIF($A4908:$E4908,A4908)</f>
        <v>1</v>
      </c>
      <c r="G4908" s="0" t="n">
        <f aca="false">COUNTIF($A4908:$E4908,B4908)</f>
        <v>1</v>
      </c>
      <c r="H4908" s="0" t="n">
        <f aca="false">COUNTIF($A4908:$E4908,C4908)</f>
        <v>1</v>
      </c>
      <c r="I4908" s="0" t="n">
        <f aca="false">COUNTIF($A4908:$E4908,D4908)</f>
        <v>1</v>
      </c>
      <c r="J4908" s="0" t="n">
        <f aca="false">COUNTIF($A4908:$E4908,E4908)</f>
        <v>1</v>
      </c>
      <c r="K4908" s="0" t="n">
        <f aca="false">SUM(F4908:J4908)</f>
        <v>5</v>
      </c>
      <c r="L4908" s="1" t="n">
        <f aca="false">IF(K4908=5,1,0)</f>
        <v>1</v>
      </c>
      <c r="M4908" s="0" t="n">
        <f aca="false">LARGE(A4908:E4908,1)+SMALL(A4908:E4908,1)</f>
        <v>122</v>
      </c>
      <c r="N4908" s="0" t="n">
        <f aca="false">LARGE(A4908:E4908,2)+SMALL(A4908:E4908,2)</f>
        <v>146</v>
      </c>
      <c r="O4908" s="0" t="n">
        <f aca="false">SMALL(A4908:E4908,3)*2</f>
        <v>156</v>
      </c>
      <c r="P4908" s="1" t="n">
        <f aca="false">IF(AND(M4908=N4908,N4908=O4908),1,0)</f>
        <v>0</v>
      </c>
      <c r="Q4908" s="2" t="n">
        <f aca="false">L4908*P4908</f>
        <v>0</v>
      </c>
    </row>
    <row r="4909" customFormat="false" ht="15" hidden="false" customHeight="false" outlineLevel="0" collapsed="false">
      <c r="A4909" s="0" t="n">
        <v>54</v>
      </c>
      <c r="B4909" s="0" t="n">
        <v>61</v>
      </c>
      <c r="C4909" s="0" t="n">
        <v>92</v>
      </c>
      <c r="D4909" s="0" t="n">
        <v>20</v>
      </c>
      <c r="E4909" s="0" t="n">
        <v>93</v>
      </c>
      <c r="F4909" s="0" t="n">
        <f aca="false">COUNTIF($A4909:$E4909,A4909)</f>
        <v>1</v>
      </c>
      <c r="G4909" s="0" t="n">
        <f aca="false">COUNTIF($A4909:$E4909,B4909)</f>
        <v>1</v>
      </c>
      <c r="H4909" s="0" t="n">
        <f aca="false">COUNTIF($A4909:$E4909,C4909)</f>
        <v>1</v>
      </c>
      <c r="I4909" s="0" t="n">
        <f aca="false">COUNTIF($A4909:$E4909,D4909)</f>
        <v>1</v>
      </c>
      <c r="J4909" s="0" t="n">
        <f aca="false">COUNTIF($A4909:$E4909,E4909)</f>
        <v>1</v>
      </c>
      <c r="K4909" s="0" t="n">
        <f aca="false">SUM(F4909:J4909)</f>
        <v>5</v>
      </c>
      <c r="L4909" s="1" t="n">
        <f aca="false">IF(K4909=5,1,0)</f>
        <v>1</v>
      </c>
      <c r="M4909" s="0" t="n">
        <f aca="false">LARGE(A4909:E4909,1)+SMALL(A4909:E4909,1)</f>
        <v>113</v>
      </c>
      <c r="N4909" s="0" t="n">
        <f aca="false">LARGE(A4909:E4909,2)+SMALL(A4909:E4909,2)</f>
        <v>146</v>
      </c>
      <c r="O4909" s="0" t="n">
        <f aca="false">SMALL(A4909:E4909,3)*2</f>
        <v>122</v>
      </c>
      <c r="P4909" s="1" t="n">
        <f aca="false">IF(AND(M4909=N4909,N4909=O4909),1,0)</f>
        <v>0</v>
      </c>
      <c r="Q4909" s="2" t="n">
        <f aca="false">L4909*P4909</f>
        <v>0</v>
      </c>
    </row>
    <row r="4910" customFormat="false" ht="15" hidden="false" customHeight="false" outlineLevel="0" collapsed="false">
      <c r="A4910" s="0" t="n">
        <v>96</v>
      </c>
      <c r="B4910" s="0" t="n">
        <v>82</v>
      </c>
      <c r="C4910" s="0" t="n">
        <v>20</v>
      </c>
      <c r="D4910" s="0" t="n">
        <v>96</v>
      </c>
      <c r="E4910" s="0" t="n">
        <v>33</v>
      </c>
      <c r="F4910" s="0" t="n">
        <f aca="false">COUNTIF($A4910:$E4910,A4910)</f>
        <v>2</v>
      </c>
      <c r="G4910" s="0" t="n">
        <f aca="false">COUNTIF($A4910:$E4910,B4910)</f>
        <v>1</v>
      </c>
      <c r="H4910" s="0" t="n">
        <f aca="false">COUNTIF($A4910:$E4910,C4910)</f>
        <v>1</v>
      </c>
      <c r="I4910" s="0" t="n">
        <f aca="false">COUNTIF($A4910:$E4910,D4910)</f>
        <v>2</v>
      </c>
      <c r="J4910" s="0" t="n">
        <f aca="false">COUNTIF($A4910:$E4910,E4910)</f>
        <v>1</v>
      </c>
      <c r="K4910" s="0" t="n">
        <f aca="false">SUM(F4910:J4910)</f>
        <v>7</v>
      </c>
      <c r="L4910" s="1" t="n">
        <f aca="false">IF(K4910=5,1,0)</f>
        <v>0</v>
      </c>
      <c r="M4910" s="0" t="n">
        <f aca="false">LARGE(A4910:E4910,1)+SMALL(A4910:E4910,1)</f>
        <v>116</v>
      </c>
      <c r="N4910" s="0" t="n">
        <f aca="false">LARGE(A4910:E4910,2)+SMALL(A4910:E4910,2)</f>
        <v>129</v>
      </c>
      <c r="O4910" s="0" t="n">
        <f aca="false">SMALL(A4910:E4910,3)*2</f>
        <v>164</v>
      </c>
      <c r="P4910" s="1" t="n">
        <f aca="false">IF(AND(M4910=N4910,N4910=O4910),1,0)</f>
        <v>0</v>
      </c>
      <c r="Q4910" s="2" t="n">
        <f aca="false">L4910*P4910</f>
        <v>0</v>
      </c>
    </row>
    <row r="4911" customFormat="false" ht="15" hidden="false" customHeight="false" outlineLevel="0" collapsed="false">
      <c r="A4911" s="0" t="n">
        <v>15</v>
      </c>
      <c r="B4911" s="0" t="n">
        <v>92</v>
      </c>
      <c r="C4911" s="0" t="n">
        <v>12</v>
      </c>
      <c r="D4911" s="0" t="n">
        <v>50</v>
      </c>
      <c r="E4911" s="0" t="n">
        <v>87</v>
      </c>
      <c r="F4911" s="0" t="n">
        <f aca="false">COUNTIF($A4911:$E4911,A4911)</f>
        <v>1</v>
      </c>
      <c r="G4911" s="0" t="n">
        <f aca="false">COUNTIF($A4911:$E4911,B4911)</f>
        <v>1</v>
      </c>
      <c r="H4911" s="0" t="n">
        <f aca="false">COUNTIF($A4911:$E4911,C4911)</f>
        <v>1</v>
      </c>
      <c r="I4911" s="0" t="n">
        <f aca="false">COUNTIF($A4911:$E4911,D4911)</f>
        <v>1</v>
      </c>
      <c r="J4911" s="0" t="n">
        <f aca="false">COUNTIF($A4911:$E4911,E4911)</f>
        <v>1</v>
      </c>
      <c r="K4911" s="0" t="n">
        <f aca="false">SUM(F4911:J4911)</f>
        <v>5</v>
      </c>
      <c r="L4911" s="1" t="n">
        <f aca="false">IF(K4911=5,1,0)</f>
        <v>1</v>
      </c>
      <c r="M4911" s="0" t="n">
        <f aca="false">LARGE(A4911:E4911,1)+SMALL(A4911:E4911,1)</f>
        <v>104</v>
      </c>
      <c r="N4911" s="0" t="n">
        <f aca="false">LARGE(A4911:E4911,2)+SMALL(A4911:E4911,2)</f>
        <v>102</v>
      </c>
      <c r="O4911" s="0" t="n">
        <f aca="false">SMALL(A4911:E4911,3)*2</f>
        <v>100</v>
      </c>
      <c r="P4911" s="1" t="n">
        <f aca="false">IF(AND(M4911=N4911,N4911=O4911),1,0)</f>
        <v>0</v>
      </c>
      <c r="Q4911" s="2" t="n">
        <f aca="false">L4911*P4911</f>
        <v>0</v>
      </c>
    </row>
    <row r="4912" customFormat="false" ht="15" hidden="false" customHeight="false" outlineLevel="0" collapsed="false">
      <c r="A4912" s="0" t="n">
        <v>95</v>
      </c>
      <c r="B4912" s="0" t="n">
        <v>96</v>
      </c>
      <c r="C4912" s="0" t="n">
        <v>52</v>
      </c>
      <c r="D4912" s="0" t="n">
        <v>22</v>
      </c>
      <c r="E4912" s="0" t="n">
        <v>19</v>
      </c>
      <c r="F4912" s="0" t="n">
        <f aca="false">COUNTIF($A4912:$E4912,A4912)</f>
        <v>1</v>
      </c>
      <c r="G4912" s="0" t="n">
        <f aca="false">COUNTIF($A4912:$E4912,B4912)</f>
        <v>1</v>
      </c>
      <c r="H4912" s="0" t="n">
        <f aca="false">COUNTIF($A4912:$E4912,C4912)</f>
        <v>1</v>
      </c>
      <c r="I4912" s="0" t="n">
        <f aca="false">COUNTIF($A4912:$E4912,D4912)</f>
        <v>1</v>
      </c>
      <c r="J4912" s="0" t="n">
        <f aca="false">COUNTIF($A4912:$E4912,E4912)</f>
        <v>1</v>
      </c>
      <c r="K4912" s="0" t="n">
        <f aca="false">SUM(F4912:J4912)</f>
        <v>5</v>
      </c>
      <c r="L4912" s="1" t="n">
        <f aca="false">IF(K4912=5,1,0)</f>
        <v>1</v>
      </c>
      <c r="M4912" s="0" t="n">
        <f aca="false">LARGE(A4912:E4912,1)+SMALL(A4912:E4912,1)</f>
        <v>115</v>
      </c>
      <c r="N4912" s="0" t="n">
        <f aca="false">LARGE(A4912:E4912,2)+SMALL(A4912:E4912,2)</f>
        <v>117</v>
      </c>
      <c r="O4912" s="0" t="n">
        <f aca="false">SMALL(A4912:E4912,3)*2</f>
        <v>104</v>
      </c>
      <c r="P4912" s="1" t="n">
        <f aca="false">IF(AND(M4912=N4912,N4912=O4912),1,0)</f>
        <v>0</v>
      </c>
      <c r="Q4912" s="2" t="n">
        <f aca="false">L4912*P4912</f>
        <v>0</v>
      </c>
    </row>
    <row r="4913" customFormat="false" ht="15" hidden="false" customHeight="false" outlineLevel="0" collapsed="false">
      <c r="A4913" s="0" t="n">
        <v>28</v>
      </c>
      <c r="B4913" s="0" t="n">
        <v>21</v>
      </c>
      <c r="C4913" s="0" t="n">
        <v>73</v>
      </c>
      <c r="D4913" s="0" t="n">
        <v>47</v>
      </c>
      <c r="E4913" s="0" t="n">
        <v>62</v>
      </c>
      <c r="F4913" s="0" t="n">
        <f aca="false">COUNTIF($A4913:$E4913,A4913)</f>
        <v>1</v>
      </c>
      <c r="G4913" s="0" t="n">
        <f aca="false">COUNTIF($A4913:$E4913,B4913)</f>
        <v>1</v>
      </c>
      <c r="H4913" s="0" t="n">
        <f aca="false">COUNTIF($A4913:$E4913,C4913)</f>
        <v>1</v>
      </c>
      <c r="I4913" s="0" t="n">
        <f aca="false">COUNTIF($A4913:$E4913,D4913)</f>
        <v>1</v>
      </c>
      <c r="J4913" s="0" t="n">
        <f aca="false">COUNTIF($A4913:$E4913,E4913)</f>
        <v>1</v>
      </c>
      <c r="K4913" s="0" t="n">
        <f aca="false">SUM(F4913:J4913)</f>
        <v>5</v>
      </c>
      <c r="L4913" s="1" t="n">
        <f aca="false">IF(K4913=5,1,0)</f>
        <v>1</v>
      </c>
      <c r="M4913" s="0" t="n">
        <f aca="false">LARGE(A4913:E4913,1)+SMALL(A4913:E4913,1)</f>
        <v>94</v>
      </c>
      <c r="N4913" s="0" t="n">
        <f aca="false">LARGE(A4913:E4913,2)+SMALL(A4913:E4913,2)</f>
        <v>90</v>
      </c>
      <c r="O4913" s="0" t="n">
        <f aca="false">SMALL(A4913:E4913,3)*2</f>
        <v>94</v>
      </c>
      <c r="P4913" s="1" t="n">
        <f aca="false">IF(AND(M4913=N4913,N4913=O4913),1,0)</f>
        <v>0</v>
      </c>
      <c r="Q4913" s="2" t="n">
        <f aca="false">L4913*P4913</f>
        <v>0</v>
      </c>
    </row>
    <row r="4914" customFormat="false" ht="15" hidden="false" customHeight="false" outlineLevel="0" collapsed="false">
      <c r="A4914" s="0" t="n">
        <v>89</v>
      </c>
      <c r="B4914" s="0" t="n">
        <v>44</v>
      </c>
      <c r="C4914" s="0" t="n">
        <v>51</v>
      </c>
      <c r="D4914" s="0" t="n">
        <v>36</v>
      </c>
      <c r="E4914" s="0" t="n">
        <v>56</v>
      </c>
      <c r="F4914" s="0" t="n">
        <f aca="false">COUNTIF($A4914:$E4914,A4914)</f>
        <v>1</v>
      </c>
      <c r="G4914" s="0" t="n">
        <f aca="false">COUNTIF($A4914:$E4914,B4914)</f>
        <v>1</v>
      </c>
      <c r="H4914" s="0" t="n">
        <f aca="false">COUNTIF($A4914:$E4914,C4914)</f>
        <v>1</v>
      </c>
      <c r="I4914" s="0" t="n">
        <f aca="false">COUNTIF($A4914:$E4914,D4914)</f>
        <v>1</v>
      </c>
      <c r="J4914" s="0" t="n">
        <f aca="false">COUNTIF($A4914:$E4914,E4914)</f>
        <v>1</v>
      </c>
      <c r="K4914" s="0" t="n">
        <f aca="false">SUM(F4914:J4914)</f>
        <v>5</v>
      </c>
      <c r="L4914" s="1" t="n">
        <f aca="false">IF(K4914=5,1,0)</f>
        <v>1</v>
      </c>
      <c r="M4914" s="0" t="n">
        <f aca="false">LARGE(A4914:E4914,1)+SMALL(A4914:E4914,1)</f>
        <v>125</v>
      </c>
      <c r="N4914" s="0" t="n">
        <f aca="false">LARGE(A4914:E4914,2)+SMALL(A4914:E4914,2)</f>
        <v>100</v>
      </c>
      <c r="O4914" s="0" t="n">
        <f aca="false">SMALL(A4914:E4914,3)*2</f>
        <v>102</v>
      </c>
      <c r="P4914" s="1" t="n">
        <f aca="false">IF(AND(M4914=N4914,N4914=O4914),1,0)</f>
        <v>0</v>
      </c>
      <c r="Q4914" s="2" t="n">
        <f aca="false">L4914*P4914</f>
        <v>0</v>
      </c>
    </row>
    <row r="4915" customFormat="false" ht="15" hidden="false" customHeight="false" outlineLevel="0" collapsed="false">
      <c r="A4915" s="0" t="n">
        <v>54</v>
      </c>
      <c r="B4915" s="0" t="n">
        <v>26</v>
      </c>
      <c r="C4915" s="0" t="n">
        <v>67</v>
      </c>
      <c r="D4915" s="0" t="n">
        <v>84</v>
      </c>
      <c r="E4915" s="0" t="n">
        <v>47</v>
      </c>
      <c r="F4915" s="0" t="n">
        <f aca="false">COUNTIF($A4915:$E4915,A4915)</f>
        <v>1</v>
      </c>
      <c r="G4915" s="0" t="n">
        <f aca="false">COUNTIF($A4915:$E4915,B4915)</f>
        <v>1</v>
      </c>
      <c r="H4915" s="0" t="n">
        <f aca="false">COUNTIF($A4915:$E4915,C4915)</f>
        <v>1</v>
      </c>
      <c r="I4915" s="0" t="n">
        <f aca="false">COUNTIF($A4915:$E4915,D4915)</f>
        <v>1</v>
      </c>
      <c r="J4915" s="0" t="n">
        <f aca="false">COUNTIF($A4915:$E4915,E4915)</f>
        <v>1</v>
      </c>
      <c r="K4915" s="0" t="n">
        <f aca="false">SUM(F4915:J4915)</f>
        <v>5</v>
      </c>
      <c r="L4915" s="1" t="n">
        <f aca="false">IF(K4915=5,1,0)</f>
        <v>1</v>
      </c>
      <c r="M4915" s="0" t="n">
        <f aca="false">LARGE(A4915:E4915,1)+SMALL(A4915:E4915,1)</f>
        <v>110</v>
      </c>
      <c r="N4915" s="0" t="n">
        <f aca="false">LARGE(A4915:E4915,2)+SMALL(A4915:E4915,2)</f>
        <v>114</v>
      </c>
      <c r="O4915" s="0" t="n">
        <f aca="false">SMALL(A4915:E4915,3)*2</f>
        <v>108</v>
      </c>
      <c r="P4915" s="1" t="n">
        <f aca="false">IF(AND(M4915=N4915,N4915=O4915),1,0)</f>
        <v>0</v>
      </c>
      <c r="Q4915" s="2" t="n">
        <f aca="false">L4915*P4915</f>
        <v>0</v>
      </c>
    </row>
    <row r="4916" customFormat="false" ht="15" hidden="false" customHeight="false" outlineLevel="0" collapsed="false">
      <c r="A4916" s="0" t="n">
        <v>57</v>
      </c>
      <c r="B4916" s="0" t="n">
        <v>52</v>
      </c>
      <c r="C4916" s="0" t="n">
        <v>99</v>
      </c>
      <c r="D4916" s="0" t="n">
        <v>22</v>
      </c>
      <c r="E4916" s="0" t="n">
        <v>12</v>
      </c>
      <c r="F4916" s="0" t="n">
        <f aca="false">COUNTIF($A4916:$E4916,A4916)</f>
        <v>1</v>
      </c>
      <c r="G4916" s="0" t="n">
        <f aca="false">COUNTIF($A4916:$E4916,B4916)</f>
        <v>1</v>
      </c>
      <c r="H4916" s="0" t="n">
        <f aca="false">COUNTIF($A4916:$E4916,C4916)</f>
        <v>1</v>
      </c>
      <c r="I4916" s="0" t="n">
        <f aca="false">COUNTIF($A4916:$E4916,D4916)</f>
        <v>1</v>
      </c>
      <c r="J4916" s="0" t="n">
        <f aca="false">COUNTIF($A4916:$E4916,E4916)</f>
        <v>1</v>
      </c>
      <c r="K4916" s="0" t="n">
        <f aca="false">SUM(F4916:J4916)</f>
        <v>5</v>
      </c>
      <c r="L4916" s="1" t="n">
        <f aca="false">IF(K4916=5,1,0)</f>
        <v>1</v>
      </c>
      <c r="M4916" s="0" t="n">
        <f aca="false">LARGE(A4916:E4916,1)+SMALL(A4916:E4916,1)</f>
        <v>111</v>
      </c>
      <c r="N4916" s="0" t="n">
        <f aca="false">LARGE(A4916:E4916,2)+SMALL(A4916:E4916,2)</f>
        <v>79</v>
      </c>
      <c r="O4916" s="0" t="n">
        <f aca="false">SMALL(A4916:E4916,3)*2</f>
        <v>104</v>
      </c>
      <c r="P4916" s="1" t="n">
        <f aca="false">IF(AND(M4916=N4916,N4916=O4916),1,0)</f>
        <v>0</v>
      </c>
      <c r="Q4916" s="2" t="n">
        <f aca="false">L4916*P4916</f>
        <v>0</v>
      </c>
    </row>
    <row r="4917" customFormat="false" ht="15" hidden="false" customHeight="false" outlineLevel="0" collapsed="false">
      <c r="A4917" s="0" t="n">
        <v>87</v>
      </c>
      <c r="B4917" s="0" t="n">
        <v>50</v>
      </c>
      <c r="C4917" s="0" t="n">
        <v>31</v>
      </c>
      <c r="D4917" s="0" t="n">
        <v>91</v>
      </c>
      <c r="E4917" s="0" t="n">
        <v>43</v>
      </c>
      <c r="F4917" s="0" t="n">
        <f aca="false">COUNTIF($A4917:$E4917,A4917)</f>
        <v>1</v>
      </c>
      <c r="G4917" s="0" t="n">
        <f aca="false">COUNTIF($A4917:$E4917,B4917)</f>
        <v>1</v>
      </c>
      <c r="H4917" s="0" t="n">
        <f aca="false">COUNTIF($A4917:$E4917,C4917)</f>
        <v>1</v>
      </c>
      <c r="I4917" s="0" t="n">
        <f aca="false">COUNTIF($A4917:$E4917,D4917)</f>
        <v>1</v>
      </c>
      <c r="J4917" s="0" t="n">
        <f aca="false">COUNTIF($A4917:$E4917,E4917)</f>
        <v>1</v>
      </c>
      <c r="K4917" s="0" t="n">
        <f aca="false">SUM(F4917:J4917)</f>
        <v>5</v>
      </c>
      <c r="L4917" s="1" t="n">
        <f aca="false">IF(K4917=5,1,0)</f>
        <v>1</v>
      </c>
      <c r="M4917" s="0" t="n">
        <f aca="false">LARGE(A4917:E4917,1)+SMALL(A4917:E4917,1)</f>
        <v>122</v>
      </c>
      <c r="N4917" s="0" t="n">
        <f aca="false">LARGE(A4917:E4917,2)+SMALL(A4917:E4917,2)</f>
        <v>130</v>
      </c>
      <c r="O4917" s="0" t="n">
        <f aca="false">SMALL(A4917:E4917,3)*2</f>
        <v>100</v>
      </c>
      <c r="P4917" s="1" t="n">
        <f aca="false">IF(AND(M4917=N4917,N4917=O4917),1,0)</f>
        <v>0</v>
      </c>
      <c r="Q4917" s="2" t="n">
        <f aca="false">L4917*P4917</f>
        <v>0</v>
      </c>
    </row>
    <row r="4918" customFormat="false" ht="15" hidden="false" customHeight="false" outlineLevel="0" collapsed="false">
      <c r="A4918" s="0" t="n">
        <v>28</v>
      </c>
      <c r="B4918" s="0" t="n">
        <v>25</v>
      </c>
      <c r="C4918" s="0" t="n">
        <v>64</v>
      </c>
      <c r="D4918" s="0" t="n">
        <v>98</v>
      </c>
      <c r="E4918" s="0" t="n">
        <v>27</v>
      </c>
      <c r="F4918" s="0" t="n">
        <f aca="false">COUNTIF($A4918:$E4918,A4918)</f>
        <v>1</v>
      </c>
      <c r="G4918" s="0" t="n">
        <f aca="false">COUNTIF($A4918:$E4918,B4918)</f>
        <v>1</v>
      </c>
      <c r="H4918" s="0" t="n">
        <f aca="false">COUNTIF($A4918:$E4918,C4918)</f>
        <v>1</v>
      </c>
      <c r="I4918" s="0" t="n">
        <f aca="false">COUNTIF($A4918:$E4918,D4918)</f>
        <v>1</v>
      </c>
      <c r="J4918" s="0" t="n">
        <f aca="false">COUNTIF($A4918:$E4918,E4918)</f>
        <v>1</v>
      </c>
      <c r="K4918" s="0" t="n">
        <f aca="false">SUM(F4918:J4918)</f>
        <v>5</v>
      </c>
      <c r="L4918" s="1" t="n">
        <f aca="false">IF(K4918=5,1,0)</f>
        <v>1</v>
      </c>
      <c r="M4918" s="0" t="n">
        <f aca="false">LARGE(A4918:E4918,1)+SMALL(A4918:E4918,1)</f>
        <v>123</v>
      </c>
      <c r="N4918" s="0" t="n">
        <f aca="false">LARGE(A4918:E4918,2)+SMALL(A4918:E4918,2)</f>
        <v>91</v>
      </c>
      <c r="O4918" s="0" t="n">
        <f aca="false">SMALL(A4918:E4918,3)*2</f>
        <v>56</v>
      </c>
      <c r="P4918" s="1" t="n">
        <f aca="false">IF(AND(M4918=N4918,N4918=O4918),1,0)</f>
        <v>0</v>
      </c>
      <c r="Q4918" s="2" t="n">
        <f aca="false">L4918*P4918</f>
        <v>0</v>
      </c>
    </row>
    <row r="4919" customFormat="false" ht="15" hidden="false" customHeight="false" outlineLevel="0" collapsed="false">
      <c r="A4919" s="0" t="n">
        <v>31</v>
      </c>
      <c r="B4919" s="0" t="n">
        <v>19</v>
      </c>
      <c r="C4919" s="0" t="n">
        <v>71</v>
      </c>
      <c r="D4919" s="0" t="n">
        <v>68</v>
      </c>
      <c r="E4919" s="0" t="n">
        <v>76</v>
      </c>
      <c r="F4919" s="0" t="n">
        <f aca="false">COUNTIF($A4919:$E4919,A4919)</f>
        <v>1</v>
      </c>
      <c r="G4919" s="0" t="n">
        <f aca="false">COUNTIF($A4919:$E4919,B4919)</f>
        <v>1</v>
      </c>
      <c r="H4919" s="0" t="n">
        <f aca="false">COUNTIF($A4919:$E4919,C4919)</f>
        <v>1</v>
      </c>
      <c r="I4919" s="0" t="n">
        <f aca="false">COUNTIF($A4919:$E4919,D4919)</f>
        <v>1</v>
      </c>
      <c r="J4919" s="0" t="n">
        <f aca="false">COUNTIF($A4919:$E4919,E4919)</f>
        <v>1</v>
      </c>
      <c r="K4919" s="0" t="n">
        <f aca="false">SUM(F4919:J4919)</f>
        <v>5</v>
      </c>
      <c r="L4919" s="1" t="n">
        <f aca="false">IF(K4919=5,1,0)</f>
        <v>1</v>
      </c>
      <c r="M4919" s="0" t="n">
        <f aca="false">LARGE(A4919:E4919,1)+SMALL(A4919:E4919,1)</f>
        <v>95</v>
      </c>
      <c r="N4919" s="0" t="n">
        <f aca="false">LARGE(A4919:E4919,2)+SMALL(A4919:E4919,2)</f>
        <v>102</v>
      </c>
      <c r="O4919" s="0" t="n">
        <f aca="false">SMALL(A4919:E4919,3)*2</f>
        <v>136</v>
      </c>
      <c r="P4919" s="1" t="n">
        <f aca="false">IF(AND(M4919=N4919,N4919=O4919),1,0)</f>
        <v>0</v>
      </c>
      <c r="Q4919" s="2" t="n">
        <f aca="false">L4919*P4919</f>
        <v>0</v>
      </c>
    </row>
    <row r="4920" customFormat="false" ht="15" hidden="false" customHeight="false" outlineLevel="0" collapsed="false">
      <c r="A4920" s="0" t="n">
        <v>43</v>
      </c>
      <c r="B4920" s="0" t="n">
        <v>88</v>
      </c>
      <c r="C4920" s="0" t="n">
        <v>55</v>
      </c>
      <c r="D4920" s="0" t="n">
        <v>57</v>
      </c>
      <c r="E4920" s="0" t="n">
        <v>13</v>
      </c>
      <c r="F4920" s="0" t="n">
        <f aca="false">COUNTIF($A4920:$E4920,A4920)</f>
        <v>1</v>
      </c>
      <c r="G4920" s="0" t="n">
        <f aca="false">COUNTIF($A4920:$E4920,B4920)</f>
        <v>1</v>
      </c>
      <c r="H4920" s="0" t="n">
        <f aca="false">COUNTIF($A4920:$E4920,C4920)</f>
        <v>1</v>
      </c>
      <c r="I4920" s="0" t="n">
        <f aca="false">COUNTIF($A4920:$E4920,D4920)</f>
        <v>1</v>
      </c>
      <c r="J4920" s="0" t="n">
        <f aca="false">COUNTIF($A4920:$E4920,E4920)</f>
        <v>1</v>
      </c>
      <c r="K4920" s="0" t="n">
        <f aca="false">SUM(F4920:J4920)</f>
        <v>5</v>
      </c>
      <c r="L4920" s="1" t="n">
        <f aca="false">IF(K4920=5,1,0)</f>
        <v>1</v>
      </c>
      <c r="M4920" s="0" t="n">
        <f aca="false">LARGE(A4920:E4920,1)+SMALL(A4920:E4920,1)</f>
        <v>101</v>
      </c>
      <c r="N4920" s="0" t="n">
        <f aca="false">LARGE(A4920:E4920,2)+SMALL(A4920:E4920,2)</f>
        <v>100</v>
      </c>
      <c r="O4920" s="0" t="n">
        <f aca="false">SMALL(A4920:E4920,3)*2</f>
        <v>110</v>
      </c>
      <c r="P4920" s="1" t="n">
        <f aca="false">IF(AND(M4920=N4920,N4920=O4920),1,0)</f>
        <v>0</v>
      </c>
      <c r="Q4920" s="2" t="n">
        <f aca="false">L4920*P4920</f>
        <v>0</v>
      </c>
    </row>
    <row r="4921" customFormat="false" ht="15" hidden="false" customHeight="false" outlineLevel="0" collapsed="false">
      <c r="A4921" s="0" t="n">
        <v>61</v>
      </c>
      <c r="B4921" s="0" t="n">
        <v>41</v>
      </c>
      <c r="C4921" s="0" t="n">
        <v>84</v>
      </c>
      <c r="D4921" s="0" t="n">
        <v>49</v>
      </c>
      <c r="E4921" s="0" t="n">
        <v>79</v>
      </c>
      <c r="F4921" s="0" t="n">
        <f aca="false">COUNTIF($A4921:$E4921,A4921)</f>
        <v>1</v>
      </c>
      <c r="G4921" s="0" t="n">
        <f aca="false">COUNTIF($A4921:$E4921,B4921)</f>
        <v>1</v>
      </c>
      <c r="H4921" s="0" t="n">
        <f aca="false">COUNTIF($A4921:$E4921,C4921)</f>
        <v>1</v>
      </c>
      <c r="I4921" s="0" t="n">
        <f aca="false">COUNTIF($A4921:$E4921,D4921)</f>
        <v>1</v>
      </c>
      <c r="J4921" s="0" t="n">
        <f aca="false">COUNTIF($A4921:$E4921,E4921)</f>
        <v>1</v>
      </c>
      <c r="K4921" s="0" t="n">
        <f aca="false">SUM(F4921:J4921)</f>
        <v>5</v>
      </c>
      <c r="L4921" s="1" t="n">
        <f aca="false">IF(K4921=5,1,0)</f>
        <v>1</v>
      </c>
      <c r="M4921" s="0" t="n">
        <f aca="false">LARGE(A4921:E4921,1)+SMALL(A4921:E4921,1)</f>
        <v>125</v>
      </c>
      <c r="N4921" s="0" t="n">
        <f aca="false">LARGE(A4921:E4921,2)+SMALL(A4921:E4921,2)</f>
        <v>128</v>
      </c>
      <c r="O4921" s="0" t="n">
        <f aca="false">SMALL(A4921:E4921,3)*2</f>
        <v>122</v>
      </c>
      <c r="P4921" s="1" t="n">
        <f aca="false">IF(AND(M4921=N4921,N4921=O4921),1,0)</f>
        <v>0</v>
      </c>
      <c r="Q4921" s="2" t="n">
        <f aca="false">L4921*P4921</f>
        <v>0</v>
      </c>
    </row>
    <row r="4922" customFormat="false" ht="15" hidden="false" customHeight="false" outlineLevel="0" collapsed="false">
      <c r="A4922" s="0" t="n">
        <v>88</v>
      </c>
      <c r="B4922" s="0" t="n">
        <v>34</v>
      </c>
      <c r="C4922" s="0" t="n">
        <v>28</v>
      </c>
      <c r="D4922" s="0" t="n">
        <v>12</v>
      </c>
      <c r="E4922" s="0" t="n">
        <v>39</v>
      </c>
      <c r="F4922" s="0" t="n">
        <f aca="false">COUNTIF($A4922:$E4922,A4922)</f>
        <v>1</v>
      </c>
      <c r="G4922" s="0" t="n">
        <f aca="false">COUNTIF($A4922:$E4922,B4922)</f>
        <v>1</v>
      </c>
      <c r="H4922" s="0" t="n">
        <f aca="false">COUNTIF($A4922:$E4922,C4922)</f>
        <v>1</v>
      </c>
      <c r="I4922" s="0" t="n">
        <f aca="false">COUNTIF($A4922:$E4922,D4922)</f>
        <v>1</v>
      </c>
      <c r="J4922" s="0" t="n">
        <f aca="false">COUNTIF($A4922:$E4922,E4922)</f>
        <v>1</v>
      </c>
      <c r="K4922" s="0" t="n">
        <f aca="false">SUM(F4922:J4922)</f>
        <v>5</v>
      </c>
      <c r="L4922" s="1" t="n">
        <f aca="false">IF(K4922=5,1,0)</f>
        <v>1</v>
      </c>
      <c r="M4922" s="0" t="n">
        <f aca="false">LARGE(A4922:E4922,1)+SMALL(A4922:E4922,1)</f>
        <v>100</v>
      </c>
      <c r="N4922" s="0" t="n">
        <f aca="false">LARGE(A4922:E4922,2)+SMALL(A4922:E4922,2)</f>
        <v>67</v>
      </c>
      <c r="O4922" s="0" t="n">
        <f aca="false">SMALL(A4922:E4922,3)*2</f>
        <v>68</v>
      </c>
      <c r="P4922" s="1" t="n">
        <f aca="false">IF(AND(M4922=N4922,N4922=O4922),1,0)</f>
        <v>0</v>
      </c>
      <c r="Q4922" s="2" t="n">
        <f aca="false">L4922*P4922</f>
        <v>0</v>
      </c>
    </row>
    <row r="4923" customFormat="false" ht="15" hidden="false" customHeight="false" outlineLevel="0" collapsed="false">
      <c r="A4923" s="0" t="n">
        <v>52</v>
      </c>
      <c r="B4923" s="0" t="n">
        <v>96</v>
      </c>
      <c r="C4923" s="0" t="n">
        <v>39</v>
      </c>
      <c r="D4923" s="0" t="n">
        <v>20</v>
      </c>
      <c r="E4923" s="0" t="n">
        <v>32</v>
      </c>
      <c r="F4923" s="0" t="n">
        <f aca="false">COUNTIF($A4923:$E4923,A4923)</f>
        <v>1</v>
      </c>
      <c r="G4923" s="0" t="n">
        <f aca="false">COUNTIF($A4923:$E4923,B4923)</f>
        <v>1</v>
      </c>
      <c r="H4923" s="0" t="n">
        <f aca="false">COUNTIF($A4923:$E4923,C4923)</f>
        <v>1</v>
      </c>
      <c r="I4923" s="0" t="n">
        <f aca="false">COUNTIF($A4923:$E4923,D4923)</f>
        <v>1</v>
      </c>
      <c r="J4923" s="0" t="n">
        <f aca="false">COUNTIF($A4923:$E4923,E4923)</f>
        <v>1</v>
      </c>
      <c r="K4923" s="0" t="n">
        <f aca="false">SUM(F4923:J4923)</f>
        <v>5</v>
      </c>
      <c r="L4923" s="1" t="n">
        <f aca="false">IF(K4923=5,1,0)</f>
        <v>1</v>
      </c>
      <c r="M4923" s="0" t="n">
        <f aca="false">LARGE(A4923:E4923,1)+SMALL(A4923:E4923,1)</f>
        <v>116</v>
      </c>
      <c r="N4923" s="0" t="n">
        <f aca="false">LARGE(A4923:E4923,2)+SMALL(A4923:E4923,2)</f>
        <v>84</v>
      </c>
      <c r="O4923" s="0" t="n">
        <f aca="false">SMALL(A4923:E4923,3)*2</f>
        <v>78</v>
      </c>
      <c r="P4923" s="1" t="n">
        <f aca="false">IF(AND(M4923=N4923,N4923=O4923),1,0)</f>
        <v>0</v>
      </c>
      <c r="Q4923" s="2" t="n">
        <f aca="false">L4923*P4923</f>
        <v>0</v>
      </c>
    </row>
    <row r="4924" customFormat="false" ht="15" hidden="false" customHeight="false" outlineLevel="0" collapsed="false">
      <c r="A4924" s="0" t="n">
        <v>78</v>
      </c>
      <c r="B4924" s="0" t="n">
        <v>89</v>
      </c>
      <c r="C4924" s="0" t="n">
        <v>82</v>
      </c>
      <c r="D4924" s="0" t="n">
        <v>13</v>
      </c>
      <c r="E4924" s="0" t="n">
        <v>43</v>
      </c>
      <c r="F4924" s="0" t="n">
        <f aca="false">COUNTIF($A4924:$E4924,A4924)</f>
        <v>1</v>
      </c>
      <c r="G4924" s="0" t="n">
        <f aca="false">COUNTIF($A4924:$E4924,B4924)</f>
        <v>1</v>
      </c>
      <c r="H4924" s="0" t="n">
        <f aca="false">COUNTIF($A4924:$E4924,C4924)</f>
        <v>1</v>
      </c>
      <c r="I4924" s="0" t="n">
        <f aca="false">COUNTIF($A4924:$E4924,D4924)</f>
        <v>1</v>
      </c>
      <c r="J4924" s="0" t="n">
        <f aca="false">COUNTIF($A4924:$E4924,E4924)</f>
        <v>1</v>
      </c>
      <c r="K4924" s="0" t="n">
        <f aca="false">SUM(F4924:J4924)</f>
        <v>5</v>
      </c>
      <c r="L4924" s="1" t="n">
        <f aca="false">IF(K4924=5,1,0)</f>
        <v>1</v>
      </c>
      <c r="M4924" s="0" t="n">
        <f aca="false">LARGE(A4924:E4924,1)+SMALL(A4924:E4924,1)</f>
        <v>102</v>
      </c>
      <c r="N4924" s="0" t="n">
        <f aca="false">LARGE(A4924:E4924,2)+SMALL(A4924:E4924,2)</f>
        <v>125</v>
      </c>
      <c r="O4924" s="0" t="n">
        <f aca="false">SMALL(A4924:E4924,3)*2</f>
        <v>156</v>
      </c>
      <c r="P4924" s="1" t="n">
        <f aca="false">IF(AND(M4924=N4924,N4924=O4924),1,0)</f>
        <v>0</v>
      </c>
      <c r="Q4924" s="2" t="n">
        <f aca="false">L4924*P4924</f>
        <v>0</v>
      </c>
    </row>
    <row r="4925" customFormat="false" ht="15" hidden="false" customHeight="false" outlineLevel="0" collapsed="false">
      <c r="A4925" s="0" t="n">
        <v>74</v>
      </c>
      <c r="B4925" s="0" t="n">
        <v>79</v>
      </c>
      <c r="C4925" s="0" t="n">
        <v>52</v>
      </c>
      <c r="D4925" s="0" t="n">
        <v>19</v>
      </c>
      <c r="E4925" s="0" t="n">
        <v>35</v>
      </c>
      <c r="F4925" s="0" t="n">
        <f aca="false">COUNTIF($A4925:$E4925,A4925)</f>
        <v>1</v>
      </c>
      <c r="G4925" s="0" t="n">
        <f aca="false">COUNTIF($A4925:$E4925,B4925)</f>
        <v>1</v>
      </c>
      <c r="H4925" s="0" t="n">
        <f aca="false">COUNTIF($A4925:$E4925,C4925)</f>
        <v>1</v>
      </c>
      <c r="I4925" s="0" t="n">
        <f aca="false">COUNTIF($A4925:$E4925,D4925)</f>
        <v>1</v>
      </c>
      <c r="J4925" s="0" t="n">
        <f aca="false">COUNTIF($A4925:$E4925,E4925)</f>
        <v>1</v>
      </c>
      <c r="K4925" s="0" t="n">
        <f aca="false">SUM(F4925:J4925)</f>
        <v>5</v>
      </c>
      <c r="L4925" s="1" t="n">
        <f aca="false">IF(K4925=5,1,0)</f>
        <v>1</v>
      </c>
      <c r="M4925" s="0" t="n">
        <f aca="false">LARGE(A4925:E4925,1)+SMALL(A4925:E4925,1)</f>
        <v>98</v>
      </c>
      <c r="N4925" s="0" t="n">
        <f aca="false">LARGE(A4925:E4925,2)+SMALL(A4925:E4925,2)</f>
        <v>109</v>
      </c>
      <c r="O4925" s="0" t="n">
        <f aca="false">SMALL(A4925:E4925,3)*2</f>
        <v>104</v>
      </c>
      <c r="P4925" s="1" t="n">
        <f aca="false">IF(AND(M4925=N4925,N4925=O4925),1,0)</f>
        <v>0</v>
      </c>
      <c r="Q4925" s="2" t="n">
        <f aca="false">L4925*P4925</f>
        <v>0</v>
      </c>
    </row>
    <row r="4926" customFormat="false" ht="15" hidden="false" customHeight="false" outlineLevel="0" collapsed="false">
      <c r="A4926" s="0" t="n">
        <v>44</v>
      </c>
      <c r="B4926" s="0" t="n">
        <v>55</v>
      </c>
      <c r="C4926" s="0" t="n">
        <v>98</v>
      </c>
      <c r="D4926" s="0" t="n">
        <v>17</v>
      </c>
      <c r="E4926" s="0" t="n">
        <v>14</v>
      </c>
      <c r="F4926" s="0" t="n">
        <f aca="false">COUNTIF($A4926:$E4926,A4926)</f>
        <v>1</v>
      </c>
      <c r="G4926" s="0" t="n">
        <f aca="false">COUNTIF($A4926:$E4926,B4926)</f>
        <v>1</v>
      </c>
      <c r="H4926" s="0" t="n">
        <f aca="false">COUNTIF($A4926:$E4926,C4926)</f>
        <v>1</v>
      </c>
      <c r="I4926" s="0" t="n">
        <f aca="false">COUNTIF($A4926:$E4926,D4926)</f>
        <v>1</v>
      </c>
      <c r="J4926" s="0" t="n">
        <f aca="false">COUNTIF($A4926:$E4926,E4926)</f>
        <v>1</v>
      </c>
      <c r="K4926" s="0" t="n">
        <f aca="false">SUM(F4926:J4926)</f>
        <v>5</v>
      </c>
      <c r="L4926" s="1" t="n">
        <f aca="false">IF(K4926=5,1,0)</f>
        <v>1</v>
      </c>
      <c r="M4926" s="0" t="n">
        <f aca="false">LARGE(A4926:E4926,1)+SMALL(A4926:E4926,1)</f>
        <v>112</v>
      </c>
      <c r="N4926" s="0" t="n">
        <f aca="false">LARGE(A4926:E4926,2)+SMALL(A4926:E4926,2)</f>
        <v>72</v>
      </c>
      <c r="O4926" s="0" t="n">
        <f aca="false">SMALL(A4926:E4926,3)*2</f>
        <v>88</v>
      </c>
      <c r="P4926" s="1" t="n">
        <f aca="false">IF(AND(M4926=N4926,N4926=O4926),1,0)</f>
        <v>0</v>
      </c>
      <c r="Q4926" s="2" t="n">
        <f aca="false">L4926*P4926</f>
        <v>0</v>
      </c>
    </row>
    <row r="4927" customFormat="false" ht="15" hidden="false" customHeight="false" outlineLevel="0" collapsed="false">
      <c r="A4927" s="0" t="n">
        <v>69</v>
      </c>
      <c r="B4927" s="0" t="n">
        <v>97</v>
      </c>
      <c r="C4927" s="0" t="n">
        <v>51</v>
      </c>
      <c r="D4927" s="0" t="n">
        <v>19</v>
      </c>
      <c r="E4927" s="0" t="n">
        <v>50</v>
      </c>
      <c r="F4927" s="0" t="n">
        <f aca="false">COUNTIF($A4927:$E4927,A4927)</f>
        <v>1</v>
      </c>
      <c r="G4927" s="0" t="n">
        <f aca="false">COUNTIF($A4927:$E4927,B4927)</f>
        <v>1</v>
      </c>
      <c r="H4927" s="0" t="n">
        <f aca="false">COUNTIF($A4927:$E4927,C4927)</f>
        <v>1</v>
      </c>
      <c r="I4927" s="0" t="n">
        <f aca="false">COUNTIF($A4927:$E4927,D4927)</f>
        <v>1</v>
      </c>
      <c r="J4927" s="0" t="n">
        <f aca="false">COUNTIF($A4927:$E4927,E4927)</f>
        <v>1</v>
      </c>
      <c r="K4927" s="0" t="n">
        <f aca="false">SUM(F4927:J4927)</f>
        <v>5</v>
      </c>
      <c r="L4927" s="1" t="n">
        <f aca="false">IF(K4927=5,1,0)</f>
        <v>1</v>
      </c>
      <c r="M4927" s="0" t="n">
        <f aca="false">LARGE(A4927:E4927,1)+SMALL(A4927:E4927,1)</f>
        <v>116</v>
      </c>
      <c r="N4927" s="0" t="n">
        <f aca="false">LARGE(A4927:E4927,2)+SMALL(A4927:E4927,2)</f>
        <v>119</v>
      </c>
      <c r="O4927" s="0" t="n">
        <f aca="false">SMALL(A4927:E4927,3)*2</f>
        <v>102</v>
      </c>
      <c r="P4927" s="1" t="n">
        <f aca="false">IF(AND(M4927=N4927,N4927=O4927),1,0)</f>
        <v>0</v>
      </c>
      <c r="Q4927" s="2" t="n">
        <f aca="false">L4927*P4927</f>
        <v>0</v>
      </c>
    </row>
    <row r="4928" customFormat="false" ht="15" hidden="false" customHeight="false" outlineLevel="0" collapsed="false">
      <c r="A4928" s="0" t="n">
        <v>55</v>
      </c>
      <c r="B4928" s="0" t="n">
        <v>66</v>
      </c>
      <c r="C4928" s="0" t="n">
        <v>82</v>
      </c>
      <c r="D4928" s="0" t="n">
        <v>21</v>
      </c>
      <c r="E4928" s="0" t="n">
        <v>55</v>
      </c>
      <c r="F4928" s="0" t="n">
        <f aca="false">COUNTIF($A4928:$E4928,A4928)</f>
        <v>2</v>
      </c>
      <c r="G4928" s="0" t="n">
        <f aca="false">COUNTIF($A4928:$E4928,B4928)</f>
        <v>1</v>
      </c>
      <c r="H4928" s="0" t="n">
        <f aca="false">COUNTIF($A4928:$E4928,C4928)</f>
        <v>1</v>
      </c>
      <c r="I4928" s="0" t="n">
        <f aca="false">COUNTIF($A4928:$E4928,D4928)</f>
        <v>1</v>
      </c>
      <c r="J4928" s="0" t="n">
        <f aca="false">COUNTIF($A4928:$E4928,E4928)</f>
        <v>2</v>
      </c>
      <c r="K4928" s="0" t="n">
        <f aca="false">SUM(F4928:J4928)</f>
        <v>7</v>
      </c>
      <c r="L4928" s="1" t="n">
        <f aca="false">IF(K4928=5,1,0)</f>
        <v>0</v>
      </c>
      <c r="M4928" s="0" t="n">
        <f aca="false">LARGE(A4928:E4928,1)+SMALL(A4928:E4928,1)</f>
        <v>103</v>
      </c>
      <c r="N4928" s="0" t="n">
        <f aca="false">LARGE(A4928:E4928,2)+SMALL(A4928:E4928,2)</f>
        <v>121</v>
      </c>
      <c r="O4928" s="0" t="n">
        <f aca="false">SMALL(A4928:E4928,3)*2</f>
        <v>110</v>
      </c>
      <c r="P4928" s="1" t="n">
        <f aca="false">IF(AND(M4928=N4928,N4928=O4928),1,0)</f>
        <v>0</v>
      </c>
      <c r="Q4928" s="2" t="n">
        <f aca="false">L4928*P4928</f>
        <v>0</v>
      </c>
    </row>
    <row r="4929" customFormat="false" ht="15" hidden="false" customHeight="false" outlineLevel="0" collapsed="false">
      <c r="A4929" s="0" t="n">
        <v>93</v>
      </c>
      <c r="B4929" s="0" t="n">
        <v>96</v>
      </c>
      <c r="C4929" s="0" t="n">
        <v>62</v>
      </c>
      <c r="D4929" s="0" t="n">
        <v>69</v>
      </c>
      <c r="E4929" s="0" t="n">
        <v>74</v>
      </c>
      <c r="F4929" s="0" t="n">
        <f aca="false">COUNTIF($A4929:$E4929,A4929)</f>
        <v>1</v>
      </c>
      <c r="G4929" s="0" t="n">
        <f aca="false">COUNTIF($A4929:$E4929,B4929)</f>
        <v>1</v>
      </c>
      <c r="H4929" s="0" t="n">
        <f aca="false">COUNTIF($A4929:$E4929,C4929)</f>
        <v>1</v>
      </c>
      <c r="I4929" s="0" t="n">
        <f aca="false">COUNTIF($A4929:$E4929,D4929)</f>
        <v>1</v>
      </c>
      <c r="J4929" s="0" t="n">
        <f aca="false">COUNTIF($A4929:$E4929,E4929)</f>
        <v>1</v>
      </c>
      <c r="K4929" s="0" t="n">
        <f aca="false">SUM(F4929:J4929)</f>
        <v>5</v>
      </c>
      <c r="L4929" s="1" t="n">
        <f aca="false">IF(K4929=5,1,0)</f>
        <v>1</v>
      </c>
      <c r="M4929" s="0" t="n">
        <f aca="false">LARGE(A4929:E4929,1)+SMALL(A4929:E4929,1)</f>
        <v>158</v>
      </c>
      <c r="N4929" s="0" t="n">
        <f aca="false">LARGE(A4929:E4929,2)+SMALL(A4929:E4929,2)</f>
        <v>162</v>
      </c>
      <c r="O4929" s="0" t="n">
        <f aca="false">SMALL(A4929:E4929,3)*2</f>
        <v>148</v>
      </c>
      <c r="P4929" s="1" t="n">
        <f aca="false">IF(AND(M4929=N4929,N4929=O4929),1,0)</f>
        <v>0</v>
      </c>
      <c r="Q4929" s="2" t="n">
        <f aca="false">L4929*P4929</f>
        <v>0</v>
      </c>
    </row>
    <row r="4930" customFormat="false" ht="15" hidden="false" customHeight="false" outlineLevel="0" collapsed="false">
      <c r="A4930" s="0" t="n">
        <v>34</v>
      </c>
      <c r="B4930" s="0" t="n">
        <v>80</v>
      </c>
      <c r="C4930" s="0" t="n">
        <v>60</v>
      </c>
      <c r="D4930" s="0" t="n">
        <v>46</v>
      </c>
      <c r="E4930" s="0" t="n">
        <v>98</v>
      </c>
      <c r="F4930" s="0" t="n">
        <f aca="false">COUNTIF($A4930:$E4930,A4930)</f>
        <v>1</v>
      </c>
      <c r="G4930" s="0" t="n">
        <f aca="false">COUNTIF($A4930:$E4930,B4930)</f>
        <v>1</v>
      </c>
      <c r="H4930" s="0" t="n">
        <f aca="false">COUNTIF($A4930:$E4930,C4930)</f>
        <v>1</v>
      </c>
      <c r="I4930" s="0" t="n">
        <f aca="false">COUNTIF($A4930:$E4930,D4930)</f>
        <v>1</v>
      </c>
      <c r="J4930" s="0" t="n">
        <f aca="false">COUNTIF($A4930:$E4930,E4930)</f>
        <v>1</v>
      </c>
      <c r="K4930" s="0" t="n">
        <f aca="false">SUM(F4930:J4930)</f>
        <v>5</v>
      </c>
      <c r="L4930" s="1" t="n">
        <f aca="false">IF(K4930=5,1,0)</f>
        <v>1</v>
      </c>
      <c r="M4930" s="0" t="n">
        <f aca="false">LARGE(A4930:E4930,1)+SMALL(A4930:E4930,1)</f>
        <v>132</v>
      </c>
      <c r="N4930" s="0" t="n">
        <f aca="false">LARGE(A4930:E4930,2)+SMALL(A4930:E4930,2)</f>
        <v>126</v>
      </c>
      <c r="O4930" s="0" t="n">
        <f aca="false">SMALL(A4930:E4930,3)*2</f>
        <v>120</v>
      </c>
      <c r="P4930" s="1" t="n">
        <f aca="false">IF(AND(M4930=N4930,N4930=O4930),1,0)</f>
        <v>0</v>
      </c>
      <c r="Q4930" s="2" t="n">
        <f aca="false">L4930*P4930</f>
        <v>0</v>
      </c>
    </row>
    <row r="4931" customFormat="false" ht="15" hidden="false" customHeight="false" outlineLevel="0" collapsed="false">
      <c r="A4931" s="0" t="n">
        <v>53</v>
      </c>
      <c r="B4931" s="0" t="n">
        <v>16</v>
      </c>
      <c r="C4931" s="0" t="n">
        <v>51</v>
      </c>
      <c r="D4931" s="0" t="n">
        <v>24</v>
      </c>
      <c r="E4931" s="0" t="n">
        <v>39</v>
      </c>
      <c r="F4931" s="0" t="n">
        <f aca="false">COUNTIF($A4931:$E4931,A4931)</f>
        <v>1</v>
      </c>
      <c r="G4931" s="0" t="n">
        <f aca="false">COUNTIF($A4931:$E4931,B4931)</f>
        <v>1</v>
      </c>
      <c r="H4931" s="0" t="n">
        <f aca="false">COUNTIF($A4931:$E4931,C4931)</f>
        <v>1</v>
      </c>
      <c r="I4931" s="0" t="n">
        <f aca="false">COUNTIF($A4931:$E4931,D4931)</f>
        <v>1</v>
      </c>
      <c r="J4931" s="0" t="n">
        <f aca="false">COUNTIF($A4931:$E4931,E4931)</f>
        <v>1</v>
      </c>
      <c r="K4931" s="0" t="n">
        <f aca="false">SUM(F4931:J4931)</f>
        <v>5</v>
      </c>
      <c r="L4931" s="1" t="n">
        <f aca="false">IF(K4931=5,1,0)</f>
        <v>1</v>
      </c>
      <c r="M4931" s="0" t="n">
        <f aca="false">LARGE(A4931:E4931,1)+SMALL(A4931:E4931,1)</f>
        <v>69</v>
      </c>
      <c r="N4931" s="0" t="n">
        <f aca="false">LARGE(A4931:E4931,2)+SMALL(A4931:E4931,2)</f>
        <v>75</v>
      </c>
      <c r="O4931" s="0" t="n">
        <f aca="false">SMALL(A4931:E4931,3)*2</f>
        <v>78</v>
      </c>
      <c r="P4931" s="1" t="n">
        <f aca="false">IF(AND(M4931=N4931,N4931=O4931),1,0)</f>
        <v>0</v>
      </c>
      <c r="Q4931" s="2" t="n">
        <f aca="false">L4931*P4931</f>
        <v>0</v>
      </c>
    </row>
    <row r="4932" customFormat="false" ht="15" hidden="false" customHeight="false" outlineLevel="0" collapsed="false">
      <c r="A4932" s="0" t="n">
        <v>82</v>
      </c>
      <c r="B4932" s="0" t="n">
        <v>89</v>
      </c>
      <c r="C4932" s="0" t="n">
        <v>74</v>
      </c>
      <c r="D4932" s="0" t="n">
        <v>24</v>
      </c>
      <c r="E4932" s="0" t="n">
        <v>45</v>
      </c>
      <c r="F4932" s="0" t="n">
        <f aca="false">COUNTIF($A4932:$E4932,A4932)</f>
        <v>1</v>
      </c>
      <c r="G4932" s="0" t="n">
        <f aca="false">COUNTIF($A4932:$E4932,B4932)</f>
        <v>1</v>
      </c>
      <c r="H4932" s="0" t="n">
        <f aca="false">COUNTIF($A4932:$E4932,C4932)</f>
        <v>1</v>
      </c>
      <c r="I4932" s="0" t="n">
        <f aca="false">COUNTIF($A4932:$E4932,D4932)</f>
        <v>1</v>
      </c>
      <c r="J4932" s="0" t="n">
        <f aca="false">COUNTIF($A4932:$E4932,E4932)</f>
        <v>1</v>
      </c>
      <c r="K4932" s="0" t="n">
        <f aca="false">SUM(F4932:J4932)</f>
        <v>5</v>
      </c>
      <c r="L4932" s="1" t="n">
        <f aca="false">IF(K4932=5,1,0)</f>
        <v>1</v>
      </c>
      <c r="M4932" s="0" t="n">
        <f aca="false">LARGE(A4932:E4932,1)+SMALL(A4932:E4932,1)</f>
        <v>113</v>
      </c>
      <c r="N4932" s="0" t="n">
        <f aca="false">LARGE(A4932:E4932,2)+SMALL(A4932:E4932,2)</f>
        <v>127</v>
      </c>
      <c r="O4932" s="0" t="n">
        <f aca="false">SMALL(A4932:E4932,3)*2</f>
        <v>148</v>
      </c>
      <c r="P4932" s="1" t="n">
        <f aca="false">IF(AND(M4932=N4932,N4932=O4932),1,0)</f>
        <v>0</v>
      </c>
      <c r="Q4932" s="2" t="n">
        <f aca="false">L4932*P4932</f>
        <v>0</v>
      </c>
    </row>
    <row r="4933" customFormat="false" ht="15" hidden="false" customHeight="false" outlineLevel="0" collapsed="false">
      <c r="A4933" s="0" t="n">
        <v>42</v>
      </c>
      <c r="B4933" s="0" t="n">
        <v>35</v>
      </c>
      <c r="C4933" s="0" t="n">
        <v>20</v>
      </c>
      <c r="D4933" s="0" t="n">
        <v>98</v>
      </c>
      <c r="E4933" s="0" t="n">
        <v>70</v>
      </c>
      <c r="F4933" s="0" t="n">
        <f aca="false">COUNTIF($A4933:$E4933,A4933)</f>
        <v>1</v>
      </c>
      <c r="G4933" s="0" t="n">
        <f aca="false">COUNTIF($A4933:$E4933,B4933)</f>
        <v>1</v>
      </c>
      <c r="H4933" s="0" t="n">
        <f aca="false">COUNTIF($A4933:$E4933,C4933)</f>
        <v>1</v>
      </c>
      <c r="I4933" s="0" t="n">
        <f aca="false">COUNTIF($A4933:$E4933,D4933)</f>
        <v>1</v>
      </c>
      <c r="J4933" s="0" t="n">
        <f aca="false">COUNTIF($A4933:$E4933,E4933)</f>
        <v>1</v>
      </c>
      <c r="K4933" s="0" t="n">
        <f aca="false">SUM(F4933:J4933)</f>
        <v>5</v>
      </c>
      <c r="L4933" s="1" t="n">
        <f aca="false">IF(K4933=5,1,0)</f>
        <v>1</v>
      </c>
      <c r="M4933" s="0" t="n">
        <f aca="false">LARGE(A4933:E4933,1)+SMALL(A4933:E4933,1)</f>
        <v>118</v>
      </c>
      <c r="N4933" s="0" t="n">
        <f aca="false">LARGE(A4933:E4933,2)+SMALL(A4933:E4933,2)</f>
        <v>105</v>
      </c>
      <c r="O4933" s="0" t="n">
        <f aca="false">SMALL(A4933:E4933,3)*2</f>
        <v>84</v>
      </c>
      <c r="P4933" s="1" t="n">
        <f aca="false">IF(AND(M4933=N4933,N4933=O4933),1,0)</f>
        <v>0</v>
      </c>
      <c r="Q4933" s="2" t="n">
        <f aca="false">L4933*P4933</f>
        <v>0</v>
      </c>
    </row>
    <row r="4934" customFormat="false" ht="15" hidden="false" customHeight="false" outlineLevel="0" collapsed="false">
      <c r="A4934" s="0" t="n">
        <v>55</v>
      </c>
      <c r="B4934" s="0" t="n">
        <v>55</v>
      </c>
      <c r="C4934" s="0" t="n">
        <v>30</v>
      </c>
      <c r="D4934" s="0" t="n">
        <v>70</v>
      </c>
      <c r="E4934" s="0" t="n">
        <v>76</v>
      </c>
      <c r="F4934" s="0" t="n">
        <f aca="false">COUNTIF($A4934:$E4934,A4934)</f>
        <v>2</v>
      </c>
      <c r="G4934" s="0" t="n">
        <f aca="false">COUNTIF($A4934:$E4934,B4934)</f>
        <v>2</v>
      </c>
      <c r="H4934" s="0" t="n">
        <f aca="false">COUNTIF($A4934:$E4934,C4934)</f>
        <v>1</v>
      </c>
      <c r="I4934" s="0" t="n">
        <f aca="false">COUNTIF($A4934:$E4934,D4934)</f>
        <v>1</v>
      </c>
      <c r="J4934" s="0" t="n">
        <f aca="false">COUNTIF($A4934:$E4934,E4934)</f>
        <v>1</v>
      </c>
      <c r="K4934" s="0" t="n">
        <f aca="false">SUM(F4934:J4934)</f>
        <v>7</v>
      </c>
      <c r="L4934" s="1" t="n">
        <f aca="false">IF(K4934=5,1,0)</f>
        <v>0</v>
      </c>
      <c r="M4934" s="0" t="n">
        <f aca="false">LARGE(A4934:E4934,1)+SMALL(A4934:E4934,1)</f>
        <v>106</v>
      </c>
      <c r="N4934" s="0" t="n">
        <f aca="false">LARGE(A4934:E4934,2)+SMALL(A4934:E4934,2)</f>
        <v>125</v>
      </c>
      <c r="O4934" s="0" t="n">
        <f aca="false">SMALL(A4934:E4934,3)*2</f>
        <v>110</v>
      </c>
      <c r="P4934" s="1" t="n">
        <f aca="false">IF(AND(M4934=N4934,N4934=O4934),1,0)</f>
        <v>0</v>
      </c>
      <c r="Q4934" s="2" t="n">
        <f aca="false">L4934*P4934</f>
        <v>0</v>
      </c>
    </row>
    <row r="4935" customFormat="false" ht="15" hidden="false" customHeight="false" outlineLevel="0" collapsed="false">
      <c r="A4935" s="0" t="n">
        <v>21</v>
      </c>
      <c r="B4935" s="0" t="n">
        <v>17</v>
      </c>
      <c r="C4935" s="0" t="n">
        <v>70</v>
      </c>
      <c r="D4935" s="0" t="n">
        <v>58</v>
      </c>
      <c r="E4935" s="0" t="n">
        <v>50</v>
      </c>
      <c r="F4935" s="0" t="n">
        <f aca="false">COUNTIF($A4935:$E4935,A4935)</f>
        <v>1</v>
      </c>
      <c r="G4935" s="0" t="n">
        <f aca="false">COUNTIF($A4935:$E4935,B4935)</f>
        <v>1</v>
      </c>
      <c r="H4935" s="0" t="n">
        <f aca="false">COUNTIF($A4935:$E4935,C4935)</f>
        <v>1</v>
      </c>
      <c r="I4935" s="0" t="n">
        <f aca="false">COUNTIF($A4935:$E4935,D4935)</f>
        <v>1</v>
      </c>
      <c r="J4935" s="0" t="n">
        <f aca="false">COUNTIF($A4935:$E4935,E4935)</f>
        <v>1</v>
      </c>
      <c r="K4935" s="0" t="n">
        <f aca="false">SUM(F4935:J4935)</f>
        <v>5</v>
      </c>
      <c r="L4935" s="1" t="n">
        <f aca="false">IF(K4935=5,1,0)</f>
        <v>1</v>
      </c>
      <c r="M4935" s="0" t="n">
        <f aca="false">LARGE(A4935:E4935,1)+SMALL(A4935:E4935,1)</f>
        <v>87</v>
      </c>
      <c r="N4935" s="0" t="n">
        <f aca="false">LARGE(A4935:E4935,2)+SMALL(A4935:E4935,2)</f>
        <v>79</v>
      </c>
      <c r="O4935" s="0" t="n">
        <f aca="false">SMALL(A4935:E4935,3)*2</f>
        <v>100</v>
      </c>
      <c r="P4935" s="1" t="n">
        <f aca="false">IF(AND(M4935=N4935,N4935=O4935),1,0)</f>
        <v>0</v>
      </c>
      <c r="Q4935" s="2" t="n">
        <f aca="false">L4935*P4935</f>
        <v>0</v>
      </c>
    </row>
    <row r="4936" customFormat="false" ht="15" hidden="false" customHeight="false" outlineLevel="0" collapsed="false">
      <c r="A4936" s="0" t="n">
        <v>77</v>
      </c>
      <c r="B4936" s="0" t="n">
        <v>27</v>
      </c>
      <c r="C4936" s="0" t="n">
        <v>83</v>
      </c>
      <c r="D4936" s="0" t="n">
        <v>44</v>
      </c>
      <c r="E4936" s="0" t="n">
        <v>10</v>
      </c>
      <c r="F4936" s="0" t="n">
        <f aca="false">COUNTIF($A4936:$E4936,A4936)</f>
        <v>1</v>
      </c>
      <c r="G4936" s="0" t="n">
        <f aca="false">COUNTIF($A4936:$E4936,B4936)</f>
        <v>1</v>
      </c>
      <c r="H4936" s="0" t="n">
        <f aca="false">COUNTIF($A4936:$E4936,C4936)</f>
        <v>1</v>
      </c>
      <c r="I4936" s="0" t="n">
        <f aca="false">COUNTIF($A4936:$E4936,D4936)</f>
        <v>1</v>
      </c>
      <c r="J4936" s="0" t="n">
        <f aca="false">COUNTIF($A4936:$E4936,E4936)</f>
        <v>1</v>
      </c>
      <c r="K4936" s="0" t="n">
        <f aca="false">SUM(F4936:J4936)</f>
        <v>5</v>
      </c>
      <c r="L4936" s="1" t="n">
        <f aca="false">IF(K4936=5,1,0)</f>
        <v>1</v>
      </c>
      <c r="M4936" s="0" t="n">
        <f aca="false">LARGE(A4936:E4936,1)+SMALL(A4936:E4936,1)</f>
        <v>93</v>
      </c>
      <c r="N4936" s="0" t="n">
        <f aca="false">LARGE(A4936:E4936,2)+SMALL(A4936:E4936,2)</f>
        <v>104</v>
      </c>
      <c r="O4936" s="0" t="n">
        <f aca="false">SMALL(A4936:E4936,3)*2</f>
        <v>88</v>
      </c>
      <c r="P4936" s="1" t="n">
        <f aca="false">IF(AND(M4936=N4936,N4936=O4936),1,0)</f>
        <v>0</v>
      </c>
      <c r="Q4936" s="2" t="n">
        <f aca="false">L4936*P4936</f>
        <v>0</v>
      </c>
    </row>
    <row r="4937" customFormat="false" ht="15" hidden="false" customHeight="false" outlineLevel="0" collapsed="false">
      <c r="A4937" s="0" t="n">
        <v>63</v>
      </c>
      <c r="B4937" s="0" t="n">
        <v>95</v>
      </c>
      <c r="C4937" s="0" t="n">
        <v>62</v>
      </c>
      <c r="D4937" s="0" t="n">
        <v>18</v>
      </c>
      <c r="E4937" s="0" t="n">
        <v>60</v>
      </c>
      <c r="F4937" s="0" t="n">
        <f aca="false">COUNTIF($A4937:$E4937,A4937)</f>
        <v>1</v>
      </c>
      <c r="G4937" s="0" t="n">
        <f aca="false">COUNTIF($A4937:$E4937,B4937)</f>
        <v>1</v>
      </c>
      <c r="H4937" s="0" t="n">
        <f aca="false">COUNTIF($A4937:$E4937,C4937)</f>
        <v>1</v>
      </c>
      <c r="I4937" s="0" t="n">
        <f aca="false">COUNTIF($A4937:$E4937,D4937)</f>
        <v>1</v>
      </c>
      <c r="J4937" s="0" t="n">
        <f aca="false">COUNTIF($A4937:$E4937,E4937)</f>
        <v>1</v>
      </c>
      <c r="K4937" s="0" t="n">
        <f aca="false">SUM(F4937:J4937)</f>
        <v>5</v>
      </c>
      <c r="L4937" s="1" t="n">
        <f aca="false">IF(K4937=5,1,0)</f>
        <v>1</v>
      </c>
      <c r="M4937" s="0" t="n">
        <f aca="false">LARGE(A4937:E4937,1)+SMALL(A4937:E4937,1)</f>
        <v>113</v>
      </c>
      <c r="N4937" s="0" t="n">
        <f aca="false">LARGE(A4937:E4937,2)+SMALL(A4937:E4937,2)</f>
        <v>123</v>
      </c>
      <c r="O4937" s="0" t="n">
        <f aca="false">SMALL(A4937:E4937,3)*2</f>
        <v>124</v>
      </c>
      <c r="P4937" s="1" t="n">
        <f aca="false">IF(AND(M4937=N4937,N4937=O4937),1,0)</f>
        <v>0</v>
      </c>
      <c r="Q4937" s="2" t="n">
        <f aca="false">L4937*P4937</f>
        <v>0</v>
      </c>
    </row>
    <row r="4938" customFormat="false" ht="15" hidden="false" customHeight="false" outlineLevel="0" collapsed="false">
      <c r="A4938" s="0" t="n">
        <v>63</v>
      </c>
      <c r="B4938" s="0" t="n">
        <v>56</v>
      </c>
      <c r="C4938" s="0" t="n">
        <v>37</v>
      </c>
      <c r="D4938" s="0" t="n">
        <v>79</v>
      </c>
      <c r="E4938" s="0" t="n">
        <v>67</v>
      </c>
      <c r="F4938" s="0" t="n">
        <f aca="false">COUNTIF($A4938:$E4938,A4938)</f>
        <v>1</v>
      </c>
      <c r="G4938" s="0" t="n">
        <f aca="false">COUNTIF($A4938:$E4938,B4938)</f>
        <v>1</v>
      </c>
      <c r="H4938" s="0" t="n">
        <f aca="false">COUNTIF($A4938:$E4938,C4938)</f>
        <v>1</v>
      </c>
      <c r="I4938" s="0" t="n">
        <f aca="false">COUNTIF($A4938:$E4938,D4938)</f>
        <v>1</v>
      </c>
      <c r="J4938" s="0" t="n">
        <f aca="false">COUNTIF($A4938:$E4938,E4938)</f>
        <v>1</v>
      </c>
      <c r="K4938" s="0" t="n">
        <f aca="false">SUM(F4938:J4938)</f>
        <v>5</v>
      </c>
      <c r="L4938" s="1" t="n">
        <f aca="false">IF(K4938=5,1,0)</f>
        <v>1</v>
      </c>
      <c r="M4938" s="0" t="n">
        <f aca="false">LARGE(A4938:E4938,1)+SMALL(A4938:E4938,1)</f>
        <v>116</v>
      </c>
      <c r="N4938" s="0" t="n">
        <f aca="false">LARGE(A4938:E4938,2)+SMALL(A4938:E4938,2)</f>
        <v>123</v>
      </c>
      <c r="O4938" s="0" t="n">
        <f aca="false">SMALL(A4938:E4938,3)*2</f>
        <v>126</v>
      </c>
      <c r="P4938" s="1" t="n">
        <f aca="false">IF(AND(M4938=N4938,N4938=O4938),1,0)</f>
        <v>0</v>
      </c>
      <c r="Q4938" s="2" t="n">
        <f aca="false">L4938*P4938</f>
        <v>0</v>
      </c>
    </row>
    <row r="4939" customFormat="false" ht="15" hidden="false" customHeight="false" outlineLevel="0" collapsed="false">
      <c r="A4939" s="0" t="n">
        <v>66</v>
      </c>
      <c r="B4939" s="0" t="n">
        <v>91</v>
      </c>
      <c r="C4939" s="0" t="n">
        <v>67</v>
      </c>
      <c r="D4939" s="0" t="n">
        <v>76</v>
      </c>
      <c r="E4939" s="0" t="n">
        <v>22</v>
      </c>
      <c r="F4939" s="0" t="n">
        <f aca="false">COUNTIF($A4939:$E4939,A4939)</f>
        <v>1</v>
      </c>
      <c r="G4939" s="0" t="n">
        <f aca="false">COUNTIF($A4939:$E4939,B4939)</f>
        <v>1</v>
      </c>
      <c r="H4939" s="0" t="n">
        <f aca="false">COUNTIF($A4939:$E4939,C4939)</f>
        <v>1</v>
      </c>
      <c r="I4939" s="0" t="n">
        <f aca="false">COUNTIF($A4939:$E4939,D4939)</f>
        <v>1</v>
      </c>
      <c r="J4939" s="0" t="n">
        <f aca="false">COUNTIF($A4939:$E4939,E4939)</f>
        <v>1</v>
      </c>
      <c r="K4939" s="0" t="n">
        <f aca="false">SUM(F4939:J4939)</f>
        <v>5</v>
      </c>
      <c r="L4939" s="1" t="n">
        <f aca="false">IF(K4939=5,1,0)</f>
        <v>1</v>
      </c>
      <c r="M4939" s="0" t="n">
        <f aca="false">LARGE(A4939:E4939,1)+SMALL(A4939:E4939,1)</f>
        <v>113</v>
      </c>
      <c r="N4939" s="0" t="n">
        <f aca="false">LARGE(A4939:E4939,2)+SMALL(A4939:E4939,2)</f>
        <v>142</v>
      </c>
      <c r="O4939" s="0" t="n">
        <f aca="false">SMALL(A4939:E4939,3)*2</f>
        <v>134</v>
      </c>
      <c r="P4939" s="1" t="n">
        <f aca="false">IF(AND(M4939=N4939,N4939=O4939),1,0)</f>
        <v>0</v>
      </c>
      <c r="Q4939" s="2" t="n">
        <f aca="false">L4939*P4939</f>
        <v>0</v>
      </c>
    </row>
    <row r="4940" customFormat="false" ht="15" hidden="false" customHeight="false" outlineLevel="0" collapsed="false">
      <c r="A4940" s="0" t="n">
        <v>68</v>
      </c>
      <c r="B4940" s="0" t="n">
        <v>85</v>
      </c>
      <c r="C4940" s="0" t="n">
        <v>64</v>
      </c>
      <c r="D4940" s="0" t="n">
        <v>98</v>
      </c>
      <c r="E4940" s="0" t="n">
        <v>29</v>
      </c>
      <c r="F4940" s="0" t="n">
        <f aca="false">COUNTIF($A4940:$E4940,A4940)</f>
        <v>1</v>
      </c>
      <c r="G4940" s="0" t="n">
        <f aca="false">COUNTIF($A4940:$E4940,B4940)</f>
        <v>1</v>
      </c>
      <c r="H4940" s="0" t="n">
        <f aca="false">COUNTIF($A4940:$E4940,C4940)</f>
        <v>1</v>
      </c>
      <c r="I4940" s="0" t="n">
        <f aca="false">COUNTIF($A4940:$E4940,D4940)</f>
        <v>1</v>
      </c>
      <c r="J4940" s="0" t="n">
        <f aca="false">COUNTIF($A4940:$E4940,E4940)</f>
        <v>1</v>
      </c>
      <c r="K4940" s="0" t="n">
        <f aca="false">SUM(F4940:J4940)</f>
        <v>5</v>
      </c>
      <c r="L4940" s="1" t="n">
        <f aca="false">IF(K4940=5,1,0)</f>
        <v>1</v>
      </c>
      <c r="M4940" s="0" t="n">
        <f aca="false">LARGE(A4940:E4940,1)+SMALL(A4940:E4940,1)</f>
        <v>127</v>
      </c>
      <c r="N4940" s="0" t="n">
        <f aca="false">LARGE(A4940:E4940,2)+SMALL(A4940:E4940,2)</f>
        <v>149</v>
      </c>
      <c r="O4940" s="0" t="n">
        <f aca="false">SMALL(A4940:E4940,3)*2</f>
        <v>136</v>
      </c>
      <c r="P4940" s="1" t="n">
        <f aca="false">IF(AND(M4940=N4940,N4940=O4940),1,0)</f>
        <v>0</v>
      </c>
      <c r="Q4940" s="2" t="n">
        <f aca="false">L4940*P4940</f>
        <v>0</v>
      </c>
    </row>
    <row r="4941" customFormat="false" ht="15" hidden="false" customHeight="false" outlineLevel="0" collapsed="false">
      <c r="A4941" s="0" t="n">
        <v>79</v>
      </c>
      <c r="B4941" s="0" t="n">
        <v>60</v>
      </c>
      <c r="C4941" s="0" t="n">
        <v>89</v>
      </c>
      <c r="D4941" s="0" t="n">
        <v>69</v>
      </c>
      <c r="E4941" s="0" t="n">
        <v>86</v>
      </c>
      <c r="F4941" s="0" t="n">
        <f aca="false">COUNTIF($A4941:$E4941,A4941)</f>
        <v>1</v>
      </c>
      <c r="G4941" s="0" t="n">
        <f aca="false">COUNTIF($A4941:$E4941,B4941)</f>
        <v>1</v>
      </c>
      <c r="H4941" s="0" t="n">
        <f aca="false">COUNTIF($A4941:$E4941,C4941)</f>
        <v>1</v>
      </c>
      <c r="I4941" s="0" t="n">
        <f aca="false">COUNTIF($A4941:$E4941,D4941)</f>
        <v>1</v>
      </c>
      <c r="J4941" s="0" t="n">
        <f aca="false">COUNTIF($A4941:$E4941,E4941)</f>
        <v>1</v>
      </c>
      <c r="K4941" s="0" t="n">
        <f aca="false">SUM(F4941:J4941)</f>
        <v>5</v>
      </c>
      <c r="L4941" s="1" t="n">
        <f aca="false">IF(K4941=5,1,0)</f>
        <v>1</v>
      </c>
      <c r="M4941" s="0" t="n">
        <f aca="false">LARGE(A4941:E4941,1)+SMALL(A4941:E4941,1)</f>
        <v>149</v>
      </c>
      <c r="N4941" s="0" t="n">
        <f aca="false">LARGE(A4941:E4941,2)+SMALL(A4941:E4941,2)</f>
        <v>155</v>
      </c>
      <c r="O4941" s="0" t="n">
        <f aca="false">SMALL(A4941:E4941,3)*2</f>
        <v>158</v>
      </c>
      <c r="P4941" s="1" t="n">
        <f aca="false">IF(AND(M4941=N4941,N4941=O4941),1,0)</f>
        <v>0</v>
      </c>
      <c r="Q4941" s="2" t="n">
        <f aca="false">L4941*P4941</f>
        <v>0</v>
      </c>
    </row>
    <row r="4942" customFormat="false" ht="15" hidden="false" customHeight="false" outlineLevel="0" collapsed="false">
      <c r="A4942" s="0" t="n">
        <v>46</v>
      </c>
      <c r="B4942" s="0" t="n">
        <v>46</v>
      </c>
      <c r="C4942" s="0" t="n">
        <v>93</v>
      </c>
      <c r="D4942" s="0" t="n">
        <v>73</v>
      </c>
      <c r="E4942" s="0" t="n">
        <v>61</v>
      </c>
      <c r="F4942" s="0" t="n">
        <f aca="false">COUNTIF($A4942:$E4942,A4942)</f>
        <v>2</v>
      </c>
      <c r="G4942" s="0" t="n">
        <f aca="false">COUNTIF($A4942:$E4942,B4942)</f>
        <v>2</v>
      </c>
      <c r="H4942" s="0" t="n">
        <f aca="false">COUNTIF($A4942:$E4942,C4942)</f>
        <v>1</v>
      </c>
      <c r="I4942" s="0" t="n">
        <f aca="false">COUNTIF($A4942:$E4942,D4942)</f>
        <v>1</v>
      </c>
      <c r="J4942" s="0" t="n">
        <f aca="false">COUNTIF($A4942:$E4942,E4942)</f>
        <v>1</v>
      </c>
      <c r="K4942" s="0" t="n">
        <f aca="false">SUM(F4942:J4942)</f>
        <v>7</v>
      </c>
      <c r="L4942" s="1" t="n">
        <f aca="false">IF(K4942=5,1,0)</f>
        <v>0</v>
      </c>
      <c r="M4942" s="0" t="n">
        <f aca="false">LARGE(A4942:E4942,1)+SMALL(A4942:E4942,1)</f>
        <v>139</v>
      </c>
      <c r="N4942" s="0" t="n">
        <f aca="false">LARGE(A4942:E4942,2)+SMALL(A4942:E4942,2)</f>
        <v>119</v>
      </c>
      <c r="O4942" s="0" t="n">
        <f aca="false">SMALL(A4942:E4942,3)*2</f>
        <v>122</v>
      </c>
      <c r="P4942" s="1" t="n">
        <f aca="false">IF(AND(M4942=N4942,N4942=O4942),1,0)</f>
        <v>0</v>
      </c>
      <c r="Q4942" s="2" t="n">
        <f aca="false">L4942*P4942</f>
        <v>0</v>
      </c>
    </row>
    <row r="4943" customFormat="false" ht="15" hidden="false" customHeight="false" outlineLevel="0" collapsed="false">
      <c r="A4943" s="0" t="n">
        <v>64</v>
      </c>
      <c r="B4943" s="0" t="n">
        <v>15</v>
      </c>
      <c r="C4943" s="0" t="n">
        <v>40</v>
      </c>
      <c r="D4943" s="0" t="n">
        <v>23</v>
      </c>
      <c r="E4943" s="0" t="n">
        <v>82</v>
      </c>
      <c r="F4943" s="0" t="n">
        <f aca="false">COUNTIF($A4943:$E4943,A4943)</f>
        <v>1</v>
      </c>
      <c r="G4943" s="0" t="n">
        <f aca="false">COUNTIF($A4943:$E4943,B4943)</f>
        <v>1</v>
      </c>
      <c r="H4943" s="0" t="n">
        <f aca="false">COUNTIF($A4943:$E4943,C4943)</f>
        <v>1</v>
      </c>
      <c r="I4943" s="0" t="n">
        <f aca="false">COUNTIF($A4943:$E4943,D4943)</f>
        <v>1</v>
      </c>
      <c r="J4943" s="0" t="n">
        <f aca="false">COUNTIF($A4943:$E4943,E4943)</f>
        <v>1</v>
      </c>
      <c r="K4943" s="0" t="n">
        <f aca="false">SUM(F4943:J4943)</f>
        <v>5</v>
      </c>
      <c r="L4943" s="1" t="n">
        <f aca="false">IF(K4943=5,1,0)</f>
        <v>1</v>
      </c>
      <c r="M4943" s="0" t="n">
        <f aca="false">LARGE(A4943:E4943,1)+SMALL(A4943:E4943,1)</f>
        <v>97</v>
      </c>
      <c r="N4943" s="0" t="n">
        <f aca="false">LARGE(A4943:E4943,2)+SMALL(A4943:E4943,2)</f>
        <v>87</v>
      </c>
      <c r="O4943" s="0" t="n">
        <f aca="false">SMALL(A4943:E4943,3)*2</f>
        <v>80</v>
      </c>
      <c r="P4943" s="1" t="n">
        <f aca="false">IF(AND(M4943=N4943,N4943=O4943),1,0)</f>
        <v>0</v>
      </c>
      <c r="Q4943" s="2" t="n">
        <f aca="false">L4943*P4943</f>
        <v>0</v>
      </c>
    </row>
    <row r="4944" customFormat="false" ht="15" hidden="false" customHeight="false" outlineLevel="0" collapsed="false">
      <c r="A4944" s="0" t="n">
        <v>47</v>
      </c>
      <c r="B4944" s="0" t="n">
        <v>72</v>
      </c>
      <c r="C4944" s="0" t="n">
        <v>11</v>
      </c>
      <c r="D4944" s="0" t="n">
        <v>47</v>
      </c>
      <c r="E4944" s="0" t="n">
        <v>17</v>
      </c>
      <c r="F4944" s="0" t="n">
        <f aca="false">COUNTIF($A4944:$E4944,A4944)</f>
        <v>2</v>
      </c>
      <c r="G4944" s="0" t="n">
        <f aca="false">COUNTIF($A4944:$E4944,B4944)</f>
        <v>1</v>
      </c>
      <c r="H4944" s="0" t="n">
        <f aca="false">COUNTIF($A4944:$E4944,C4944)</f>
        <v>1</v>
      </c>
      <c r="I4944" s="0" t="n">
        <f aca="false">COUNTIF($A4944:$E4944,D4944)</f>
        <v>2</v>
      </c>
      <c r="J4944" s="0" t="n">
        <f aca="false">COUNTIF($A4944:$E4944,E4944)</f>
        <v>1</v>
      </c>
      <c r="K4944" s="0" t="n">
        <f aca="false">SUM(F4944:J4944)</f>
        <v>7</v>
      </c>
      <c r="L4944" s="1" t="n">
        <f aca="false">IF(K4944=5,1,0)</f>
        <v>0</v>
      </c>
      <c r="M4944" s="0" t="n">
        <f aca="false">LARGE(A4944:E4944,1)+SMALL(A4944:E4944,1)</f>
        <v>83</v>
      </c>
      <c r="N4944" s="0" t="n">
        <f aca="false">LARGE(A4944:E4944,2)+SMALL(A4944:E4944,2)</f>
        <v>64</v>
      </c>
      <c r="O4944" s="0" t="n">
        <f aca="false">SMALL(A4944:E4944,3)*2</f>
        <v>94</v>
      </c>
      <c r="P4944" s="1" t="n">
        <f aca="false">IF(AND(M4944=N4944,N4944=O4944),1,0)</f>
        <v>0</v>
      </c>
      <c r="Q4944" s="2" t="n">
        <f aca="false">L4944*P4944</f>
        <v>0</v>
      </c>
    </row>
    <row r="4945" customFormat="false" ht="15" hidden="false" customHeight="false" outlineLevel="0" collapsed="false">
      <c r="A4945" s="0" t="n">
        <v>98</v>
      </c>
      <c r="B4945" s="0" t="n">
        <v>28</v>
      </c>
      <c r="C4945" s="0" t="n">
        <v>50</v>
      </c>
      <c r="D4945" s="0" t="n">
        <v>12</v>
      </c>
      <c r="E4945" s="0" t="n">
        <v>20</v>
      </c>
      <c r="F4945" s="0" t="n">
        <f aca="false">COUNTIF($A4945:$E4945,A4945)</f>
        <v>1</v>
      </c>
      <c r="G4945" s="0" t="n">
        <f aca="false">COUNTIF($A4945:$E4945,B4945)</f>
        <v>1</v>
      </c>
      <c r="H4945" s="0" t="n">
        <f aca="false">COUNTIF($A4945:$E4945,C4945)</f>
        <v>1</v>
      </c>
      <c r="I4945" s="0" t="n">
        <f aca="false">COUNTIF($A4945:$E4945,D4945)</f>
        <v>1</v>
      </c>
      <c r="J4945" s="0" t="n">
        <f aca="false">COUNTIF($A4945:$E4945,E4945)</f>
        <v>1</v>
      </c>
      <c r="K4945" s="0" t="n">
        <f aca="false">SUM(F4945:J4945)</f>
        <v>5</v>
      </c>
      <c r="L4945" s="1" t="n">
        <f aca="false">IF(K4945=5,1,0)</f>
        <v>1</v>
      </c>
      <c r="M4945" s="0" t="n">
        <f aca="false">LARGE(A4945:E4945,1)+SMALL(A4945:E4945,1)</f>
        <v>110</v>
      </c>
      <c r="N4945" s="0" t="n">
        <f aca="false">LARGE(A4945:E4945,2)+SMALL(A4945:E4945,2)</f>
        <v>70</v>
      </c>
      <c r="O4945" s="0" t="n">
        <f aca="false">SMALL(A4945:E4945,3)*2</f>
        <v>56</v>
      </c>
      <c r="P4945" s="1" t="n">
        <f aca="false">IF(AND(M4945=N4945,N4945=O4945),1,0)</f>
        <v>0</v>
      </c>
      <c r="Q4945" s="2" t="n">
        <f aca="false">L4945*P4945</f>
        <v>0</v>
      </c>
    </row>
    <row r="4946" customFormat="false" ht="15" hidden="false" customHeight="false" outlineLevel="0" collapsed="false">
      <c r="A4946" s="0" t="n">
        <v>30</v>
      </c>
      <c r="B4946" s="0" t="n">
        <v>49</v>
      </c>
      <c r="C4946" s="0" t="n">
        <v>93</v>
      </c>
      <c r="D4946" s="0" t="n">
        <v>45</v>
      </c>
      <c r="E4946" s="0" t="n">
        <v>81</v>
      </c>
      <c r="F4946" s="0" t="n">
        <f aca="false">COUNTIF($A4946:$E4946,A4946)</f>
        <v>1</v>
      </c>
      <c r="G4946" s="0" t="n">
        <f aca="false">COUNTIF($A4946:$E4946,B4946)</f>
        <v>1</v>
      </c>
      <c r="H4946" s="0" t="n">
        <f aca="false">COUNTIF($A4946:$E4946,C4946)</f>
        <v>1</v>
      </c>
      <c r="I4946" s="0" t="n">
        <f aca="false">COUNTIF($A4946:$E4946,D4946)</f>
        <v>1</v>
      </c>
      <c r="J4946" s="0" t="n">
        <f aca="false">COUNTIF($A4946:$E4946,E4946)</f>
        <v>1</v>
      </c>
      <c r="K4946" s="0" t="n">
        <f aca="false">SUM(F4946:J4946)</f>
        <v>5</v>
      </c>
      <c r="L4946" s="1" t="n">
        <f aca="false">IF(K4946=5,1,0)</f>
        <v>1</v>
      </c>
      <c r="M4946" s="0" t="n">
        <f aca="false">LARGE(A4946:E4946,1)+SMALL(A4946:E4946,1)</f>
        <v>123</v>
      </c>
      <c r="N4946" s="0" t="n">
        <f aca="false">LARGE(A4946:E4946,2)+SMALL(A4946:E4946,2)</f>
        <v>126</v>
      </c>
      <c r="O4946" s="0" t="n">
        <f aca="false">SMALL(A4946:E4946,3)*2</f>
        <v>98</v>
      </c>
      <c r="P4946" s="1" t="n">
        <f aca="false">IF(AND(M4946=N4946,N4946=O4946),1,0)</f>
        <v>0</v>
      </c>
      <c r="Q4946" s="2" t="n">
        <f aca="false">L4946*P4946</f>
        <v>0</v>
      </c>
    </row>
    <row r="4947" customFormat="false" ht="15" hidden="false" customHeight="false" outlineLevel="0" collapsed="false">
      <c r="A4947" s="0" t="n">
        <v>92</v>
      </c>
      <c r="B4947" s="0" t="n">
        <v>63</v>
      </c>
      <c r="C4947" s="0" t="n">
        <v>84</v>
      </c>
      <c r="D4947" s="0" t="n">
        <v>24</v>
      </c>
      <c r="E4947" s="0" t="n">
        <v>31</v>
      </c>
      <c r="F4947" s="0" t="n">
        <f aca="false">COUNTIF($A4947:$E4947,A4947)</f>
        <v>1</v>
      </c>
      <c r="G4947" s="0" t="n">
        <f aca="false">COUNTIF($A4947:$E4947,B4947)</f>
        <v>1</v>
      </c>
      <c r="H4947" s="0" t="n">
        <f aca="false">COUNTIF($A4947:$E4947,C4947)</f>
        <v>1</v>
      </c>
      <c r="I4947" s="0" t="n">
        <f aca="false">COUNTIF($A4947:$E4947,D4947)</f>
        <v>1</v>
      </c>
      <c r="J4947" s="0" t="n">
        <f aca="false">COUNTIF($A4947:$E4947,E4947)</f>
        <v>1</v>
      </c>
      <c r="K4947" s="0" t="n">
        <f aca="false">SUM(F4947:J4947)</f>
        <v>5</v>
      </c>
      <c r="L4947" s="1" t="n">
        <f aca="false">IF(K4947=5,1,0)</f>
        <v>1</v>
      </c>
      <c r="M4947" s="0" t="n">
        <f aca="false">LARGE(A4947:E4947,1)+SMALL(A4947:E4947,1)</f>
        <v>116</v>
      </c>
      <c r="N4947" s="0" t="n">
        <f aca="false">LARGE(A4947:E4947,2)+SMALL(A4947:E4947,2)</f>
        <v>115</v>
      </c>
      <c r="O4947" s="0" t="n">
        <f aca="false">SMALL(A4947:E4947,3)*2</f>
        <v>126</v>
      </c>
      <c r="P4947" s="1" t="n">
        <f aca="false">IF(AND(M4947=N4947,N4947=O4947),1,0)</f>
        <v>0</v>
      </c>
      <c r="Q4947" s="2" t="n">
        <f aca="false">L4947*P4947</f>
        <v>0</v>
      </c>
    </row>
    <row r="4948" customFormat="false" ht="15" hidden="false" customHeight="false" outlineLevel="0" collapsed="false">
      <c r="A4948" s="0" t="n">
        <v>13</v>
      </c>
      <c r="B4948" s="0" t="n">
        <v>15</v>
      </c>
      <c r="C4948" s="0" t="n">
        <v>93</v>
      </c>
      <c r="D4948" s="0" t="n">
        <v>32</v>
      </c>
      <c r="E4948" s="0" t="n">
        <v>24</v>
      </c>
      <c r="F4948" s="0" t="n">
        <f aca="false">COUNTIF($A4948:$E4948,A4948)</f>
        <v>1</v>
      </c>
      <c r="G4948" s="0" t="n">
        <f aca="false">COUNTIF($A4948:$E4948,B4948)</f>
        <v>1</v>
      </c>
      <c r="H4948" s="0" t="n">
        <f aca="false">COUNTIF($A4948:$E4948,C4948)</f>
        <v>1</v>
      </c>
      <c r="I4948" s="0" t="n">
        <f aca="false">COUNTIF($A4948:$E4948,D4948)</f>
        <v>1</v>
      </c>
      <c r="J4948" s="0" t="n">
        <f aca="false">COUNTIF($A4948:$E4948,E4948)</f>
        <v>1</v>
      </c>
      <c r="K4948" s="0" t="n">
        <f aca="false">SUM(F4948:J4948)</f>
        <v>5</v>
      </c>
      <c r="L4948" s="1" t="n">
        <f aca="false">IF(K4948=5,1,0)</f>
        <v>1</v>
      </c>
      <c r="M4948" s="0" t="n">
        <f aca="false">LARGE(A4948:E4948,1)+SMALL(A4948:E4948,1)</f>
        <v>106</v>
      </c>
      <c r="N4948" s="0" t="n">
        <f aca="false">LARGE(A4948:E4948,2)+SMALL(A4948:E4948,2)</f>
        <v>47</v>
      </c>
      <c r="O4948" s="0" t="n">
        <f aca="false">SMALL(A4948:E4948,3)*2</f>
        <v>48</v>
      </c>
      <c r="P4948" s="1" t="n">
        <f aca="false">IF(AND(M4948=N4948,N4948=O4948),1,0)</f>
        <v>0</v>
      </c>
      <c r="Q4948" s="2" t="n">
        <f aca="false">L4948*P4948</f>
        <v>0</v>
      </c>
    </row>
    <row r="4949" customFormat="false" ht="15" hidden="false" customHeight="false" outlineLevel="0" collapsed="false">
      <c r="A4949" s="0" t="n">
        <v>27</v>
      </c>
      <c r="B4949" s="0" t="n">
        <v>62</v>
      </c>
      <c r="C4949" s="0" t="n">
        <v>63</v>
      </c>
      <c r="D4949" s="0" t="n">
        <v>28</v>
      </c>
      <c r="E4949" s="0" t="n">
        <v>12</v>
      </c>
      <c r="F4949" s="0" t="n">
        <f aca="false">COUNTIF($A4949:$E4949,A4949)</f>
        <v>1</v>
      </c>
      <c r="G4949" s="0" t="n">
        <f aca="false">COUNTIF($A4949:$E4949,B4949)</f>
        <v>1</v>
      </c>
      <c r="H4949" s="0" t="n">
        <f aca="false">COUNTIF($A4949:$E4949,C4949)</f>
        <v>1</v>
      </c>
      <c r="I4949" s="0" t="n">
        <f aca="false">COUNTIF($A4949:$E4949,D4949)</f>
        <v>1</v>
      </c>
      <c r="J4949" s="0" t="n">
        <f aca="false">COUNTIF($A4949:$E4949,E4949)</f>
        <v>1</v>
      </c>
      <c r="K4949" s="0" t="n">
        <f aca="false">SUM(F4949:J4949)</f>
        <v>5</v>
      </c>
      <c r="L4949" s="1" t="n">
        <f aca="false">IF(K4949=5,1,0)</f>
        <v>1</v>
      </c>
      <c r="M4949" s="0" t="n">
        <f aca="false">LARGE(A4949:E4949,1)+SMALL(A4949:E4949,1)</f>
        <v>75</v>
      </c>
      <c r="N4949" s="0" t="n">
        <f aca="false">LARGE(A4949:E4949,2)+SMALL(A4949:E4949,2)</f>
        <v>89</v>
      </c>
      <c r="O4949" s="0" t="n">
        <f aca="false">SMALL(A4949:E4949,3)*2</f>
        <v>56</v>
      </c>
      <c r="P4949" s="1" t="n">
        <f aca="false">IF(AND(M4949=N4949,N4949=O4949),1,0)</f>
        <v>0</v>
      </c>
      <c r="Q4949" s="2" t="n">
        <f aca="false">L4949*P4949</f>
        <v>0</v>
      </c>
    </row>
    <row r="4950" customFormat="false" ht="15" hidden="false" customHeight="false" outlineLevel="0" collapsed="false">
      <c r="A4950" s="0" t="n">
        <v>60</v>
      </c>
      <c r="B4950" s="0" t="n">
        <v>61</v>
      </c>
      <c r="C4950" s="0" t="n">
        <v>54</v>
      </c>
      <c r="D4950" s="0" t="n">
        <v>94</v>
      </c>
      <c r="E4950" s="0" t="n">
        <v>74</v>
      </c>
      <c r="F4950" s="0" t="n">
        <f aca="false">COUNTIF($A4950:$E4950,A4950)</f>
        <v>1</v>
      </c>
      <c r="G4950" s="0" t="n">
        <f aca="false">COUNTIF($A4950:$E4950,B4950)</f>
        <v>1</v>
      </c>
      <c r="H4950" s="0" t="n">
        <f aca="false">COUNTIF($A4950:$E4950,C4950)</f>
        <v>1</v>
      </c>
      <c r="I4950" s="0" t="n">
        <f aca="false">COUNTIF($A4950:$E4950,D4950)</f>
        <v>1</v>
      </c>
      <c r="J4950" s="0" t="n">
        <f aca="false">COUNTIF($A4950:$E4950,E4950)</f>
        <v>1</v>
      </c>
      <c r="K4950" s="0" t="n">
        <f aca="false">SUM(F4950:J4950)</f>
        <v>5</v>
      </c>
      <c r="L4950" s="1" t="n">
        <f aca="false">IF(K4950=5,1,0)</f>
        <v>1</v>
      </c>
      <c r="M4950" s="0" t="n">
        <f aca="false">LARGE(A4950:E4950,1)+SMALL(A4950:E4950,1)</f>
        <v>148</v>
      </c>
      <c r="N4950" s="0" t="n">
        <f aca="false">LARGE(A4950:E4950,2)+SMALL(A4950:E4950,2)</f>
        <v>134</v>
      </c>
      <c r="O4950" s="0" t="n">
        <f aca="false">SMALL(A4950:E4950,3)*2</f>
        <v>122</v>
      </c>
      <c r="P4950" s="1" t="n">
        <f aca="false">IF(AND(M4950=N4950,N4950=O4950),1,0)</f>
        <v>0</v>
      </c>
      <c r="Q4950" s="2" t="n">
        <f aca="false">L4950*P4950</f>
        <v>0</v>
      </c>
    </row>
    <row r="4951" customFormat="false" ht="15" hidden="false" customHeight="false" outlineLevel="0" collapsed="false">
      <c r="A4951" s="0" t="n">
        <v>95</v>
      </c>
      <c r="B4951" s="0" t="n">
        <v>83</v>
      </c>
      <c r="C4951" s="0" t="n">
        <v>26</v>
      </c>
      <c r="D4951" s="0" t="n">
        <v>91</v>
      </c>
      <c r="E4951" s="0" t="n">
        <v>30</v>
      </c>
      <c r="F4951" s="0" t="n">
        <f aca="false">COUNTIF($A4951:$E4951,A4951)</f>
        <v>1</v>
      </c>
      <c r="G4951" s="0" t="n">
        <f aca="false">COUNTIF($A4951:$E4951,B4951)</f>
        <v>1</v>
      </c>
      <c r="H4951" s="0" t="n">
        <f aca="false">COUNTIF($A4951:$E4951,C4951)</f>
        <v>1</v>
      </c>
      <c r="I4951" s="0" t="n">
        <f aca="false">COUNTIF($A4951:$E4951,D4951)</f>
        <v>1</v>
      </c>
      <c r="J4951" s="0" t="n">
        <f aca="false">COUNTIF($A4951:$E4951,E4951)</f>
        <v>1</v>
      </c>
      <c r="K4951" s="0" t="n">
        <f aca="false">SUM(F4951:J4951)</f>
        <v>5</v>
      </c>
      <c r="L4951" s="1" t="n">
        <f aca="false">IF(K4951=5,1,0)</f>
        <v>1</v>
      </c>
      <c r="M4951" s="0" t="n">
        <f aca="false">LARGE(A4951:E4951,1)+SMALL(A4951:E4951,1)</f>
        <v>121</v>
      </c>
      <c r="N4951" s="0" t="n">
        <f aca="false">LARGE(A4951:E4951,2)+SMALL(A4951:E4951,2)</f>
        <v>121</v>
      </c>
      <c r="O4951" s="0" t="n">
        <f aca="false">SMALL(A4951:E4951,3)*2</f>
        <v>166</v>
      </c>
      <c r="P4951" s="1" t="n">
        <f aca="false">IF(AND(M4951=N4951,N4951=O4951),1,0)</f>
        <v>0</v>
      </c>
      <c r="Q4951" s="2" t="n">
        <f aca="false">L4951*P4951</f>
        <v>0</v>
      </c>
    </row>
    <row r="4952" customFormat="false" ht="15" hidden="false" customHeight="false" outlineLevel="0" collapsed="false">
      <c r="A4952" s="0" t="n">
        <v>60</v>
      </c>
      <c r="B4952" s="0" t="n">
        <v>19</v>
      </c>
      <c r="C4952" s="0" t="n">
        <v>86</v>
      </c>
      <c r="D4952" s="0" t="n">
        <v>59</v>
      </c>
      <c r="E4952" s="0" t="n">
        <v>66</v>
      </c>
      <c r="F4952" s="0" t="n">
        <f aca="false">COUNTIF($A4952:$E4952,A4952)</f>
        <v>1</v>
      </c>
      <c r="G4952" s="0" t="n">
        <f aca="false">COUNTIF($A4952:$E4952,B4952)</f>
        <v>1</v>
      </c>
      <c r="H4952" s="0" t="n">
        <f aca="false">COUNTIF($A4952:$E4952,C4952)</f>
        <v>1</v>
      </c>
      <c r="I4952" s="0" t="n">
        <f aca="false">COUNTIF($A4952:$E4952,D4952)</f>
        <v>1</v>
      </c>
      <c r="J4952" s="0" t="n">
        <f aca="false">COUNTIF($A4952:$E4952,E4952)</f>
        <v>1</v>
      </c>
      <c r="K4952" s="0" t="n">
        <f aca="false">SUM(F4952:J4952)</f>
        <v>5</v>
      </c>
      <c r="L4952" s="1" t="n">
        <f aca="false">IF(K4952=5,1,0)</f>
        <v>1</v>
      </c>
      <c r="M4952" s="0" t="n">
        <f aca="false">LARGE(A4952:E4952,1)+SMALL(A4952:E4952,1)</f>
        <v>105</v>
      </c>
      <c r="N4952" s="0" t="n">
        <f aca="false">LARGE(A4952:E4952,2)+SMALL(A4952:E4952,2)</f>
        <v>125</v>
      </c>
      <c r="O4952" s="0" t="n">
        <f aca="false">SMALL(A4952:E4952,3)*2</f>
        <v>120</v>
      </c>
      <c r="P4952" s="1" t="n">
        <f aca="false">IF(AND(M4952=N4952,N4952=O4952),1,0)</f>
        <v>0</v>
      </c>
      <c r="Q4952" s="2" t="n">
        <f aca="false">L4952*P4952</f>
        <v>0</v>
      </c>
    </row>
    <row r="4953" customFormat="false" ht="15" hidden="false" customHeight="false" outlineLevel="0" collapsed="false">
      <c r="A4953" s="0" t="n">
        <v>96</v>
      </c>
      <c r="B4953" s="0" t="n">
        <v>52</v>
      </c>
      <c r="C4953" s="0" t="n">
        <v>57</v>
      </c>
      <c r="D4953" s="0" t="n">
        <v>92</v>
      </c>
      <c r="E4953" s="0" t="n">
        <v>69</v>
      </c>
      <c r="F4953" s="0" t="n">
        <f aca="false">COUNTIF($A4953:$E4953,A4953)</f>
        <v>1</v>
      </c>
      <c r="G4953" s="0" t="n">
        <f aca="false">COUNTIF($A4953:$E4953,B4953)</f>
        <v>1</v>
      </c>
      <c r="H4953" s="0" t="n">
        <f aca="false">COUNTIF($A4953:$E4953,C4953)</f>
        <v>1</v>
      </c>
      <c r="I4953" s="0" t="n">
        <f aca="false">COUNTIF($A4953:$E4953,D4953)</f>
        <v>1</v>
      </c>
      <c r="J4953" s="0" t="n">
        <f aca="false">COUNTIF($A4953:$E4953,E4953)</f>
        <v>1</v>
      </c>
      <c r="K4953" s="0" t="n">
        <f aca="false">SUM(F4953:J4953)</f>
        <v>5</v>
      </c>
      <c r="L4953" s="1" t="n">
        <f aca="false">IF(K4953=5,1,0)</f>
        <v>1</v>
      </c>
      <c r="M4953" s="0" t="n">
        <f aca="false">LARGE(A4953:E4953,1)+SMALL(A4953:E4953,1)</f>
        <v>148</v>
      </c>
      <c r="N4953" s="0" t="n">
        <f aca="false">LARGE(A4953:E4953,2)+SMALL(A4953:E4953,2)</f>
        <v>149</v>
      </c>
      <c r="O4953" s="0" t="n">
        <f aca="false">SMALL(A4953:E4953,3)*2</f>
        <v>138</v>
      </c>
      <c r="P4953" s="1" t="n">
        <f aca="false">IF(AND(M4953=N4953,N4953=O4953),1,0)</f>
        <v>0</v>
      </c>
      <c r="Q4953" s="2" t="n">
        <f aca="false">L4953*P4953</f>
        <v>0</v>
      </c>
    </row>
    <row r="4954" customFormat="false" ht="15" hidden="false" customHeight="false" outlineLevel="0" collapsed="false">
      <c r="A4954" s="0" t="n">
        <v>11</v>
      </c>
      <c r="B4954" s="0" t="n">
        <v>30</v>
      </c>
      <c r="C4954" s="0" t="n">
        <v>25</v>
      </c>
      <c r="D4954" s="0" t="n">
        <v>92</v>
      </c>
      <c r="E4954" s="0" t="n">
        <v>78</v>
      </c>
      <c r="F4954" s="0" t="n">
        <f aca="false">COUNTIF($A4954:$E4954,A4954)</f>
        <v>1</v>
      </c>
      <c r="G4954" s="0" t="n">
        <f aca="false">COUNTIF($A4954:$E4954,B4954)</f>
        <v>1</v>
      </c>
      <c r="H4954" s="0" t="n">
        <f aca="false">COUNTIF($A4954:$E4954,C4954)</f>
        <v>1</v>
      </c>
      <c r="I4954" s="0" t="n">
        <f aca="false">COUNTIF($A4954:$E4954,D4954)</f>
        <v>1</v>
      </c>
      <c r="J4954" s="0" t="n">
        <f aca="false">COUNTIF($A4954:$E4954,E4954)</f>
        <v>1</v>
      </c>
      <c r="K4954" s="0" t="n">
        <f aca="false">SUM(F4954:J4954)</f>
        <v>5</v>
      </c>
      <c r="L4954" s="1" t="n">
        <f aca="false">IF(K4954=5,1,0)</f>
        <v>1</v>
      </c>
      <c r="M4954" s="0" t="n">
        <f aca="false">LARGE(A4954:E4954,1)+SMALL(A4954:E4954,1)</f>
        <v>103</v>
      </c>
      <c r="N4954" s="0" t="n">
        <f aca="false">LARGE(A4954:E4954,2)+SMALL(A4954:E4954,2)</f>
        <v>103</v>
      </c>
      <c r="O4954" s="0" t="n">
        <f aca="false">SMALL(A4954:E4954,3)*2</f>
        <v>60</v>
      </c>
      <c r="P4954" s="1" t="n">
        <f aca="false">IF(AND(M4954=N4954,N4954=O4954),1,0)</f>
        <v>0</v>
      </c>
      <c r="Q4954" s="2" t="n">
        <f aca="false">L4954*P4954</f>
        <v>0</v>
      </c>
    </row>
    <row r="4955" customFormat="false" ht="15" hidden="false" customHeight="false" outlineLevel="0" collapsed="false">
      <c r="A4955" s="0" t="n">
        <v>42</v>
      </c>
      <c r="B4955" s="0" t="n">
        <v>79</v>
      </c>
      <c r="C4955" s="0" t="n">
        <v>79</v>
      </c>
      <c r="D4955" s="0" t="n">
        <v>33</v>
      </c>
      <c r="E4955" s="0" t="n">
        <v>90</v>
      </c>
      <c r="F4955" s="0" t="n">
        <f aca="false">COUNTIF($A4955:$E4955,A4955)</f>
        <v>1</v>
      </c>
      <c r="G4955" s="0" t="n">
        <f aca="false">COUNTIF($A4955:$E4955,B4955)</f>
        <v>2</v>
      </c>
      <c r="H4955" s="0" t="n">
        <f aca="false">COUNTIF($A4955:$E4955,C4955)</f>
        <v>2</v>
      </c>
      <c r="I4955" s="0" t="n">
        <f aca="false">COUNTIF($A4955:$E4955,D4955)</f>
        <v>1</v>
      </c>
      <c r="J4955" s="0" t="n">
        <f aca="false">COUNTIF($A4955:$E4955,E4955)</f>
        <v>1</v>
      </c>
      <c r="K4955" s="0" t="n">
        <f aca="false">SUM(F4955:J4955)</f>
        <v>7</v>
      </c>
      <c r="L4955" s="1" t="n">
        <f aca="false">IF(K4955=5,1,0)</f>
        <v>0</v>
      </c>
      <c r="M4955" s="0" t="n">
        <f aca="false">LARGE(A4955:E4955,1)+SMALL(A4955:E4955,1)</f>
        <v>123</v>
      </c>
      <c r="N4955" s="0" t="n">
        <f aca="false">LARGE(A4955:E4955,2)+SMALL(A4955:E4955,2)</f>
        <v>121</v>
      </c>
      <c r="O4955" s="0" t="n">
        <f aca="false">SMALL(A4955:E4955,3)*2</f>
        <v>158</v>
      </c>
      <c r="P4955" s="1" t="n">
        <f aca="false">IF(AND(M4955=N4955,N4955=O4955),1,0)</f>
        <v>0</v>
      </c>
      <c r="Q4955" s="2" t="n">
        <f aca="false">L4955*P4955</f>
        <v>0</v>
      </c>
    </row>
    <row r="4956" customFormat="false" ht="15" hidden="false" customHeight="false" outlineLevel="0" collapsed="false">
      <c r="A4956" s="0" t="n">
        <v>46</v>
      </c>
      <c r="B4956" s="0" t="n">
        <v>65</v>
      </c>
      <c r="C4956" s="0" t="n">
        <v>31</v>
      </c>
      <c r="D4956" s="0" t="n">
        <v>99</v>
      </c>
      <c r="E4956" s="0" t="n">
        <v>59</v>
      </c>
      <c r="F4956" s="0" t="n">
        <f aca="false">COUNTIF($A4956:$E4956,A4956)</f>
        <v>1</v>
      </c>
      <c r="G4956" s="0" t="n">
        <f aca="false">COUNTIF($A4956:$E4956,B4956)</f>
        <v>1</v>
      </c>
      <c r="H4956" s="0" t="n">
        <f aca="false">COUNTIF($A4956:$E4956,C4956)</f>
        <v>1</v>
      </c>
      <c r="I4956" s="0" t="n">
        <f aca="false">COUNTIF($A4956:$E4956,D4956)</f>
        <v>1</v>
      </c>
      <c r="J4956" s="0" t="n">
        <f aca="false">COUNTIF($A4956:$E4956,E4956)</f>
        <v>1</v>
      </c>
      <c r="K4956" s="0" t="n">
        <f aca="false">SUM(F4956:J4956)</f>
        <v>5</v>
      </c>
      <c r="L4956" s="1" t="n">
        <f aca="false">IF(K4956=5,1,0)</f>
        <v>1</v>
      </c>
      <c r="M4956" s="0" t="n">
        <f aca="false">LARGE(A4956:E4956,1)+SMALL(A4956:E4956,1)</f>
        <v>130</v>
      </c>
      <c r="N4956" s="0" t="n">
        <f aca="false">LARGE(A4956:E4956,2)+SMALL(A4956:E4956,2)</f>
        <v>111</v>
      </c>
      <c r="O4956" s="0" t="n">
        <f aca="false">SMALL(A4956:E4956,3)*2</f>
        <v>118</v>
      </c>
      <c r="P4956" s="1" t="n">
        <f aca="false">IF(AND(M4956=N4956,N4956=O4956),1,0)</f>
        <v>0</v>
      </c>
      <c r="Q4956" s="2" t="n">
        <f aca="false">L4956*P4956</f>
        <v>0</v>
      </c>
    </row>
    <row r="4957" customFormat="false" ht="15" hidden="false" customHeight="false" outlineLevel="0" collapsed="false">
      <c r="A4957" s="0" t="n">
        <v>68</v>
      </c>
      <c r="B4957" s="0" t="n">
        <v>95</v>
      </c>
      <c r="C4957" s="0" t="n">
        <v>99</v>
      </c>
      <c r="D4957" s="0" t="n">
        <v>71</v>
      </c>
      <c r="E4957" s="0" t="n">
        <v>86</v>
      </c>
      <c r="F4957" s="0" t="n">
        <f aca="false">COUNTIF($A4957:$E4957,A4957)</f>
        <v>1</v>
      </c>
      <c r="G4957" s="0" t="n">
        <f aca="false">COUNTIF($A4957:$E4957,B4957)</f>
        <v>1</v>
      </c>
      <c r="H4957" s="0" t="n">
        <f aca="false">COUNTIF($A4957:$E4957,C4957)</f>
        <v>1</v>
      </c>
      <c r="I4957" s="0" t="n">
        <f aca="false">COUNTIF($A4957:$E4957,D4957)</f>
        <v>1</v>
      </c>
      <c r="J4957" s="0" t="n">
        <f aca="false">COUNTIF($A4957:$E4957,E4957)</f>
        <v>1</v>
      </c>
      <c r="K4957" s="0" t="n">
        <f aca="false">SUM(F4957:J4957)</f>
        <v>5</v>
      </c>
      <c r="L4957" s="1" t="n">
        <f aca="false">IF(K4957=5,1,0)</f>
        <v>1</v>
      </c>
      <c r="M4957" s="0" t="n">
        <f aca="false">LARGE(A4957:E4957,1)+SMALL(A4957:E4957,1)</f>
        <v>167</v>
      </c>
      <c r="N4957" s="0" t="n">
        <f aca="false">LARGE(A4957:E4957,2)+SMALL(A4957:E4957,2)</f>
        <v>166</v>
      </c>
      <c r="O4957" s="0" t="n">
        <f aca="false">SMALL(A4957:E4957,3)*2</f>
        <v>172</v>
      </c>
      <c r="P4957" s="1" t="n">
        <f aca="false">IF(AND(M4957=N4957,N4957=O4957),1,0)</f>
        <v>0</v>
      </c>
      <c r="Q4957" s="2" t="n">
        <f aca="false">L4957*P4957</f>
        <v>0</v>
      </c>
    </row>
    <row r="4958" customFormat="false" ht="15" hidden="false" customHeight="false" outlineLevel="0" collapsed="false">
      <c r="A4958" s="0" t="n">
        <v>18</v>
      </c>
      <c r="B4958" s="0" t="n">
        <v>47</v>
      </c>
      <c r="C4958" s="0" t="n">
        <v>93</v>
      </c>
      <c r="D4958" s="0" t="n">
        <v>94</v>
      </c>
      <c r="E4958" s="0" t="n">
        <v>70</v>
      </c>
      <c r="F4958" s="0" t="n">
        <f aca="false">COUNTIF($A4958:$E4958,A4958)</f>
        <v>1</v>
      </c>
      <c r="G4958" s="0" t="n">
        <f aca="false">COUNTIF($A4958:$E4958,B4958)</f>
        <v>1</v>
      </c>
      <c r="H4958" s="0" t="n">
        <f aca="false">COUNTIF($A4958:$E4958,C4958)</f>
        <v>1</v>
      </c>
      <c r="I4958" s="0" t="n">
        <f aca="false">COUNTIF($A4958:$E4958,D4958)</f>
        <v>1</v>
      </c>
      <c r="J4958" s="0" t="n">
        <f aca="false">COUNTIF($A4958:$E4958,E4958)</f>
        <v>1</v>
      </c>
      <c r="K4958" s="0" t="n">
        <f aca="false">SUM(F4958:J4958)</f>
        <v>5</v>
      </c>
      <c r="L4958" s="1" t="n">
        <f aca="false">IF(K4958=5,1,0)</f>
        <v>1</v>
      </c>
      <c r="M4958" s="0" t="n">
        <f aca="false">LARGE(A4958:E4958,1)+SMALL(A4958:E4958,1)</f>
        <v>112</v>
      </c>
      <c r="N4958" s="0" t="n">
        <f aca="false">LARGE(A4958:E4958,2)+SMALL(A4958:E4958,2)</f>
        <v>140</v>
      </c>
      <c r="O4958" s="0" t="n">
        <f aca="false">SMALL(A4958:E4958,3)*2</f>
        <v>140</v>
      </c>
      <c r="P4958" s="1" t="n">
        <f aca="false">IF(AND(M4958=N4958,N4958=O4958),1,0)</f>
        <v>0</v>
      </c>
      <c r="Q4958" s="2" t="n">
        <f aca="false">L4958*P4958</f>
        <v>0</v>
      </c>
    </row>
    <row r="4959" customFormat="false" ht="15" hidden="false" customHeight="false" outlineLevel="0" collapsed="false">
      <c r="A4959" s="0" t="n">
        <v>93</v>
      </c>
      <c r="B4959" s="0" t="n">
        <v>28</v>
      </c>
      <c r="C4959" s="0" t="n">
        <v>44</v>
      </c>
      <c r="D4959" s="0" t="n">
        <v>66</v>
      </c>
      <c r="E4959" s="0" t="n">
        <v>27</v>
      </c>
      <c r="F4959" s="0" t="n">
        <f aca="false">COUNTIF($A4959:$E4959,A4959)</f>
        <v>1</v>
      </c>
      <c r="G4959" s="0" t="n">
        <f aca="false">COUNTIF($A4959:$E4959,B4959)</f>
        <v>1</v>
      </c>
      <c r="H4959" s="0" t="n">
        <f aca="false">COUNTIF($A4959:$E4959,C4959)</f>
        <v>1</v>
      </c>
      <c r="I4959" s="0" t="n">
        <f aca="false">COUNTIF($A4959:$E4959,D4959)</f>
        <v>1</v>
      </c>
      <c r="J4959" s="0" t="n">
        <f aca="false">COUNTIF($A4959:$E4959,E4959)</f>
        <v>1</v>
      </c>
      <c r="K4959" s="0" t="n">
        <f aca="false">SUM(F4959:J4959)</f>
        <v>5</v>
      </c>
      <c r="L4959" s="1" t="n">
        <f aca="false">IF(K4959=5,1,0)</f>
        <v>1</v>
      </c>
      <c r="M4959" s="0" t="n">
        <f aca="false">LARGE(A4959:E4959,1)+SMALL(A4959:E4959,1)</f>
        <v>120</v>
      </c>
      <c r="N4959" s="0" t="n">
        <f aca="false">LARGE(A4959:E4959,2)+SMALL(A4959:E4959,2)</f>
        <v>94</v>
      </c>
      <c r="O4959" s="0" t="n">
        <f aca="false">SMALL(A4959:E4959,3)*2</f>
        <v>88</v>
      </c>
      <c r="P4959" s="1" t="n">
        <f aca="false">IF(AND(M4959=N4959,N4959=O4959),1,0)</f>
        <v>0</v>
      </c>
      <c r="Q4959" s="2" t="n">
        <f aca="false">L4959*P4959</f>
        <v>0</v>
      </c>
    </row>
    <row r="4960" customFormat="false" ht="15" hidden="false" customHeight="false" outlineLevel="0" collapsed="false">
      <c r="A4960" s="0" t="n">
        <v>74</v>
      </c>
      <c r="B4960" s="0" t="n">
        <v>15</v>
      </c>
      <c r="C4960" s="0" t="n">
        <v>71</v>
      </c>
      <c r="D4960" s="0" t="n">
        <v>59</v>
      </c>
      <c r="E4960" s="0" t="n">
        <v>11</v>
      </c>
      <c r="F4960" s="0" t="n">
        <f aca="false">COUNTIF($A4960:$E4960,A4960)</f>
        <v>1</v>
      </c>
      <c r="G4960" s="0" t="n">
        <f aca="false">COUNTIF($A4960:$E4960,B4960)</f>
        <v>1</v>
      </c>
      <c r="H4960" s="0" t="n">
        <f aca="false">COUNTIF($A4960:$E4960,C4960)</f>
        <v>1</v>
      </c>
      <c r="I4960" s="0" t="n">
        <f aca="false">COUNTIF($A4960:$E4960,D4960)</f>
        <v>1</v>
      </c>
      <c r="J4960" s="0" t="n">
        <f aca="false">COUNTIF($A4960:$E4960,E4960)</f>
        <v>1</v>
      </c>
      <c r="K4960" s="0" t="n">
        <f aca="false">SUM(F4960:J4960)</f>
        <v>5</v>
      </c>
      <c r="L4960" s="1" t="n">
        <f aca="false">IF(K4960=5,1,0)</f>
        <v>1</v>
      </c>
      <c r="M4960" s="0" t="n">
        <f aca="false">LARGE(A4960:E4960,1)+SMALL(A4960:E4960,1)</f>
        <v>85</v>
      </c>
      <c r="N4960" s="0" t="n">
        <f aca="false">LARGE(A4960:E4960,2)+SMALL(A4960:E4960,2)</f>
        <v>86</v>
      </c>
      <c r="O4960" s="0" t="n">
        <f aca="false">SMALL(A4960:E4960,3)*2</f>
        <v>118</v>
      </c>
      <c r="P4960" s="1" t="n">
        <f aca="false">IF(AND(M4960=N4960,N4960=O4960),1,0)</f>
        <v>0</v>
      </c>
      <c r="Q4960" s="2" t="n">
        <f aca="false">L4960*P4960</f>
        <v>0</v>
      </c>
    </row>
    <row r="4961" customFormat="false" ht="15" hidden="false" customHeight="false" outlineLevel="0" collapsed="false">
      <c r="A4961" s="0" t="n">
        <v>39</v>
      </c>
      <c r="B4961" s="0" t="n">
        <v>46</v>
      </c>
      <c r="C4961" s="0" t="n">
        <v>61</v>
      </c>
      <c r="D4961" s="0" t="n">
        <v>25</v>
      </c>
      <c r="E4961" s="0" t="n">
        <v>42</v>
      </c>
      <c r="F4961" s="0" t="n">
        <f aca="false">COUNTIF($A4961:$E4961,A4961)</f>
        <v>1</v>
      </c>
      <c r="G4961" s="0" t="n">
        <f aca="false">COUNTIF($A4961:$E4961,B4961)</f>
        <v>1</v>
      </c>
      <c r="H4961" s="0" t="n">
        <f aca="false">COUNTIF($A4961:$E4961,C4961)</f>
        <v>1</v>
      </c>
      <c r="I4961" s="0" t="n">
        <f aca="false">COUNTIF($A4961:$E4961,D4961)</f>
        <v>1</v>
      </c>
      <c r="J4961" s="0" t="n">
        <f aca="false">COUNTIF($A4961:$E4961,E4961)</f>
        <v>1</v>
      </c>
      <c r="K4961" s="0" t="n">
        <f aca="false">SUM(F4961:J4961)</f>
        <v>5</v>
      </c>
      <c r="L4961" s="1" t="n">
        <f aca="false">IF(K4961=5,1,0)</f>
        <v>1</v>
      </c>
      <c r="M4961" s="0" t="n">
        <f aca="false">LARGE(A4961:E4961,1)+SMALL(A4961:E4961,1)</f>
        <v>86</v>
      </c>
      <c r="N4961" s="0" t="n">
        <f aca="false">LARGE(A4961:E4961,2)+SMALL(A4961:E4961,2)</f>
        <v>85</v>
      </c>
      <c r="O4961" s="0" t="n">
        <f aca="false">SMALL(A4961:E4961,3)*2</f>
        <v>84</v>
      </c>
      <c r="P4961" s="1" t="n">
        <f aca="false">IF(AND(M4961=N4961,N4961=O4961),1,0)</f>
        <v>0</v>
      </c>
      <c r="Q4961" s="2" t="n">
        <f aca="false">L4961*P4961</f>
        <v>0</v>
      </c>
    </row>
    <row r="4962" customFormat="false" ht="15" hidden="false" customHeight="false" outlineLevel="0" collapsed="false">
      <c r="A4962" s="0" t="n">
        <v>25</v>
      </c>
      <c r="B4962" s="0" t="n">
        <v>14</v>
      </c>
      <c r="C4962" s="0" t="n">
        <v>92</v>
      </c>
      <c r="D4962" s="0" t="n">
        <v>10</v>
      </c>
      <c r="E4962" s="0" t="n">
        <v>84</v>
      </c>
      <c r="F4962" s="0" t="n">
        <f aca="false">COUNTIF($A4962:$E4962,A4962)</f>
        <v>1</v>
      </c>
      <c r="G4962" s="0" t="n">
        <f aca="false">COUNTIF($A4962:$E4962,B4962)</f>
        <v>1</v>
      </c>
      <c r="H4962" s="0" t="n">
        <f aca="false">COUNTIF($A4962:$E4962,C4962)</f>
        <v>1</v>
      </c>
      <c r="I4962" s="0" t="n">
        <f aca="false">COUNTIF($A4962:$E4962,D4962)</f>
        <v>1</v>
      </c>
      <c r="J4962" s="0" t="n">
        <f aca="false">COUNTIF($A4962:$E4962,E4962)</f>
        <v>1</v>
      </c>
      <c r="K4962" s="0" t="n">
        <f aca="false">SUM(F4962:J4962)</f>
        <v>5</v>
      </c>
      <c r="L4962" s="1" t="n">
        <f aca="false">IF(K4962=5,1,0)</f>
        <v>1</v>
      </c>
      <c r="M4962" s="0" t="n">
        <f aca="false">LARGE(A4962:E4962,1)+SMALL(A4962:E4962,1)</f>
        <v>102</v>
      </c>
      <c r="N4962" s="0" t="n">
        <f aca="false">LARGE(A4962:E4962,2)+SMALL(A4962:E4962,2)</f>
        <v>98</v>
      </c>
      <c r="O4962" s="0" t="n">
        <f aca="false">SMALL(A4962:E4962,3)*2</f>
        <v>50</v>
      </c>
      <c r="P4962" s="1" t="n">
        <f aca="false">IF(AND(M4962=N4962,N4962=O4962),1,0)</f>
        <v>0</v>
      </c>
      <c r="Q4962" s="2" t="n">
        <f aca="false">L4962*P4962</f>
        <v>0</v>
      </c>
    </row>
    <row r="4963" customFormat="false" ht="15" hidden="false" customHeight="false" outlineLevel="0" collapsed="false">
      <c r="A4963" s="0" t="n">
        <v>95</v>
      </c>
      <c r="B4963" s="0" t="n">
        <v>88</v>
      </c>
      <c r="C4963" s="0" t="n">
        <v>87</v>
      </c>
      <c r="D4963" s="0" t="n">
        <v>99</v>
      </c>
      <c r="E4963" s="0" t="n">
        <v>97</v>
      </c>
      <c r="F4963" s="0" t="n">
        <f aca="false">COUNTIF($A4963:$E4963,A4963)</f>
        <v>1</v>
      </c>
      <c r="G4963" s="0" t="n">
        <f aca="false">COUNTIF($A4963:$E4963,B4963)</f>
        <v>1</v>
      </c>
      <c r="H4963" s="0" t="n">
        <f aca="false">COUNTIF($A4963:$E4963,C4963)</f>
        <v>1</v>
      </c>
      <c r="I4963" s="0" t="n">
        <f aca="false">COUNTIF($A4963:$E4963,D4963)</f>
        <v>1</v>
      </c>
      <c r="J4963" s="0" t="n">
        <f aca="false">COUNTIF($A4963:$E4963,E4963)</f>
        <v>1</v>
      </c>
      <c r="K4963" s="0" t="n">
        <f aca="false">SUM(F4963:J4963)</f>
        <v>5</v>
      </c>
      <c r="L4963" s="1" t="n">
        <f aca="false">IF(K4963=5,1,0)</f>
        <v>1</v>
      </c>
      <c r="M4963" s="0" t="n">
        <f aca="false">LARGE(A4963:E4963,1)+SMALL(A4963:E4963,1)</f>
        <v>186</v>
      </c>
      <c r="N4963" s="0" t="n">
        <f aca="false">LARGE(A4963:E4963,2)+SMALL(A4963:E4963,2)</f>
        <v>185</v>
      </c>
      <c r="O4963" s="0" t="n">
        <f aca="false">SMALL(A4963:E4963,3)*2</f>
        <v>190</v>
      </c>
      <c r="P4963" s="1" t="n">
        <f aca="false">IF(AND(M4963=N4963,N4963=O4963),1,0)</f>
        <v>0</v>
      </c>
      <c r="Q4963" s="2" t="n">
        <f aca="false">L4963*P4963</f>
        <v>0</v>
      </c>
    </row>
    <row r="4964" customFormat="false" ht="15" hidden="false" customHeight="false" outlineLevel="0" collapsed="false">
      <c r="A4964" s="0" t="n">
        <v>10</v>
      </c>
      <c r="B4964" s="0" t="n">
        <v>52</v>
      </c>
      <c r="C4964" s="0" t="n">
        <v>86</v>
      </c>
      <c r="D4964" s="0" t="n">
        <v>15</v>
      </c>
      <c r="E4964" s="0" t="n">
        <v>61</v>
      </c>
      <c r="F4964" s="0" t="n">
        <f aca="false">COUNTIF($A4964:$E4964,A4964)</f>
        <v>1</v>
      </c>
      <c r="G4964" s="0" t="n">
        <f aca="false">COUNTIF($A4964:$E4964,B4964)</f>
        <v>1</v>
      </c>
      <c r="H4964" s="0" t="n">
        <f aca="false">COUNTIF($A4964:$E4964,C4964)</f>
        <v>1</v>
      </c>
      <c r="I4964" s="0" t="n">
        <f aca="false">COUNTIF($A4964:$E4964,D4964)</f>
        <v>1</v>
      </c>
      <c r="J4964" s="0" t="n">
        <f aca="false">COUNTIF($A4964:$E4964,E4964)</f>
        <v>1</v>
      </c>
      <c r="K4964" s="0" t="n">
        <f aca="false">SUM(F4964:J4964)</f>
        <v>5</v>
      </c>
      <c r="L4964" s="1" t="n">
        <f aca="false">IF(K4964=5,1,0)</f>
        <v>1</v>
      </c>
      <c r="M4964" s="0" t="n">
        <f aca="false">LARGE(A4964:E4964,1)+SMALL(A4964:E4964,1)</f>
        <v>96</v>
      </c>
      <c r="N4964" s="0" t="n">
        <f aca="false">LARGE(A4964:E4964,2)+SMALL(A4964:E4964,2)</f>
        <v>76</v>
      </c>
      <c r="O4964" s="0" t="n">
        <f aca="false">SMALL(A4964:E4964,3)*2</f>
        <v>104</v>
      </c>
      <c r="P4964" s="1" t="n">
        <f aca="false">IF(AND(M4964=N4964,N4964=O4964),1,0)</f>
        <v>0</v>
      </c>
      <c r="Q4964" s="2" t="n">
        <f aca="false">L4964*P4964</f>
        <v>0</v>
      </c>
    </row>
    <row r="4965" customFormat="false" ht="15" hidden="false" customHeight="false" outlineLevel="0" collapsed="false">
      <c r="A4965" s="0" t="n">
        <v>64</v>
      </c>
      <c r="B4965" s="0" t="n">
        <v>37</v>
      </c>
      <c r="C4965" s="0" t="n">
        <v>31</v>
      </c>
      <c r="D4965" s="0" t="n">
        <v>31</v>
      </c>
      <c r="E4965" s="0" t="n">
        <v>84</v>
      </c>
      <c r="F4965" s="0" t="n">
        <f aca="false">COUNTIF($A4965:$E4965,A4965)</f>
        <v>1</v>
      </c>
      <c r="G4965" s="0" t="n">
        <f aca="false">COUNTIF($A4965:$E4965,B4965)</f>
        <v>1</v>
      </c>
      <c r="H4965" s="0" t="n">
        <f aca="false">COUNTIF($A4965:$E4965,C4965)</f>
        <v>2</v>
      </c>
      <c r="I4965" s="0" t="n">
        <f aca="false">COUNTIF($A4965:$E4965,D4965)</f>
        <v>2</v>
      </c>
      <c r="J4965" s="0" t="n">
        <f aca="false">COUNTIF($A4965:$E4965,E4965)</f>
        <v>1</v>
      </c>
      <c r="K4965" s="0" t="n">
        <f aca="false">SUM(F4965:J4965)</f>
        <v>7</v>
      </c>
      <c r="L4965" s="1" t="n">
        <f aca="false">IF(K4965=5,1,0)</f>
        <v>0</v>
      </c>
      <c r="M4965" s="0" t="n">
        <f aca="false">LARGE(A4965:E4965,1)+SMALL(A4965:E4965,1)</f>
        <v>115</v>
      </c>
      <c r="N4965" s="0" t="n">
        <f aca="false">LARGE(A4965:E4965,2)+SMALL(A4965:E4965,2)</f>
        <v>95</v>
      </c>
      <c r="O4965" s="0" t="n">
        <f aca="false">SMALL(A4965:E4965,3)*2</f>
        <v>74</v>
      </c>
      <c r="P4965" s="1" t="n">
        <f aca="false">IF(AND(M4965=N4965,N4965=O4965),1,0)</f>
        <v>0</v>
      </c>
      <c r="Q4965" s="2" t="n">
        <f aca="false">L4965*P4965</f>
        <v>0</v>
      </c>
    </row>
    <row r="4966" customFormat="false" ht="15" hidden="false" customHeight="false" outlineLevel="0" collapsed="false">
      <c r="A4966" s="0" t="n">
        <v>23</v>
      </c>
      <c r="B4966" s="0" t="n">
        <v>45</v>
      </c>
      <c r="C4966" s="0" t="n">
        <v>23</v>
      </c>
      <c r="D4966" s="0" t="n">
        <v>16</v>
      </c>
      <c r="E4966" s="0" t="n">
        <v>25</v>
      </c>
      <c r="F4966" s="0" t="n">
        <f aca="false">COUNTIF($A4966:$E4966,A4966)</f>
        <v>2</v>
      </c>
      <c r="G4966" s="0" t="n">
        <f aca="false">COUNTIF($A4966:$E4966,B4966)</f>
        <v>1</v>
      </c>
      <c r="H4966" s="0" t="n">
        <f aca="false">COUNTIF($A4966:$E4966,C4966)</f>
        <v>2</v>
      </c>
      <c r="I4966" s="0" t="n">
        <f aca="false">COUNTIF($A4966:$E4966,D4966)</f>
        <v>1</v>
      </c>
      <c r="J4966" s="0" t="n">
        <f aca="false">COUNTIF($A4966:$E4966,E4966)</f>
        <v>1</v>
      </c>
      <c r="K4966" s="0" t="n">
        <f aca="false">SUM(F4966:J4966)</f>
        <v>7</v>
      </c>
      <c r="L4966" s="1" t="n">
        <f aca="false">IF(K4966=5,1,0)</f>
        <v>0</v>
      </c>
      <c r="M4966" s="0" t="n">
        <f aca="false">LARGE(A4966:E4966,1)+SMALL(A4966:E4966,1)</f>
        <v>61</v>
      </c>
      <c r="N4966" s="0" t="n">
        <f aca="false">LARGE(A4966:E4966,2)+SMALL(A4966:E4966,2)</f>
        <v>48</v>
      </c>
      <c r="O4966" s="0" t="n">
        <f aca="false">SMALL(A4966:E4966,3)*2</f>
        <v>46</v>
      </c>
      <c r="P4966" s="1" t="n">
        <f aca="false">IF(AND(M4966=N4966,N4966=O4966),1,0)</f>
        <v>0</v>
      </c>
      <c r="Q4966" s="2" t="n">
        <f aca="false">L4966*P4966</f>
        <v>0</v>
      </c>
    </row>
    <row r="4967" customFormat="false" ht="15" hidden="false" customHeight="false" outlineLevel="0" collapsed="false">
      <c r="A4967" s="0" t="n">
        <v>40</v>
      </c>
      <c r="B4967" s="0" t="n">
        <v>93</v>
      </c>
      <c r="C4967" s="0" t="n">
        <v>72</v>
      </c>
      <c r="D4967" s="0" t="n">
        <v>98</v>
      </c>
      <c r="E4967" s="0" t="n">
        <v>30</v>
      </c>
      <c r="F4967" s="0" t="n">
        <f aca="false">COUNTIF($A4967:$E4967,A4967)</f>
        <v>1</v>
      </c>
      <c r="G4967" s="0" t="n">
        <f aca="false">COUNTIF($A4967:$E4967,B4967)</f>
        <v>1</v>
      </c>
      <c r="H4967" s="0" t="n">
        <f aca="false">COUNTIF($A4967:$E4967,C4967)</f>
        <v>1</v>
      </c>
      <c r="I4967" s="0" t="n">
        <f aca="false">COUNTIF($A4967:$E4967,D4967)</f>
        <v>1</v>
      </c>
      <c r="J4967" s="0" t="n">
        <f aca="false">COUNTIF($A4967:$E4967,E4967)</f>
        <v>1</v>
      </c>
      <c r="K4967" s="0" t="n">
        <f aca="false">SUM(F4967:J4967)</f>
        <v>5</v>
      </c>
      <c r="L4967" s="1" t="n">
        <f aca="false">IF(K4967=5,1,0)</f>
        <v>1</v>
      </c>
      <c r="M4967" s="0" t="n">
        <f aca="false">LARGE(A4967:E4967,1)+SMALL(A4967:E4967,1)</f>
        <v>128</v>
      </c>
      <c r="N4967" s="0" t="n">
        <f aca="false">LARGE(A4967:E4967,2)+SMALL(A4967:E4967,2)</f>
        <v>133</v>
      </c>
      <c r="O4967" s="0" t="n">
        <f aca="false">SMALL(A4967:E4967,3)*2</f>
        <v>144</v>
      </c>
      <c r="P4967" s="1" t="n">
        <f aca="false">IF(AND(M4967=N4967,N4967=O4967),1,0)</f>
        <v>0</v>
      </c>
      <c r="Q4967" s="2" t="n">
        <f aca="false">L4967*P4967</f>
        <v>0</v>
      </c>
    </row>
    <row r="4968" customFormat="false" ht="15" hidden="false" customHeight="false" outlineLevel="0" collapsed="false">
      <c r="A4968" s="0" t="n">
        <v>32</v>
      </c>
      <c r="B4968" s="0" t="n">
        <v>43</v>
      </c>
      <c r="C4968" s="0" t="n">
        <v>83</v>
      </c>
      <c r="D4968" s="0" t="n">
        <v>38</v>
      </c>
      <c r="E4968" s="0" t="n">
        <v>70</v>
      </c>
      <c r="F4968" s="0" t="n">
        <f aca="false">COUNTIF($A4968:$E4968,A4968)</f>
        <v>1</v>
      </c>
      <c r="G4968" s="0" t="n">
        <f aca="false">COUNTIF($A4968:$E4968,B4968)</f>
        <v>1</v>
      </c>
      <c r="H4968" s="0" t="n">
        <f aca="false">COUNTIF($A4968:$E4968,C4968)</f>
        <v>1</v>
      </c>
      <c r="I4968" s="0" t="n">
        <f aca="false">COUNTIF($A4968:$E4968,D4968)</f>
        <v>1</v>
      </c>
      <c r="J4968" s="0" t="n">
        <f aca="false">COUNTIF($A4968:$E4968,E4968)</f>
        <v>1</v>
      </c>
      <c r="K4968" s="0" t="n">
        <f aca="false">SUM(F4968:J4968)</f>
        <v>5</v>
      </c>
      <c r="L4968" s="1" t="n">
        <f aca="false">IF(K4968=5,1,0)</f>
        <v>1</v>
      </c>
      <c r="M4968" s="0" t="n">
        <f aca="false">LARGE(A4968:E4968,1)+SMALL(A4968:E4968,1)</f>
        <v>115</v>
      </c>
      <c r="N4968" s="0" t="n">
        <f aca="false">LARGE(A4968:E4968,2)+SMALL(A4968:E4968,2)</f>
        <v>108</v>
      </c>
      <c r="O4968" s="0" t="n">
        <f aca="false">SMALL(A4968:E4968,3)*2</f>
        <v>86</v>
      </c>
      <c r="P4968" s="1" t="n">
        <f aca="false">IF(AND(M4968=N4968,N4968=O4968),1,0)</f>
        <v>0</v>
      </c>
      <c r="Q4968" s="2" t="n">
        <f aca="false">L4968*P4968</f>
        <v>0</v>
      </c>
    </row>
    <row r="4969" customFormat="false" ht="15" hidden="false" customHeight="false" outlineLevel="0" collapsed="false">
      <c r="A4969" s="0" t="n">
        <v>13</v>
      </c>
      <c r="B4969" s="0" t="n">
        <v>54</v>
      </c>
      <c r="C4969" s="0" t="n">
        <v>92</v>
      </c>
      <c r="D4969" s="0" t="n">
        <v>19</v>
      </c>
      <c r="E4969" s="0" t="n">
        <v>74</v>
      </c>
      <c r="F4969" s="0" t="n">
        <f aca="false">COUNTIF($A4969:$E4969,A4969)</f>
        <v>1</v>
      </c>
      <c r="G4969" s="0" t="n">
        <f aca="false">COUNTIF($A4969:$E4969,B4969)</f>
        <v>1</v>
      </c>
      <c r="H4969" s="0" t="n">
        <f aca="false">COUNTIF($A4969:$E4969,C4969)</f>
        <v>1</v>
      </c>
      <c r="I4969" s="0" t="n">
        <f aca="false">COUNTIF($A4969:$E4969,D4969)</f>
        <v>1</v>
      </c>
      <c r="J4969" s="0" t="n">
        <f aca="false">COUNTIF($A4969:$E4969,E4969)</f>
        <v>1</v>
      </c>
      <c r="K4969" s="0" t="n">
        <f aca="false">SUM(F4969:J4969)</f>
        <v>5</v>
      </c>
      <c r="L4969" s="1" t="n">
        <f aca="false">IF(K4969=5,1,0)</f>
        <v>1</v>
      </c>
      <c r="M4969" s="0" t="n">
        <f aca="false">LARGE(A4969:E4969,1)+SMALL(A4969:E4969,1)</f>
        <v>105</v>
      </c>
      <c r="N4969" s="0" t="n">
        <f aca="false">LARGE(A4969:E4969,2)+SMALL(A4969:E4969,2)</f>
        <v>93</v>
      </c>
      <c r="O4969" s="0" t="n">
        <f aca="false">SMALL(A4969:E4969,3)*2</f>
        <v>108</v>
      </c>
      <c r="P4969" s="1" t="n">
        <f aca="false">IF(AND(M4969=N4969,N4969=O4969),1,0)</f>
        <v>0</v>
      </c>
      <c r="Q4969" s="2" t="n">
        <f aca="false">L4969*P4969</f>
        <v>0</v>
      </c>
    </row>
    <row r="4970" customFormat="false" ht="15" hidden="false" customHeight="false" outlineLevel="0" collapsed="false">
      <c r="A4970" s="0" t="n">
        <v>15</v>
      </c>
      <c r="B4970" s="0" t="n">
        <v>41</v>
      </c>
      <c r="C4970" s="0" t="n">
        <v>44</v>
      </c>
      <c r="D4970" s="0" t="n">
        <v>68</v>
      </c>
      <c r="E4970" s="0" t="n">
        <v>26</v>
      </c>
      <c r="F4970" s="0" t="n">
        <f aca="false">COUNTIF($A4970:$E4970,A4970)</f>
        <v>1</v>
      </c>
      <c r="G4970" s="0" t="n">
        <f aca="false">COUNTIF($A4970:$E4970,B4970)</f>
        <v>1</v>
      </c>
      <c r="H4970" s="0" t="n">
        <f aca="false">COUNTIF($A4970:$E4970,C4970)</f>
        <v>1</v>
      </c>
      <c r="I4970" s="0" t="n">
        <f aca="false">COUNTIF($A4970:$E4970,D4970)</f>
        <v>1</v>
      </c>
      <c r="J4970" s="0" t="n">
        <f aca="false">COUNTIF($A4970:$E4970,E4970)</f>
        <v>1</v>
      </c>
      <c r="K4970" s="0" t="n">
        <f aca="false">SUM(F4970:J4970)</f>
        <v>5</v>
      </c>
      <c r="L4970" s="1" t="n">
        <f aca="false">IF(K4970=5,1,0)</f>
        <v>1</v>
      </c>
      <c r="M4970" s="0" t="n">
        <f aca="false">LARGE(A4970:E4970,1)+SMALL(A4970:E4970,1)</f>
        <v>83</v>
      </c>
      <c r="N4970" s="0" t="n">
        <f aca="false">LARGE(A4970:E4970,2)+SMALL(A4970:E4970,2)</f>
        <v>70</v>
      </c>
      <c r="O4970" s="0" t="n">
        <f aca="false">SMALL(A4970:E4970,3)*2</f>
        <v>82</v>
      </c>
      <c r="P4970" s="1" t="n">
        <f aca="false">IF(AND(M4970=N4970,N4970=O4970),1,0)</f>
        <v>0</v>
      </c>
      <c r="Q4970" s="2" t="n">
        <f aca="false">L4970*P4970</f>
        <v>0</v>
      </c>
    </row>
    <row r="4971" customFormat="false" ht="15" hidden="false" customHeight="false" outlineLevel="0" collapsed="false">
      <c r="A4971" s="0" t="n">
        <v>32</v>
      </c>
      <c r="B4971" s="0" t="n">
        <v>29</v>
      </c>
      <c r="C4971" s="0" t="n">
        <v>65</v>
      </c>
      <c r="D4971" s="0" t="n">
        <v>98</v>
      </c>
      <c r="E4971" s="0" t="n">
        <v>46</v>
      </c>
      <c r="F4971" s="0" t="n">
        <f aca="false">COUNTIF($A4971:$E4971,A4971)</f>
        <v>1</v>
      </c>
      <c r="G4971" s="0" t="n">
        <f aca="false">COUNTIF($A4971:$E4971,B4971)</f>
        <v>1</v>
      </c>
      <c r="H4971" s="0" t="n">
        <f aca="false">COUNTIF($A4971:$E4971,C4971)</f>
        <v>1</v>
      </c>
      <c r="I4971" s="0" t="n">
        <f aca="false">COUNTIF($A4971:$E4971,D4971)</f>
        <v>1</v>
      </c>
      <c r="J4971" s="0" t="n">
        <f aca="false">COUNTIF($A4971:$E4971,E4971)</f>
        <v>1</v>
      </c>
      <c r="K4971" s="0" t="n">
        <f aca="false">SUM(F4971:J4971)</f>
        <v>5</v>
      </c>
      <c r="L4971" s="1" t="n">
        <f aca="false">IF(K4971=5,1,0)</f>
        <v>1</v>
      </c>
      <c r="M4971" s="0" t="n">
        <f aca="false">LARGE(A4971:E4971,1)+SMALL(A4971:E4971,1)</f>
        <v>127</v>
      </c>
      <c r="N4971" s="0" t="n">
        <f aca="false">LARGE(A4971:E4971,2)+SMALL(A4971:E4971,2)</f>
        <v>97</v>
      </c>
      <c r="O4971" s="0" t="n">
        <f aca="false">SMALL(A4971:E4971,3)*2</f>
        <v>92</v>
      </c>
      <c r="P4971" s="1" t="n">
        <f aca="false">IF(AND(M4971=N4971,N4971=O4971),1,0)</f>
        <v>0</v>
      </c>
      <c r="Q4971" s="2" t="n">
        <f aca="false">L4971*P4971</f>
        <v>0</v>
      </c>
    </row>
    <row r="4972" customFormat="false" ht="15" hidden="false" customHeight="false" outlineLevel="0" collapsed="false">
      <c r="A4972" s="0" t="n">
        <v>12</v>
      </c>
      <c r="B4972" s="0" t="n">
        <v>25</v>
      </c>
      <c r="C4972" s="0" t="n">
        <v>39</v>
      </c>
      <c r="D4972" s="0" t="n">
        <v>40</v>
      </c>
      <c r="E4972" s="0" t="n">
        <v>28</v>
      </c>
      <c r="F4972" s="0" t="n">
        <f aca="false">COUNTIF($A4972:$E4972,A4972)</f>
        <v>1</v>
      </c>
      <c r="G4972" s="0" t="n">
        <f aca="false">COUNTIF($A4972:$E4972,B4972)</f>
        <v>1</v>
      </c>
      <c r="H4972" s="0" t="n">
        <f aca="false">COUNTIF($A4972:$E4972,C4972)</f>
        <v>1</v>
      </c>
      <c r="I4972" s="0" t="n">
        <f aca="false">COUNTIF($A4972:$E4972,D4972)</f>
        <v>1</v>
      </c>
      <c r="J4972" s="0" t="n">
        <f aca="false">COUNTIF($A4972:$E4972,E4972)</f>
        <v>1</v>
      </c>
      <c r="K4972" s="0" t="n">
        <f aca="false">SUM(F4972:J4972)</f>
        <v>5</v>
      </c>
      <c r="L4972" s="1" t="n">
        <f aca="false">IF(K4972=5,1,0)</f>
        <v>1</v>
      </c>
      <c r="M4972" s="0" t="n">
        <f aca="false">LARGE(A4972:E4972,1)+SMALL(A4972:E4972,1)</f>
        <v>52</v>
      </c>
      <c r="N4972" s="0" t="n">
        <f aca="false">LARGE(A4972:E4972,2)+SMALL(A4972:E4972,2)</f>
        <v>64</v>
      </c>
      <c r="O4972" s="0" t="n">
        <f aca="false">SMALL(A4972:E4972,3)*2</f>
        <v>56</v>
      </c>
      <c r="P4972" s="1" t="n">
        <f aca="false">IF(AND(M4972=N4972,N4972=O4972),1,0)</f>
        <v>0</v>
      </c>
      <c r="Q4972" s="2" t="n">
        <f aca="false">L4972*P4972</f>
        <v>0</v>
      </c>
    </row>
    <row r="4973" customFormat="false" ht="15" hidden="false" customHeight="false" outlineLevel="0" collapsed="false">
      <c r="A4973" s="0" t="n">
        <v>80</v>
      </c>
      <c r="B4973" s="0" t="n">
        <v>91</v>
      </c>
      <c r="C4973" s="0" t="n">
        <v>86</v>
      </c>
      <c r="D4973" s="0" t="n">
        <v>85</v>
      </c>
      <c r="E4973" s="0" t="n">
        <v>54</v>
      </c>
      <c r="F4973" s="0" t="n">
        <f aca="false">COUNTIF($A4973:$E4973,A4973)</f>
        <v>1</v>
      </c>
      <c r="G4973" s="0" t="n">
        <f aca="false">COUNTIF($A4973:$E4973,B4973)</f>
        <v>1</v>
      </c>
      <c r="H4973" s="0" t="n">
        <f aca="false">COUNTIF($A4973:$E4973,C4973)</f>
        <v>1</v>
      </c>
      <c r="I4973" s="0" t="n">
        <f aca="false">COUNTIF($A4973:$E4973,D4973)</f>
        <v>1</v>
      </c>
      <c r="J4973" s="0" t="n">
        <f aca="false">COUNTIF($A4973:$E4973,E4973)</f>
        <v>1</v>
      </c>
      <c r="K4973" s="0" t="n">
        <f aca="false">SUM(F4973:J4973)</f>
        <v>5</v>
      </c>
      <c r="L4973" s="1" t="n">
        <f aca="false">IF(K4973=5,1,0)</f>
        <v>1</v>
      </c>
      <c r="M4973" s="0" t="n">
        <f aca="false">LARGE(A4973:E4973,1)+SMALL(A4973:E4973,1)</f>
        <v>145</v>
      </c>
      <c r="N4973" s="0" t="n">
        <f aca="false">LARGE(A4973:E4973,2)+SMALL(A4973:E4973,2)</f>
        <v>166</v>
      </c>
      <c r="O4973" s="0" t="n">
        <f aca="false">SMALL(A4973:E4973,3)*2</f>
        <v>170</v>
      </c>
      <c r="P4973" s="1" t="n">
        <f aca="false">IF(AND(M4973=N4973,N4973=O4973),1,0)</f>
        <v>0</v>
      </c>
      <c r="Q4973" s="2" t="n">
        <f aca="false">L4973*P4973</f>
        <v>0</v>
      </c>
    </row>
    <row r="4974" customFormat="false" ht="15" hidden="false" customHeight="false" outlineLevel="0" collapsed="false">
      <c r="A4974" s="0" t="n">
        <v>11</v>
      </c>
      <c r="B4974" s="0" t="n">
        <v>25</v>
      </c>
      <c r="C4974" s="0" t="n">
        <v>88</v>
      </c>
      <c r="D4974" s="0" t="n">
        <v>79</v>
      </c>
      <c r="E4974" s="0" t="n">
        <v>74</v>
      </c>
      <c r="F4974" s="0" t="n">
        <f aca="false">COUNTIF($A4974:$E4974,A4974)</f>
        <v>1</v>
      </c>
      <c r="G4974" s="0" t="n">
        <f aca="false">COUNTIF($A4974:$E4974,B4974)</f>
        <v>1</v>
      </c>
      <c r="H4974" s="0" t="n">
        <f aca="false">COUNTIF($A4974:$E4974,C4974)</f>
        <v>1</v>
      </c>
      <c r="I4974" s="0" t="n">
        <f aca="false">COUNTIF($A4974:$E4974,D4974)</f>
        <v>1</v>
      </c>
      <c r="J4974" s="0" t="n">
        <f aca="false">COUNTIF($A4974:$E4974,E4974)</f>
        <v>1</v>
      </c>
      <c r="K4974" s="0" t="n">
        <f aca="false">SUM(F4974:J4974)</f>
        <v>5</v>
      </c>
      <c r="L4974" s="1" t="n">
        <f aca="false">IF(K4974=5,1,0)</f>
        <v>1</v>
      </c>
      <c r="M4974" s="0" t="n">
        <f aca="false">LARGE(A4974:E4974,1)+SMALL(A4974:E4974,1)</f>
        <v>99</v>
      </c>
      <c r="N4974" s="0" t="n">
        <f aca="false">LARGE(A4974:E4974,2)+SMALL(A4974:E4974,2)</f>
        <v>104</v>
      </c>
      <c r="O4974" s="0" t="n">
        <f aca="false">SMALL(A4974:E4974,3)*2</f>
        <v>148</v>
      </c>
      <c r="P4974" s="1" t="n">
        <f aca="false">IF(AND(M4974=N4974,N4974=O4974),1,0)</f>
        <v>0</v>
      </c>
      <c r="Q4974" s="2" t="n">
        <f aca="false">L4974*P4974</f>
        <v>0</v>
      </c>
    </row>
    <row r="4975" customFormat="false" ht="15" hidden="false" customHeight="false" outlineLevel="0" collapsed="false">
      <c r="A4975" s="0" t="n">
        <v>66</v>
      </c>
      <c r="B4975" s="0" t="n">
        <v>68</v>
      </c>
      <c r="C4975" s="0" t="n">
        <v>57</v>
      </c>
      <c r="D4975" s="0" t="n">
        <v>44</v>
      </c>
      <c r="E4975" s="0" t="n">
        <v>57</v>
      </c>
      <c r="F4975" s="0" t="n">
        <f aca="false">COUNTIF($A4975:$E4975,A4975)</f>
        <v>1</v>
      </c>
      <c r="G4975" s="0" t="n">
        <f aca="false">COUNTIF($A4975:$E4975,B4975)</f>
        <v>1</v>
      </c>
      <c r="H4975" s="0" t="n">
        <f aca="false">COUNTIF($A4975:$E4975,C4975)</f>
        <v>2</v>
      </c>
      <c r="I4975" s="0" t="n">
        <f aca="false">COUNTIF($A4975:$E4975,D4975)</f>
        <v>1</v>
      </c>
      <c r="J4975" s="0" t="n">
        <f aca="false">COUNTIF($A4975:$E4975,E4975)</f>
        <v>2</v>
      </c>
      <c r="K4975" s="0" t="n">
        <f aca="false">SUM(F4975:J4975)</f>
        <v>7</v>
      </c>
      <c r="L4975" s="1" t="n">
        <f aca="false">IF(K4975=5,1,0)</f>
        <v>0</v>
      </c>
      <c r="M4975" s="0" t="n">
        <f aca="false">LARGE(A4975:E4975,1)+SMALL(A4975:E4975,1)</f>
        <v>112</v>
      </c>
      <c r="N4975" s="0" t="n">
        <f aca="false">LARGE(A4975:E4975,2)+SMALL(A4975:E4975,2)</f>
        <v>123</v>
      </c>
      <c r="O4975" s="0" t="n">
        <f aca="false">SMALL(A4975:E4975,3)*2</f>
        <v>114</v>
      </c>
      <c r="P4975" s="1" t="n">
        <f aca="false">IF(AND(M4975=N4975,N4975=O4975),1,0)</f>
        <v>0</v>
      </c>
      <c r="Q4975" s="2" t="n">
        <f aca="false">L4975*P4975</f>
        <v>0</v>
      </c>
    </row>
    <row r="4976" customFormat="false" ht="15" hidden="false" customHeight="false" outlineLevel="0" collapsed="false">
      <c r="A4976" s="0" t="n">
        <v>19</v>
      </c>
      <c r="B4976" s="0" t="n">
        <v>44</v>
      </c>
      <c r="C4976" s="0" t="n">
        <v>21</v>
      </c>
      <c r="D4976" s="0" t="n">
        <v>57</v>
      </c>
      <c r="E4976" s="0" t="n">
        <v>79</v>
      </c>
      <c r="F4976" s="0" t="n">
        <f aca="false">COUNTIF($A4976:$E4976,A4976)</f>
        <v>1</v>
      </c>
      <c r="G4976" s="0" t="n">
        <f aca="false">COUNTIF($A4976:$E4976,B4976)</f>
        <v>1</v>
      </c>
      <c r="H4976" s="0" t="n">
        <f aca="false">COUNTIF($A4976:$E4976,C4976)</f>
        <v>1</v>
      </c>
      <c r="I4976" s="0" t="n">
        <f aca="false">COUNTIF($A4976:$E4976,D4976)</f>
        <v>1</v>
      </c>
      <c r="J4976" s="0" t="n">
        <f aca="false">COUNTIF($A4976:$E4976,E4976)</f>
        <v>1</v>
      </c>
      <c r="K4976" s="0" t="n">
        <f aca="false">SUM(F4976:J4976)</f>
        <v>5</v>
      </c>
      <c r="L4976" s="1" t="n">
        <f aca="false">IF(K4976=5,1,0)</f>
        <v>1</v>
      </c>
      <c r="M4976" s="0" t="n">
        <f aca="false">LARGE(A4976:E4976,1)+SMALL(A4976:E4976,1)</f>
        <v>98</v>
      </c>
      <c r="N4976" s="0" t="n">
        <f aca="false">LARGE(A4976:E4976,2)+SMALL(A4976:E4976,2)</f>
        <v>78</v>
      </c>
      <c r="O4976" s="0" t="n">
        <f aca="false">SMALL(A4976:E4976,3)*2</f>
        <v>88</v>
      </c>
      <c r="P4976" s="1" t="n">
        <f aca="false">IF(AND(M4976=N4976,N4976=O4976),1,0)</f>
        <v>0</v>
      </c>
      <c r="Q4976" s="2" t="n">
        <f aca="false">L4976*P4976</f>
        <v>0</v>
      </c>
    </row>
    <row r="4977" customFormat="false" ht="15" hidden="false" customHeight="false" outlineLevel="0" collapsed="false">
      <c r="A4977" s="0" t="n">
        <v>82</v>
      </c>
      <c r="B4977" s="0" t="n">
        <v>10</v>
      </c>
      <c r="C4977" s="0" t="n">
        <v>54</v>
      </c>
      <c r="D4977" s="0" t="n">
        <v>89</v>
      </c>
      <c r="E4977" s="0" t="n">
        <v>93</v>
      </c>
      <c r="F4977" s="0" t="n">
        <f aca="false">COUNTIF($A4977:$E4977,A4977)</f>
        <v>1</v>
      </c>
      <c r="G4977" s="0" t="n">
        <f aca="false">COUNTIF($A4977:$E4977,B4977)</f>
        <v>1</v>
      </c>
      <c r="H4977" s="0" t="n">
        <f aca="false">COUNTIF($A4977:$E4977,C4977)</f>
        <v>1</v>
      </c>
      <c r="I4977" s="0" t="n">
        <f aca="false">COUNTIF($A4977:$E4977,D4977)</f>
        <v>1</v>
      </c>
      <c r="J4977" s="0" t="n">
        <f aca="false">COUNTIF($A4977:$E4977,E4977)</f>
        <v>1</v>
      </c>
      <c r="K4977" s="0" t="n">
        <f aca="false">SUM(F4977:J4977)</f>
        <v>5</v>
      </c>
      <c r="L4977" s="1" t="n">
        <f aca="false">IF(K4977=5,1,0)</f>
        <v>1</v>
      </c>
      <c r="M4977" s="0" t="n">
        <f aca="false">LARGE(A4977:E4977,1)+SMALL(A4977:E4977,1)</f>
        <v>103</v>
      </c>
      <c r="N4977" s="0" t="n">
        <f aca="false">LARGE(A4977:E4977,2)+SMALL(A4977:E4977,2)</f>
        <v>143</v>
      </c>
      <c r="O4977" s="0" t="n">
        <f aca="false">SMALL(A4977:E4977,3)*2</f>
        <v>164</v>
      </c>
      <c r="P4977" s="1" t="n">
        <f aca="false">IF(AND(M4977=N4977,N4977=O4977),1,0)</f>
        <v>0</v>
      </c>
      <c r="Q4977" s="2" t="n">
        <f aca="false">L4977*P4977</f>
        <v>0</v>
      </c>
    </row>
    <row r="4978" customFormat="false" ht="15" hidden="false" customHeight="false" outlineLevel="0" collapsed="false">
      <c r="A4978" s="0" t="n">
        <v>20</v>
      </c>
      <c r="B4978" s="0" t="n">
        <v>38</v>
      </c>
      <c r="C4978" s="0" t="n">
        <v>74</v>
      </c>
      <c r="D4978" s="0" t="n">
        <v>61</v>
      </c>
      <c r="E4978" s="0" t="n">
        <v>27</v>
      </c>
      <c r="F4978" s="0" t="n">
        <f aca="false">COUNTIF($A4978:$E4978,A4978)</f>
        <v>1</v>
      </c>
      <c r="G4978" s="0" t="n">
        <f aca="false">COUNTIF($A4978:$E4978,B4978)</f>
        <v>1</v>
      </c>
      <c r="H4978" s="0" t="n">
        <f aca="false">COUNTIF($A4978:$E4978,C4978)</f>
        <v>1</v>
      </c>
      <c r="I4978" s="0" t="n">
        <f aca="false">COUNTIF($A4978:$E4978,D4978)</f>
        <v>1</v>
      </c>
      <c r="J4978" s="0" t="n">
        <f aca="false">COUNTIF($A4978:$E4978,E4978)</f>
        <v>1</v>
      </c>
      <c r="K4978" s="0" t="n">
        <f aca="false">SUM(F4978:J4978)</f>
        <v>5</v>
      </c>
      <c r="L4978" s="1" t="n">
        <f aca="false">IF(K4978=5,1,0)</f>
        <v>1</v>
      </c>
      <c r="M4978" s="0" t="n">
        <f aca="false">LARGE(A4978:E4978,1)+SMALL(A4978:E4978,1)</f>
        <v>94</v>
      </c>
      <c r="N4978" s="0" t="n">
        <f aca="false">LARGE(A4978:E4978,2)+SMALL(A4978:E4978,2)</f>
        <v>88</v>
      </c>
      <c r="O4978" s="0" t="n">
        <f aca="false">SMALL(A4978:E4978,3)*2</f>
        <v>76</v>
      </c>
      <c r="P4978" s="1" t="n">
        <f aca="false">IF(AND(M4978=N4978,N4978=O4978),1,0)</f>
        <v>0</v>
      </c>
      <c r="Q4978" s="2" t="n">
        <f aca="false">L4978*P4978</f>
        <v>0</v>
      </c>
    </row>
    <row r="4979" customFormat="false" ht="15" hidden="false" customHeight="false" outlineLevel="0" collapsed="false">
      <c r="A4979" s="0" t="n">
        <v>17</v>
      </c>
      <c r="B4979" s="0" t="n">
        <v>14</v>
      </c>
      <c r="C4979" s="0" t="n">
        <v>53</v>
      </c>
      <c r="D4979" s="0" t="n">
        <v>20</v>
      </c>
      <c r="E4979" s="0" t="n">
        <v>90</v>
      </c>
      <c r="F4979" s="0" t="n">
        <f aca="false">COUNTIF($A4979:$E4979,A4979)</f>
        <v>1</v>
      </c>
      <c r="G4979" s="0" t="n">
        <f aca="false">COUNTIF($A4979:$E4979,B4979)</f>
        <v>1</v>
      </c>
      <c r="H4979" s="0" t="n">
        <f aca="false">COUNTIF($A4979:$E4979,C4979)</f>
        <v>1</v>
      </c>
      <c r="I4979" s="0" t="n">
        <f aca="false">COUNTIF($A4979:$E4979,D4979)</f>
        <v>1</v>
      </c>
      <c r="J4979" s="0" t="n">
        <f aca="false">COUNTIF($A4979:$E4979,E4979)</f>
        <v>1</v>
      </c>
      <c r="K4979" s="0" t="n">
        <f aca="false">SUM(F4979:J4979)</f>
        <v>5</v>
      </c>
      <c r="L4979" s="1" t="n">
        <f aca="false">IF(K4979=5,1,0)</f>
        <v>1</v>
      </c>
      <c r="M4979" s="0" t="n">
        <f aca="false">LARGE(A4979:E4979,1)+SMALL(A4979:E4979,1)</f>
        <v>104</v>
      </c>
      <c r="N4979" s="0" t="n">
        <f aca="false">LARGE(A4979:E4979,2)+SMALL(A4979:E4979,2)</f>
        <v>70</v>
      </c>
      <c r="O4979" s="0" t="n">
        <f aca="false">SMALL(A4979:E4979,3)*2</f>
        <v>40</v>
      </c>
      <c r="P4979" s="1" t="n">
        <f aca="false">IF(AND(M4979=N4979,N4979=O4979),1,0)</f>
        <v>0</v>
      </c>
      <c r="Q4979" s="2" t="n">
        <f aca="false">L4979*P4979</f>
        <v>0</v>
      </c>
    </row>
    <row r="4980" customFormat="false" ht="15" hidden="false" customHeight="false" outlineLevel="0" collapsed="false">
      <c r="A4980" s="0" t="n">
        <v>22</v>
      </c>
      <c r="B4980" s="0" t="n">
        <v>68</v>
      </c>
      <c r="C4980" s="0" t="n">
        <v>17</v>
      </c>
      <c r="D4980" s="0" t="n">
        <v>65</v>
      </c>
      <c r="E4980" s="0" t="n">
        <v>72</v>
      </c>
      <c r="F4980" s="0" t="n">
        <f aca="false">COUNTIF($A4980:$E4980,A4980)</f>
        <v>1</v>
      </c>
      <c r="G4980" s="0" t="n">
        <f aca="false">COUNTIF($A4980:$E4980,B4980)</f>
        <v>1</v>
      </c>
      <c r="H4980" s="0" t="n">
        <f aca="false">COUNTIF($A4980:$E4980,C4980)</f>
        <v>1</v>
      </c>
      <c r="I4980" s="0" t="n">
        <f aca="false">COUNTIF($A4980:$E4980,D4980)</f>
        <v>1</v>
      </c>
      <c r="J4980" s="0" t="n">
        <f aca="false">COUNTIF($A4980:$E4980,E4980)</f>
        <v>1</v>
      </c>
      <c r="K4980" s="0" t="n">
        <f aca="false">SUM(F4980:J4980)</f>
        <v>5</v>
      </c>
      <c r="L4980" s="1" t="n">
        <f aca="false">IF(K4980=5,1,0)</f>
        <v>1</v>
      </c>
      <c r="M4980" s="0" t="n">
        <f aca="false">LARGE(A4980:E4980,1)+SMALL(A4980:E4980,1)</f>
        <v>89</v>
      </c>
      <c r="N4980" s="0" t="n">
        <f aca="false">LARGE(A4980:E4980,2)+SMALL(A4980:E4980,2)</f>
        <v>90</v>
      </c>
      <c r="O4980" s="0" t="n">
        <f aca="false">SMALL(A4980:E4980,3)*2</f>
        <v>130</v>
      </c>
      <c r="P4980" s="1" t="n">
        <f aca="false">IF(AND(M4980=N4980,N4980=O4980),1,0)</f>
        <v>0</v>
      </c>
      <c r="Q4980" s="2" t="n">
        <f aca="false">L4980*P4980</f>
        <v>0</v>
      </c>
    </row>
    <row r="4981" customFormat="false" ht="15" hidden="false" customHeight="false" outlineLevel="0" collapsed="false">
      <c r="A4981" s="0" t="n">
        <v>89</v>
      </c>
      <c r="B4981" s="0" t="n">
        <v>52</v>
      </c>
      <c r="C4981" s="0" t="n">
        <v>65</v>
      </c>
      <c r="D4981" s="0" t="n">
        <v>93</v>
      </c>
      <c r="E4981" s="0" t="n">
        <v>60</v>
      </c>
      <c r="F4981" s="0" t="n">
        <f aca="false">COUNTIF($A4981:$E4981,A4981)</f>
        <v>1</v>
      </c>
      <c r="G4981" s="0" t="n">
        <f aca="false">COUNTIF($A4981:$E4981,B4981)</f>
        <v>1</v>
      </c>
      <c r="H4981" s="0" t="n">
        <f aca="false">COUNTIF($A4981:$E4981,C4981)</f>
        <v>1</v>
      </c>
      <c r="I4981" s="0" t="n">
        <f aca="false">COUNTIF($A4981:$E4981,D4981)</f>
        <v>1</v>
      </c>
      <c r="J4981" s="0" t="n">
        <f aca="false">COUNTIF($A4981:$E4981,E4981)</f>
        <v>1</v>
      </c>
      <c r="K4981" s="0" t="n">
        <f aca="false">SUM(F4981:J4981)</f>
        <v>5</v>
      </c>
      <c r="L4981" s="1" t="n">
        <f aca="false">IF(K4981=5,1,0)</f>
        <v>1</v>
      </c>
      <c r="M4981" s="0" t="n">
        <f aca="false">LARGE(A4981:E4981,1)+SMALL(A4981:E4981,1)</f>
        <v>145</v>
      </c>
      <c r="N4981" s="0" t="n">
        <f aca="false">LARGE(A4981:E4981,2)+SMALL(A4981:E4981,2)</f>
        <v>149</v>
      </c>
      <c r="O4981" s="0" t="n">
        <f aca="false">SMALL(A4981:E4981,3)*2</f>
        <v>130</v>
      </c>
      <c r="P4981" s="1" t="n">
        <f aca="false">IF(AND(M4981=N4981,N4981=O4981),1,0)</f>
        <v>0</v>
      </c>
      <c r="Q4981" s="2" t="n">
        <f aca="false">L4981*P4981</f>
        <v>0</v>
      </c>
    </row>
    <row r="4982" customFormat="false" ht="15" hidden="false" customHeight="false" outlineLevel="0" collapsed="false">
      <c r="A4982" s="0" t="n">
        <v>63</v>
      </c>
      <c r="B4982" s="0" t="n">
        <v>72</v>
      </c>
      <c r="C4982" s="0" t="n">
        <v>30</v>
      </c>
      <c r="D4982" s="0" t="n">
        <v>50</v>
      </c>
      <c r="E4982" s="0" t="n">
        <v>37</v>
      </c>
      <c r="F4982" s="0" t="n">
        <f aca="false">COUNTIF($A4982:$E4982,A4982)</f>
        <v>1</v>
      </c>
      <c r="G4982" s="0" t="n">
        <f aca="false">COUNTIF($A4982:$E4982,B4982)</f>
        <v>1</v>
      </c>
      <c r="H4982" s="0" t="n">
        <f aca="false">COUNTIF($A4982:$E4982,C4982)</f>
        <v>1</v>
      </c>
      <c r="I4982" s="0" t="n">
        <f aca="false">COUNTIF($A4982:$E4982,D4982)</f>
        <v>1</v>
      </c>
      <c r="J4982" s="0" t="n">
        <f aca="false">COUNTIF($A4982:$E4982,E4982)</f>
        <v>1</v>
      </c>
      <c r="K4982" s="0" t="n">
        <f aca="false">SUM(F4982:J4982)</f>
        <v>5</v>
      </c>
      <c r="L4982" s="1" t="n">
        <f aca="false">IF(K4982=5,1,0)</f>
        <v>1</v>
      </c>
      <c r="M4982" s="0" t="n">
        <f aca="false">LARGE(A4982:E4982,1)+SMALL(A4982:E4982,1)</f>
        <v>102</v>
      </c>
      <c r="N4982" s="0" t="n">
        <f aca="false">LARGE(A4982:E4982,2)+SMALL(A4982:E4982,2)</f>
        <v>100</v>
      </c>
      <c r="O4982" s="0" t="n">
        <f aca="false">SMALL(A4982:E4982,3)*2</f>
        <v>100</v>
      </c>
      <c r="P4982" s="1" t="n">
        <f aca="false">IF(AND(M4982=N4982,N4982=O4982),1,0)</f>
        <v>0</v>
      </c>
      <c r="Q4982" s="2" t="n">
        <f aca="false">L4982*P4982</f>
        <v>0</v>
      </c>
    </row>
    <row r="4983" customFormat="false" ht="15" hidden="false" customHeight="false" outlineLevel="0" collapsed="false">
      <c r="A4983" s="0" t="n">
        <v>68</v>
      </c>
      <c r="B4983" s="0" t="n">
        <v>13</v>
      </c>
      <c r="C4983" s="0" t="n">
        <v>82</v>
      </c>
      <c r="D4983" s="0" t="n">
        <v>61</v>
      </c>
      <c r="E4983" s="0" t="n">
        <v>45</v>
      </c>
      <c r="F4983" s="0" t="n">
        <f aca="false">COUNTIF($A4983:$E4983,A4983)</f>
        <v>1</v>
      </c>
      <c r="G4983" s="0" t="n">
        <f aca="false">COUNTIF($A4983:$E4983,B4983)</f>
        <v>1</v>
      </c>
      <c r="H4983" s="0" t="n">
        <f aca="false">COUNTIF($A4983:$E4983,C4983)</f>
        <v>1</v>
      </c>
      <c r="I4983" s="0" t="n">
        <f aca="false">COUNTIF($A4983:$E4983,D4983)</f>
        <v>1</v>
      </c>
      <c r="J4983" s="0" t="n">
        <f aca="false">COUNTIF($A4983:$E4983,E4983)</f>
        <v>1</v>
      </c>
      <c r="K4983" s="0" t="n">
        <f aca="false">SUM(F4983:J4983)</f>
        <v>5</v>
      </c>
      <c r="L4983" s="1" t="n">
        <f aca="false">IF(K4983=5,1,0)</f>
        <v>1</v>
      </c>
      <c r="M4983" s="0" t="n">
        <f aca="false">LARGE(A4983:E4983,1)+SMALL(A4983:E4983,1)</f>
        <v>95</v>
      </c>
      <c r="N4983" s="0" t="n">
        <f aca="false">LARGE(A4983:E4983,2)+SMALL(A4983:E4983,2)</f>
        <v>113</v>
      </c>
      <c r="O4983" s="0" t="n">
        <f aca="false">SMALL(A4983:E4983,3)*2</f>
        <v>122</v>
      </c>
      <c r="P4983" s="1" t="n">
        <f aca="false">IF(AND(M4983=N4983,N4983=O4983),1,0)</f>
        <v>0</v>
      </c>
      <c r="Q4983" s="2" t="n">
        <f aca="false">L4983*P4983</f>
        <v>0</v>
      </c>
    </row>
    <row r="4984" customFormat="false" ht="15" hidden="false" customHeight="false" outlineLevel="0" collapsed="false">
      <c r="A4984" s="0" t="n">
        <v>80</v>
      </c>
      <c r="B4984" s="0" t="n">
        <v>46</v>
      </c>
      <c r="C4984" s="0" t="n">
        <v>97</v>
      </c>
      <c r="D4984" s="0" t="n">
        <v>91</v>
      </c>
      <c r="E4984" s="0" t="n">
        <v>43</v>
      </c>
      <c r="F4984" s="0" t="n">
        <f aca="false">COUNTIF($A4984:$E4984,A4984)</f>
        <v>1</v>
      </c>
      <c r="G4984" s="0" t="n">
        <f aca="false">COUNTIF($A4984:$E4984,B4984)</f>
        <v>1</v>
      </c>
      <c r="H4984" s="0" t="n">
        <f aca="false">COUNTIF($A4984:$E4984,C4984)</f>
        <v>1</v>
      </c>
      <c r="I4984" s="0" t="n">
        <f aca="false">COUNTIF($A4984:$E4984,D4984)</f>
        <v>1</v>
      </c>
      <c r="J4984" s="0" t="n">
        <f aca="false">COUNTIF($A4984:$E4984,E4984)</f>
        <v>1</v>
      </c>
      <c r="K4984" s="0" t="n">
        <f aca="false">SUM(F4984:J4984)</f>
        <v>5</v>
      </c>
      <c r="L4984" s="1" t="n">
        <f aca="false">IF(K4984=5,1,0)</f>
        <v>1</v>
      </c>
      <c r="M4984" s="0" t="n">
        <f aca="false">LARGE(A4984:E4984,1)+SMALL(A4984:E4984,1)</f>
        <v>140</v>
      </c>
      <c r="N4984" s="0" t="n">
        <f aca="false">LARGE(A4984:E4984,2)+SMALL(A4984:E4984,2)</f>
        <v>137</v>
      </c>
      <c r="O4984" s="0" t="n">
        <f aca="false">SMALL(A4984:E4984,3)*2</f>
        <v>160</v>
      </c>
      <c r="P4984" s="1" t="n">
        <f aca="false">IF(AND(M4984=N4984,N4984=O4984),1,0)</f>
        <v>0</v>
      </c>
      <c r="Q4984" s="2" t="n">
        <f aca="false">L4984*P4984</f>
        <v>0</v>
      </c>
    </row>
    <row r="4985" customFormat="false" ht="15" hidden="false" customHeight="false" outlineLevel="0" collapsed="false">
      <c r="A4985" s="0" t="n">
        <v>73</v>
      </c>
      <c r="B4985" s="0" t="n">
        <v>51</v>
      </c>
      <c r="C4985" s="0" t="n">
        <v>37</v>
      </c>
      <c r="D4985" s="0" t="n">
        <v>61</v>
      </c>
      <c r="E4985" s="0" t="n">
        <v>67</v>
      </c>
      <c r="F4985" s="0" t="n">
        <f aca="false">COUNTIF($A4985:$E4985,A4985)</f>
        <v>1</v>
      </c>
      <c r="G4985" s="0" t="n">
        <f aca="false">COUNTIF($A4985:$E4985,B4985)</f>
        <v>1</v>
      </c>
      <c r="H4985" s="0" t="n">
        <f aca="false">COUNTIF($A4985:$E4985,C4985)</f>
        <v>1</v>
      </c>
      <c r="I4985" s="0" t="n">
        <f aca="false">COUNTIF($A4985:$E4985,D4985)</f>
        <v>1</v>
      </c>
      <c r="J4985" s="0" t="n">
        <f aca="false">COUNTIF($A4985:$E4985,E4985)</f>
        <v>1</v>
      </c>
      <c r="K4985" s="0" t="n">
        <f aca="false">SUM(F4985:J4985)</f>
        <v>5</v>
      </c>
      <c r="L4985" s="1" t="n">
        <f aca="false">IF(K4985=5,1,0)</f>
        <v>1</v>
      </c>
      <c r="M4985" s="0" t="n">
        <f aca="false">LARGE(A4985:E4985,1)+SMALL(A4985:E4985,1)</f>
        <v>110</v>
      </c>
      <c r="N4985" s="0" t="n">
        <f aca="false">LARGE(A4985:E4985,2)+SMALL(A4985:E4985,2)</f>
        <v>118</v>
      </c>
      <c r="O4985" s="0" t="n">
        <f aca="false">SMALL(A4985:E4985,3)*2</f>
        <v>122</v>
      </c>
      <c r="P4985" s="1" t="n">
        <f aca="false">IF(AND(M4985=N4985,N4985=O4985),1,0)</f>
        <v>0</v>
      </c>
      <c r="Q4985" s="2" t="n">
        <f aca="false">L4985*P4985</f>
        <v>0</v>
      </c>
    </row>
    <row r="4986" customFormat="false" ht="15" hidden="false" customHeight="false" outlineLevel="0" collapsed="false">
      <c r="A4986" s="0" t="n">
        <v>62</v>
      </c>
      <c r="B4986" s="0" t="n">
        <v>25</v>
      </c>
      <c r="C4986" s="0" t="n">
        <v>46</v>
      </c>
      <c r="D4986" s="0" t="n">
        <v>54</v>
      </c>
      <c r="E4986" s="0" t="n">
        <v>44</v>
      </c>
      <c r="F4986" s="0" t="n">
        <f aca="false">COUNTIF($A4986:$E4986,A4986)</f>
        <v>1</v>
      </c>
      <c r="G4986" s="0" t="n">
        <f aca="false">COUNTIF($A4986:$E4986,B4986)</f>
        <v>1</v>
      </c>
      <c r="H4986" s="0" t="n">
        <f aca="false">COUNTIF($A4986:$E4986,C4986)</f>
        <v>1</v>
      </c>
      <c r="I4986" s="0" t="n">
        <f aca="false">COUNTIF($A4986:$E4986,D4986)</f>
        <v>1</v>
      </c>
      <c r="J4986" s="0" t="n">
        <f aca="false">COUNTIF($A4986:$E4986,E4986)</f>
        <v>1</v>
      </c>
      <c r="K4986" s="0" t="n">
        <f aca="false">SUM(F4986:J4986)</f>
        <v>5</v>
      </c>
      <c r="L4986" s="1" t="n">
        <f aca="false">IF(K4986=5,1,0)</f>
        <v>1</v>
      </c>
      <c r="M4986" s="0" t="n">
        <f aca="false">LARGE(A4986:E4986,1)+SMALL(A4986:E4986,1)</f>
        <v>87</v>
      </c>
      <c r="N4986" s="0" t="n">
        <f aca="false">LARGE(A4986:E4986,2)+SMALL(A4986:E4986,2)</f>
        <v>98</v>
      </c>
      <c r="O4986" s="0" t="n">
        <f aca="false">SMALL(A4986:E4986,3)*2</f>
        <v>92</v>
      </c>
      <c r="P4986" s="1" t="n">
        <f aca="false">IF(AND(M4986=N4986,N4986=O4986),1,0)</f>
        <v>0</v>
      </c>
      <c r="Q4986" s="2" t="n">
        <f aca="false">L4986*P4986</f>
        <v>0</v>
      </c>
    </row>
    <row r="4987" customFormat="false" ht="15" hidden="false" customHeight="false" outlineLevel="0" collapsed="false">
      <c r="A4987" s="0" t="n">
        <v>51</v>
      </c>
      <c r="B4987" s="0" t="n">
        <v>36</v>
      </c>
      <c r="C4987" s="0" t="n">
        <v>56</v>
      </c>
      <c r="D4987" s="0" t="n">
        <v>84</v>
      </c>
      <c r="E4987" s="0" t="n">
        <v>89</v>
      </c>
      <c r="F4987" s="0" t="n">
        <f aca="false">COUNTIF($A4987:$E4987,A4987)</f>
        <v>1</v>
      </c>
      <c r="G4987" s="0" t="n">
        <f aca="false">COUNTIF($A4987:$E4987,B4987)</f>
        <v>1</v>
      </c>
      <c r="H4987" s="0" t="n">
        <f aca="false">COUNTIF($A4987:$E4987,C4987)</f>
        <v>1</v>
      </c>
      <c r="I4987" s="0" t="n">
        <f aca="false">COUNTIF($A4987:$E4987,D4987)</f>
        <v>1</v>
      </c>
      <c r="J4987" s="0" t="n">
        <f aca="false">COUNTIF($A4987:$E4987,E4987)</f>
        <v>1</v>
      </c>
      <c r="K4987" s="0" t="n">
        <f aca="false">SUM(F4987:J4987)</f>
        <v>5</v>
      </c>
      <c r="L4987" s="1" t="n">
        <f aca="false">IF(K4987=5,1,0)</f>
        <v>1</v>
      </c>
      <c r="M4987" s="0" t="n">
        <f aca="false">LARGE(A4987:E4987,1)+SMALL(A4987:E4987,1)</f>
        <v>125</v>
      </c>
      <c r="N4987" s="0" t="n">
        <f aca="false">LARGE(A4987:E4987,2)+SMALL(A4987:E4987,2)</f>
        <v>135</v>
      </c>
      <c r="O4987" s="0" t="n">
        <f aca="false">SMALL(A4987:E4987,3)*2</f>
        <v>112</v>
      </c>
      <c r="P4987" s="1" t="n">
        <f aca="false">IF(AND(M4987=N4987,N4987=O4987),1,0)</f>
        <v>0</v>
      </c>
      <c r="Q4987" s="2" t="n">
        <f aca="false">L4987*P4987</f>
        <v>0</v>
      </c>
    </row>
    <row r="4988" customFormat="false" ht="15" hidden="false" customHeight="false" outlineLevel="0" collapsed="false">
      <c r="A4988" s="0" t="n">
        <v>39</v>
      </c>
      <c r="B4988" s="0" t="n">
        <v>44</v>
      </c>
      <c r="C4988" s="0" t="n">
        <v>60</v>
      </c>
      <c r="D4988" s="0" t="n">
        <v>38</v>
      </c>
      <c r="E4988" s="0" t="n">
        <v>40</v>
      </c>
      <c r="F4988" s="0" t="n">
        <f aca="false">COUNTIF($A4988:$E4988,A4988)</f>
        <v>1</v>
      </c>
      <c r="G4988" s="0" t="n">
        <f aca="false">COUNTIF($A4988:$E4988,B4988)</f>
        <v>1</v>
      </c>
      <c r="H4988" s="0" t="n">
        <f aca="false">COUNTIF($A4988:$E4988,C4988)</f>
        <v>1</v>
      </c>
      <c r="I4988" s="0" t="n">
        <f aca="false">COUNTIF($A4988:$E4988,D4988)</f>
        <v>1</v>
      </c>
      <c r="J4988" s="0" t="n">
        <f aca="false">COUNTIF($A4988:$E4988,E4988)</f>
        <v>1</v>
      </c>
      <c r="K4988" s="0" t="n">
        <f aca="false">SUM(F4988:J4988)</f>
        <v>5</v>
      </c>
      <c r="L4988" s="1" t="n">
        <f aca="false">IF(K4988=5,1,0)</f>
        <v>1</v>
      </c>
      <c r="M4988" s="0" t="n">
        <f aca="false">LARGE(A4988:E4988,1)+SMALL(A4988:E4988,1)</f>
        <v>98</v>
      </c>
      <c r="N4988" s="0" t="n">
        <f aca="false">LARGE(A4988:E4988,2)+SMALL(A4988:E4988,2)</f>
        <v>83</v>
      </c>
      <c r="O4988" s="0" t="n">
        <f aca="false">SMALL(A4988:E4988,3)*2</f>
        <v>80</v>
      </c>
      <c r="P4988" s="1" t="n">
        <f aca="false">IF(AND(M4988=N4988,N4988=O4988),1,0)</f>
        <v>0</v>
      </c>
      <c r="Q4988" s="2" t="n">
        <f aca="false">L4988*P4988</f>
        <v>0</v>
      </c>
    </row>
    <row r="4989" customFormat="false" ht="15" hidden="false" customHeight="false" outlineLevel="0" collapsed="false">
      <c r="A4989" s="0" t="n">
        <v>48</v>
      </c>
      <c r="B4989" s="0" t="n">
        <v>17</v>
      </c>
      <c r="C4989" s="0" t="n">
        <v>33</v>
      </c>
      <c r="D4989" s="0" t="n">
        <v>34</v>
      </c>
      <c r="E4989" s="0" t="n">
        <v>59</v>
      </c>
      <c r="F4989" s="0" t="n">
        <f aca="false">COUNTIF($A4989:$E4989,A4989)</f>
        <v>1</v>
      </c>
      <c r="G4989" s="0" t="n">
        <f aca="false">COUNTIF($A4989:$E4989,B4989)</f>
        <v>1</v>
      </c>
      <c r="H4989" s="0" t="n">
        <f aca="false">COUNTIF($A4989:$E4989,C4989)</f>
        <v>1</v>
      </c>
      <c r="I4989" s="0" t="n">
        <f aca="false">COUNTIF($A4989:$E4989,D4989)</f>
        <v>1</v>
      </c>
      <c r="J4989" s="0" t="n">
        <f aca="false">COUNTIF($A4989:$E4989,E4989)</f>
        <v>1</v>
      </c>
      <c r="K4989" s="0" t="n">
        <f aca="false">SUM(F4989:J4989)</f>
        <v>5</v>
      </c>
      <c r="L4989" s="1" t="n">
        <f aca="false">IF(K4989=5,1,0)</f>
        <v>1</v>
      </c>
      <c r="M4989" s="0" t="n">
        <f aca="false">LARGE(A4989:E4989,1)+SMALL(A4989:E4989,1)</f>
        <v>76</v>
      </c>
      <c r="N4989" s="0" t="n">
        <f aca="false">LARGE(A4989:E4989,2)+SMALL(A4989:E4989,2)</f>
        <v>81</v>
      </c>
      <c r="O4989" s="0" t="n">
        <f aca="false">SMALL(A4989:E4989,3)*2</f>
        <v>68</v>
      </c>
      <c r="P4989" s="1" t="n">
        <f aca="false">IF(AND(M4989=N4989,N4989=O4989),1,0)</f>
        <v>0</v>
      </c>
      <c r="Q4989" s="2" t="n">
        <f aca="false">L4989*P4989</f>
        <v>0</v>
      </c>
    </row>
    <row r="4990" customFormat="false" ht="15" hidden="false" customHeight="false" outlineLevel="0" collapsed="false">
      <c r="A4990" s="0" t="n">
        <v>13</v>
      </c>
      <c r="B4990" s="0" t="n">
        <v>31</v>
      </c>
      <c r="C4990" s="0" t="n">
        <v>91</v>
      </c>
      <c r="D4990" s="0" t="n">
        <v>74</v>
      </c>
      <c r="E4990" s="0" t="n">
        <v>19</v>
      </c>
      <c r="F4990" s="0" t="n">
        <f aca="false">COUNTIF($A4990:$E4990,A4990)</f>
        <v>1</v>
      </c>
      <c r="G4990" s="0" t="n">
        <f aca="false">COUNTIF($A4990:$E4990,B4990)</f>
        <v>1</v>
      </c>
      <c r="H4990" s="0" t="n">
        <f aca="false">COUNTIF($A4990:$E4990,C4990)</f>
        <v>1</v>
      </c>
      <c r="I4990" s="0" t="n">
        <f aca="false">COUNTIF($A4990:$E4990,D4990)</f>
        <v>1</v>
      </c>
      <c r="J4990" s="0" t="n">
        <f aca="false">COUNTIF($A4990:$E4990,E4990)</f>
        <v>1</v>
      </c>
      <c r="K4990" s="0" t="n">
        <f aca="false">SUM(F4990:J4990)</f>
        <v>5</v>
      </c>
      <c r="L4990" s="1" t="n">
        <f aca="false">IF(K4990=5,1,0)</f>
        <v>1</v>
      </c>
      <c r="M4990" s="0" t="n">
        <f aca="false">LARGE(A4990:E4990,1)+SMALL(A4990:E4990,1)</f>
        <v>104</v>
      </c>
      <c r="N4990" s="0" t="n">
        <f aca="false">LARGE(A4990:E4990,2)+SMALL(A4990:E4990,2)</f>
        <v>93</v>
      </c>
      <c r="O4990" s="0" t="n">
        <f aca="false">SMALL(A4990:E4990,3)*2</f>
        <v>62</v>
      </c>
      <c r="P4990" s="1" t="n">
        <f aca="false">IF(AND(M4990=N4990,N4990=O4990),1,0)</f>
        <v>0</v>
      </c>
      <c r="Q4990" s="2" t="n">
        <f aca="false">L4990*P4990</f>
        <v>0</v>
      </c>
    </row>
    <row r="4991" customFormat="false" ht="15" hidden="false" customHeight="false" outlineLevel="0" collapsed="false">
      <c r="A4991" s="0" t="n">
        <v>76</v>
      </c>
      <c r="B4991" s="0" t="n">
        <v>70</v>
      </c>
      <c r="C4991" s="0" t="n">
        <v>25</v>
      </c>
      <c r="D4991" s="0" t="n">
        <v>31</v>
      </c>
      <c r="E4991" s="0" t="n">
        <v>99</v>
      </c>
      <c r="F4991" s="0" t="n">
        <f aca="false">COUNTIF($A4991:$E4991,A4991)</f>
        <v>1</v>
      </c>
      <c r="G4991" s="0" t="n">
        <f aca="false">COUNTIF($A4991:$E4991,B4991)</f>
        <v>1</v>
      </c>
      <c r="H4991" s="0" t="n">
        <f aca="false">COUNTIF($A4991:$E4991,C4991)</f>
        <v>1</v>
      </c>
      <c r="I4991" s="0" t="n">
        <f aca="false">COUNTIF($A4991:$E4991,D4991)</f>
        <v>1</v>
      </c>
      <c r="J4991" s="0" t="n">
        <f aca="false">COUNTIF($A4991:$E4991,E4991)</f>
        <v>1</v>
      </c>
      <c r="K4991" s="0" t="n">
        <f aca="false">SUM(F4991:J4991)</f>
        <v>5</v>
      </c>
      <c r="L4991" s="1" t="n">
        <f aca="false">IF(K4991=5,1,0)</f>
        <v>1</v>
      </c>
      <c r="M4991" s="0" t="n">
        <f aca="false">LARGE(A4991:E4991,1)+SMALL(A4991:E4991,1)</f>
        <v>124</v>
      </c>
      <c r="N4991" s="0" t="n">
        <f aca="false">LARGE(A4991:E4991,2)+SMALL(A4991:E4991,2)</f>
        <v>107</v>
      </c>
      <c r="O4991" s="0" t="n">
        <f aca="false">SMALL(A4991:E4991,3)*2</f>
        <v>140</v>
      </c>
      <c r="P4991" s="1" t="n">
        <f aca="false">IF(AND(M4991=N4991,N4991=O4991),1,0)</f>
        <v>0</v>
      </c>
      <c r="Q4991" s="2" t="n">
        <f aca="false">L4991*P4991</f>
        <v>0</v>
      </c>
    </row>
    <row r="4992" customFormat="false" ht="15" hidden="false" customHeight="false" outlineLevel="0" collapsed="false">
      <c r="A4992" s="0" t="n">
        <v>48</v>
      </c>
      <c r="B4992" s="0" t="n">
        <v>25</v>
      </c>
      <c r="C4992" s="0" t="n">
        <v>13</v>
      </c>
      <c r="D4992" s="0" t="n">
        <v>36</v>
      </c>
      <c r="E4992" s="0" t="n">
        <v>97</v>
      </c>
      <c r="F4992" s="0" t="n">
        <f aca="false">COUNTIF($A4992:$E4992,A4992)</f>
        <v>1</v>
      </c>
      <c r="G4992" s="0" t="n">
        <f aca="false">COUNTIF($A4992:$E4992,B4992)</f>
        <v>1</v>
      </c>
      <c r="H4992" s="0" t="n">
        <f aca="false">COUNTIF($A4992:$E4992,C4992)</f>
        <v>1</v>
      </c>
      <c r="I4992" s="0" t="n">
        <f aca="false">COUNTIF($A4992:$E4992,D4992)</f>
        <v>1</v>
      </c>
      <c r="J4992" s="0" t="n">
        <f aca="false">COUNTIF($A4992:$E4992,E4992)</f>
        <v>1</v>
      </c>
      <c r="K4992" s="0" t="n">
        <f aca="false">SUM(F4992:J4992)</f>
        <v>5</v>
      </c>
      <c r="L4992" s="1" t="n">
        <f aca="false">IF(K4992=5,1,0)</f>
        <v>1</v>
      </c>
      <c r="M4992" s="0" t="n">
        <f aca="false">LARGE(A4992:E4992,1)+SMALL(A4992:E4992,1)</f>
        <v>110</v>
      </c>
      <c r="N4992" s="0" t="n">
        <f aca="false">LARGE(A4992:E4992,2)+SMALL(A4992:E4992,2)</f>
        <v>73</v>
      </c>
      <c r="O4992" s="0" t="n">
        <f aca="false">SMALL(A4992:E4992,3)*2</f>
        <v>72</v>
      </c>
      <c r="P4992" s="1" t="n">
        <f aca="false">IF(AND(M4992=N4992,N4992=O4992),1,0)</f>
        <v>0</v>
      </c>
      <c r="Q4992" s="2" t="n">
        <f aca="false">L4992*P4992</f>
        <v>0</v>
      </c>
    </row>
    <row r="4993" customFormat="false" ht="15" hidden="false" customHeight="false" outlineLevel="0" collapsed="false">
      <c r="A4993" s="0" t="n">
        <v>47</v>
      </c>
      <c r="B4993" s="0" t="n">
        <v>35</v>
      </c>
      <c r="C4993" s="0" t="n">
        <v>76</v>
      </c>
      <c r="D4993" s="0" t="n">
        <v>16</v>
      </c>
      <c r="E4993" s="0" t="n">
        <v>85</v>
      </c>
      <c r="F4993" s="0" t="n">
        <f aca="false">COUNTIF($A4993:$E4993,A4993)</f>
        <v>1</v>
      </c>
      <c r="G4993" s="0" t="n">
        <f aca="false">COUNTIF($A4993:$E4993,B4993)</f>
        <v>1</v>
      </c>
      <c r="H4993" s="0" t="n">
        <f aca="false">COUNTIF($A4993:$E4993,C4993)</f>
        <v>1</v>
      </c>
      <c r="I4993" s="0" t="n">
        <f aca="false">COUNTIF($A4993:$E4993,D4993)</f>
        <v>1</v>
      </c>
      <c r="J4993" s="0" t="n">
        <f aca="false">COUNTIF($A4993:$E4993,E4993)</f>
        <v>1</v>
      </c>
      <c r="K4993" s="0" t="n">
        <f aca="false">SUM(F4993:J4993)</f>
        <v>5</v>
      </c>
      <c r="L4993" s="1" t="n">
        <f aca="false">IF(K4993=5,1,0)</f>
        <v>1</v>
      </c>
      <c r="M4993" s="0" t="n">
        <f aca="false">LARGE(A4993:E4993,1)+SMALL(A4993:E4993,1)</f>
        <v>101</v>
      </c>
      <c r="N4993" s="0" t="n">
        <f aca="false">LARGE(A4993:E4993,2)+SMALL(A4993:E4993,2)</f>
        <v>111</v>
      </c>
      <c r="O4993" s="0" t="n">
        <f aca="false">SMALL(A4993:E4993,3)*2</f>
        <v>94</v>
      </c>
      <c r="P4993" s="1" t="n">
        <f aca="false">IF(AND(M4993=N4993,N4993=O4993),1,0)</f>
        <v>0</v>
      </c>
      <c r="Q4993" s="2" t="n">
        <f aca="false">L4993*P4993</f>
        <v>0</v>
      </c>
    </row>
    <row r="4994" customFormat="false" ht="15" hidden="false" customHeight="false" outlineLevel="0" collapsed="false">
      <c r="A4994" s="0" t="n">
        <v>41</v>
      </c>
      <c r="B4994" s="0" t="n">
        <v>57</v>
      </c>
      <c r="C4994" s="0" t="n">
        <v>97</v>
      </c>
      <c r="D4994" s="0" t="n">
        <v>71</v>
      </c>
      <c r="E4994" s="0" t="n">
        <v>16</v>
      </c>
      <c r="F4994" s="0" t="n">
        <f aca="false">COUNTIF($A4994:$E4994,A4994)</f>
        <v>1</v>
      </c>
      <c r="G4994" s="0" t="n">
        <f aca="false">COUNTIF($A4994:$E4994,B4994)</f>
        <v>1</v>
      </c>
      <c r="H4994" s="0" t="n">
        <f aca="false">COUNTIF($A4994:$E4994,C4994)</f>
        <v>1</v>
      </c>
      <c r="I4994" s="0" t="n">
        <f aca="false">COUNTIF($A4994:$E4994,D4994)</f>
        <v>1</v>
      </c>
      <c r="J4994" s="0" t="n">
        <f aca="false">COUNTIF($A4994:$E4994,E4994)</f>
        <v>1</v>
      </c>
      <c r="K4994" s="0" t="n">
        <f aca="false">SUM(F4994:J4994)</f>
        <v>5</v>
      </c>
      <c r="L4994" s="1" t="n">
        <f aca="false">IF(K4994=5,1,0)</f>
        <v>1</v>
      </c>
      <c r="M4994" s="0" t="n">
        <f aca="false">LARGE(A4994:E4994,1)+SMALL(A4994:E4994,1)</f>
        <v>113</v>
      </c>
      <c r="N4994" s="0" t="n">
        <f aca="false">LARGE(A4994:E4994,2)+SMALL(A4994:E4994,2)</f>
        <v>112</v>
      </c>
      <c r="O4994" s="0" t="n">
        <f aca="false">SMALL(A4994:E4994,3)*2</f>
        <v>114</v>
      </c>
      <c r="P4994" s="1" t="n">
        <f aca="false">IF(AND(M4994=N4994,N4994=O4994),1,0)</f>
        <v>0</v>
      </c>
      <c r="Q4994" s="2" t="n">
        <f aca="false">L4994*P4994</f>
        <v>0</v>
      </c>
    </row>
    <row r="4995" customFormat="false" ht="15" hidden="false" customHeight="false" outlineLevel="0" collapsed="false">
      <c r="A4995" s="0" t="n">
        <v>45</v>
      </c>
      <c r="B4995" s="0" t="n">
        <v>85</v>
      </c>
      <c r="C4995" s="0" t="n">
        <v>68</v>
      </c>
      <c r="D4995" s="0" t="n">
        <v>61</v>
      </c>
      <c r="E4995" s="0" t="n">
        <v>94</v>
      </c>
      <c r="F4995" s="0" t="n">
        <f aca="false">COUNTIF($A4995:$E4995,A4995)</f>
        <v>1</v>
      </c>
      <c r="G4995" s="0" t="n">
        <f aca="false">COUNTIF($A4995:$E4995,B4995)</f>
        <v>1</v>
      </c>
      <c r="H4995" s="0" t="n">
        <f aca="false">COUNTIF($A4995:$E4995,C4995)</f>
        <v>1</v>
      </c>
      <c r="I4995" s="0" t="n">
        <f aca="false">COUNTIF($A4995:$E4995,D4995)</f>
        <v>1</v>
      </c>
      <c r="J4995" s="0" t="n">
        <f aca="false">COUNTIF($A4995:$E4995,E4995)</f>
        <v>1</v>
      </c>
      <c r="K4995" s="0" t="n">
        <f aca="false">SUM(F4995:J4995)</f>
        <v>5</v>
      </c>
      <c r="L4995" s="1" t="n">
        <f aca="false">IF(K4995=5,1,0)</f>
        <v>1</v>
      </c>
      <c r="M4995" s="0" t="n">
        <f aca="false">LARGE(A4995:E4995,1)+SMALL(A4995:E4995,1)</f>
        <v>139</v>
      </c>
      <c r="N4995" s="0" t="n">
        <f aca="false">LARGE(A4995:E4995,2)+SMALL(A4995:E4995,2)</f>
        <v>146</v>
      </c>
      <c r="O4995" s="0" t="n">
        <f aca="false">SMALL(A4995:E4995,3)*2</f>
        <v>136</v>
      </c>
      <c r="P4995" s="1" t="n">
        <f aca="false">IF(AND(M4995=N4995,N4995=O4995),1,0)</f>
        <v>0</v>
      </c>
      <c r="Q4995" s="2" t="n">
        <f aca="false">L4995*P4995</f>
        <v>0</v>
      </c>
    </row>
    <row r="4996" customFormat="false" ht="15" hidden="false" customHeight="false" outlineLevel="0" collapsed="false">
      <c r="A4996" s="0" t="n">
        <v>66</v>
      </c>
      <c r="B4996" s="0" t="n">
        <v>28</v>
      </c>
      <c r="C4996" s="0" t="n">
        <v>12</v>
      </c>
      <c r="D4996" s="0" t="n">
        <v>12</v>
      </c>
      <c r="E4996" s="0" t="n">
        <v>63</v>
      </c>
      <c r="F4996" s="0" t="n">
        <f aca="false">COUNTIF($A4996:$E4996,A4996)</f>
        <v>1</v>
      </c>
      <c r="G4996" s="0" t="n">
        <f aca="false">COUNTIF($A4996:$E4996,B4996)</f>
        <v>1</v>
      </c>
      <c r="H4996" s="0" t="n">
        <f aca="false">COUNTIF($A4996:$E4996,C4996)</f>
        <v>2</v>
      </c>
      <c r="I4996" s="0" t="n">
        <f aca="false">COUNTIF($A4996:$E4996,D4996)</f>
        <v>2</v>
      </c>
      <c r="J4996" s="0" t="n">
        <f aca="false">COUNTIF($A4996:$E4996,E4996)</f>
        <v>1</v>
      </c>
      <c r="K4996" s="0" t="n">
        <f aca="false">SUM(F4996:J4996)</f>
        <v>7</v>
      </c>
      <c r="L4996" s="1" t="n">
        <f aca="false">IF(K4996=5,1,0)</f>
        <v>0</v>
      </c>
      <c r="M4996" s="0" t="n">
        <f aca="false">LARGE(A4996:E4996,1)+SMALL(A4996:E4996,1)</f>
        <v>78</v>
      </c>
      <c r="N4996" s="0" t="n">
        <f aca="false">LARGE(A4996:E4996,2)+SMALL(A4996:E4996,2)</f>
        <v>75</v>
      </c>
      <c r="O4996" s="0" t="n">
        <f aca="false">SMALL(A4996:E4996,3)*2</f>
        <v>56</v>
      </c>
      <c r="P4996" s="1" t="n">
        <f aca="false">IF(AND(M4996=N4996,N4996=O4996),1,0)</f>
        <v>0</v>
      </c>
      <c r="Q4996" s="2" t="n">
        <f aca="false">L4996*P4996</f>
        <v>0</v>
      </c>
    </row>
    <row r="4997" customFormat="false" ht="15" hidden="false" customHeight="false" outlineLevel="0" collapsed="false">
      <c r="A4997" s="0" t="n">
        <v>40</v>
      </c>
      <c r="B4997" s="0" t="n">
        <v>34</v>
      </c>
      <c r="C4997" s="0" t="n">
        <v>71</v>
      </c>
      <c r="D4997" s="0" t="n">
        <v>44</v>
      </c>
      <c r="E4997" s="0" t="n">
        <v>68</v>
      </c>
      <c r="F4997" s="0" t="n">
        <f aca="false">COUNTIF($A4997:$E4997,A4997)</f>
        <v>1</v>
      </c>
      <c r="G4997" s="0" t="n">
        <f aca="false">COUNTIF($A4997:$E4997,B4997)</f>
        <v>1</v>
      </c>
      <c r="H4997" s="0" t="n">
        <f aca="false">COUNTIF($A4997:$E4997,C4997)</f>
        <v>1</v>
      </c>
      <c r="I4997" s="0" t="n">
        <f aca="false">COUNTIF($A4997:$E4997,D4997)</f>
        <v>1</v>
      </c>
      <c r="J4997" s="0" t="n">
        <f aca="false">COUNTIF($A4997:$E4997,E4997)</f>
        <v>1</v>
      </c>
      <c r="K4997" s="0" t="n">
        <f aca="false">SUM(F4997:J4997)</f>
        <v>5</v>
      </c>
      <c r="L4997" s="1" t="n">
        <f aca="false">IF(K4997=5,1,0)</f>
        <v>1</v>
      </c>
      <c r="M4997" s="0" t="n">
        <f aca="false">LARGE(A4997:E4997,1)+SMALL(A4997:E4997,1)</f>
        <v>105</v>
      </c>
      <c r="N4997" s="0" t="n">
        <f aca="false">LARGE(A4997:E4997,2)+SMALL(A4997:E4997,2)</f>
        <v>108</v>
      </c>
      <c r="O4997" s="0" t="n">
        <f aca="false">SMALL(A4997:E4997,3)*2</f>
        <v>88</v>
      </c>
      <c r="P4997" s="1" t="n">
        <f aca="false">IF(AND(M4997=N4997,N4997=O4997),1,0)</f>
        <v>0</v>
      </c>
      <c r="Q4997" s="2" t="n">
        <f aca="false">L4997*P4997</f>
        <v>0</v>
      </c>
    </row>
    <row r="4998" customFormat="false" ht="15" hidden="false" customHeight="false" outlineLevel="0" collapsed="false">
      <c r="A4998" s="0" t="n">
        <v>80</v>
      </c>
      <c r="B4998" s="0" t="n">
        <v>21</v>
      </c>
      <c r="C4998" s="0" t="n">
        <v>34</v>
      </c>
      <c r="D4998" s="0" t="n">
        <v>85</v>
      </c>
      <c r="E4998" s="0" t="n">
        <v>51</v>
      </c>
      <c r="F4998" s="0" t="n">
        <f aca="false">COUNTIF($A4998:$E4998,A4998)</f>
        <v>1</v>
      </c>
      <c r="G4998" s="0" t="n">
        <f aca="false">COUNTIF($A4998:$E4998,B4998)</f>
        <v>1</v>
      </c>
      <c r="H4998" s="0" t="n">
        <f aca="false">COUNTIF($A4998:$E4998,C4998)</f>
        <v>1</v>
      </c>
      <c r="I4998" s="0" t="n">
        <f aca="false">COUNTIF($A4998:$E4998,D4998)</f>
        <v>1</v>
      </c>
      <c r="J4998" s="0" t="n">
        <f aca="false">COUNTIF($A4998:$E4998,E4998)</f>
        <v>1</v>
      </c>
      <c r="K4998" s="0" t="n">
        <f aca="false">SUM(F4998:J4998)</f>
        <v>5</v>
      </c>
      <c r="L4998" s="1" t="n">
        <f aca="false">IF(K4998=5,1,0)</f>
        <v>1</v>
      </c>
      <c r="M4998" s="0" t="n">
        <f aca="false">LARGE(A4998:E4998,1)+SMALL(A4998:E4998,1)</f>
        <v>106</v>
      </c>
      <c r="N4998" s="0" t="n">
        <f aca="false">LARGE(A4998:E4998,2)+SMALL(A4998:E4998,2)</f>
        <v>114</v>
      </c>
      <c r="O4998" s="0" t="n">
        <f aca="false">SMALL(A4998:E4998,3)*2</f>
        <v>102</v>
      </c>
      <c r="P4998" s="1" t="n">
        <f aca="false">IF(AND(M4998=N4998,N4998=O4998),1,0)</f>
        <v>0</v>
      </c>
      <c r="Q4998" s="2" t="n">
        <f aca="false">L4998*P4998</f>
        <v>0</v>
      </c>
    </row>
    <row r="4999" customFormat="false" ht="15" hidden="false" customHeight="false" outlineLevel="0" collapsed="false">
      <c r="A4999" s="0" t="n">
        <v>23</v>
      </c>
      <c r="B4999" s="0" t="n">
        <v>41</v>
      </c>
      <c r="C4999" s="0" t="n">
        <v>34</v>
      </c>
      <c r="D4999" s="0" t="n">
        <v>41</v>
      </c>
      <c r="E4999" s="0" t="n">
        <v>92</v>
      </c>
      <c r="F4999" s="0" t="n">
        <f aca="false">COUNTIF($A4999:$E4999,A4999)</f>
        <v>1</v>
      </c>
      <c r="G4999" s="0" t="n">
        <f aca="false">COUNTIF($A4999:$E4999,B4999)</f>
        <v>2</v>
      </c>
      <c r="H4999" s="0" t="n">
        <f aca="false">COUNTIF($A4999:$E4999,C4999)</f>
        <v>1</v>
      </c>
      <c r="I4999" s="0" t="n">
        <f aca="false">COUNTIF($A4999:$E4999,D4999)</f>
        <v>2</v>
      </c>
      <c r="J4999" s="0" t="n">
        <f aca="false">COUNTIF($A4999:$E4999,E4999)</f>
        <v>1</v>
      </c>
      <c r="K4999" s="0" t="n">
        <f aca="false">SUM(F4999:J4999)</f>
        <v>7</v>
      </c>
      <c r="L4999" s="1" t="n">
        <f aca="false">IF(K4999=5,1,0)</f>
        <v>0</v>
      </c>
      <c r="M4999" s="0" t="n">
        <f aca="false">LARGE(A4999:E4999,1)+SMALL(A4999:E4999,1)</f>
        <v>115</v>
      </c>
      <c r="N4999" s="0" t="n">
        <f aca="false">LARGE(A4999:E4999,2)+SMALL(A4999:E4999,2)</f>
        <v>75</v>
      </c>
      <c r="O4999" s="0" t="n">
        <f aca="false">SMALL(A4999:E4999,3)*2</f>
        <v>82</v>
      </c>
      <c r="P4999" s="1" t="n">
        <f aca="false">IF(AND(M4999=N4999,N4999=O4999),1,0)</f>
        <v>0</v>
      </c>
      <c r="Q4999" s="2" t="n">
        <f aca="false">L4999*P4999</f>
        <v>0</v>
      </c>
    </row>
    <row r="5000" customFormat="false" ht="15" hidden="false" customHeight="false" outlineLevel="0" collapsed="false">
      <c r="A5000" s="0" t="n">
        <v>23</v>
      </c>
      <c r="B5000" s="0" t="n">
        <v>40</v>
      </c>
      <c r="C5000" s="0" t="n">
        <v>27</v>
      </c>
      <c r="D5000" s="0" t="n">
        <v>48</v>
      </c>
      <c r="E5000" s="0" t="n">
        <v>28</v>
      </c>
      <c r="F5000" s="0" t="n">
        <f aca="false">COUNTIF($A5000:$E5000,A5000)</f>
        <v>1</v>
      </c>
      <c r="G5000" s="0" t="n">
        <f aca="false">COUNTIF($A5000:$E5000,B5000)</f>
        <v>1</v>
      </c>
      <c r="H5000" s="0" t="n">
        <f aca="false">COUNTIF($A5000:$E5000,C5000)</f>
        <v>1</v>
      </c>
      <c r="I5000" s="0" t="n">
        <f aca="false">COUNTIF($A5000:$E5000,D5000)</f>
        <v>1</v>
      </c>
      <c r="J5000" s="0" t="n">
        <f aca="false">COUNTIF($A5000:$E5000,E5000)</f>
        <v>1</v>
      </c>
      <c r="K5000" s="0" t="n">
        <f aca="false">SUM(F5000:J5000)</f>
        <v>5</v>
      </c>
      <c r="L5000" s="1" t="n">
        <f aca="false">IF(K5000=5,1,0)</f>
        <v>1</v>
      </c>
      <c r="M5000" s="0" t="n">
        <f aca="false">LARGE(A5000:E5000,1)+SMALL(A5000:E5000,1)</f>
        <v>71</v>
      </c>
      <c r="N5000" s="0" t="n">
        <f aca="false">LARGE(A5000:E5000,2)+SMALL(A5000:E5000,2)</f>
        <v>67</v>
      </c>
      <c r="O5000" s="0" t="n">
        <f aca="false">SMALL(A5000:E5000,3)*2</f>
        <v>56</v>
      </c>
      <c r="P5000" s="1" t="n">
        <f aca="false">IF(AND(M5000=N5000,N5000=O5000),1,0)</f>
        <v>0</v>
      </c>
      <c r="Q5000" s="2" t="n">
        <f aca="false">L5000*P5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5T12:35:13Z</dcterms:created>
  <dc:creator>be calm</dc:creator>
  <dc:description/>
  <dc:language>en-US</dc:language>
  <cp:lastModifiedBy>Оля-ПК</cp:lastModifiedBy>
  <dcterms:modified xsi:type="dcterms:W3CDTF">2024-02-25T22:02:32Z</dcterms:modified>
  <cp:revision>0</cp:revision>
  <dc:subject/>
  <dc:title/>
</cp:coreProperties>
</file>